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+G1+T7" sheetId="12" state="visible" r:id="rId13"/>
    <sheet name="U4" sheetId="13" state="visible" r:id="rId14"/>
    <sheet name="Daten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4" name="_xlnm.Print_Titles" vbProcedure="false">'T1.1'!$1:$8</definedName>
    <definedName function="false" hidden="false" localSheetId="5" name="_xlnm.Print_Titles" vbProcedure="false">'T1.2'!$1:$7</definedName>
    <definedName function="false" hidden="false" localSheetId="7" name="_xlnm.Print_Area" vbProcedure="false">T2!$A$1:$J$44</definedName>
    <definedName function="false" hidden="false" localSheetId="8" name="_xlnm.Print_Area" vbProcedure="false">T3!$A$1:$H$46</definedName>
    <definedName function="false" hidden="false" localSheetId="11" name="_xlnm.Print_Area" vbProcedure="false">'T6+G1+T7'!$A$1:$X$56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/12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4. Quartal 2012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vj 4 / 12</t>
  </si>
  <si>
    <t xml:space="preserve">Erscheinungsfolge: vierteljährlich</t>
  </si>
  <si>
    <t xml:space="preserve">Erschienen im Oktober 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12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4. Quartal 2012 nach Herkunfts- und Zielgebieten sowie</t>
  </si>
  <si>
    <t xml:space="preserve">Geschlecht und Staatsangehörigkeit </t>
  </si>
  <si>
    <t xml:space="preserve">4. Quartal 2012 nach Herkunfts- und Zielgebieten im</t>
  </si>
  <si>
    <t xml:space="preserve">Ausland sowie Staatsangehörigkeit </t>
  </si>
  <si>
    <t xml:space="preserve">4. Quartal 2012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12 nach Verwaltungsbezirken</t>
  </si>
  <si>
    <t xml:space="preserve">und Staatsangehörigkeit </t>
  </si>
  <si>
    <t xml:space="preserve">Binnenwanderungen im Land Brandenburg im 4. Quartal 2012 </t>
  </si>
  <si>
    <t xml:space="preserve">nach Verwaltungsbezirken</t>
  </si>
  <si>
    <t xml:space="preserve">Wanderungen zwischen dem Land Brandenburg und den Bezirken</t>
  </si>
  <si>
    <t xml:space="preserve">von Berlin im 4. Quartal 2012 nach Geschlecht</t>
  </si>
  <si>
    <t xml:space="preserve">1  Wanderungen über die Landesgrenze von Brandenburg sowie Binnen-
    wanderungen seit 1995 nach Herkunfts- und Zielgebieten sowie Staats-
    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Zuzugs- bzw. Fortzugsüberschuss (–)</t>
  </si>
  <si>
    <t xml:space="preserve">2  Wanderungen über die Landesgrenze von Brandenburg im 4. Quartal 2012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4. Quartal 2012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4. Quartal 2012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4. Quartal 2012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12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4. Quartal 2012</t>
  </si>
  <si>
    <t xml:space="preserve">7  Wanderungen zwischen dem Land Brandenburg und den Bezirken in Berlin im 4. Quartal 2012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\ #\ ###\ ##0__"/>
    <numFmt numFmtId="169" formatCode="@"/>
    <numFmt numFmtId="170" formatCode="#,##0;&quot;– &quot;#,##0;\–"/>
    <numFmt numFmtId="171" formatCode="#,##0.0;&quot;– &quot;#\ ##0.0;\–"/>
    <numFmt numFmtId="172" formatCode="#,##0.0;&quot;– &quot;#,##0.0;\–"/>
    <numFmt numFmtId="173" formatCode="[$-409]d\-mmm"/>
    <numFmt numFmtId="174" formatCode="[=0]&quot; -&quot;;[&lt;0]&quot;- &quot;0.0;?0.0"/>
    <numFmt numFmtId="175" formatCode="[=0]\–__;#\ ###\ ##0__"/>
    <numFmt numFmtId="176" formatCode="[=0]&quot; –&quot;__&quot;  &quot;;[&lt;0]&quot;– &quot;?\ ??0__;?\ ???\ ??0__&quot;  &quot;"/>
    <numFmt numFmtId="177" formatCode="#\ ###\ ##0__"/>
    <numFmt numFmtId="178" formatCode="#,##0;&quot;– &quot;#\ ##0;\–"/>
    <numFmt numFmtId="179" formatCode="[=0]\–__;??\ ??0__"/>
    <numFmt numFmtId="180" formatCode="[=0]&quot; –&quot;__;??\ ??0&quot;  &quot;"/>
    <numFmt numFmtId="181" formatCode="[=0]\–__;[&lt;0]&quot; - &quot;?\ ??0__;\ ??\ ??0__"/>
    <numFmt numFmtId="182" formatCode="[=0]&quot; –&quot;__;[&lt;0]&quot;- &quot;?\ ??0__;?\ ??0__"/>
    <numFmt numFmtId="183" formatCode="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9702961595922"/>
          <c:w val="0.977895567835796"/>
          <c:h val="0.9760963177783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29869702"/>
        <c:axId val="8862778"/>
      </c:barChart>
      <c:catAx>
        <c:axId val="29869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78"/>
        <c:crossesAt val="0"/>
        <c:auto val="1"/>
        <c:lblAlgn val="ctr"/>
        <c:lblOffset val="100"/>
        <c:noMultiLvlLbl val="0"/>
      </c:catAx>
      <c:valAx>
        <c:axId val="8862778"/>
        <c:scaling>
          <c:orientation val="minMax"/>
          <c:max val="6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70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601488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601488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7372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872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371920"/>
        <a:ext cx="638388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487650840194</cdr:x>
      <cdr:y>0.525529484137446</cdr:y>
    </cdr:from>
    <cdr:to>
      <cdr:x>0.409495883613398</cdr:x>
      <cdr:y>0.566745759732841</cdr:y>
    </cdr:to>
    <cdr:sp>
      <cdr:nvSpPr>
        <cdr:cNvPr id="7" name="Text 1"/>
        <cdr:cNvSpPr/>
      </cdr:nvSpPr>
      <cdr:spPr>
        <a:xfrm>
          <a:off x="1458720" y="2152800"/>
          <a:ext cx="11556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7265140408255</cdr:x>
      <cdr:y>0.268740662624132</cdr:y>
    </cdr:from>
    <cdr:to>
      <cdr:x>0.925228374873125</cdr:x>
      <cdr:y>0.312769136127955</cdr:y>
    </cdr:to>
    <cdr:sp>
      <cdr:nvSpPr>
        <cdr:cNvPr id="8" name="Text 2"/>
        <cdr:cNvSpPr/>
      </cdr:nvSpPr>
      <cdr:spPr>
        <a:xfrm>
          <a:off x="4770720" y="1100880"/>
          <a:ext cx="11361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10" min="9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0.75" hidden="false" customHeight="fals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.99"/>
    <col collapsed="false" customWidth="true" hidden="false" outlineLevel="0" max="2" min="2" style="65" width="3.99"/>
    <col collapsed="false" customWidth="true" hidden="false" outlineLevel="0" max="3" min="3" style="65" width="2.99"/>
    <col collapsed="false" customWidth="true" hidden="false" outlineLevel="0" max="11" min="4" style="65" width="7.7"/>
    <col collapsed="false" customWidth="true" hidden="false" outlineLevel="0" max="12" min="12" style="139" width="7.7"/>
    <col collapsed="false" customWidth="true" hidden="false" outlineLevel="0" max="13" min="13" style="65" width="7.7"/>
    <col collapsed="false" customWidth="false" hidden="false" outlineLevel="0" max="257" min="14" style="67" width="11.56"/>
  </cols>
  <sheetData>
    <row r="1" s="26" customFormat="true" ht="28.5" hidden="false" customHeight="true" outlineLevel="0" collapsed="false">
      <c r="A1" s="140" t="s">
        <v>171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</row>
    <row r="2" customFormat="false" ht="12" hidden="false" customHeight="true" outlineLevel="0" collapsed="false">
      <c r="A2" s="97" t="s">
        <v>17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71" customFormat="true" ht="22.5" hidden="false" customHeight="true" outlineLevel="0" collapsed="false">
      <c r="A3" s="142" t="s">
        <v>173</v>
      </c>
      <c r="B3" s="142"/>
      <c r="C3" s="142"/>
      <c r="D3" s="73" t="s">
        <v>61</v>
      </c>
      <c r="E3" s="73"/>
      <c r="F3" s="73"/>
      <c r="G3" s="73" t="s">
        <v>62</v>
      </c>
      <c r="H3" s="73"/>
      <c r="I3" s="73"/>
      <c r="J3" s="72" t="s">
        <v>174</v>
      </c>
      <c r="K3" s="72"/>
      <c r="L3" s="72"/>
      <c r="M3" s="65"/>
    </row>
    <row r="4" customFormat="false" ht="32.25" hidden="false" customHeight="true" outlineLevel="0" collapsed="false">
      <c r="A4" s="142"/>
      <c r="B4" s="142"/>
      <c r="C4" s="142"/>
      <c r="D4" s="143" t="s">
        <v>82</v>
      </c>
      <c r="E4" s="144" t="s">
        <v>107</v>
      </c>
      <c r="F4" s="145" t="s">
        <v>108</v>
      </c>
      <c r="G4" s="143" t="s">
        <v>82</v>
      </c>
      <c r="H4" s="144" t="s">
        <v>107</v>
      </c>
      <c r="I4" s="145" t="s">
        <v>108</v>
      </c>
      <c r="J4" s="143" t="s">
        <v>82</v>
      </c>
      <c r="K4" s="144" t="s">
        <v>107</v>
      </c>
      <c r="L4" s="145" t="s">
        <v>108</v>
      </c>
    </row>
    <row r="5" customFormat="false" ht="11.2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146"/>
      <c r="B6" s="146"/>
      <c r="C6" s="147"/>
      <c r="D6" s="148" t="s">
        <v>109</v>
      </c>
      <c r="E6" s="148"/>
      <c r="F6" s="148"/>
      <c r="G6" s="148"/>
      <c r="H6" s="148"/>
      <c r="I6" s="148"/>
      <c r="J6" s="148"/>
      <c r="K6" s="148"/>
      <c r="L6" s="148"/>
    </row>
    <row r="7" customFormat="false" ht="11.25" hidden="false" customHeight="false" outlineLevel="0" collapsed="false">
      <c r="A7" s="149" t="s">
        <v>175</v>
      </c>
      <c r="B7" s="149"/>
      <c r="C7" s="147" t="n">
        <v>6</v>
      </c>
      <c r="D7" s="83" t="n">
        <v>1189</v>
      </c>
      <c r="E7" s="83" t="n">
        <v>629</v>
      </c>
      <c r="F7" s="83" t="n">
        <v>560</v>
      </c>
      <c r="G7" s="83" t="n">
        <v>650</v>
      </c>
      <c r="H7" s="83" t="n">
        <v>341</v>
      </c>
      <c r="I7" s="83" t="n">
        <v>309</v>
      </c>
      <c r="J7" s="83" t="n">
        <v>539</v>
      </c>
      <c r="K7" s="83" t="n">
        <v>288</v>
      </c>
      <c r="L7" s="83" t="n">
        <v>251</v>
      </c>
    </row>
    <row r="8" customFormat="false" ht="11.25" hidden="false" customHeight="false" outlineLevel="0" collapsed="false">
      <c r="A8" s="147" t="n">
        <v>6</v>
      </c>
      <c r="B8" s="150" t="s">
        <v>24</v>
      </c>
      <c r="C8" s="147" t="n">
        <v>15</v>
      </c>
      <c r="D8" s="83" t="n">
        <v>853</v>
      </c>
      <c r="E8" s="83" t="n">
        <v>430</v>
      </c>
      <c r="F8" s="83" t="n">
        <v>423</v>
      </c>
      <c r="G8" s="83" t="n">
        <v>553</v>
      </c>
      <c r="H8" s="83" t="n">
        <v>275</v>
      </c>
      <c r="I8" s="83" t="n">
        <v>278</v>
      </c>
      <c r="J8" s="83" t="n">
        <v>300</v>
      </c>
      <c r="K8" s="83" t="n">
        <v>155</v>
      </c>
      <c r="L8" s="83" t="n">
        <v>145</v>
      </c>
    </row>
    <row r="9" customFormat="false" ht="11.25" hidden="false" customHeight="false" outlineLevel="0" collapsed="false">
      <c r="A9" s="147" t="n">
        <v>15</v>
      </c>
      <c r="B9" s="150" t="s">
        <v>24</v>
      </c>
      <c r="C9" s="147" t="n">
        <v>18</v>
      </c>
      <c r="D9" s="83" t="n">
        <v>277</v>
      </c>
      <c r="E9" s="83" t="n">
        <v>152</v>
      </c>
      <c r="F9" s="83" t="n">
        <v>125</v>
      </c>
      <c r="G9" s="83" t="n">
        <v>238</v>
      </c>
      <c r="H9" s="83" t="n">
        <v>109</v>
      </c>
      <c r="I9" s="83" t="n">
        <v>129</v>
      </c>
      <c r="J9" s="83" t="n">
        <v>39</v>
      </c>
      <c r="K9" s="83" t="n">
        <v>43</v>
      </c>
      <c r="L9" s="83" t="n">
        <v>-4</v>
      </c>
      <c r="M9" s="151"/>
    </row>
    <row r="10" customFormat="false" ht="12" hidden="false" customHeight="true" outlineLevel="0" collapsed="false">
      <c r="A10" s="147" t="n">
        <v>18</v>
      </c>
      <c r="B10" s="150" t="s">
        <v>24</v>
      </c>
      <c r="C10" s="147" t="n">
        <v>20</v>
      </c>
      <c r="D10" s="83" t="n">
        <v>630</v>
      </c>
      <c r="E10" s="83" t="n">
        <v>266</v>
      </c>
      <c r="F10" s="83" t="n">
        <v>364</v>
      </c>
      <c r="G10" s="83" t="n">
        <v>1118</v>
      </c>
      <c r="H10" s="83" t="n">
        <v>477</v>
      </c>
      <c r="I10" s="83" t="n">
        <v>641</v>
      </c>
      <c r="J10" s="83" t="n">
        <v>-488</v>
      </c>
      <c r="K10" s="83" t="n">
        <v>-211</v>
      </c>
      <c r="L10" s="83" t="n">
        <v>-277</v>
      </c>
      <c r="M10" s="151"/>
    </row>
    <row r="11" customFormat="false" ht="12" hidden="false" customHeight="true" outlineLevel="0" collapsed="false">
      <c r="A11" s="147" t="n">
        <v>20</v>
      </c>
      <c r="B11" s="150" t="s">
        <v>24</v>
      </c>
      <c r="C11" s="147" t="n">
        <v>25</v>
      </c>
      <c r="D11" s="83" t="n">
        <v>2954</v>
      </c>
      <c r="E11" s="83" t="n">
        <v>1371</v>
      </c>
      <c r="F11" s="83" t="n">
        <v>1583</v>
      </c>
      <c r="G11" s="83" t="n">
        <v>3791</v>
      </c>
      <c r="H11" s="83" t="n">
        <v>1812</v>
      </c>
      <c r="I11" s="83" t="n">
        <v>1979</v>
      </c>
      <c r="J11" s="83" t="n">
        <v>-837</v>
      </c>
      <c r="K11" s="83" t="n">
        <v>-441</v>
      </c>
      <c r="L11" s="83" t="n">
        <v>-396</v>
      </c>
      <c r="M11" s="151"/>
    </row>
    <row r="12" customFormat="false" ht="12" hidden="false" customHeight="true" outlineLevel="0" collapsed="false">
      <c r="A12" s="147" t="n">
        <v>25</v>
      </c>
      <c r="B12" s="150" t="s">
        <v>24</v>
      </c>
      <c r="C12" s="147" t="n">
        <v>30</v>
      </c>
      <c r="D12" s="83" t="n">
        <v>2637</v>
      </c>
      <c r="E12" s="83" t="n">
        <v>1371</v>
      </c>
      <c r="F12" s="83" t="n">
        <v>1266</v>
      </c>
      <c r="G12" s="83" t="n">
        <v>2660</v>
      </c>
      <c r="H12" s="83" t="n">
        <v>1560</v>
      </c>
      <c r="I12" s="83" t="n">
        <v>1100</v>
      </c>
      <c r="J12" s="83" t="n">
        <v>-23</v>
      </c>
      <c r="K12" s="83" t="n">
        <v>-189</v>
      </c>
      <c r="L12" s="83" t="n">
        <v>166</v>
      </c>
      <c r="M12" s="151"/>
    </row>
    <row r="13" customFormat="false" ht="12" hidden="false" customHeight="true" outlineLevel="0" collapsed="false">
      <c r="A13" s="147" t="n">
        <v>30</v>
      </c>
      <c r="B13" s="150" t="s">
        <v>24</v>
      </c>
      <c r="C13" s="147" t="n">
        <v>35</v>
      </c>
      <c r="D13" s="83" t="n">
        <v>1891</v>
      </c>
      <c r="E13" s="83" t="n">
        <v>1006</v>
      </c>
      <c r="F13" s="83" t="n">
        <v>885</v>
      </c>
      <c r="G13" s="83" t="n">
        <v>1449</v>
      </c>
      <c r="H13" s="83" t="n">
        <v>908</v>
      </c>
      <c r="I13" s="83" t="n">
        <v>541</v>
      </c>
      <c r="J13" s="83" t="n">
        <v>442</v>
      </c>
      <c r="K13" s="83" t="n">
        <v>98</v>
      </c>
      <c r="L13" s="83" t="n">
        <v>344</v>
      </c>
      <c r="M13" s="151"/>
    </row>
    <row r="14" customFormat="false" ht="12" hidden="false" customHeight="true" outlineLevel="0" collapsed="false">
      <c r="A14" s="147" t="n">
        <v>35</v>
      </c>
      <c r="B14" s="150" t="s">
        <v>24</v>
      </c>
      <c r="C14" s="147" t="n">
        <v>40</v>
      </c>
      <c r="D14" s="83" t="n">
        <v>1234</v>
      </c>
      <c r="E14" s="83" t="n">
        <v>735</v>
      </c>
      <c r="F14" s="83" t="n">
        <v>499</v>
      </c>
      <c r="G14" s="83" t="n">
        <v>915</v>
      </c>
      <c r="H14" s="83" t="n">
        <v>584</v>
      </c>
      <c r="I14" s="83" t="n">
        <v>331</v>
      </c>
      <c r="J14" s="83" t="n">
        <v>319</v>
      </c>
      <c r="K14" s="83" t="n">
        <v>151</v>
      </c>
      <c r="L14" s="83" t="n">
        <v>168</v>
      </c>
      <c r="M14" s="151"/>
    </row>
    <row r="15" customFormat="false" ht="12" hidden="false" customHeight="true" outlineLevel="0" collapsed="false">
      <c r="A15" s="147" t="n">
        <v>40</v>
      </c>
      <c r="B15" s="150" t="s">
        <v>24</v>
      </c>
      <c r="C15" s="147" t="n">
        <v>45</v>
      </c>
      <c r="D15" s="83" t="n">
        <v>963</v>
      </c>
      <c r="E15" s="83" t="n">
        <v>591</v>
      </c>
      <c r="F15" s="83" t="n">
        <v>372</v>
      </c>
      <c r="G15" s="83" t="n">
        <v>729</v>
      </c>
      <c r="H15" s="83" t="n">
        <v>431</v>
      </c>
      <c r="I15" s="83" t="n">
        <v>298</v>
      </c>
      <c r="J15" s="83" t="n">
        <v>234</v>
      </c>
      <c r="K15" s="83" t="n">
        <v>160</v>
      </c>
      <c r="L15" s="83" t="n">
        <v>74</v>
      </c>
      <c r="M15" s="151"/>
    </row>
    <row r="16" customFormat="false" ht="12" hidden="false" customHeight="true" outlineLevel="0" collapsed="false">
      <c r="A16" s="147" t="n">
        <v>45</v>
      </c>
      <c r="B16" s="150" t="s">
        <v>24</v>
      </c>
      <c r="C16" s="147" t="n">
        <v>50</v>
      </c>
      <c r="D16" s="83" t="n">
        <v>968</v>
      </c>
      <c r="E16" s="83" t="n">
        <v>577</v>
      </c>
      <c r="F16" s="83" t="n">
        <v>391</v>
      </c>
      <c r="G16" s="83" t="n">
        <v>686</v>
      </c>
      <c r="H16" s="83" t="n">
        <v>384</v>
      </c>
      <c r="I16" s="83" t="n">
        <v>302</v>
      </c>
      <c r="J16" s="83" t="n">
        <v>282</v>
      </c>
      <c r="K16" s="83" t="n">
        <v>193</v>
      </c>
      <c r="L16" s="83" t="n">
        <v>89</v>
      </c>
      <c r="M16" s="151"/>
    </row>
    <row r="17" customFormat="false" ht="12" hidden="false" customHeight="true" outlineLevel="0" collapsed="false">
      <c r="A17" s="147" t="n">
        <v>50</v>
      </c>
      <c r="B17" s="150" t="s">
        <v>24</v>
      </c>
      <c r="C17" s="147" t="n">
        <v>55</v>
      </c>
      <c r="D17" s="83" t="n">
        <v>735</v>
      </c>
      <c r="E17" s="83" t="n">
        <v>422</v>
      </c>
      <c r="F17" s="83" t="n">
        <v>313</v>
      </c>
      <c r="G17" s="83" t="n">
        <v>529</v>
      </c>
      <c r="H17" s="83" t="n">
        <v>285</v>
      </c>
      <c r="I17" s="83" t="n">
        <v>244</v>
      </c>
      <c r="J17" s="83" t="n">
        <v>206</v>
      </c>
      <c r="K17" s="83" t="n">
        <v>137</v>
      </c>
      <c r="L17" s="83" t="n">
        <v>69</v>
      </c>
      <c r="M17" s="151"/>
    </row>
    <row r="18" customFormat="false" ht="12" hidden="false" customHeight="true" outlineLevel="0" collapsed="false">
      <c r="A18" s="147" t="n">
        <v>55</v>
      </c>
      <c r="B18" s="150" t="s">
        <v>24</v>
      </c>
      <c r="C18" s="147" t="n">
        <v>60</v>
      </c>
      <c r="D18" s="83" t="n">
        <v>498</v>
      </c>
      <c r="E18" s="83" t="n">
        <v>276</v>
      </c>
      <c r="F18" s="83" t="n">
        <v>222</v>
      </c>
      <c r="G18" s="83" t="n">
        <v>393</v>
      </c>
      <c r="H18" s="83" t="n">
        <v>214</v>
      </c>
      <c r="I18" s="83" t="n">
        <v>179</v>
      </c>
      <c r="J18" s="83" t="n">
        <v>105</v>
      </c>
      <c r="K18" s="83" t="n">
        <v>62</v>
      </c>
      <c r="L18" s="83" t="n">
        <v>43</v>
      </c>
      <c r="M18" s="151"/>
    </row>
    <row r="19" customFormat="false" ht="12" hidden="false" customHeight="true" outlineLevel="0" collapsed="false">
      <c r="A19" s="147" t="n">
        <v>60</v>
      </c>
      <c r="B19" s="150" t="s">
        <v>24</v>
      </c>
      <c r="C19" s="147" t="n">
        <v>65</v>
      </c>
      <c r="D19" s="83" t="n">
        <v>387</v>
      </c>
      <c r="E19" s="83" t="n">
        <v>199</v>
      </c>
      <c r="F19" s="83" t="n">
        <v>188</v>
      </c>
      <c r="G19" s="83" t="n">
        <v>315</v>
      </c>
      <c r="H19" s="83" t="n">
        <v>160</v>
      </c>
      <c r="I19" s="83" t="n">
        <v>155</v>
      </c>
      <c r="J19" s="83" t="n">
        <v>72</v>
      </c>
      <c r="K19" s="83" t="n">
        <v>39</v>
      </c>
      <c r="L19" s="83" t="n">
        <v>33</v>
      </c>
      <c r="M19" s="151"/>
    </row>
    <row r="20" customFormat="false" ht="11.25" hidden="false" customHeight="false" outlineLevel="0" collapsed="false">
      <c r="A20" s="147" t="n">
        <v>65</v>
      </c>
      <c r="B20" s="152" t="s">
        <v>176</v>
      </c>
      <c r="C20" s="147"/>
      <c r="D20" s="83" t="n">
        <v>1175</v>
      </c>
      <c r="E20" s="83" t="n">
        <v>503</v>
      </c>
      <c r="F20" s="83" t="n">
        <v>672</v>
      </c>
      <c r="G20" s="83" t="n">
        <v>816</v>
      </c>
      <c r="H20" s="83" t="n">
        <v>344</v>
      </c>
      <c r="I20" s="83" t="n">
        <v>472</v>
      </c>
      <c r="J20" s="83" t="n">
        <v>359</v>
      </c>
      <c r="K20" s="83" t="n">
        <v>159</v>
      </c>
      <c r="L20" s="83" t="n">
        <v>200</v>
      </c>
      <c r="M20" s="151"/>
    </row>
    <row r="21" customFormat="false" ht="11.25" hidden="false" customHeight="false" outlineLevel="0" collapsed="false">
      <c r="A21" s="153" t="s">
        <v>125</v>
      </c>
      <c r="B21" s="153"/>
      <c r="C21" s="153"/>
      <c r="D21" s="107" t="n">
        <v>16391</v>
      </c>
      <c r="E21" s="107" t="n">
        <v>8528</v>
      </c>
      <c r="F21" s="107" t="n">
        <v>7863</v>
      </c>
      <c r="G21" s="107" t="n">
        <v>14842</v>
      </c>
      <c r="H21" s="107" t="n">
        <v>7884</v>
      </c>
      <c r="I21" s="107" t="n">
        <v>6958</v>
      </c>
      <c r="J21" s="107" t="n">
        <v>1549</v>
      </c>
      <c r="K21" s="107" t="n">
        <v>644</v>
      </c>
      <c r="L21" s="107" t="n">
        <v>905</v>
      </c>
      <c r="M21" s="151"/>
    </row>
    <row r="22" customFormat="false" ht="11.25" hidden="false" customHeight="false" outlineLevel="0" collapsed="false">
      <c r="A22" s="153"/>
      <c r="B22" s="153"/>
      <c r="C22" s="153"/>
      <c r="D22" s="108"/>
      <c r="E22" s="108"/>
      <c r="F22" s="108"/>
      <c r="G22" s="108"/>
      <c r="H22" s="108"/>
      <c r="I22" s="108"/>
      <c r="J22" s="108"/>
      <c r="K22" s="108"/>
      <c r="L22" s="108"/>
      <c r="M22" s="151"/>
    </row>
    <row r="23" customFormat="false" ht="11.25" hidden="false" customHeight="false" outlineLevel="0" collapsed="false">
      <c r="D23" s="79" t="s">
        <v>94</v>
      </c>
      <c r="E23" s="79"/>
      <c r="F23" s="79"/>
      <c r="G23" s="79"/>
      <c r="H23" s="79"/>
      <c r="I23" s="79"/>
      <c r="J23" s="79"/>
      <c r="K23" s="79"/>
      <c r="L23" s="79"/>
      <c r="M23" s="151"/>
    </row>
    <row r="24" customFormat="false" ht="11.25" hidden="false" customHeight="false" outlineLevel="0" collapsed="false">
      <c r="A24" s="149" t="s">
        <v>175</v>
      </c>
      <c r="B24" s="149"/>
      <c r="C24" s="147" t="n">
        <v>6</v>
      </c>
      <c r="D24" s="83" t="n">
        <v>204</v>
      </c>
      <c r="E24" s="83" t="n">
        <v>102</v>
      </c>
      <c r="F24" s="83" t="n">
        <v>102</v>
      </c>
      <c r="G24" s="83" t="n">
        <v>146</v>
      </c>
      <c r="H24" s="83" t="n">
        <v>85</v>
      </c>
      <c r="I24" s="83" t="n">
        <v>61</v>
      </c>
      <c r="J24" s="83" t="n">
        <v>58</v>
      </c>
      <c r="K24" s="83" t="n">
        <v>17</v>
      </c>
      <c r="L24" s="83" t="n">
        <v>41</v>
      </c>
      <c r="M24" s="151"/>
    </row>
    <row r="25" customFormat="false" ht="11.25" hidden="false" customHeight="false" outlineLevel="0" collapsed="false">
      <c r="A25" s="147" t="n">
        <v>6</v>
      </c>
      <c r="B25" s="150" t="s">
        <v>24</v>
      </c>
      <c r="C25" s="147" t="n">
        <v>15</v>
      </c>
      <c r="D25" s="83" t="n">
        <v>218</v>
      </c>
      <c r="E25" s="83" t="n">
        <v>112</v>
      </c>
      <c r="F25" s="83" t="n">
        <v>106</v>
      </c>
      <c r="G25" s="83" t="n">
        <v>114</v>
      </c>
      <c r="H25" s="83" t="n">
        <v>63</v>
      </c>
      <c r="I25" s="83" t="n">
        <v>51</v>
      </c>
      <c r="J25" s="83" t="n">
        <v>104</v>
      </c>
      <c r="K25" s="83" t="n">
        <v>49</v>
      </c>
      <c r="L25" s="83" t="n">
        <v>55</v>
      </c>
      <c r="M25" s="151"/>
    </row>
    <row r="26" customFormat="false" ht="11.25" hidden="false" customHeight="false" outlineLevel="0" collapsed="false">
      <c r="A26" s="147" t="n">
        <v>15</v>
      </c>
      <c r="B26" s="150" t="s">
        <v>24</v>
      </c>
      <c r="C26" s="147" t="n">
        <v>18</v>
      </c>
      <c r="D26" s="83" t="n">
        <v>86</v>
      </c>
      <c r="E26" s="83" t="n">
        <v>48</v>
      </c>
      <c r="F26" s="83" t="n">
        <v>38</v>
      </c>
      <c r="G26" s="83" t="n">
        <v>53</v>
      </c>
      <c r="H26" s="83" t="n">
        <v>26</v>
      </c>
      <c r="I26" s="83" t="n">
        <v>27</v>
      </c>
      <c r="J26" s="83" t="n">
        <v>33</v>
      </c>
      <c r="K26" s="83" t="n">
        <v>22</v>
      </c>
      <c r="L26" s="83" t="n">
        <v>11</v>
      </c>
      <c r="M26" s="151"/>
    </row>
    <row r="27" customFormat="false" ht="11.25" hidden="false" customHeight="false" outlineLevel="0" collapsed="false">
      <c r="A27" s="147" t="n">
        <v>18</v>
      </c>
      <c r="B27" s="150" t="s">
        <v>24</v>
      </c>
      <c r="C27" s="147" t="n">
        <v>20</v>
      </c>
      <c r="D27" s="83" t="n">
        <v>190</v>
      </c>
      <c r="E27" s="83" t="n">
        <v>81</v>
      </c>
      <c r="F27" s="83" t="n">
        <v>109</v>
      </c>
      <c r="G27" s="83" t="n">
        <v>87</v>
      </c>
      <c r="H27" s="83" t="n">
        <v>39</v>
      </c>
      <c r="I27" s="83" t="n">
        <v>48</v>
      </c>
      <c r="J27" s="83" t="n">
        <v>103</v>
      </c>
      <c r="K27" s="83" t="n">
        <v>42</v>
      </c>
      <c r="L27" s="83" t="n">
        <v>61</v>
      </c>
      <c r="M27" s="151"/>
    </row>
    <row r="28" customFormat="false" ht="11.25" hidden="false" customHeight="false" outlineLevel="0" collapsed="false">
      <c r="A28" s="147" t="n">
        <v>20</v>
      </c>
      <c r="B28" s="150" t="s">
        <v>24</v>
      </c>
      <c r="C28" s="147" t="n">
        <v>25</v>
      </c>
      <c r="D28" s="83" t="n">
        <v>992</v>
      </c>
      <c r="E28" s="83" t="n">
        <v>485</v>
      </c>
      <c r="F28" s="83" t="n">
        <v>507</v>
      </c>
      <c r="G28" s="83" t="n">
        <v>483</v>
      </c>
      <c r="H28" s="83" t="n">
        <v>267</v>
      </c>
      <c r="I28" s="83" t="n">
        <v>216</v>
      </c>
      <c r="J28" s="83" t="n">
        <v>509</v>
      </c>
      <c r="K28" s="83" t="n">
        <v>218</v>
      </c>
      <c r="L28" s="83" t="n">
        <v>291</v>
      </c>
      <c r="M28" s="151"/>
    </row>
    <row r="29" customFormat="false" ht="11.25" hidden="false" customHeight="false" outlineLevel="0" collapsed="false">
      <c r="A29" s="147" t="n">
        <v>25</v>
      </c>
      <c r="B29" s="150" t="s">
        <v>24</v>
      </c>
      <c r="C29" s="147" t="n">
        <v>30</v>
      </c>
      <c r="D29" s="83" t="n">
        <v>662</v>
      </c>
      <c r="E29" s="83" t="n">
        <v>405</v>
      </c>
      <c r="F29" s="83" t="n">
        <v>257</v>
      </c>
      <c r="G29" s="83" t="n">
        <v>474</v>
      </c>
      <c r="H29" s="83" t="n">
        <v>289</v>
      </c>
      <c r="I29" s="83" t="n">
        <v>185</v>
      </c>
      <c r="J29" s="83" t="n">
        <v>188</v>
      </c>
      <c r="K29" s="83" t="n">
        <v>116</v>
      </c>
      <c r="L29" s="83" t="n">
        <v>72</v>
      </c>
      <c r="M29" s="151"/>
    </row>
    <row r="30" customFormat="false" ht="11.25" hidden="false" customHeight="false" outlineLevel="0" collapsed="false">
      <c r="A30" s="147" t="n">
        <v>30</v>
      </c>
      <c r="B30" s="150" t="s">
        <v>24</v>
      </c>
      <c r="C30" s="147" t="n">
        <v>35</v>
      </c>
      <c r="D30" s="83" t="n">
        <v>498</v>
      </c>
      <c r="E30" s="83" t="n">
        <v>313</v>
      </c>
      <c r="F30" s="83" t="n">
        <v>185</v>
      </c>
      <c r="G30" s="83" t="n">
        <v>408</v>
      </c>
      <c r="H30" s="83" t="n">
        <v>271</v>
      </c>
      <c r="I30" s="83" t="n">
        <v>137</v>
      </c>
      <c r="J30" s="83" t="n">
        <v>90</v>
      </c>
      <c r="K30" s="83" t="n">
        <v>42</v>
      </c>
      <c r="L30" s="83" t="n">
        <v>48</v>
      </c>
      <c r="M30" s="151"/>
    </row>
    <row r="31" customFormat="false" ht="11.25" hidden="false" customHeight="false" outlineLevel="0" collapsed="false">
      <c r="A31" s="147" t="n">
        <v>35</v>
      </c>
      <c r="B31" s="150" t="s">
        <v>24</v>
      </c>
      <c r="C31" s="147" t="n">
        <v>40</v>
      </c>
      <c r="D31" s="83" t="n">
        <v>383</v>
      </c>
      <c r="E31" s="83" t="n">
        <v>245</v>
      </c>
      <c r="F31" s="83" t="n">
        <v>138</v>
      </c>
      <c r="G31" s="83" t="n">
        <v>293</v>
      </c>
      <c r="H31" s="83" t="n">
        <v>201</v>
      </c>
      <c r="I31" s="83" t="n">
        <v>92</v>
      </c>
      <c r="J31" s="83" t="n">
        <v>90</v>
      </c>
      <c r="K31" s="83" t="n">
        <v>44</v>
      </c>
      <c r="L31" s="83" t="n">
        <v>46</v>
      </c>
      <c r="M31" s="151"/>
    </row>
    <row r="32" customFormat="false" ht="11.25" hidden="false" customHeight="false" outlineLevel="0" collapsed="false">
      <c r="A32" s="147" t="n">
        <v>40</v>
      </c>
      <c r="B32" s="150" t="s">
        <v>24</v>
      </c>
      <c r="C32" s="147" t="n">
        <v>45</v>
      </c>
      <c r="D32" s="83" t="n">
        <v>262</v>
      </c>
      <c r="E32" s="83" t="n">
        <v>172</v>
      </c>
      <c r="F32" s="83" t="n">
        <v>90</v>
      </c>
      <c r="G32" s="83" t="n">
        <v>226</v>
      </c>
      <c r="H32" s="83" t="n">
        <v>149</v>
      </c>
      <c r="I32" s="83" t="n">
        <v>77</v>
      </c>
      <c r="J32" s="83" t="n">
        <v>36</v>
      </c>
      <c r="K32" s="83" t="n">
        <v>23</v>
      </c>
      <c r="L32" s="83" t="n">
        <v>13</v>
      </c>
      <c r="M32" s="151"/>
    </row>
    <row r="33" customFormat="false" ht="11.25" hidden="false" customHeight="false" outlineLevel="0" collapsed="false">
      <c r="A33" s="147" t="n">
        <v>45</v>
      </c>
      <c r="B33" s="150" t="s">
        <v>24</v>
      </c>
      <c r="C33" s="147" t="n">
        <v>50</v>
      </c>
      <c r="D33" s="83" t="n">
        <v>194</v>
      </c>
      <c r="E33" s="83" t="n">
        <v>129</v>
      </c>
      <c r="F33" s="83" t="n">
        <v>65</v>
      </c>
      <c r="G33" s="83" t="n">
        <v>143</v>
      </c>
      <c r="H33" s="83" t="n">
        <v>90</v>
      </c>
      <c r="I33" s="83" t="n">
        <v>53</v>
      </c>
      <c r="J33" s="83" t="n">
        <v>51</v>
      </c>
      <c r="K33" s="83" t="n">
        <v>39</v>
      </c>
      <c r="L33" s="83" t="n">
        <v>12</v>
      </c>
      <c r="M33" s="151"/>
    </row>
    <row r="34" customFormat="false" ht="11.25" hidden="false" customHeight="false" outlineLevel="0" collapsed="false">
      <c r="A34" s="147" t="n">
        <v>50</v>
      </c>
      <c r="B34" s="150" t="s">
        <v>24</v>
      </c>
      <c r="C34" s="147" t="n">
        <v>55</v>
      </c>
      <c r="D34" s="83" t="n">
        <v>155</v>
      </c>
      <c r="E34" s="83" t="n">
        <v>99</v>
      </c>
      <c r="F34" s="83" t="n">
        <v>56</v>
      </c>
      <c r="G34" s="83" t="n">
        <v>102</v>
      </c>
      <c r="H34" s="83" t="n">
        <v>71</v>
      </c>
      <c r="I34" s="83" t="n">
        <v>31</v>
      </c>
      <c r="J34" s="83" t="n">
        <v>53</v>
      </c>
      <c r="K34" s="83" t="n">
        <v>28</v>
      </c>
      <c r="L34" s="83" t="n">
        <v>25</v>
      </c>
      <c r="M34" s="151"/>
    </row>
    <row r="35" customFormat="false" ht="11.25" hidden="false" customHeight="false" outlineLevel="0" collapsed="false">
      <c r="A35" s="147" t="n">
        <v>55</v>
      </c>
      <c r="B35" s="150" t="s">
        <v>24</v>
      </c>
      <c r="C35" s="147" t="n">
        <v>60</v>
      </c>
      <c r="D35" s="83" t="n">
        <v>81</v>
      </c>
      <c r="E35" s="83" t="n">
        <v>50</v>
      </c>
      <c r="F35" s="83" t="n">
        <v>31</v>
      </c>
      <c r="G35" s="83" t="n">
        <v>77</v>
      </c>
      <c r="H35" s="83" t="n">
        <v>52</v>
      </c>
      <c r="I35" s="83" t="n">
        <v>25</v>
      </c>
      <c r="J35" s="83" t="n">
        <v>4</v>
      </c>
      <c r="K35" s="83" t="n">
        <v>-2</v>
      </c>
      <c r="L35" s="83" t="n">
        <v>6</v>
      </c>
      <c r="M35" s="151"/>
    </row>
    <row r="36" customFormat="false" ht="11.25" hidden="false" customHeight="false" outlineLevel="0" collapsed="false">
      <c r="A36" s="147" t="n">
        <v>60</v>
      </c>
      <c r="B36" s="150" t="s">
        <v>24</v>
      </c>
      <c r="C36" s="147" t="n">
        <v>65</v>
      </c>
      <c r="D36" s="83" t="n">
        <v>39</v>
      </c>
      <c r="E36" s="83" t="n">
        <v>16</v>
      </c>
      <c r="F36" s="83" t="n">
        <v>23</v>
      </c>
      <c r="G36" s="83" t="n">
        <v>30</v>
      </c>
      <c r="H36" s="83" t="n">
        <v>19</v>
      </c>
      <c r="I36" s="83" t="n">
        <v>11</v>
      </c>
      <c r="J36" s="83" t="n">
        <v>9</v>
      </c>
      <c r="K36" s="83" t="n">
        <v>-3</v>
      </c>
      <c r="L36" s="83" t="n">
        <v>12</v>
      </c>
      <c r="M36" s="151"/>
    </row>
    <row r="37" customFormat="false" ht="11.25" hidden="false" customHeight="false" outlineLevel="0" collapsed="false">
      <c r="A37" s="147" t="n">
        <v>65</v>
      </c>
      <c r="B37" s="152" t="s">
        <v>176</v>
      </c>
      <c r="C37" s="147"/>
      <c r="D37" s="83" t="n">
        <v>34</v>
      </c>
      <c r="E37" s="83" t="n">
        <v>18</v>
      </c>
      <c r="F37" s="83" t="n">
        <v>16</v>
      </c>
      <c r="G37" s="83" t="n">
        <v>38</v>
      </c>
      <c r="H37" s="83" t="n">
        <v>23</v>
      </c>
      <c r="I37" s="83" t="n">
        <v>15</v>
      </c>
      <c r="J37" s="83" t="n">
        <v>-4</v>
      </c>
      <c r="K37" s="83" t="n">
        <v>-5</v>
      </c>
      <c r="L37" s="83" t="n">
        <v>1</v>
      </c>
      <c r="M37" s="151"/>
    </row>
    <row r="38" customFormat="false" ht="11.25" hidden="false" customHeight="false" outlineLevel="0" collapsed="false">
      <c r="A38" s="153" t="s">
        <v>125</v>
      </c>
      <c r="B38" s="153"/>
      <c r="C38" s="153"/>
      <c r="D38" s="107" t="n">
        <v>3998</v>
      </c>
      <c r="E38" s="107" t="n">
        <v>2275</v>
      </c>
      <c r="F38" s="107" t="n">
        <v>1723</v>
      </c>
      <c r="G38" s="107" t="n">
        <v>2674</v>
      </c>
      <c r="H38" s="107" t="n">
        <v>1645</v>
      </c>
      <c r="I38" s="107" t="n">
        <v>1029</v>
      </c>
      <c r="J38" s="107" t="n">
        <v>1324</v>
      </c>
      <c r="K38" s="107" t="n">
        <v>630</v>
      </c>
      <c r="L38" s="107" t="n">
        <v>694</v>
      </c>
      <c r="M38" s="151"/>
    </row>
    <row r="39" customFormat="false" ht="11.25" hidden="false" customHeight="false" outlineLevel="0" collapsed="false">
      <c r="C39" s="154"/>
      <c r="D39" s="155"/>
      <c r="E39" s="155"/>
      <c r="F39" s="155"/>
      <c r="G39" s="155"/>
      <c r="H39" s="155"/>
      <c r="I39" s="155"/>
      <c r="J39" s="155"/>
      <c r="K39" s="155"/>
      <c r="L39" s="155"/>
      <c r="M39" s="151"/>
    </row>
    <row r="40" customFormat="false" ht="11.25" hidden="false" customHeight="false" outlineLevel="0" collapsed="false">
      <c r="C40" s="154"/>
      <c r="D40" s="155"/>
      <c r="E40" s="155"/>
      <c r="F40" s="155"/>
      <c r="G40" s="155"/>
      <c r="H40" s="155"/>
      <c r="I40" s="155"/>
      <c r="J40" s="155"/>
      <c r="K40" s="155"/>
      <c r="L40" s="155"/>
      <c r="M40" s="151"/>
    </row>
    <row r="41" customFormat="false" ht="11.25" hidden="false" customHeight="false" outlineLevel="0" collapsed="false">
      <c r="C41" s="154"/>
      <c r="D41" s="155"/>
      <c r="E41" s="155"/>
      <c r="F41" s="155"/>
      <c r="G41" s="155"/>
      <c r="H41" s="155"/>
      <c r="I41" s="155"/>
      <c r="J41" s="155"/>
      <c r="K41" s="155"/>
      <c r="L41" s="155"/>
      <c r="M41" s="151"/>
    </row>
    <row r="42" customFormat="false" ht="11.25" hidden="false" customHeight="false" outlineLevel="0" collapsed="false">
      <c r="C42" s="154"/>
      <c r="D42" s="155"/>
      <c r="E42" s="155"/>
      <c r="F42" s="155"/>
      <c r="G42" s="155"/>
      <c r="H42" s="155"/>
      <c r="I42" s="155"/>
      <c r="J42" s="155"/>
      <c r="K42" s="155"/>
      <c r="L42" s="155"/>
      <c r="M42" s="151"/>
    </row>
    <row r="43" customFormat="false" ht="11.25" hidden="false" customHeight="false" outlineLevel="0" collapsed="false">
      <c r="C43" s="106"/>
      <c r="D43" s="155"/>
      <c r="E43" s="155"/>
      <c r="F43" s="155"/>
      <c r="G43" s="155"/>
      <c r="H43" s="155"/>
      <c r="I43" s="155"/>
      <c r="J43" s="155"/>
      <c r="K43" s="155"/>
      <c r="L43" s="155"/>
      <c r="M43" s="151"/>
    </row>
    <row r="44" customFormat="false" ht="11.25" hidden="false" customHeight="false" outlineLevel="0" collapsed="false">
      <c r="M44" s="151"/>
    </row>
    <row r="45" customFormat="false" ht="11.25" hidden="false" customHeight="false" outlineLevel="0" collapsed="false">
      <c r="M45" s="151"/>
    </row>
    <row r="46" customFormat="false" ht="11.25" hidden="false" customHeight="false" outlineLevel="0" collapsed="false">
      <c r="M46" s="151"/>
    </row>
    <row r="47" customFormat="false" ht="11.25" hidden="false" customHeight="false" outlineLevel="0" collapsed="false">
      <c r="M47" s="151"/>
    </row>
    <row r="48" customFormat="false" ht="11.25" hidden="false" customHeight="false" outlineLevel="0" collapsed="false">
      <c r="M48" s="151"/>
    </row>
    <row r="49" customFormat="false" ht="11.25" hidden="false" customHeight="false" outlineLevel="0" collapsed="false">
      <c r="M49" s="151"/>
    </row>
    <row r="50" customFormat="false" ht="11.25" hidden="false" customHeight="false" outlineLevel="0" collapsed="false">
      <c r="M50" s="151"/>
    </row>
    <row r="51" customFormat="false" ht="11.25" hidden="false" customHeight="false" outlineLevel="0" collapsed="false">
      <c r="M51" s="151"/>
    </row>
    <row r="57" customFormat="false" ht="11.25" hidden="false" customHeight="true" outlineLevel="0" collapsed="false"/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4. Quartal 2012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56" width="19.56"/>
    <col collapsed="false" customWidth="true" hidden="false" outlineLevel="0" max="5" min="2" style="157" width="7.7"/>
    <col collapsed="false" customWidth="true" hidden="false" outlineLevel="0" max="6" min="6" style="156" width="7.7"/>
    <col collapsed="false" customWidth="true" hidden="false" outlineLevel="0" max="8" min="7" style="157" width="7.7"/>
    <col collapsed="false" customWidth="true" hidden="false" outlineLevel="0" max="9" min="9" style="156" width="14.85"/>
    <col collapsed="false" customWidth="true" hidden="false" outlineLevel="0" max="10" min="10" style="67" width="7.99"/>
    <col collapsed="false" customWidth="false" hidden="false" outlineLevel="0" max="257" min="11" style="67" width="11.56"/>
  </cols>
  <sheetData>
    <row r="1" s="26" customFormat="true" ht="28.5" hidden="false" customHeight="true" outlineLevel="0" collapsed="false">
      <c r="A1" s="68" t="s">
        <v>177</v>
      </c>
      <c r="B1" s="68"/>
      <c r="C1" s="68"/>
      <c r="D1" s="68"/>
      <c r="E1" s="68"/>
      <c r="F1" s="68"/>
      <c r="G1" s="68"/>
      <c r="H1" s="68"/>
      <c r="I1" s="156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s="71" customFormat="true" ht="22.5" hidden="false" customHeight="true" outlineLevel="0" collapsed="false">
      <c r="A3" s="98" t="s">
        <v>178</v>
      </c>
      <c r="B3" s="159" t="s">
        <v>61</v>
      </c>
      <c r="C3" s="159"/>
      <c r="D3" s="159" t="s">
        <v>62</v>
      </c>
      <c r="E3" s="159"/>
      <c r="F3" s="160" t="s">
        <v>174</v>
      </c>
      <c r="G3" s="160"/>
      <c r="H3" s="160"/>
      <c r="I3" s="161"/>
    </row>
    <row r="4" customFormat="false" ht="12" hidden="false" customHeight="true" outlineLevel="0" collapsed="false">
      <c r="A4" s="98"/>
      <c r="B4" s="75" t="s">
        <v>82</v>
      </c>
      <c r="C4" s="162" t="s">
        <v>179</v>
      </c>
      <c r="D4" s="75" t="s">
        <v>82</v>
      </c>
      <c r="E4" s="162" t="s">
        <v>179</v>
      </c>
      <c r="F4" s="75" t="s">
        <v>82</v>
      </c>
      <c r="G4" s="163" t="s">
        <v>180</v>
      </c>
      <c r="H4" s="163"/>
      <c r="I4" s="161"/>
    </row>
    <row r="5" customFormat="false" ht="16.5" hidden="false" customHeight="true" outlineLevel="0" collapsed="false">
      <c r="A5" s="98"/>
      <c r="B5" s="75"/>
      <c r="C5" s="162"/>
      <c r="D5" s="75"/>
      <c r="E5" s="162"/>
      <c r="F5" s="75"/>
      <c r="G5" s="164" t="s">
        <v>181</v>
      </c>
      <c r="H5" s="160" t="s">
        <v>182</v>
      </c>
    </row>
    <row r="6" customFormat="false" ht="12" hidden="false" customHeight="true" outlineLevel="0" collapsed="false">
      <c r="A6" s="98"/>
      <c r="B6" s="75"/>
      <c r="C6" s="162"/>
      <c r="D6" s="75"/>
      <c r="E6" s="162"/>
      <c r="F6" s="75"/>
      <c r="G6" s="165" t="s">
        <v>183</v>
      </c>
      <c r="H6" s="165"/>
    </row>
    <row r="7" customFormat="false" ht="11.2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</row>
    <row r="8" customFormat="false" ht="11.25" hidden="false" customHeight="false" outlineLevel="0" collapsed="false">
      <c r="A8" s="166"/>
      <c r="B8" s="148" t="s">
        <v>109</v>
      </c>
      <c r="C8" s="148"/>
      <c r="D8" s="148"/>
      <c r="E8" s="148"/>
      <c r="F8" s="148"/>
      <c r="G8" s="148"/>
      <c r="H8" s="148"/>
    </row>
    <row r="9" customFormat="false" ht="11.25" hidden="false" customHeight="false" outlineLevel="0" collapsed="false">
      <c r="A9" s="167" t="s">
        <v>184</v>
      </c>
      <c r="B9" s="83" t="n">
        <v>595</v>
      </c>
      <c r="C9" s="83" t="n">
        <v>281</v>
      </c>
      <c r="D9" s="83" t="n">
        <v>658</v>
      </c>
      <c r="E9" s="83" t="n">
        <v>380</v>
      </c>
      <c r="F9" s="83" t="n">
        <v>-63</v>
      </c>
      <c r="G9" s="83" t="n">
        <v>36</v>
      </c>
      <c r="H9" s="83" t="n">
        <v>-99</v>
      </c>
      <c r="I9" s="168"/>
    </row>
    <row r="10" customFormat="false" ht="12" hidden="false" customHeight="true" outlineLevel="0" collapsed="false">
      <c r="A10" s="167" t="s">
        <v>185</v>
      </c>
      <c r="B10" s="83" t="n">
        <v>1571</v>
      </c>
      <c r="C10" s="83" t="n">
        <v>981</v>
      </c>
      <c r="D10" s="83" t="n">
        <v>1093</v>
      </c>
      <c r="E10" s="83" t="n">
        <v>678</v>
      </c>
      <c r="F10" s="83" t="n">
        <v>478</v>
      </c>
      <c r="G10" s="83" t="n">
        <v>175</v>
      </c>
      <c r="H10" s="83" t="n">
        <v>303</v>
      </c>
      <c r="I10" s="168"/>
    </row>
    <row r="11" customFormat="false" ht="12" hidden="false" customHeight="true" outlineLevel="0" collapsed="false">
      <c r="A11" s="167" t="s">
        <v>186</v>
      </c>
      <c r="B11" s="83" t="n">
        <v>831</v>
      </c>
      <c r="C11" s="83" t="n">
        <v>573</v>
      </c>
      <c r="D11" s="83" t="n">
        <v>651</v>
      </c>
      <c r="E11" s="83" t="n">
        <v>399</v>
      </c>
      <c r="F11" s="83" t="n">
        <v>180</v>
      </c>
      <c r="G11" s="83" t="n">
        <v>6</v>
      </c>
      <c r="H11" s="83" t="n">
        <v>174</v>
      </c>
      <c r="I11" s="168"/>
    </row>
    <row r="12" customFormat="false" ht="12" hidden="false" customHeight="true" outlineLevel="0" collapsed="false">
      <c r="A12" s="167" t="s">
        <v>187</v>
      </c>
      <c r="B12" s="83" t="n">
        <v>2760</v>
      </c>
      <c r="C12" s="83" t="n">
        <v>1883</v>
      </c>
      <c r="D12" s="83" t="n">
        <v>2182</v>
      </c>
      <c r="E12" s="83" t="n">
        <v>1400</v>
      </c>
      <c r="F12" s="83" t="n">
        <v>578</v>
      </c>
      <c r="G12" s="83" t="n">
        <v>95</v>
      </c>
      <c r="H12" s="83" t="n">
        <v>483</v>
      </c>
      <c r="I12" s="168"/>
    </row>
    <row r="13" customFormat="false" ht="12" hidden="false" customHeight="true" outlineLevel="0" collapsed="false">
      <c r="A13" s="146"/>
      <c r="B13" s="83"/>
      <c r="C13" s="83"/>
      <c r="D13" s="83"/>
      <c r="E13" s="83"/>
      <c r="F13" s="83"/>
      <c r="G13" s="83"/>
      <c r="H13" s="83"/>
      <c r="I13" s="168"/>
    </row>
    <row r="14" customFormat="false" ht="12" hidden="false" customHeight="true" outlineLevel="0" collapsed="false">
      <c r="A14" s="167" t="s">
        <v>188</v>
      </c>
      <c r="B14" s="83" t="n">
        <v>2341</v>
      </c>
      <c r="C14" s="83" t="n">
        <v>1292</v>
      </c>
      <c r="D14" s="83" t="n">
        <v>2058</v>
      </c>
      <c r="E14" s="83" t="n">
        <v>1052</v>
      </c>
      <c r="F14" s="83" t="n">
        <v>283</v>
      </c>
      <c r="G14" s="83" t="n">
        <v>43</v>
      </c>
      <c r="H14" s="83" t="n">
        <v>240</v>
      </c>
      <c r="I14" s="168"/>
    </row>
    <row r="15" customFormat="false" ht="12" hidden="false" customHeight="true" outlineLevel="0" collapsed="false">
      <c r="A15" s="167" t="s">
        <v>189</v>
      </c>
      <c r="B15" s="83" t="n">
        <v>2356</v>
      </c>
      <c r="C15" s="83" t="n">
        <v>1211</v>
      </c>
      <c r="D15" s="83" t="n">
        <v>2071</v>
      </c>
      <c r="E15" s="83" t="n">
        <v>963</v>
      </c>
      <c r="F15" s="83" t="n">
        <v>285</v>
      </c>
      <c r="G15" s="83" t="n">
        <v>37</v>
      </c>
      <c r="H15" s="83" t="n">
        <v>248</v>
      </c>
      <c r="I15" s="168"/>
    </row>
    <row r="16" customFormat="false" ht="12" hidden="false" customHeight="true" outlineLevel="0" collapsed="false">
      <c r="A16" s="167" t="s">
        <v>190</v>
      </c>
      <c r="B16" s="83" t="n">
        <v>910</v>
      </c>
      <c r="C16" s="83" t="n">
        <v>368</v>
      </c>
      <c r="D16" s="83" t="n">
        <v>1145</v>
      </c>
      <c r="E16" s="83" t="n">
        <v>572</v>
      </c>
      <c r="F16" s="83" t="n">
        <v>-235</v>
      </c>
      <c r="G16" s="83" t="n">
        <v>-31</v>
      </c>
      <c r="H16" s="83" t="n">
        <v>-204</v>
      </c>
      <c r="I16" s="168"/>
    </row>
    <row r="17" customFormat="false" ht="12" hidden="false" customHeight="true" outlineLevel="0" collapsed="false">
      <c r="A17" s="167" t="s">
        <v>191</v>
      </c>
      <c r="B17" s="83" t="n">
        <v>1947</v>
      </c>
      <c r="C17" s="83" t="n">
        <v>1048</v>
      </c>
      <c r="D17" s="83" t="n">
        <v>1799</v>
      </c>
      <c r="E17" s="83" t="n">
        <v>919</v>
      </c>
      <c r="F17" s="83" t="n">
        <v>148</v>
      </c>
      <c r="G17" s="83" t="n">
        <v>19</v>
      </c>
      <c r="H17" s="83" t="n">
        <v>129</v>
      </c>
      <c r="I17" s="168"/>
    </row>
    <row r="18" customFormat="false" ht="12" hidden="false" customHeight="true" outlineLevel="0" collapsed="false">
      <c r="A18" s="167" t="s">
        <v>192</v>
      </c>
      <c r="B18" s="83" t="n">
        <v>2671</v>
      </c>
      <c r="C18" s="83" t="n">
        <v>1301</v>
      </c>
      <c r="D18" s="83" t="n">
        <v>2447</v>
      </c>
      <c r="E18" s="83" t="n">
        <v>1123</v>
      </c>
      <c r="F18" s="83" t="n">
        <v>224</v>
      </c>
      <c r="G18" s="83" t="n">
        <v>46</v>
      </c>
      <c r="H18" s="83" t="n">
        <v>178</v>
      </c>
      <c r="I18" s="168"/>
    </row>
    <row r="19" customFormat="false" ht="12" hidden="false" customHeight="true" outlineLevel="0" collapsed="false">
      <c r="A19" s="167" t="s">
        <v>193</v>
      </c>
      <c r="B19" s="83" t="n">
        <v>2815</v>
      </c>
      <c r="C19" s="83" t="n">
        <v>1519</v>
      </c>
      <c r="D19" s="83" t="n">
        <v>2471</v>
      </c>
      <c r="E19" s="83" t="n">
        <v>1210</v>
      </c>
      <c r="F19" s="83" t="n">
        <v>344</v>
      </c>
      <c r="G19" s="83" t="n">
        <v>35</v>
      </c>
      <c r="H19" s="83" t="n">
        <v>309</v>
      </c>
      <c r="I19" s="168"/>
    </row>
    <row r="20" customFormat="false" ht="11.25" hidden="false" customHeight="false" outlineLevel="0" collapsed="false">
      <c r="A20" s="167" t="s">
        <v>194</v>
      </c>
      <c r="B20" s="83" t="n">
        <v>1003</v>
      </c>
      <c r="C20" s="83" t="n">
        <v>374</v>
      </c>
      <c r="D20" s="83" t="n">
        <v>1290</v>
      </c>
      <c r="E20" s="83" t="n">
        <v>600</v>
      </c>
      <c r="F20" s="83" t="n">
        <v>-287</v>
      </c>
      <c r="G20" s="83" t="n">
        <v>-61</v>
      </c>
      <c r="H20" s="83" t="n">
        <v>-226</v>
      </c>
      <c r="I20" s="169"/>
    </row>
    <row r="21" customFormat="false" ht="11.25" hidden="false" customHeight="false" outlineLevel="0" collapsed="false">
      <c r="A21" s="167" t="s">
        <v>195</v>
      </c>
      <c r="B21" s="83" t="n">
        <v>2777</v>
      </c>
      <c r="C21" s="83" t="n">
        <v>1520</v>
      </c>
      <c r="D21" s="83" t="n">
        <v>2894</v>
      </c>
      <c r="E21" s="83" t="n">
        <v>1231</v>
      </c>
      <c r="F21" s="83" t="n">
        <v>-117</v>
      </c>
      <c r="G21" s="83" t="n">
        <v>-406</v>
      </c>
      <c r="H21" s="83" t="n">
        <v>289</v>
      </c>
      <c r="I21" s="169"/>
    </row>
    <row r="22" customFormat="false" ht="11.25" hidden="false" customHeight="false" outlineLevel="0" collapsed="false">
      <c r="A22" s="167" t="s">
        <v>196</v>
      </c>
      <c r="B22" s="83" t="n">
        <v>1093</v>
      </c>
      <c r="C22" s="83" t="n">
        <v>389</v>
      </c>
      <c r="D22" s="83" t="n">
        <v>1140</v>
      </c>
      <c r="E22" s="83" t="n">
        <v>476</v>
      </c>
      <c r="F22" s="83" t="n">
        <v>-47</v>
      </c>
      <c r="G22" s="83" t="n">
        <v>40</v>
      </c>
      <c r="H22" s="83" t="n">
        <v>-87</v>
      </c>
      <c r="I22" s="169"/>
    </row>
    <row r="23" customFormat="false" ht="11.25" hidden="false" customHeight="false" outlineLevel="0" collapsed="false">
      <c r="A23" s="167" t="s">
        <v>197</v>
      </c>
      <c r="B23" s="83" t="n">
        <v>2786</v>
      </c>
      <c r="C23" s="83" t="n">
        <v>1304</v>
      </c>
      <c r="D23" s="83" t="n">
        <v>2456</v>
      </c>
      <c r="E23" s="83" t="n">
        <v>1079</v>
      </c>
      <c r="F23" s="83" t="n">
        <v>330</v>
      </c>
      <c r="G23" s="83" t="n">
        <v>105</v>
      </c>
      <c r="H23" s="83" t="n">
        <v>225</v>
      </c>
      <c r="I23" s="169"/>
    </row>
    <row r="24" customFormat="false" ht="11.25" hidden="false" customHeight="false" outlineLevel="0" collapsed="false">
      <c r="A24" s="167" t="s">
        <v>198</v>
      </c>
      <c r="B24" s="83" t="n">
        <v>840</v>
      </c>
      <c r="C24" s="83" t="n">
        <v>366</v>
      </c>
      <c r="D24" s="83" t="n">
        <v>1000</v>
      </c>
      <c r="E24" s="83" t="n">
        <v>508</v>
      </c>
      <c r="F24" s="83" t="n">
        <v>-160</v>
      </c>
      <c r="G24" s="83" t="n">
        <v>-18</v>
      </c>
      <c r="H24" s="83" t="n">
        <v>-142</v>
      </c>
      <c r="I24" s="169"/>
    </row>
    <row r="25" customFormat="false" ht="11.25" hidden="false" customHeight="false" outlineLevel="0" collapsed="false">
      <c r="A25" s="167" t="s">
        <v>199</v>
      </c>
      <c r="B25" s="83" t="n">
        <v>993</v>
      </c>
      <c r="C25" s="83" t="n">
        <v>336</v>
      </c>
      <c r="D25" s="83" t="n">
        <v>1269</v>
      </c>
      <c r="E25" s="83" t="n">
        <v>549</v>
      </c>
      <c r="F25" s="83" t="n">
        <v>-276</v>
      </c>
      <c r="G25" s="83" t="n">
        <v>-63</v>
      </c>
      <c r="H25" s="83" t="n">
        <v>-213</v>
      </c>
      <c r="I25" s="169"/>
    </row>
    <row r="26" customFormat="false" ht="11.25" hidden="false" customHeight="false" outlineLevel="0" collapsed="false">
      <c r="A26" s="167" t="s">
        <v>200</v>
      </c>
      <c r="B26" s="83" t="n">
        <v>2135</v>
      </c>
      <c r="C26" s="83" t="n">
        <v>1104</v>
      </c>
      <c r="D26" s="83" t="n">
        <v>2052</v>
      </c>
      <c r="E26" s="83" t="n">
        <v>1021</v>
      </c>
      <c r="F26" s="83" t="n">
        <v>83</v>
      </c>
      <c r="G26" s="83" t="n">
        <v>0</v>
      </c>
      <c r="H26" s="83" t="n">
        <v>83</v>
      </c>
      <c r="I26" s="169"/>
    </row>
    <row r="27" customFormat="false" ht="11.25" hidden="false" customHeight="false" outlineLevel="0" collapsed="false">
      <c r="A27" s="167" t="s">
        <v>201</v>
      </c>
      <c r="B27" s="83" t="n">
        <v>1286</v>
      </c>
      <c r="C27" s="83" t="n">
        <v>541</v>
      </c>
      <c r="D27" s="83" t="n">
        <v>1485</v>
      </c>
      <c r="E27" s="83" t="n">
        <v>682</v>
      </c>
      <c r="F27" s="83" t="n">
        <v>-199</v>
      </c>
      <c r="G27" s="83" t="n">
        <v>-58</v>
      </c>
      <c r="H27" s="83" t="n">
        <v>-141</v>
      </c>
      <c r="I27" s="169"/>
    </row>
    <row r="28" customFormat="false" ht="11.25" hidden="false" customHeight="false" outlineLevel="0" collapsed="false">
      <c r="A28" s="106" t="s">
        <v>202</v>
      </c>
      <c r="B28" s="107" t="n">
        <v>31710</v>
      </c>
      <c r="C28" s="107" t="n">
        <v>16391</v>
      </c>
      <c r="D28" s="107" t="n">
        <v>30161</v>
      </c>
      <c r="E28" s="107" t="n">
        <v>14842</v>
      </c>
      <c r="F28" s="107" t="n">
        <v>1549</v>
      </c>
      <c r="G28" s="107" t="s">
        <v>38</v>
      </c>
      <c r="H28" s="107" t="n">
        <v>1549</v>
      </c>
      <c r="I28" s="169"/>
    </row>
    <row r="29" customFormat="false" ht="11.25" hidden="false" customHeight="false" outlineLevel="0" collapsed="false">
      <c r="A29" s="106"/>
      <c r="B29" s="108"/>
      <c r="C29" s="108"/>
      <c r="D29" s="108"/>
      <c r="E29" s="108"/>
      <c r="F29" s="108"/>
      <c r="G29" s="108"/>
      <c r="H29" s="108"/>
      <c r="I29" s="169"/>
    </row>
    <row r="30" customFormat="false" ht="11.25" hidden="false" customHeight="false" outlineLevel="0" collapsed="false">
      <c r="A30" s="65"/>
      <c r="B30" s="148" t="s">
        <v>94</v>
      </c>
      <c r="C30" s="148"/>
      <c r="D30" s="148"/>
      <c r="E30" s="148"/>
      <c r="F30" s="148"/>
      <c r="G30" s="148"/>
      <c r="H30" s="148"/>
      <c r="I30" s="169"/>
    </row>
    <row r="31" customFormat="false" ht="11.25" hidden="false" customHeight="false" outlineLevel="0" collapsed="false">
      <c r="A31" s="167" t="s">
        <v>203</v>
      </c>
      <c r="B31" s="83" t="n">
        <v>88</v>
      </c>
      <c r="C31" s="83" t="n">
        <v>77</v>
      </c>
      <c r="D31" s="83" t="n">
        <v>122</v>
      </c>
      <c r="E31" s="83" t="n">
        <v>112</v>
      </c>
      <c r="F31" s="83" t="n">
        <v>-34</v>
      </c>
      <c r="G31" s="83" t="n">
        <v>1</v>
      </c>
      <c r="H31" s="83" t="n">
        <v>-35</v>
      </c>
      <c r="I31" s="169"/>
    </row>
    <row r="32" customFormat="false" ht="11.25" hidden="false" customHeight="false" outlineLevel="0" collapsed="false">
      <c r="A32" s="167" t="s">
        <v>185</v>
      </c>
      <c r="B32" s="83" t="n">
        <v>408</v>
      </c>
      <c r="C32" s="83" t="n">
        <v>368</v>
      </c>
      <c r="D32" s="83" t="n">
        <v>138</v>
      </c>
      <c r="E32" s="83" t="n">
        <v>128</v>
      </c>
      <c r="F32" s="83" t="n">
        <v>270</v>
      </c>
      <c r="G32" s="83" t="n">
        <v>30</v>
      </c>
      <c r="H32" s="83" t="n">
        <v>240</v>
      </c>
      <c r="I32" s="169"/>
    </row>
    <row r="33" customFormat="false" ht="11.25" hidden="false" customHeight="false" outlineLevel="0" collapsed="false">
      <c r="A33" s="167" t="s">
        <v>186</v>
      </c>
      <c r="B33" s="83" t="n">
        <v>311</v>
      </c>
      <c r="C33" s="83" t="n">
        <v>304</v>
      </c>
      <c r="D33" s="83" t="n">
        <v>103</v>
      </c>
      <c r="E33" s="83" t="n">
        <v>94</v>
      </c>
      <c r="F33" s="83" t="n">
        <v>208</v>
      </c>
      <c r="G33" s="83" t="n">
        <v>-2</v>
      </c>
      <c r="H33" s="83" t="n">
        <v>210</v>
      </c>
      <c r="I33" s="169"/>
    </row>
    <row r="34" customFormat="false" ht="11.25" hidden="false" customHeight="false" outlineLevel="0" collapsed="false">
      <c r="A34" s="167" t="s">
        <v>187</v>
      </c>
      <c r="B34" s="83" t="n">
        <v>590</v>
      </c>
      <c r="C34" s="83" t="n">
        <v>536</v>
      </c>
      <c r="D34" s="83" t="n">
        <v>356</v>
      </c>
      <c r="E34" s="83" t="n">
        <v>335</v>
      </c>
      <c r="F34" s="83" t="n">
        <v>234</v>
      </c>
      <c r="G34" s="83" t="n">
        <v>33</v>
      </c>
      <c r="H34" s="83" t="n">
        <v>201</v>
      </c>
      <c r="I34" s="169"/>
    </row>
    <row r="35" customFormat="false" ht="11.25" hidden="false" customHeight="false" outlineLevel="0" collapsed="false">
      <c r="A35" s="146"/>
      <c r="B35" s="83"/>
      <c r="C35" s="83"/>
      <c r="D35" s="83"/>
      <c r="E35" s="83"/>
      <c r="F35" s="83"/>
      <c r="G35" s="83"/>
      <c r="H35" s="83"/>
      <c r="I35" s="169"/>
    </row>
    <row r="36" customFormat="false" ht="11.25" hidden="false" customHeight="false" outlineLevel="0" collapsed="false">
      <c r="A36" s="167" t="s">
        <v>188</v>
      </c>
      <c r="B36" s="83" t="n">
        <v>246</v>
      </c>
      <c r="C36" s="83" t="n">
        <v>194</v>
      </c>
      <c r="D36" s="83" t="n">
        <v>169</v>
      </c>
      <c r="E36" s="83" t="n">
        <v>131</v>
      </c>
      <c r="F36" s="83" t="n">
        <v>77</v>
      </c>
      <c r="G36" s="83" t="n">
        <v>14</v>
      </c>
      <c r="H36" s="83" t="n">
        <v>63</v>
      </c>
      <c r="I36" s="169"/>
    </row>
    <row r="37" customFormat="false" ht="11.25" hidden="false" customHeight="false" outlineLevel="0" collapsed="false">
      <c r="A37" s="167" t="s">
        <v>189</v>
      </c>
      <c r="B37" s="83" t="n">
        <v>371</v>
      </c>
      <c r="C37" s="83" t="n">
        <v>274</v>
      </c>
      <c r="D37" s="83" t="n">
        <v>229</v>
      </c>
      <c r="E37" s="83" t="n">
        <v>178</v>
      </c>
      <c r="F37" s="83" t="n">
        <v>142</v>
      </c>
      <c r="G37" s="83" t="n">
        <v>46</v>
      </c>
      <c r="H37" s="83" t="n">
        <v>96</v>
      </c>
      <c r="I37" s="169"/>
    </row>
    <row r="38" customFormat="false" ht="11.25" hidden="false" customHeight="false" outlineLevel="0" collapsed="false">
      <c r="A38" s="167" t="s">
        <v>190</v>
      </c>
      <c r="B38" s="83" t="n">
        <v>44</v>
      </c>
      <c r="C38" s="83" t="n">
        <v>25</v>
      </c>
      <c r="D38" s="83" t="n">
        <v>53</v>
      </c>
      <c r="E38" s="83" t="n">
        <v>37</v>
      </c>
      <c r="F38" s="83" t="n">
        <v>-9</v>
      </c>
      <c r="G38" s="83" t="n">
        <v>3</v>
      </c>
      <c r="H38" s="83" t="n">
        <v>-12</v>
      </c>
      <c r="I38" s="169"/>
    </row>
    <row r="39" customFormat="false" ht="11.25" hidden="false" customHeight="false" outlineLevel="0" collapsed="false">
      <c r="A39" s="167" t="s">
        <v>191</v>
      </c>
      <c r="B39" s="83" t="n">
        <v>154</v>
      </c>
      <c r="C39" s="83" t="n">
        <v>128</v>
      </c>
      <c r="D39" s="83" t="n">
        <v>139</v>
      </c>
      <c r="E39" s="83" t="n">
        <v>126</v>
      </c>
      <c r="F39" s="83" t="n">
        <v>15</v>
      </c>
      <c r="G39" s="83" t="n">
        <v>13</v>
      </c>
      <c r="H39" s="83" t="n">
        <v>2</v>
      </c>
      <c r="I39" s="169"/>
    </row>
    <row r="40" customFormat="false" ht="11.25" hidden="false" customHeight="false" outlineLevel="0" collapsed="false">
      <c r="A40" s="167" t="s">
        <v>192</v>
      </c>
      <c r="B40" s="83" t="n">
        <v>194</v>
      </c>
      <c r="C40" s="83" t="n">
        <v>123</v>
      </c>
      <c r="D40" s="83" t="n">
        <v>165</v>
      </c>
      <c r="E40" s="83" t="n">
        <v>132</v>
      </c>
      <c r="F40" s="83" t="n">
        <v>29</v>
      </c>
      <c r="G40" s="83" t="n">
        <v>38</v>
      </c>
      <c r="H40" s="83" t="n">
        <v>-9</v>
      </c>
      <c r="I40" s="169"/>
    </row>
    <row r="41" customFormat="false" ht="11.25" hidden="false" customHeight="false" outlineLevel="0" collapsed="false">
      <c r="A41" s="167" t="s">
        <v>193</v>
      </c>
      <c r="B41" s="83" t="n">
        <v>247</v>
      </c>
      <c r="C41" s="83" t="n">
        <v>172</v>
      </c>
      <c r="D41" s="83" t="n">
        <v>148</v>
      </c>
      <c r="E41" s="83" t="n">
        <v>133</v>
      </c>
      <c r="F41" s="83" t="n">
        <v>99</v>
      </c>
      <c r="G41" s="83" t="n">
        <v>60</v>
      </c>
      <c r="H41" s="83" t="n">
        <v>39</v>
      </c>
      <c r="I41" s="169"/>
    </row>
    <row r="42" customFormat="false" ht="11.25" hidden="false" customHeight="false" outlineLevel="0" collapsed="false">
      <c r="A42" s="167" t="s">
        <v>194</v>
      </c>
      <c r="B42" s="83" t="n">
        <v>108</v>
      </c>
      <c r="C42" s="83" t="n">
        <v>78</v>
      </c>
      <c r="D42" s="83" t="n">
        <v>74</v>
      </c>
      <c r="E42" s="83" t="n">
        <v>54</v>
      </c>
      <c r="F42" s="83" t="n">
        <v>34</v>
      </c>
      <c r="G42" s="83" t="n">
        <v>10</v>
      </c>
      <c r="H42" s="83" t="n">
        <v>24</v>
      </c>
      <c r="I42" s="169"/>
    </row>
    <row r="43" customFormat="false" ht="11.25" hidden="false" customHeight="false" outlineLevel="0" collapsed="false">
      <c r="A43" s="167" t="s">
        <v>195</v>
      </c>
      <c r="B43" s="83" t="n">
        <v>944</v>
      </c>
      <c r="C43" s="83" t="n">
        <v>888</v>
      </c>
      <c r="D43" s="83" t="n">
        <v>916</v>
      </c>
      <c r="E43" s="83" t="n">
        <v>478</v>
      </c>
      <c r="F43" s="83" t="n">
        <v>28</v>
      </c>
      <c r="G43" s="83" t="n">
        <v>-382</v>
      </c>
      <c r="H43" s="83" t="n">
        <v>410</v>
      </c>
      <c r="I43" s="169"/>
    </row>
    <row r="44" customFormat="false" ht="11.25" hidden="false" customHeight="false" outlineLevel="0" collapsed="false">
      <c r="A44" s="167" t="s">
        <v>196</v>
      </c>
      <c r="B44" s="83" t="n">
        <v>88</v>
      </c>
      <c r="C44" s="83" t="n">
        <v>56</v>
      </c>
      <c r="D44" s="83" t="n">
        <v>94</v>
      </c>
      <c r="E44" s="83" t="n">
        <v>83</v>
      </c>
      <c r="F44" s="83" t="n">
        <v>-6</v>
      </c>
      <c r="G44" s="83" t="n">
        <v>21</v>
      </c>
      <c r="H44" s="83" t="n">
        <v>-27</v>
      </c>
      <c r="I44" s="169"/>
    </row>
    <row r="45" customFormat="false" ht="11.25" hidden="false" customHeight="false" outlineLevel="0" collapsed="false">
      <c r="A45" s="167" t="s">
        <v>197</v>
      </c>
      <c r="B45" s="83" t="n">
        <v>346</v>
      </c>
      <c r="C45" s="83" t="n">
        <v>273</v>
      </c>
      <c r="D45" s="83" t="n">
        <v>177</v>
      </c>
      <c r="E45" s="83" t="n">
        <v>148</v>
      </c>
      <c r="F45" s="83" t="n">
        <v>169</v>
      </c>
      <c r="G45" s="83" t="n">
        <v>44</v>
      </c>
      <c r="H45" s="83" t="n">
        <v>125</v>
      </c>
      <c r="I45" s="169"/>
    </row>
    <row r="46" customFormat="false" ht="11.25" hidden="false" customHeight="false" outlineLevel="0" collapsed="false">
      <c r="A46" s="167" t="s">
        <v>198</v>
      </c>
      <c r="B46" s="83" t="n">
        <v>62</v>
      </c>
      <c r="C46" s="83" t="n">
        <v>54</v>
      </c>
      <c r="D46" s="83" t="n">
        <v>92</v>
      </c>
      <c r="E46" s="83" t="n">
        <v>85</v>
      </c>
      <c r="F46" s="83" t="n">
        <v>-30</v>
      </c>
      <c r="G46" s="83" t="n">
        <v>1</v>
      </c>
      <c r="H46" s="83" t="n">
        <v>-31</v>
      </c>
      <c r="I46" s="169"/>
    </row>
    <row r="47" customFormat="false" ht="11.25" hidden="false" customHeight="false" outlineLevel="0" collapsed="false">
      <c r="A47" s="167" t="s">
        <v>199</v>
      </c>
      <c r="B47" s="83" t="n">
        <v>120</v>
      </c>
      <c r="C47" s="83" t="n">
        <v>85</v>
      </c>
      <c r="D47" s="83" t="n">
        <v>116</v>
      </c>
      <c r="E47" s="83" t="n">
        <v>96</v>
      </c>
      <c r="F47" s="83" t="n">
        <v>4</v>
      </c>
      <c r="G47" s="83" t="n">
        <v>15</v>
      </c>
      <c r="H47" s="83" t="n">
        <v>-11</v>
      </c>
      <c r="I47" s="169"/>
    </row>
    <row r="48" customFormat="false" ht="11.25" hidden="false" customHeight="false" outlineLevel="0" collapsed="false">
      <c r="A48" s="167" t="s">
        <v>200</v>
      </c>
      <c r="B48" s="83" t="n">
        <v>294</v>
      </c>
      <c r="C48" s="83" t="n">
        <v>238</v>
      </c>
      <c r="D48" s="83" t="n">
        <v>225</v>
      </c>
      <c r="E48" s="83" t="n">
        <v>205</v>
      </c>
      <c r="F48" s="83" t="n">
        <v>69</v>
      </c>
      <c r="G48" s="83" t="n">
        <v>36</v>
      </c>
      <c r="H48" s="83" t="n">
        <v>33</v>
      </c>
    </row>
    <row r="49" customFormat="false" ht="11.25" hidden="false" customHeight="false" outlineLevel="0" collapsed="false">
      <c r="A49" s="167" t="s">
        <v>201</v>
      </c>
      <c r="B49" s="83" t="n">
        <v>165</v>
      </c>
      <c r="C49" s="83" t="n">
        <v>125</v>
      </c>
      <c r="D49" s="83" t="n">
        <v>140</v>
      </c>
      <c r="E49" s="83" t="n">
        <v>119</v>
      </c>
      <c r="F49" s="83" t="n">
        <v>25</v>
      </c>
      <c r="G49" s="83" t="n">
        <v>19</v>
      </c>
      <c r="H49" s="83" t="n">
        <v>6</v>
      </c>
    </row>
    <row r="50" customFormat="false" ht="11.25" hidden="false" customHeight="false" outlineLevel="0" collapsed="false">
      <c r="A50" s="106" t="s">
        <v>202</v>
      </c>
      <c r="B50" s="107" t="n">
        <v>4780</v>
      </c>
      <c r="C50" s="107" t="n">
        <v>3998</v>
      </c>
      <c r="D50" s="107" t="n">
        <v>3456</v>
      </c>
      <c r="E50" s="107" t="n">
        <v>2674</v>
      </c>
      <c r="F50" s="107" t="n">
        <v>1324</v>
      </c>
      <c r="G50" s="107" t="s">
        <v>38</v>
      </c>
      <c r="H50" s="107" t="n">
        <v>1324</v>
      </c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4. Quartal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0" width="27.14"/>
    <col collapsed="false" customWidth="true" hidden="false" outlineLevel="0" max="15" min="2" style="171" width="6.41"/>
    <col collapsed="false" customWidth="true" hidden="false" outlineLevel="0" max="16" min="16" style="171" width="7.42"/>
    <col collapsed="false" customWidth="true" hidden="false" outlineLevel="0" max="18" min="17" style="171" width="6.41"/>
    <col collapsed="false" customWidth="true" hidden="false" outlineLevel="0" max="19" min="19" style="171" width="7.42"/>
    <col collapsed="false" customWidth="true" hidden="false" outlineLevel="0" max="20" min="20" style="171" width="6.41"/>
    <col collapsed="false" customWidth="true" hidden="false" outlineLevel="0" max="24" min="21" style="171" width="6.7"/>
    <col collapsed="false" customWidth="true" hidden="false" outlineLevel="0" max="25" min="25" style="171" width="2.56"/>
    <col collapsed="false" customWidth="false" hidden="false" outlineLevel="0" max="257" min="26" style="67" width="11.56"/>
  </cols>
  <sheetData>
    <row r="1" s="26" customFormat="true" ht="12.75" hidden="false" customHeight="true" outlineLevel="0" collapsed="false">
      <c r="A1" s="172" t="s">
        <v>20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3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</row>
    <row r="3" s="71" customFormat="true" ht="14.25" hidden="false" customHeight="true" outlineLevel="0" collapsed="false">
      <c r="A3" s="175" t="s">
        <v>205</v>
      </c>
      <c r="B3" s="176" t="s">
        <v>206</v>
      </c>
      <c r="C3" s="176"/>
      <c r="D3" s="176"/>
      <c r="E3" s="176"/>
      <c r="F3" s="176"/>
      <c r="G3" s="176"/>
      <c r="H3" s="176"/>
      <c r="I3" s="176"/>
      <c r="J3" s="176"/>
      <c r="K3" s="176"/>
      <c r="L3" s="177" t="s">
        <v>206</v>
      </c>
      <c r="M3" s="177"/>
      <c r="N3" s="177"/>
      <c r="O3" s="177"/>
      <c r="P3" s="177"/>
      <c r="Q3" s="177"/>
      <c r="R3" s="177"/>
      <c r="S3" s="177"/>
      <c r="T3" s="178" t="s">
        <v>207</v>
      </c>
      <c r="U3" s="179" t="s">
        <v>205</v>
      </c>
      <c r="V3" s="179"/>
      <c r="W3" s="179"/>
      <c r="X3" s="179"/>
      <c r="Y3" s="180"/>
    </row>
    <row r="4" customFormat="false" ht="56.25" hidden="false" customHeight="false" outlineLevel="0" collapsed="false">
      <c r="A4" s="175"/>
      <c r="B4" s="175" t="s">
        <v>208</v>
      </c>
      <c r="C4" s="175" t="s">
        <v>209</v>
      </c>
      <c r="D4" s="175" t="s">
        <v>210</v>
      </c>
      <c r="E4" s="175" t="s">
        <v>211</v>
      </c>
      <c r="F4" s="175" t="s">
        <v>212</v>
      </c>
      <c r="G4" s="175" t="s">
        <v>213</v>
      </c>
      <c r="H4" s="175" t="s">
        <v>214</v>
      </c>
      <c r="I4" s="175" t="s">
        <v>215</v>
      </c>
      <c r="J4" s="181" t="s">
        <v>216</v>
      </c>
      <c r="K4" s="179" t="s">
        <v>217</v>
      </c>
      <c r="L4" s="175" t="s">
        <v>218</v>
      </c>
      <c r="M4" s="175" t="s">
        <v>219</v>
      </c>
      <c r="N4" s="175" t="s">
        <v>220</v>
      </c>
      <c r="O4" s="175" t="s">
        <v>221</v>
      </c>
      <c r="P4" s="175" t="s">
        <v>222</v>
      </c>
      <c r="Q4" s="175" t="s">
        <v>223</v>
      </c>
      <c r="R4" s="175" t="s">
        <v>224</v>
      </c>
      <c r="S4" s="175" t="s">
        <v>225</v>
      </c>
      <c r="T4" s="178"/>
      <c r="U4" s="179"/>
      <c r="V4" s="179"/>
      <c r="W4" s="179"/>
      <c r="X4" s="179"/>
      <c r="Y4" s="180"/>
    </row>
    <row r="5" customFormat="false" ht="11.25" hidden="false" customHeight="fals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0"/>
    </row>
    <row r="6" customFormat="false" ht="12" hidden="false" customHeight="true" outlineLevel="0" collapsed="false">
      <c r="A6" s="167" t="s">
        <v>226</v>
      </c>
      <c r="B6" s="83" t="s">
        <v>38</v>
      </c>
      <c r="C6" s="83" t="n">
        <v>4</v>
      </c>
      <c r="D6" s="83" t="n">
        <v>3</v>
      </c>
      <c r="E6" s="83" t="n">
        <v>34</v>
      </c>
      <c r="F6" s="83" t="n">
        <v>4</v>
      </c>
      <c r="G6" s="83" t="n">
        <v>10</v>
      </c>
      <c r="H6" s="83" t="n">
        <v>1</v>
      </c>
      <c r="I6" s="83" t="n">
        <v>31</v>
      </c>
      <c r="J6" s="83" t="n">
        <v>8</v>
      </c>
      <c r="K6" s="83" t="n">
        <v>9</v>
      </c>
      <c r="L6" s="83" t="n">
        <v>1</v>
      </c>
      <c r="M6" s="83" t="n">
        <v>6</v>
      </c>
      <c r="N6" s="83" t="n">
        <v>4</v>
      </c>
      <c r="O6" s="83" t="n">
        <v>135</v>
      </c>
      <c r="P6" s="83" t="n">
        <v>6</v>
      </c>
      <c r="Q6" s="83" t="n">
        <v>3</v>
      </c>
      <c r="R6" s="83" t="n">
        <v>16</v>
      </c>
      <c r="S6" s="83" t="n">
        <v>3</v>
      </c>
      <c r="T6" s="83" t="n">
        <v>278</v>
      </c>
      <c r="U6" s="167" t="s">
        <v>226</v>
      </c>
      <c r="V6" s="167"/>
      <c r="W6" s="167"/>
      <c r="X6" s="167"/>
      <c r="Y6" s="180"/>
    </row>
    <row r="7" customFormat="false" ht="11.25" hidden="false" customHeight="false" outlineLevel="0" collapsed="false">
      <c r="A7" s="167" t="s">
        <v>227</v>
      </c>
      <c r="B7" s="83" t="n">
        <v>1</v>
      </c>
      <c r="C7" s="83" t="s">
        <v>38</v>
      </c>
      <c r="D7" s="83" t="n">
        <v>10</v>
      </c>
      <c r="E7" s="83" t="n">
        <v>14</v>
      </c>
      <c r="F7" s="83" t="n">
        <v>9</v>
      </c>
      <c r="G7" s="83" t="n">
        <v>33</v>
      </c>
      <c r="H7" s="83" t="n">
        <v>23</v>
      </c>
      <c r="I7" s="83" t="n">
        <v>3</v>
      </c>
      <c r="J7" s="83" t="n">
        <v>15</v>
      </c>
      <c r="K7" s="83" t="n">
        <v>7</v>
      </c>
      <c r="L7" s="83" t="n">
        <v>40</v>
      </c>
      <c r="M7" s="83" t="n">
        <v>29</v>
      </c>
      <c r="N7" s="83" t="n">
        <v>2</v>
      </c>
      <c r="O7" s="83" t="n">
        <v>8</v>
      </c>
      <c r="P7" s="83" t="n">
        <v>1</v>
      </c>
      <c r="Q7" s="83" t="n">
        <v>204</v>
      </c>
      <c r="R7" s="83" t="n">
        <v>13</v>
      </c>
      <c r="S7" s="83" t="n">
        <v>3</v>
      </c>
      <c r="T7" s="83" t="n">
        <v>415</v>
      </c>
      <c r="U7" s="167" t="s">
        <v>227</v>
      </c>
      <c r="V7" s="167"/>
      <c r="W7" s="167"/>
      <c r="X7" s="167"/>
      <c r="Y7" s="180"/>
    </row>
    <row r="8" customFormat="false" ht="11.25" hidden="false" customHeight="false" outlineLevel="0" collapsed="false">
      <c r="A8" s="167" t="s">
        <v>228</v>
      </c>
      <c r="B8" s="83" t="n">
        <v>5</v>
      </c>
      <c r="C8" s="83" t="n">
        <v>13</v>
      </c>
      <c r="D8" s="83" t="s">
        <v>38</v>
      </c>
      <c r="E8" s="83" t="n">
        <v>16</v>
      </c>
      <c r="F8" s="83" t="n">
        <v>7</v>
      </c>
      <c r="G8" s="83" t="n">
        <v>6</v>
      </c>
      <c r="H8" s="83" t="n">
        <v>0</v>
      </c>
      <c r="I8" s="83" t="n">
        <v>3</v>
      </c>
      <c r="J8" s="83" t="n">
        <v>80</v>
      </c>
      <c r="K8" s="83" t="n">
        <v>1</v>
      </c>
      <c r="L8" s="83" t="n">
        <v>0</v>
      </c>
      <c r="M8" s="83" t="n">
        <v>101</v>
      </c>
      <c r="N8" s="83" t="n">
        <v>3</v>
      </c>
      <c r="O8" s="83" t="n">
        <v>4</v>
      </c>
      <c r="P8" s="83" t="n">
        <v>2</v>
      </c>
      <c r="Q8" s="83" t="n">
        <v>4</v>
      </c>
      <c r="R8" s="83" t="n">
        <v>5</v>
      </c>
      <c r="S8" s="83" t="n">
        <v>2</v>
      </c>
      <c r="T8" s="83" t="n">
        <v>252</v>
      </c>
      <c r="U8" s="167" t="s">
        <v>228</v>
      </c>
      <c r="V8" s="167"/>
      <c r="W8" s="167"/>
      <c r="X8" s="167"/>
      <c r="Y8" s="180"/>
    </row>
    <row r="9" customFormat="false" ht="11.25" hidden="false" customHeight="false" outlineLevel="0" collapsed="false">
      <c r="A9" s="167" t="s">
        <v>229</v>
      </c>
      <c r="B9" s="83" t="n">
        <v>41</v>
      </c>
      <c r="C9" s="83" t="n">
        <v>11</v>
      </c>
      <c r="D9" s="83" t="n">
        <v>7</v>
      </c>
      <c r="E9" s="83" t="s">
        <v>38</v>
      </c>
      <c r="F9" s="83" t="n">
        <v>11</v>
      </c>
      <c r="G9" s="83" t="n">
        <v>13</v>
      </c>
      <c r="H9" s="83" t="n">
        <v>6</v>
      </c>
      <c r="I9" s="83" t="n">
        <v>84</v>
      </c>
      <c r="J9" s="83" t="n">
        <v>11</v>
      </c>
      <c r="K9" s="83" t="n">
        <v>16</v>
      </c>
      <c r="L9" s="83" t="n">
        <v>2</v>
      </c>
      <c r="M9" s="83" t="n">
        <v>11</v>
      </c>
      <c r="N9" s="83" t="n">
        <v>20</v>
      </c>
      <c r="O9" s="83" t="n">
        <v>484</v>
      </c>
      <c r="P9" s="83" t="n">
        <v>3</v>
      </c>
      <c r="Q9" s="83" t="n">
        <v>7</v>
      </c>
      <c r="R9" s="83" t="n">
        <v>50</v>
      </c>
      <c r="S9" s="83" t="n">
        <v>5</v>
      </c>
      <c r="T9" s="83" t="n">
        <v>782</v>
      </c>
      <c r="U9" s="167" t="s">
        <v>229</v>
      </c>
      <c r="V9" s="167"/>
      <c r="W9" s="167"/>
      <c r="X9" s="167"/>
      <c r="Y9" s="180"/>
    </row>
    <row r="10" customFormat="false" ht="12" hidden="false" customHeight="true" outlineLevel="0" collapsed="false">
      <c r="A10" s="167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167"/>
      <c r="V10" s="180"/>
      <c r="W10" s="180"/>
      <c r="X10" s="180"/>
      <c r="Y10" s="180"/>
    </row>
    <row r="11" customFormat="false" ht="12" hidden="false" customHeight="true" outlineLevel="0" collapsed="false">
      <c r="A11" s="167" t="s">
        <v>230</v>
      </c>
      <c r="B11" s="83" t="n">
        <v>3</v>
      </c>
      <c r="C11" s="83" t="n">
        <v>13</v>
      </c>
      <c r="D11" s="83" t="n">
        <v>5</v>
      </c>
      <c r="E11" s="83" t="n">
        <v>16</v>
      </c>
      <c r="F11" s="83" t="s">
        <v>38</v>
      </c>
      <c r="G11" s="83" t="n">
        <v>16</v>
      </c>
      <c r="H11" s="83" t="n">
        <v>5</v>
      </c>
      <c r="I11" s="83" t="n">
        <v>10</v>
      </c>
      <c r="J11" s="83" t="n">
        <v>95</v>
      </c>
      <c r="K11" s="83" t="n">
        <v>57</v>
      </c>
      <c r="L11" s="83" t="n">
        <v>1</v>
      </c>
      <c r="M11" s="83" t="n">
        <v>19</v>
      </c>
      <c r="N11" s="83" t="n">
        <v>6</v>
      </c>
      <c r="O11" s="83" t="n">
        <v>16</v>
      </c>
      <c r="P11" s="83" t="n">
        <v>6</v>
      </c>
      <c r="Q11" s="83" t="n">
        <v>2</v>
      </c>
      <c r="R11" s="83" t="n">
        <v>12</v>
      </c>
      <c r="S11" s="83" t="n">
        <v>63</v>
      </c>
      <c r="T11" s="83" t="n">
        <v>345</v>
      </c>
      <c r="U11" s="167" t="s">
        <v>230</v>
      </c>
      <c r="V11" s="167"/>
      <c r="W11" s="167"/>
      <c r="X11" s="167"/>
      <c r="Y11" s="180"/>
    </row>
    <row r="12" customFormat="false" ht="12" hidden="false" customHeight="true" outlineLevel="0" collapsed="false">
      <c r="A12" s="167" t="s">
        <v>231</v>
      </c>
      <c r="B12" s="83" t="n">
        <v>19</v>
      </c>
      <c r="C12" s="83" t="n">
        <v>42</v>
      </c>
      <c r="D12" s="83" t="n">
        <v>12</v>
      </c>
      <c r="E12" s="83" t="n">
        <v>27</v>
      </c>
      <c r="F12" s="83" t="n">
        <v>8</v>
      </c>
      <c r="G12" s="83" t="s">
        <v>38</v>
      </c>
      <c r="H12" s="83" t="n">
        <v>17</v>
      </c>
      <c r="I12" s="83" t="n">
        <v>6</v>
      </c>
      <c r="J12" s="83" t="n">
        <v>23</v>
      </c>
      <c r="K12" s="83" t="n">
        <v>21</v>
      </c>
      <c r="L12" s="83" t="n">
        <v>39</v>
      </c>
      <c r="M12" s="83" t="n">
        <v>67</v>
      </c>
      <c r="N12" s="83" t="n">
        <v>4</v>
      </c>
      <c r="O12" s="83" t="n">
        <v>22</v>
      </c>
      <c r="P12" s="83" t="n">
        <v>3</v>
      </c>
      <c r="Q12" s="83" t="n">
        <v>37</v>
      </c>
      <c r="R12" s="83" t="n">
        <v>71</v>
      </c>
      <c r="S12" s="83" t="n">
        <v>3</v>
      </c>
      <c r="T12" s="83" t="n">
        <v>421</v>
      </c>
      <c r="U12" s="167" t="s">
        <v>231</v>
      </c>
      <c r="V12" s="167"/>
      <c r="W12" s="167"/>
      <c r="X12" s="167"/>
      <c r="Y12" s="180"/>
    </row>
    <row r="13" customFormat="false" ht="12" hidden="false" customHeight="true" outlineLevel="0" collapsed="false">
      <c r="A13" s="167" t="s">
        <v>232</v>
      </c>
      <c r="B13" s="83" t="n">
        <v>0</v>
      </c>
      <c r="C13" s="83" t="n">
        <v>29</v>
      </c>
      <c r="D13" s="83" t="n">
        <v>1</v>
      </c>
      <c r="E13" s="83" t="n">
        <v>17</v>
      </c>
      <c r="F13" s="83" t="n">
        <v>4</v>
      </c>
      <c r="G13" s="83" t="n">
        <v>22</v>
      </c>
      <c r="H13" s="83" t="s">
        <v>38</v>
      </c>
      <c r="I13" s="83" t="n">
        <v>1</v>
      </c>
      <c r="J13" s="83" t="n">
        <v>1</v>
      </c>
      <c r="K13" s="83" t="n">
        <v>1</v>
      </c>
      <c r="L13" s="83" t="n">
        <v>51</v>
      </c>
      <c r="M13" s="83" t="n">
        <v>16</v>
      </c>
      <c r="N13" s="83" t="n">
        <v>1</v>
      </c>
      <c r="O13" s="83" t="n">
        <v>7</v>
      </c>
      <c r="P13" s="83" t="n">
        <v>1</v>
      </c>
      <c r="Q13" s="83" t="n">
        <v>15</v>
      </c>
      <c r="R13" s="83" t="n">
        <v>16</v>
      </c>
      <c r="S13" s="83" t="n">
        <v>0</v>
      </c>
      <c r="T13" s="83" t="n">
        <v>183</v>
      </c>
      <c r="U13" s="167" t="s">
        <v>232</v>
      </c>
      <c r="V13" s="167"/>
      <c r="W13" s="167"/>
      <c r="X13" s="167"/>
      <c r="Y13" s="180"/>
    </row>
    <row r="14" customFormat="false" ht="12" hidden="false" customHeight="true" outlineLevel="0" collapsed="false">
      <c r="A14" s="167" t="s">
        <v>233</v>
      </c>
      <c r="B14" s="83" t="n">
        <v>42</v>
      </c>
      <c r="C14" s="83" t="n">
        <v>9</v>
      </c>
      <c r="D14" s="83" t="n">
        <v>6</v>
      </c>
      <c r="E14" s="83" t="n">
        <v>68</v>
      </c>
      <c r="F14" s="83" t="n">
        <v>13</v>
      </c>
      <c r="G14" s="83" t="n">
        <v>12</v>
      </c>
      <c r="H14" s="83" t="n">
        <v>0</v>
      </c>
      <c r="I14" s="83" t="s">
        <v>38</v>
      </c>
      <c r="J14" s="83" t="n">
        <v>8</v>
      </c>
      <c r="K14" s="83" t="n">
        <v>43</v>
      </c>
      <c r="L14" s="83" t="n">
        <v>5</v>
      </c>
      <c r="M14" s="83" t="n">
        <v>4</v>
      </c>
      <c r="N14" s="83" t="n">
        <v>38</v>
      </c>
      <c r="O14" s="83" t="n">
        <v>46</v>
      </c>
      <c r="P14" s="83" t="n">
        <v>8</v>
      </c>
      <c r="Q14" s="83" t="n">
        <v>1</v>
      </c>
      <c r="R14" s="83" t="n">
        <v>6</v>
      </c>
      <c r="S14" s="83" t="n">
        <v>9</v>
      </c>
      <c r="T14" s="83" t="n">
        <v>318</v>
      </c>
      <c r="U14" s="167" t="s">
        <v>233</v>
      </c>
      <c r="V14" s="167"/>
      <c r="W14" s="167"/>
      <c r="X14" s="167"/>
      <c r="Y14" s="180"/>
    </row>
    <row r="15" customFormat="false" ht="12" hidden="false" customHeight="true" outlineLevel="0" collapsed="false">
      <c r="A15" s="167" t="s">
        <v>234</v>
      </c>
      <c r="B15" s="83" t="n">
        <v>4</v>
      </c>
      <c r="C15" s="83" t="n">
        <v>11</v>
      </c>
      <c r="D15" s="83" t="n">
        <v>79</v>
      </c>
      <c r="E15" s="83" t="n">
        <v>28</v>
      </c>
      <c r="F15" s="83" t="n">
        <v>95</v>
      </c>
      <c r="G15" s="83" t="n">
        <v>29</v>
      </c>
      <c r="H15" s="83" t="n">
        <v>4</v>
      </c>
      <c r="I15" s="83" t="n">
        <v>3</v>
      </c>
      <c r="J15" s="83" t="s">
        <v>38</v>
      </c>
      <c r="K15" s="83" t="n">
        <v>18</v>
      </c>
      <c r="L15" s="83" t="n">
        <v>2</v>
      </c>
      <c r="M15" s="83" t="n">
        <v>123</v>
      </c>
      <c r="N15" s="83" t="n">
        <v>13</v>
      </c>
      <c r="O15" s="83" t="n">
        <v>9</v>
      </c>
      <c r="P15" s="83" t="n">
        <v>10</v>
      </c>
      <c r="Q15" s="83" t="n">
        <v>7</v>
      </c>
      <c r="R15" s="83" t="n">
        <v>17</v>
      </c>
      <c r="S15" s="83" t="n">
        <v>9</v>
      </c>
      <c r="T15" s="83" t="n">
        <v>461</v>
      </c>
      <c r="U15" s="167" t="s">
        <v>234</v>
      </c>
      <c r="V15" s="167"/>
      <c r="W15" s="167"/>
      <c r="X15" s="167"/>
      <c r="Y15" s="180"/>
    </row>
    <row r="16" customFormat="false" ht="12" hidden="false" customHeight="true" outlineLevel="0" collapsed="false">
      <c r="A16" s="167" t="s">
        <v>235</v>
      </c>
      <c r="B16" s="83" t="n">
        <v>8</v>
      </c>
      <c r="C16" s="83" t="n">
        <v>9</v>
      </c>
      <c r="D16" s="83" t="n">
        <v>5</v>
      </c>
      <c r="E16" s="83" t="n">
        <v>23</v>
      </c>
      <c r="F16" s="83" t="n">
        <v>62</v>
      </c>
      <c r="G16" s="83" t="n">
        <v>9</v>
      </c>
      <c r="H16" s="83" t="n">
        <v>0</v>
      </c>
      <c r="I16" s="83" t="n">
        <v>52</v>
      </c>
      <c r="J16" s="83" t="n">
        <v>11</v>
      </c>
      <c r="K16" s="83" t="s">
        <v>38</v>
      </c>
      <c r="L16" s="83" t="n">
        <v>2</v>
      </c>
      <c r="M16" s="83" t="n">
        <v>13</v>
      </c>
      <c r="N16" s="83" t="n">
        <v>61</v>
      </c>
      <c r="O16" s="83" t="n">
        <v>14</v>
      </c>
      <c r="P16" s="83" t="n">
        <v>3</v>
      </c>
      <c r="Q16" s="83" t="n">
        <v>1</v>
      </c>
      <c r="R16" s="83" t="n">
        <v>9</v>
      </c>
      <c r="S16" s="83" t="n">
        <v>28</v>
      </c>
      <c r="T16" s="83" t="n">
        <v>310</v>
      </c>
      <c r="U16" s="167" t="s">
        <v>235</v>
      </c>
      <c r="V16" s="167"/>
      <c r="W16" s="167"/>
      <c r="X16" s="167"/>
      <c r="Y16" s="180"/>
    </row>
    <row r="17" customFormat="false" ht="12" hidden="false" customHeight="true" outlineLevel="0" collapsed="false">
      <c r="A17" s="167" t="s">
        <v>236</v>
      </c>
      <c r="B17" s="83" t="n">
        <v>2</v>
      </c>
      <c r="C17" s="83" t="n">
        <v>80</v>
      </c>
      <c r="D17" s="83" t="n">
        <v>1</v>
      </c>
      <c r="E17" s="83" t="n">
        <v>13</v>
      </c>
      <c r="F17" s="83" t="n">
        <v>0</v>
      </c>
      <c r="G17" s="83" t="n">
        <v>47</v>
      </c>
      <c r="H17" s="83" t="n">
        <v>60</v>
      </c>
      <c r="I17" s="83" t="n">
        <v>1</v>
      </c>
      <c r="J17" s="83" t="n">
        <v>9</v>
      </c>
      <c r="K17" s="83" t="n">
        <v>1</v>
      </c>
      <c r="L17" s="83" t="s">
        <v>38</v>
      </c>
      <c r="M17" s="83" t="n">
        <v>8</v>
      </c>
      <c r="N17" s="83" t="n">
        <v>3</v>
      </c>
      <c r="O17" s="83" t="n">
        <v>4</v>
      </c>
      <c r="P17" s="83" t="n">
        <v>0</v>
      </c>
      <c r="Q17" s="83" t="n">
        <v>45</v>
      </c>
      <c r="R17" s="83" t="n">
        <v>12</v>
      </c>
      <c r="S17" s="83" t="n">
        <v>1</v>
      </c>
      <c r="T17" s="83" t="n">
        <v>287</v>
      </c>
      <c r="U17" s="167" t="s">
        <v>236</v>
      </c>
      <c r="V17" s="167"/>
      <c r="W17" s="167"/>
      <c r="X17" s="167"/>
      <c r="Y17" s="180"/>
    </row>
    <row r="18" customFormat="false" ht="12" hidden="false" customHeight="true" outlineLevel="0" collapsed="false">
      <c r="A18" s="167" t="s">
        <v>237</v>
      </c>
      <c r="B18" s="83" t="n">
        <v>17</v>
      </c>
      <c r="C18" s="83" t="n">
        <v>47</v>
      </c>
      <c r="D18" s="83" t="n">
        <v>107</v>
      </c>
      <c r="E18" s="83" t="n">
        <v>51</v>
      </c>
      <c r="F18" s="83" t="n">
        <v>39</v>
      </c>
      <c r="G18" s="83" t="n">
        <v>105</v>
      </c>
      <c r="H18" s="83" t="n">
        <v>11</v>
      </c>
      <c r="I18" s="83" t="n">
        <v>27</v>
      </c>
      <c r="J18" s="83" t="n">
        <v>176</v>
      </c>
      <c r="K18" s="83" t="n">
        <v>63</v>
      </c>
      <c r="L18" s="83" t="n">
        <v>23</v>
      </c>
      <c r="M18" s="83" t="s">
        <v>38</v>
      </c>
      <c r="N18" s="83" t="n">
        <v>26</v>
      </c>
      <c r="O18" s="83" t="n">
        <v>48</v>
      </c>
      <c r="P18" s="83" t="n">
        <v>7</v>
      </c>
      <c r="Q18" s="83" t="n">
        <v>49</v>
      </c>
      <c r="R18" s="83" t="n">
        <v>48</v>
      </c>
      <c r="S18" s="83" t="n">
        <v>27</v>
      </c>
      <c r="T18" s="83" t="n">
        <v>871</v>
      </c>
      <c r="U18" s="167" t="s">
        <v>237</v>
      </c>
      <c r="V18" s="167"/>
      <c r="W18" s="167"/>
      <c r="X18" s="167"/>
      <c r="Y18" s="180"/>
    </row>
    <row r="19" customFormat="false" ht="12" hidden="false" customHeight="true" outlineLevel="0" collapsed="false">
      <c r="A19" s="167" t="s">
        <v>238</v>
      </c>
      <c r="B19" s="83" t="n">
        <v>6</v>
      </c>
      <c r="C19" s="83" t="n">
        <v>2</v>
      </c>
      <c r="D19" s="83" t="n">
        <v>1</v>
      </c>
      <c r="E19" s="83" t="n">
        <v>36</v>
      </c>
      <c r="F19" s="83" t="n">
        <v>15</v>
      </c>
      <c r="G19" s="83" t="n">
        <v>10</v>
      </c>
      <c r="H19" s="83" t="n">
        <v>1</v>
      </c>
      <c r="I19" s="83" t="n">
        <v>29</v>
      </c>
      <c r="J19" s="83" t="n">
        <v>4</v>
      </c>
      <c r="K19" s="83" t="n">
        <v>57</v>
      </c>
      <c r="L19" s="83" t="n">
        <v>0</v>
      </c>
      <c r="M19" s="83" t="n">
        <v>6</v>
      </c>
      <c r="N19" s="83" t="s">
        <v>38</v>
      </c>
      <c r="O19" s="83" t="n">
        <v>6</v>
      </c>
      <c r="P19" s="83" t="n">
        <v>44</v>
      </c>
      <c r="Q19" s="83" t="n">
        <v>1</v>
      </c>
      <c r="R19" s="83" t="n">
        <v>8</v>
      </c>
      <c r="S19" s="83" t="n">
        <v>7</v>
      </c>
      <c r="T19" s="83" t="n">
        <v>233</v>
      </c>
      <c r="U19" s="167" t="s">
        <v>238</v>
      </c>
      <c r="V19" s="167"/>
      <c r="W19" s="167"/>
      <c r="X19" s="167"/>
      <c r="Y19" s="180"/>
    </row>
    <row r="20" customFormat="false" ht="11.25" hidden="false" customHeight="false" outlineLevel="0" collapsed="false">
      <c r="A20" s="167" t="s">
        <v>239</v>
      </c>
      <c r="B20" s="83" t="n">
        <v>151</v>
      </c>
      <c r="C20" s="83" t="n">
        <v>14</v>
      </c>
      <c r="D20" s="83" t="n">
        <v>2</v>
      </c>
      <c r="E20" s="83" t="n">
        <v>398</v>
      </c>
      <c r="F20" s="83" t="n">
        <v>9</v>
      </c>
      <c r="G20" s="83" t="n">
        <v>19</v>
      </c>
      <c r="H20" s="83" t="n">
        <v>3</v>
      </c>
      <c r="I20" s="83" t="n">
        <v>49</v>
      </c>
      <c r="J20" s="83" t="n">
        <v>10</v>
      </c>
      <c r="K20" s="83" t="n">
        <v>13</v>
      </c>
      <c r="L20" s="83" t="n">
        <v>1</v>
      </c>
      <c r="M20" s="83" t="n">
        <v>4</v>
      </c>
      <c r="N20" s="83" t="n">
        <v>7</v>
      </c>
      <c r="O20" s="83" t="s">
        <v>38</v>
      </c>
      <c r="P20" s="83" t="n">
        <v>3</v>
      </c>
      <c r="Q20" s="83" t="n">
        <v>4</v>
      </c>
      <c r="R20" s="83" t="n">
        <v>105</v>
      </c>
      <c r="S20" s="83" t="n">
        <v>1</v>
      </c>
      <c r="T20" s="83" t="n">
        <v>793</v>
      </c>
      <c r="U20" s="167" t="s">
        <v>239</v>
      </c>
      <c r="V20" s="167"/>
      <c r="W20" s="167"/>
      <c r="X20" s="167"/>
      <c r="Y20" s="180"/>
    </row>
    <row r="21" customFormat="false" ht="11.25" hidden="false" customHeight="false" outlineLevel="0" collapsed="false">
      <c r="A21" s="167" t="s">
        <v>240</v>
      </c>
      <c r="B21" s="83" t="n">
        <v>2</v>
      </c>
      <c r="C21" s="83" t="n">
        <v>1</v>
      </c>
      <c r="D21" s="83" t="n">
        <v>3</v>
      </c>
      <c r="E21" s="83" t="n">
        <v>19</v>
      </c>
      <c r="F21" s="83" t="n">
        <v>4</v>
      </c>
      <c r="G21" s="83" t="n">
        <v>2</v>
      </c>
      <c r="H21" s="83" t="n">
        <v>0</v>
      </c>
      <c r="I21" s="83" t="n">
        <v>9</v>
      </c>
      <c r="J21" s="83" t="n">
        <v>2</v>
      </c>
      <c r="K21" s="83" t="n">
        <v>6</v>
      </c>
      <c r="L21" s="83" t="n">
        <v>2</v>
      </c>
      <c r="M21" s="83" t="n">
        <v>2</v>
      </c>
      <c r="N21" s="83" t="n">
        <v>56</v>
      </c>
      <c r="O21" s="83" t="n">
        <v>6</v>
      </c>
      <c r="P21" s="83" t="s">
        <v>38</v>
      </c>
      <c r="Q21" s="83" t="n">
        <v>0</v>
      </c>
      <c r="R21" s="83" t="n">
        <v>2</v>
      </c>
      <c r="S21" s="83" t="n">
        <v>1</v>
      </c>
      <c r="T21" s="83" t="n">
        <v>117</v>
      </c>
      <c r="U21" s="167" t="s">
        <v>240</v>
      </c>
      <c r="V21" s="167"/>
      <c r="W21" s="167"/>
      <c r="X21" s="167"/>
      <c r="Y21" s="180"/>
    </row>
    <row r="22" customFormat="false" ht="11.25" hidden="false" customHeight="false" outlineLevel="0" collapsed="false">
      <c r="A22" s="167" t="s">
        <v>241</v>
      </c>
      <c r="B22" s="83" t="n">
        <v>1</v>
      </c>
      <c r="C22" s="83" t="n">
        <v>286</v>
      </c>
      <c r="D22" s="83" t="n">
        <v>7</v>
      </c>
      <c r="E22" s="83" t="n">
        <v>16</v>
      </c>
      <c r="F22" s="83" t="n">
        <v>5</v>
      </c>
      <c r="G22" s="83" t="n">
        <v>18</v>
      </c>
      <c r="H22" s="83" t="n">
        <v>10</v>
      </c>
      <c r="I22" s="83" t="n">
        <v>5</v>
      </c>
      <c r="J22" s="83" t="n">
        <v>8</v>
      </c>
      <c r="K22" s="83" t="n">
        <v>2</v>
      </c>
      <c r="L22" s="83" t="n">
        <v>49</v>
      </c>
      <c r="M22" s="83" t="n">
        <v>27</v>
      </c>
      <c r="N22" s="83" t="n">
        <v>3</v>
      </c>
      <c r="O22" s="83" t="n">
        <v>4</v>
      </c>
      <c r="P22" s="83" t="n">
        <v>1</v>
      </c>
      <c r="Q22" s="83" t="s">
        <v>38</v>
      </c>
      <c r="R22" s="83" t="n">
        <v>3</v>
      </c>
      <c r="S22" s="83" t="n">
        <v>2</v>
      </c>
      <c r="T22" s="83" t="n">
        <v>447</v>
      </c>
      <c r="U22" s="167" t="s">
        <v>241</v>
      </c>
      <c r="V22" s="167"/>
      <c r="W22" s="167"/>
      <c r="X22" s="167"/>
      <c r="Y22" s="180"/>
    </row>
    <row r="23" customFormat="false" ht="11.25" hidden="false" customHeight="false" outlineLevel="0" collapsed="false">
      <c r="A23" s="167" t="s">
        <v>242</v>
      </c>
      <c r="B23" s="83" t="n">
        <v>6</v>
      </c>
      <c r="C23" s="83" t="n">
        <v>12</v>
      </c>
      <c r="D23" s="83" t="n">
        <v>6</v>
      </c>
      <c r="E23" s="83" t="n">
        <v>76</v>
      </c>
      <c r="F23" s="83" t="n">
        <v>10</v>
      </c>
      <c r="G23" s="83" t="n">
        <v>101</v>
      </c>
      <c r="H23" s="83" t="n">
        <v>11</v>
      </c>
      <c r="I23" s="83" t="n">
        <v>19</v>
      </c>
      <c r="J23" s="83" t="n">
        <v>16</v>
      </c>
      <c r="K23" s="83" t="n">
        <v>15</v>
      </c>
      <c r="L23" s="83" t="n">
        <v>7</v>
      </c>
      <c r="M23" s="83" t="n">
        <v>20</v>
      </c>
      <c r="N23" s="83" t="n">
        <v>9</v>
      </c>
      <c r="O23" s="83" t="n">
        <v>77</v>
      </c>
      <c r="P23" s="83" t="n">
        <v>1</v>
      </c>
      <c r="Q23" s="83" t="n">
        <v>4</v>
      </c>
      <c r="R23" s="83" t="s">
        <v>38</v>
      </c>
      <c r="S23" s="83" t="n">
        <v>7</v>
      </c>
      <c r="T23" s="83" t="n">
        <v>397</v>
      </c>
      <c r="U23" s="167" t="s">
        <v>242</v>
      </c>
      <c r="V23" s="167"/>
      <c r="W23" s="167"/>
      <c r="X23" s="167"/>
      <c r="Y23" s="180"/>
    </row>
    <row r="24" customFormat="false" ht="11.25" hidden="false" customHeight="false" outlineLevel="0" collapsed="false">
      <c r="A24" s="167" t="s">
        <v>243</v>
      </c>
      <c r="B24" s="83" t="n">
        <v>6</v>
      </c>
      <c r="C24" s="83" t="n">
        <v>7</v>
      </c>
      <c r="D24" s="83" t="n">
        <v>3</v>
      </c>
      <c r="E24" s="83" t="n">
        <v>25</v>
      </c>
      <c r="F24" s="83" t="n">
        <v>93</v>
      </c>
      <c r="G24" s="83" t="n">
        <v>6</v>
      </c>
      <c r="H24" s="83" t="n">
        <v>0</v>
      </c>
      <c r="I24" s="83" t="n">
        <v>5</v>
      </c>
      <c r="J24" s="83" t="n">
        <v>30</v>
      </c>
      <c r="K24" s="83" t="n">
        <v>15</v>
      </c>
      <c r="L24" s="83" t="n">
        <v>1</v>
      </c>
      <c r="M24" s="83" t="n">
        <v>9</v>
      </c>
      <c r="N24" s="83" t="n">
        <v>17</v>
      </c>
      <c r="O24" s="83" t="n">
        <v>8</v>
      </c>
      <c r="P24" s="83" t="n">
        <v>0</v>
      </c>
      <c r="Q24" s="83" t="n">
        <v>0</v>
      </c>
      <c r="R24" s="83" t="n">
        <v>4</v>
      </c>
      <c r="S24" s="83" t="s">
        <v>38</v>
      </c>
      <c r="T24" s="83" t="n">
        <v>229</v>
      </c>
      <c r="U24" s="167" t="s">
        <v>243</v>
      </c>
      <c r="V24" s="167"/>
      <c r="W24" s="167"/>
      <c r="X24" s="167"/>
      <c r="Y24" s="180"/>
    </row>
    <row r="25" customFormat="false" ht="11.25" hidden="false" customHeight="false" outlineLevel="0" collapsed="false">
      <c r="A25" s="167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167"/>
      <c r="V25" s="180"/>
      <c r="W25" s="180"/>
      <c r="X25" s="180"/>
      <c r="Y25" s="180"/>
    </row>
    <row r="26" customFormat="false" ht="11.25" hidden="false" customHeight="false" outlineLevel="0" collapsed="false">
      <c r="A26" s="105" t="s">
        <v>244</v>
      </c>
      <c r="B26" s="83" t="n">
        <v>314</v>
      </c>
      <c r="C26" s="83" t="n">
        <v>590</v>
      </c>
      <c r="D26" s="83" t="n">
        <v>258</v>
      </c>
      <c r="E26" s="83" t="n">
        <v>877</v>
      </c>
      <c r="F26" s="83" t="n">
        <v>388</v>
      </c>
      <c r="G26" s="83" t="n">
        <v>458</v>
      </c>
      <c r="H26" s="83" t="n">
        <v>152</v>
      </c>
      <c r="I26" s="83" t="n">
        <v>337</v>
      </c>
      <c r="J26" s="83" t="n">
        <v>507</v>
      </c>
      <c r="K26" s="83" t="n">
        <v>345</v>
      </c>
      <c r="L26" s="83" t="n">
        <v>226</v>
      </c>
      <c r="M26" s="83" t="n">
        <v>465</v>
      </c>
      <c r="N26" s="83" t="n">
        <v>273</v>
      </c>
      <c r="O26" s="83" t="n">
        <v>898</v>
      </c>
      <c r="P26" s="83" t="n">
        <v>99</v>
      </c>
      <c r="Q26" s="83" t="n">
        <v>384</v>
      </c>
      <c r="R26" s="83" t="n">
        <v>397</v>
      </c>
      <c r="S26" s="83" t="n">
        <v>171</v>
      </c>
      <c r="T26" s="83" t="n">
        <v>7139</v>
      </c>
      <c r="U26" s="105" t="s">
        <v>244</v>
      </c>
      <c r="V26" s="105"/>
      <c r="W26" s="105"/>
      <c r="X26" s="105"/>
      <c r="Y26" s="180"/>
    </row>
    <row r="27" customFormat="false" ht="11.25" hidden="false" customHeight="true" outlineLevel="0" collapsed="false">
      <c r="A27" s="183" t="s">
        <v>245</v>
      </c>
      <c r="B27" s="83" t="n">
        <v>36</v>
      </c>
      <c r="C27" s="83" t="n">
        <v>175</v>
      </c>
      <c r="D27" s="83" t="n">
        <v>6</v>
      </c>
      <c r="E27" s="83" t="n">
        <v>95</v>
      </c>
      <c r="F27" s="83" t="n">
        <v>43</v>
      </c>
      <c r="G27" s="83" t="n">
        <v>37</v>
      </c>
      <c r="H27" s="83" t="n">
        <v>-31</v>
      </c>
      <c r="I27" s="83" t="n">
        <v>19</v>
      </c>
      <c r="J27" s="83" t="n">
        <v>46</v>
      </c>
      <c r="K27" s="83" t="n">
        <v>35</v>
      </c>
      <c r="L27" s="83" t="n">
        <v>-61</v>
      </c>
      <c r="M27" s="83" t="n">
        <v>-406</v>
      </c>
      <c r="N27" s="83" t="n">
        <v>40</v>
      </c>
      <c r="O27" s="83" t="n">
        <v>105</v>
      </c>
      <c r="P27" s="83" t="n">
        <v>-18</v>
      </c>
      <c r="Q27" s="83" t="n">
        <v>-63</v>
      </c>
      <c r="R27" s="83" t="n">
        <v>0</v>
      </c>
      <c r="S27" s="83" t="n">
        <v>-58</v>
      </c>
      <c r="T27" s="83" t="s">
        <v>38</v>
      </c>
      <c r="U27" s="183" t="s">
        <v>245</v>
      </c>
      <c r="V27" s="183"/>
      <c r="W27" s="183"/>
      <c r="X27" s="183"/>
      <c r="Y27" s="180"/>
    </row>
    <row r="28" customFormat="false" ht="22.5" hidden="false" customHeight="true" outlineLevel="0" collapsed="false">
      <c r="A28" s="183" t="s">
        <v>246</v>
      </c>
      <c r="B28" s="83" t="s">
        <v>38</v>
      </c>
      <c r="C28" s="83" t="s">
        <v>38</v>
      </c>
      <c r="D28" s="83" t="s">
        <v>38</v>
      </c>
      <c r="E28" s="83" t="s">
        <v>38</v>
      </c>
      <c r="F28" s="83" t="n">
        <v>661</v>
      </c>
      <c r="G28" s="83" t="n">
        <v>687</v>
      </c>
      <c r="H28" s="83" t="n">
        <v>390</v>
      </c>
      <c r="I28" s="83" t="n">
        <v>562</v>
      </c>
      <c r="J28" s="83" t="n">
        <v>863</v>
      </c>
      <c r="K28" s="83" t="n">
        <v>951</v>
      </c>
      <c r="L28" s="83" t="n">
        <v>403</v>
      </c>
      <c r="M28" s="83" t="n">
        <v>792</v>
      </c>
      <c r="N28" s="83" t="n">
        <v>431</v>
      </c>
      <c r="O28" s="83" t="n">
        <v>584</v>
      </c>
      <c r="P28" s="83" t="n">
        <v>375</v>
      </c>
      <c r="Q28" s="83" t="n">
        <v>273</v>
      </c>
      <c r="R28" s="83" t="n">
        <v>634</v>
      </c>
      <c r="S28" s="83" t="n">
        <v>574</v>
      </c>
      <c r="T28" s="83" t="n">
        <v>8180</v>
      </c>
      <c r="U28" s="183" t="s">
        <v>246</v>
      </c>
      <c r="V28" s="183"/>
      <c r="W28" s="183"/>
      <c r="X28" s="183"/>
      <c r="Y28" s="180"/>
    </row>
    <row r="29" customFormat="false" ht="12" hidden="false" customHeight="false" outlineLevel="0" collapsed="false">
      <c r="A29" s="184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0"/>
      <c r="M29" s="180"/>
      <c r="N29" s="180"/>
      <c r="O29" s="180"/>
      <c r="P29" s="180"/>
      <c r="Q29" s="180"/>
      <c r="R29" s="180"/>
      <c r="S29" s="180"/>
      <c r="T29" s="180"/>
      <c r="U29" s="185"/>
      <c r="V29" s="180"/>
      <c r="W29" s="180"/>
      <c r="X29" s="180"/>
      <c r="Y29" s="180"/>
    </row>
    <row r="30" customFormat="false" ht="12" hidden="false" customHeight="true" outlineLevel="0" collapsed="false">
      <c r="A30" s="115" t="s">
        <v>247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 t="s">
        <v>248</v>
      </c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80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86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0"/>
    </row>
    <row r="32" customFormat="false" ht="22.5" hidden="false" customHeight="true" outlineLevel="0" collapsed="false">
      <c r="A32" s="167"/>
      <c r="B32" s="83"/>
      <c r="C32" s="83"/>
      <c r="D32" s="83"/>
      <c r="E32" s="83"/>
      <c r="F32" s="83"/>
      <c r="G32" s="83"/>
      <c r="H32" s="83"/>
      <c r="I32" s="83"/>
      <c r="J32" s="83"/>
      <c r="K32" s="187"/>
      <c r="L32" s="98" t="s">
        <v>249</v>
      </c>
      <c r="M32" s="98"/>
      <c r="N32" s="98"/>
      <c r="O32" s="98"/>
      <c r="P32" s="188" t="s">
        <v>61</v>
      </c>
      <c r="Q32" s="188"/>
      <c r="R32" s="188"/>
      <c r="S32" s="188" t="s">
        <v>62</v>
      </c>
      <c r="T32" s="188"/>
      <c r="U32" s="188"/>
      <c r="V32" s="189" t="s">
        <v>250</v>
      </c>
      <c r="W32" s="189"/>
      <c r="X32" s="189"/>
      <c r="Y32" s="180"/>
    </row>
    <row r="33" customFormat="false" ht="22.5" hidden="false" customHeight="false" outlineLevel="0" collapsed="false">
      <c r="A33" s="167"/>
      <c r="B33" s="83"/>
      <c r="C33" s="83"/>
      <c r="D33" s="83"/>
      <c r="E33" s="83"/>
      <c r="F33" s="83"/>
      <c r="G33" s="83"/>
      <c r="H33" s="83"/>
      <c r="I33" s="83"/>
      <c r="J33" s="83"/>
      <c r="K33" s="190"/>
      <c r="L33" s="98"/>
      <c r="M33" s="98"/>
      <c r="N33" s="98"/>
      <c r="O33" s="98"/>
      <c r="P33" s="143" t="s">
        <v>82</v>
      </c>
      <c r="Q33" s="144" t="s">
        <v>107</v>
      </c>
      <c r="R33" s="145" t="s">
        <v>108</v>
      </c>
      <c r="S33" s="143" t="s">
        <v>82</v>
      </c>
      <c r="T33" s="144" t="s">
        <v>107</v>
      </c>
      <c r="U33" s="191" t="s">
        <v>108</v>
      </c>
      <c r="V33" s="192" t="s">
        <v>82</v>
      </c>
      <c r="W33" s="191" t="s">
        <v>107</v>
      </c>
      <c r="X33" s="189" t="s">
        <v>108</v>
      </c>
      <c r="Y33" s="180"/>
    </row>
    <row r="34" customFormat="false" ht="11.25" hidden="false" customHeight="false" outlineLevel="0" collapsed="false">
      <c r="A34" s="167"/>
      <c r="B34" s="83"/>
      <c r="C34" s="83"/>
      <c r="D34" s="83"/>
      <c r="E34" s="83"/>
      <c r="F34" s="83"/>
      <c r="G34" s="83"/>
      <c r="H34" s="83"/>
      <c r="I34" s="83"/>
      <c r="J34" s="8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4"/>
      <c r="V34" s="180"/>
      <c r="W34" s="180"/>
      <c r="X34" s="180"/>
      <c r="Y34" s="180"/>
    </row>
    <row r="35" customFormat="false" ht="11.25" hidden="false" customHeight="false" outlineLevel="0" collapsed="false">
      <c r="A35" s="167"/>
      <c r="B35" s="83"/>
      <c r="C35" s="83"/>
      <c r="D35" s="83"/>
      <c r="E35" s="83"/>
      <c r="F35" s="83"/>
      <c r="G35" s="83"/>
      <c r="H35" s="83"/>
      <c r="I35" s="83"/>
      <c r="J35" s="83"/>
      <c r="K35" s="180"/>
      <c r="L35" s="105" t="s">
        <v>251</v>
      </c>
      <c r="M35" s="105"/>
      <c r="N35" s="105"/>
      <c r="O35" s="105"/>
      <c r="P35" s="83" t="n">
        <v>489</v>
      </c>
      <c r="Q35" s="83" t="n">
        <v>255</v>
      </c>
      <c r="R35" s="83" t="n">
        <v>234</v>
      </c>
      <c r="S35" s="83" t="n">
        <v>549</v>
      </c>
      <c r="T35" s="83" t="n">
        <v>299</v>
      </c>
      <c r="U35" s="83" t="n">
        <v>250</v>
      </c>
      <c r="V35" s="83" t="n">
        <v>-60</v>
      </c>
      <c r="W35" s="83" t="n">
        <v>-44</v>
      </c>
      <c r="X35" s="83" t="n">
        <v>-16</v>
      </c>
      <c r="Y35" s="180"/>
    </row>
    <row r="36" customFormat="false" ht="11.25" hidden="false" customHeight="false" outlineLevel="0" collapsed="false">
      <c r="A36" s="167"/>
      <c r="B36" s="83"/>
      <c r="C36" s="83"/>
      <c r="D36" s="83"/>
      <c r="E36" s="83"/>
      <c r="F36" s="83"/>
      <c r="G36" s="83"/>
      <c r="H36" s="83"/>
      <c r="I36" s="83"/>
      <c r="J36" s="83"/>
      <c r="K36" s="180"/>
      <c r="L36" s="105" t="s">
        <v>252</v>
      </c>
      <c r="M36" s="105"/>
      <c r="N36" s="105"/>
      <c r="O36" s="105"/>
      <c r="P36" s="83" t="n">
        <v>373</v>
      </c>
      <c r="Q36" s="83" t="n">
        <v>193</v>
      </c>
      <c r="R36" s="83" t="n">
        <v>180</v>
      </c>
      <c r="S36" s="83" t="n">
        <v>339</v>
      </c>
      <c r="T36" s="83" t="n">
        <v>181</v>
      </c>
      <c r="U36" s="83" t="n">
        <v>158</v>
      </c>
      <c r="V36" s="83" t="n">
        <v>34</v>
      </c>
      <c r="W36" s="83" t="n">
        <v>12</v>
      </c>
      <c r="X36" s="83" t="n">
        <v>22</v>
      </c>
      <c r="Y36" s="180"/>
    </row>
    <row r="37" customFormat="false" ht="11.25" hidden="false" customHeight="false" outlineLevel="0" collapsed="false">
      <c r="A37" s="167"/>
      <c r="B37" s="83"/>
      <c r="C37" s="83"/>
      <c r="D37" s="83"/>
      <c r="E37" s="83"/>
      <c r="F37" s="83"/>
      <c r="G37" s="83"/>
      <c r="H37" s="83"/>
      <c r="I37" s="83"/>
      <c r="J37" s="83"/>
      <c r="K37" s="180"/>
      <c r="L37" s="105" t="s">
        <v>253</v>
      </c>
      <c r="M37" s="105"/>
      <c r="N37" s="105"/>
      <c r="O37" s="105"/>
      <c r="P37" s="83" t="n">
        <v>856</v>
      </c>
      <c r="Q37" s="83" t="n">
        <v>440</v>
      </c>
      <c r="R37" s="83" t="n">
        <v>416</v>
      </c>
      <c r="S37" s="83" t="n">
        <v>643</v>
      </c>
      <c r="T37" s="83" t="n">
        <v>315</v>
      </c>
      <c r="U37" s="83" t="n">
        <v>328</v>
      </c>
      <c r="V37" s="83" t="n">
        <v>213</v>
      </c>
      <c r="W37" s="83" t="n">
        <v>125</v>
      </c>
      <c r="X37" s="83" t="n">
        <v>88</v>
      </c>
      <c r="Y37" s="180"/>
    </row>
    <row r="38" customFormat="false" ht="11.25" hidden="false" customHeight="false" outlineLevel="0" collapsed="false">
      <c r="A38" s="167"/>
      <c r="B38" s="83"/>
      <c r="C38" s="83"/>
      <c r="D38" s="83"/>
      <c r="E38" s="83"/>
      <c r="F38" s="83"/>
      <c r="G38" s="83"/>
      <c r="H38" s="83"/>
      <c r="I38" s="83"/>
      <c r="J38" s="83"/>
      <c r="K38" s="180"/>
      <c r="L38" s="105" t="s">
        <v>254</v>
      </c>
      <c r="M38" s="105"/>
      <c r="N38" s="105"/>
      <c r="O38" s="105"/>
      <c r="P38" s="83" t="n">
        <v>352</v>
      </c>
      <c r="Q38" s="83" t="n">
        <v>168</v>
      </c>
      <c r="R38" s="83" t="n">
        <v>184</v>
      </c>
      <c r="S38" s="83" t="n">
        <v>393</v>
      </c>
      <c r="T38" s="83" t="n">
        <v>202</v>
      </c>
      <c r="U38" s="83" t="n">
        <v>191</v>
      </c>
      <c r="V38" s="83" t="n">
        <v>-41</v>
      </c>
      <c r="W38" s="83" t="n">
        <v>-34</v>
      </c>
      <c r="X38" s="83" t="n">
        <v>-7</v>
      </c>
      <c r="Y38" s="180"/>
    </row>
    <row r="39" customFormat="false" ht="11.25" hidden="false" customHeight="false" outlineLevel="0" collapsed="false">
      <c r="A39" s="167"/>
      <c r="B39" s="83"/>
      <c r="C39" s="83"/>
      <c r="D39" s="83"/>
      <c r="E39" s="83"/>
      <c r="F39" s="83"/>
      <c r="G39" s="83"/>
      <c r="H39" s="83"/>
      <c r="I39" s="83"/>
      <c r="J39" s="83"/>
      <c r="K39" s="180"/>
      <c r="L39" s="105" t="s">
        <v>255</v>
      </c>
      <c r="M39" s="105"/>
      <c r="N39" s="105"/>
      <c r="O39" s="105"/>
      <c r="P39" s="83" t="n">
        <v>521</v>
      </c>
      <c r="Q39" s="83" t="n">
        <v>262</v>
      </c>
      <c r="R39" s="83" t="n">
        <v>259</v>
      </c>
      <c r="S39" s="83" t="n">
        <v>427</v>
      </c>
      <c r="T39" s="83" t="n">
        <v>224</v>
      </c>
      <c r="U39" s="83" t="n">
        <v>203</v>
      </c>
      <c r="V39" s="83" t="n">
        <v>94</v>
      </c>
      <c r="W39" s="83" t="n">
        <v>38</v>
      </c>
      <c r="X39" s="83" t="n">
        <v>56</v>
      </c>
      <c r="Y39" s="180"/>
    </row>
    <row r="40" customFormat="false" ht="11.25" hidden="false" customHeight="false" outlineLevel="0" collapsed="false">
      <c r="A40" s="167"/>
      <c r="B40" s="83"/>
      <c r="C40" s="83"/>
      <c r="D40" s="83"/>
      <c r="E40" s="83"/>
      <c r="F40" s="83"/>
      <c r="G40" s="83"/>
      <c r="H40" s="83"/>
      <c r="I40" s="83"/>
      <c r="J40" s="83"/>
      <c r="K40" s="180"/>
      <c r="L40" s="105" t="s">
        <v>256</v>
      </c>
      <c r="M40" s="105"/>
      <c r="N40" s="105"/>
      <c r="O40" s="105"/>
      <c r="P40" s="83" t="n">
        <v>605</v>
      </c>
      <c r="Q40" s="83" t="n">
        <v>300</v>
      </c>
      <c r="R40" s="83" t="n">
        <v>305</v>
      </c>
      <c r="S40" s="83" t="n">
        <v>430</v>
      </c>
      <c r="T40" s="83" t="n">
        <v>195</v>
      </c>
      <c r="U40" s="83" t="n">
        <v>235</v>
      </c>
      <c r="V40" s="83" t="n">
        <v>175</v>
      </c>
      <c r="W40" s="83" t="n">
        <v>105</v>
      </c>
      <c r="X40" s="83" t="n">
        <v>70</v>
      </c>
      <c r="Y40" s="180"/>
    </row>
    <row r="41" customFormat="false" ht="11.25" hidden="false" customHeight="false" outlineLevel="0" collapsed="false">
      <c r="A41" s="167"/>
      <c r="B41" s="83"/>
      <c r="C41" s="83"/>
      <c r="D41" s="83"/>
      <c r="E41" s="83"/>
      <c r="F41" s="83"/>
      <c r="G41" s="83"/>
      <c r="H41" s="83"/>
      <c r="I41" s="83"/>
      <c r="J41" s="83"/>
      <c r="K41" s="180"/>
      <c r="L41" s="105" t="s">
        <v>257</v>
      </c>
      <c r="M41" s="105"/>
      <c r="N41" s="105"/>
      <c r="O41" s="105"/>
      <c r="P41" s="83" t="n">
        <v>524</v>
      </c>
      <c r="Q41" s="83" t="n">
        <v>267</v>
      </c>
      <c r="R41" s="83" t="n">
        <v>257</v>
      </c>
      <c r="S41" s="83" t="n">
        <v>434</v>
      </c>
      <c r="T41" s="83" t="n">
        <v>228</v>
      </c>
      <c r="U41" s="83" t="n">
        <v>206</v>
      </c>
      <c r="V41" s="83" t="n">
        <v>90</v>
      </c>
      <c r="W41" s="83" t="n">
        <v>39</v>
      </c>
      <c r="X41" s="83" t="n">
        <v>51</v>
      </c>
      <c r="Y41" s="180"/>
    </row>
    <row r="42" customFormat="false" ht="12.75" hidden="false" customHeight="false" outlineLevel="0" collapsed="false">
      <c r="A42" s="167"/>
      <c r="B42" s="83"/>
      <c r="C42" s="83"/>
      <c r="D42" s="83"/>
      <c r="E42" s="83"/>
      <c r="F42" s="83"/>
      <c r="G42" s="83"/>
      <c r="H42" s="83"/>
      <c r="I42" s="83"/>
      <c r="J42" s="83"/>
      <c r="L42" s="105" t="s">
        <v>258</v>
      </c>
      <c r="M42" s="105"/>
      <c r="N42" s="105"/>
      <c r="O42" s="105"/>
      <c r="P42" s="83" t="n">
        <v>411</v>
      </c>
      <c r="Q42" s="83" t="n">
        <v>215</v>
      </c>
      <c r="R42" s="83" t="n">
        <v>196</v>
      </c>
      <c r="S42" s="83" t="n">
        <v>300</v>
      </c>
      <c r="T42" s="83" t="n">
        <v>162</v>
      </c>
      <c r="U42" s="83" t="n">
        <v>138</v>
      </c>
      <c r="V42" s="83" t="n">
        <v>111</v>
      </c>
      <c r="W42" s="83" t="n">
        <v>53</v>
      </c>
      <c r="X42" s="83" t="n">
        <v>58</v>
      </c>
    </row>
    <row r="43" customFormat="false" ht="12.75" hidden="false" customHeight="false" outlineLevel="0" collapsed="false">
      <c r="A43" s="167"/>
      <c r="B43" s="83"/>
      <c r="C43" s="83"/>
      <c r="D43" s="83"/>
      <c r="E43" s="83"/>
      <c r="F43" s="83"/>
      <c r="G43" s="83"/>
      <c r="H43" s="83"/>
      <c r="I43" s="83"/>
      <c r="J43" s="83"/>
      <c r="L43" s="105" t="s">
        <v>259</v>
      </c>
      <c r="M43" s="105"/>
      <c r="N43" s="105"/>
      <c r="O43" s="105"/>
      <c r="P43" s="83" t="n">
        <v>684</v>
      </c>
      <c r="Q43" s="83" t="n">
        <v>324</v>
      </c>
      <c r="R43" s="83" t="n">
        <v>360</v>
      </c>
      <c r="S43" s="83" t="n">
        <v>543</v>
      </c>
      <c r="T43" s="83" t="n">
        <v>288</v>
      </c>
      <c r="U43" s="83" t="n">
        <v>255</v>
      </c>
      <c r="V43" s="83" t="n">
        <v>141</v>
      </c>
      <c r="W43" s="83" t="n">
        <v>36</v>
      </c>
      <c r="X43" s="83" t="n">
        <v>105</v>
      </c>
    </row>
    <row r="44" customFormat="false" ht="12.75" hidden="false" customHeight="false" outlineLevel="0" collapsed="false">
      <c r="A44" s="167"/>
      <c r="B44" s="83"/>
      <c r="C44" s="83"/>
      <c r="D44" s="83"/>
      <c r="E44" s="83"/>
      <c r="F44" s="83"/>
      <c r="G44" s="83"/>
      <c r="H44" s="83"/>
      <c r="I44" s="83"/>
      <c r="J44" s="83"/>
      <c r="L44" s="105" t="s">
        <v>260</v>
      </c>
      <c r="M44" s="105"/>
      <c r="N44" s="105"/>
      <c r="O44" s="105"/>
      <c r="P44" s="83" t="n">
        <v>731</v>
      </c>
      <c r="Q44" s="83" t="n">
        <v>370</v>
      </c>
      <c r="R44" s="83" t="n">
        <v>361</v>
      </c>
      <c r="S44" s="83" t="n">
        <v>607</v>
      </c>
      <c r="T44" s="83" t="n">
        <v>316</v>
      </c>
      <c r="U44" s="83" t="n">
        <v>291</v>
      </c>
      <c r="V44" s="83" t="n">
        <v>124</v>
      </c>
      <c r="W44" s="83" t="n">
        <v>54</v>
      </c>
      <c r="X44" s="83" t="n">
        <v>70</v>
      </c>
    </row>
    <row r="45" customFormat="false" ht="12.75" hidden="false" customHeight="false" outlineLevel="0" collapsed="false">
      <c r="A45" s="167"/>
      <c r="B45" s="83"/>
      <c r="C45" s="83"/>
      <c r="D45" s="83"/>
      <c r="E45" s="83"/>
      <c r="F45" s="83"/>
      <c r="G45" s="83"/>
      <c r="H45" s="83"/>
      <c r="I45" s="83"/>
      <c r="J45" s="83"/>
      <c r="L45" s="105" t="s">
        <v>261</v>
      </c>
      <c r="M45" s="105"/>
      <c r="N45" s="105"/>
      <c r="O45" s="105"/>
      <c r="P45" s="83" t="n">
        <v>647</v>
      </c>
      <c r="Q45" s="83" t="n">
        <v>316</v>
      </c>
      <c r="R45" s="83" t="n">
        <v>331</v>
      </c>
      <c r="S45" s="83" t="n">
        <v>619</v>
      </c>
      <c r="T45" s="83" t="n">
        <v>325</v>
      </c>
      <c r="U45" s="83" t="n">
        <v>294</v>
      </c>
      <c r="V45" s="83" t="n">
        <v>28</v>
      </c>
      <c r="W45" s="83" t="n">
        <v>-9</v>
      </c>
      <c r="X45" s="83" t="n">
        <v>37</v>
      </c>
    </row>
    <row r="46" customFormat="false" ht="12.75" hidden="false" customHeight="false" outlineLevel="0" collapsed="false">
      <c r="A46" s="167"/>
      <c r="B46" s="83"/>
      <c r="C46" s="83"/>
      <c r="D46" s="83"/>
      <c r="E46" s="83"/>
      <c r="F46" s="83"/>
      <c r="G46" s="83"/>
      <c r="H46" s="83"/>
      <c r="I46" s="83"/>
      <c r="J46" s="83"/>
      <c r="L46" s="105" t="s">
        <v>262</v>
      </c>
      <c r="M46" s="105"/>
      <c r="N46" s="105"/>
      <c r="O46" s="105"/>
      <c r="P46" s="83" t="n">
        <v>512</v>
      </c>
      <c r="Q46" s="83" t="n">
        <v>259</v>
      </c>
      <c r="R46" s="83" t="n">
        <v>253</v>
      </c>
      <c r="S46" s="83" t="n">
        <v>360</v>
      </c>
      <c r="T46" s="83" t="n">
        <v>182</v>
      </c>
      <c r="U46" s="83" t="n">
        <v>178</v>
      </c>
      <c r="V46" s="83" t="n">
        <v>152</v>
      </c>
      <c r="W46" s="83" t="n">
        <v>77</v>
      </c>
      <c r="X46" s="83" t="n">
        <v>75</v>
      </c>
    </row>
    <row r="47" customFormat="false" ht="12.75" hidden="false" customHeight="false" outlineLevel="0" collapsed="false">
      <c r="A47" s="167"/>
      <c r="B47" s="83"/>
      <c r="C47" s="83"/>
      <c r="D47" s="83"/>
      <c r="E47" s="83"/>
      <c r="F47" s="83"/>
      <c r="G47" s="83"/>
      <c r="H47" s="83"/>
      <c r="I47" s="83"/>
      <c r="J47" s="83"/>
      <c r="L47" s="195" t="s">
        <v>87</v>
      </c>
      <c r="M47" s="195"/>
      <c r="N47" s="195"/>
      <c r="O47" s="195"/>
      <c r="P47" s="107" t="n">
        <v>6705</v>
      </c>
      <c r="Q47" s="107" t="n">
        <v>3369</v>
      </c>
      <c r="R47" s="107" t="n">
        <v>3336</v>
      </c>
      <c r="S47" s="107" t="n">
        <v>5644</v>
      </c>
      <c r="T47" s="107" t="n">
        <v>2917</v>
      </c>
      <c r="U47" s="107" t="n">
        <v>2727</v>
      </c>
      <c r="V47" s="107" t="n">
        <v>1061</v>
      </c>
      <c r="W47" s="107" t="n">
        <v>452</v>
      </c>
      <c r="X47" s="107" t="n">
        <v>609</v>
      </c>
    </row>
    <row r="48" customFormat="false" ht="12.75" hidden="false" customHeight="false" outlineLevel="0" collapsed="false">
      <c r="A48" s="167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170"/>
      <c r="M48" s="196"/>
      <c r="U48" s="197"/>
    </row>
    <row r="49" customFormat="false" ht="12.75" hidden="false" customHeight="false" outlineLevel="0" collapsed="false">
      <c r="A49" s="167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</row>
    <row r="50" customFormat="false" ht="12.75" hidden="false" customHeight="false" outlineLevel="0" collapsed="false">
      <c r="A50" s="105"/>
      <c r="B50" s="83"/>
      <c r="C50" s="83"/>
      <c r="D50" s="83"/>
      <c r="E50" s="83"/>
      <c r="F50" s="83"/>
      <c r="G50" s="83"/>
      <c r="H50" s="83"/>
      <c r="I50" s="83"/>
      <c r="J50" s="83"/>
      <c r="K50" s="83"/>
      <c r="U50" s="199"/>
    </row>
    <row r="51" customFormat="false" ht="12.75" hidden="false" customHeight="false" outlineLevel="0" collapsed="false">
      <c r="A51" s="183"/>
      <c r="B51" s="83"/>
      <c r="C51" s="83"/>
      <c r="D51" s="83"/>
      <c r="E51" s="83"/>
      <c r="F51" s="83"/>
      <c r="G51" s="83"/>
      <c r="H51" s="83"/>
      <c r="I51" s="83"/>
      <c r="J51" s="83"/>
      <c r="K51" s="83"/>
      <c r="U51" s="199"/>
    </row>
    <row r="52" customFormat="false" ht="12.75" hidden="false" customHeight="false" outlineLevel="0" collapsed="false">
      <c r="A52" s="183"/>
      <c r="B52" s="83"/>
      <c r="C52" s="83"/>
      <c r="D52" s="83"/>
      <c r="E52" s="83"/>
      <c r="F52" s="83"/>
      <c r="G52" s="83"/>
      <c r="H52" s="83"/>
      <c r="I52" s="83"/>
      <c r="J52" s="83"/>
      <c r="K52" s="199"/>
      <c r="U52" s="199"/>
    </row>
    <row r="57" customFormat="false" ht="11.25" hidden="false" customHeight="true" outlineLevel="0" collapsed="false"/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4. Quartal 2012 nach Verwaltungsbezirken"/>
    <hyperlink ref="A30" location="Inhaltsverzeichnis!A1" display="1  Zuzugs- bzw. Fortzugsüberschuss in den Verwaltungsbezirken vom Land Brandenburg&#10;    im 4. Quartal 2012"/>
    <hyperlink ref="L30" location="Inhaltsverzeichnis!A1" display="7  Wanderungen zwischen dem Land Brandenburg und den Bezirken in Berlin im 4. Quartal 2012 &#10;     nach Geschlech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.99"/>
    <col collapsed="false" customWidth="true" hidden="false" outlineLevel="0" max="4" min="3" style="0" width="7.99"/>
    <col collapsed="false" customWidth="true" hidden="false" outlineLevel="0" max="5" min="5" style="0" width="29.28"/>
    <col collapsed="false" customWidth="true" hidden="false" outlineLevel="0" max="7" min="6" style="0" width="7.99"/>
    <col collapsed="false" customWidth="true" hidden="false" outlineLevel="0" max="8" min="8" style="0" width="5.28"/>
    <col collapsed="false" customWidth="true" hidden="false" outlineLevel="0" max="10" min="9" style="0" width="7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2986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3" width="21.42"/>
    <col collapsed="false" customWidth="true" hidden="false" outlineLevel="0" max="2" min="2" style="193" width="15.99"/>
    <col collapsed="false" customWidth="true" hidden="false" outlineLevel="0" max="4" min="3" style="193" width="7.99"/>
    <col collapsed="false" customWidth="false" hidden="false" outlineLevel="0" max="6" min="5" style="193" width="11.56"/>
    <col collapsed="false" customWidth="false" hidden="false" outlineLevel="0" max="257" min="7" style="200" width="11.56"/>
  </cols>
  <sheetData>
    <row r="1" customFormat="false" ht="12.75" hidden="false" customHeight="false" outlineLevel="0" collapsed="false">
      <c r="A1" s="67" t="s">
        <v>263</v>
      </c>
      <c r="B1" s="200"/>
    </row>
    <row r="2" s="154" customFormat="true" ht="29.25" hidden="false" customHeight="true" outlineLevel="0" collapsed="false">
      <c r="A2" s="201" t="s">
        <v>264</v>
      </c>
      <c r="B2" s="201"/>
      <c r="C2" s="193"/>
      <c r="D2" s="193"/>
      <c r="E2" s="193"/>
    </row>
    <row r="3" customFormat="false" ht="49.5" hidden="false" customHeight="true" outlineLevel="0" collapsed="false">
      <c r="A3" s="98" t="s">
        <v>178</v>
      </c>
      <c r="B3" s="189" t="s">
        <v>250</v>
      </c>
    </row>
    <row r="4" s="204" customFormat="true" ht="12" hidden="false" customHeight="true" outlineLevel="0" collapsed="false">
      <c r="A4" s="202" t="s">
        <v>194</v>
      </c>
      <c r="B4" s="203" t="n">
        <v>-287</v>
      </c>
      <c r="C4" s="193"/>
      <c r="D4" s="193"/>
      <c r="E4" s="193"/>
      <c r="F4" s="146"/>
    </row>
    <row r="5" customFormat="false" ht="12" hidden="false" customHeight="true" outlineLevel="0" collapsed="false">
      <c r="A5" s="202" t="s">
        <v>199</v>
      </c>
      <c r="B5" s="203" t="n">
        <v>-276</v>
      </c>
    </row>
    <row r="6" s="204" customFormat="true" ht="12" hidden="false" customHeight="true" outlineLevel="0" collapsed="false">
      <c r="A6" s="202" t="s">
        <v>190</v>
      </c>
      <c r="B6" s="203" t="n">
        <v>-235</v>
      </c>
      <c r="C6" s="193"/>
      <c r="D6" s="193"/>
      <c r="E6" s="193"/>
      <c r="F6" s="146"/>
    </row>
    <row r="7" s="204" customFormat="true" ht="12.75" hidden="false" customHeight="false" outlineLevel="0" collapsed="false">
      <c r="A7" s="202" t="s">
        <v>201</v>
      </c>
      <c r="B7" s="203" t="n">
        <v>-199</v>
      </c>
      <c r="C7" s="193"/>
      <c r="D7" s="193"/>
      <c r="E7" s="193"/>
      <c r="F7" s="146"/>
    </row>
    <row r="8" s="204" customFormat="true" ht="12.75" hidden="false" customHeight="false" outlineLevel="0" collapsed="false">
      <c r="A8" s="202" t="s">
        <v>198</v>
      </c>
      <c r="B8" s="203" t="n">
        <v>-160</v>
      </c>
      <c r="C8" s="193"/>
      <c r="D8" s="193"/>
      <c r="E8" s="193"/>
      <c r="F8" s="146"/>
    </row>
    <row r="9" s="204" customFormat="true" ht="12.75" hidden="false" customHeight="false" outlineLevel="0" collapsed="false">
      <c r="A9" s="202" t="s">
        <v>195</v>
      </c>
      <c r="B9" s="203" t="n">
        <v>-117</v>
      </c>
      <c r="C9" s="193"/>
      <c r="D9" s="193"/>
      <c r="E9" s="193"/>
      <c r="F9" s="146"/>
    </row>
    <row r="10" s="204" customFormat="true" ht="12" hidden="false" customHeight="true" outlineLevel="0" collapsed="false">
      <c r="A10" s="202" t="s">
        <v>184</v>
      </c>
      <c r="B10" s="203" t="n">
        <v>-63</v>
      </c>
      <c r="C10" s="193"/>
      <c r="D10" s="193"/>
      <c r="E10" s="193"/>
      <c r="F10" s="146"/>
    </row>
    <row r="11" s="204" customFormat="true" ht="12" hidden="false" customHeight="true" outlineLevel="0" collapsed="false">
      <c r="A11" s="202" t="s">
        <v>196</v>
      </c>
      <c r="B11" s="203" t="n">
        <v>-47</v>
      </c>
      <c r="C11" s="146"/>
      <c r="D11" s="146"/>
      <c r="E11" s="146"/>
      <c r="F11" s="146"/>
    </row>
    <row r="12" s="206" customFormat="true" ht="12" hidden="false" customHeight="true" outlineLevel="0" collapsed="false">
      <c r="A12" s="202" t="s">
        <v>200</v>
      </c>
      <c r="B12" s="203" t="n">
        <v>83</v>
      </c>
      <c r="C12" s="205"/>
      <c r="D12" s="205"/>
      <c r="E12" s="205"/>
      <c r="F12" s="205"/>
    </row>
    <row r="13" customFormat="false" ht="12" hidden="false" customHeight="true" outlineLevel="0" collapsed="false">
      <c r="A13" s="202" t="s">
        <v>191</v>
      </c>
      <c r="B13" s="203" t="n">
        <v>148</v>
      </c>
    </row>
    <row r="14" customFormat="false" ht="12.75" hidden="false" customHeight="false" outlineLevel="0" collapsed="false">
      <c r="A14" s="202" t="s">
        <v>186</v>
      </c>
      <c r="B14" s="203" t="n">
        <v>180</v>
      </c>
    </row>
    <row r="15" customFormat="false" ht="12.75" hidden="false" customHeight="false" outlineLevel="0" collapsed="false">
      <c r="A15" s="202" t="s">
        <v>192</v>
      </c>
      <c r="B15" s="203" t="n">
        <v>224</v>
      </c>
    </row>
    <row r="16" customFormat="false" ht="12.75" hidden="false" customHeight="false" outlineLevel="0" collapsed="false">
      <c r="A16" s="202" t="s">
        <v>188</v>
      </c>
      <c r="B16" s="203" t="n">
        <v>283</v>
      </c>
    </row>
    <row r="17" customFormat="false" ht="12.75" hidden="false" customHeight="false" outlineLevel="0" collapsed="false">
      <c r="A17" s="202" t="s">
        <v>189</v>
      </c>
      <c r="B17" s="203" t="n">
        <v>285</v>
      </c>
    </row>
    <row r="18" customFormat="false" ht="12.75" hidden="false" customHeight="false" outlineLevel="0" collapsed="false">
      <c r="A18" s="202" t="s">
        <v>197</v>
      </c>
      <c r="B18" s="203" t="n">
        <v>330</v>
      </c>
    </row>
    <row r="19" customFormat="false" ht="12.75" hidden="false" customHeight="false" outlineLevel="0" collapsed="false">
      <c r="A19" s="202" t="s">
        <v>193</v>
      </c>
      <c r="B19" s="203" t="n">
        <v>344</v>
      </c>
    </row>
    <row r="20" customFormat="false" ht="12.75" hidden="false" customHeight="false" outlineLevel="0" collapsed="false">
      <c r="A20" s="202" t="s">
        <v>185</v>
      </c>
      <c r="B20" s="203" t="n">
        <v>478</v>
      </c>
    </row>
    <row r="21" customFormat="false" ht="12.75" hidden="false" customHeight="false" outlineLevel="0" collapsed="false">
      <c r="A21" s="202" t="s">
        <v>187</v>
      </c>
      <c r="B21" s="203" t="n">
        <v>578</v>
      </c>
    </row>
  </sheetData>
  <mergeCells count="1">
    <mergeCell ref="A2:B2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10" min="9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2.75" hidden="false" customHeight="fals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3.56"/>
    <col collapsed="false" customWidth="true" hidden="false" outlineLevel="0" max="3" min="3" style="27" width="2.7"/>
    <col collapsed="false" customWidth="true" hidden="false" outlineLevel="0" max="4" min="4" style="26" width="2.7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10" min="9" style="26" width="7.99"/>
    <col collapsed="false" customWidth="false" hidden="false" outlineLevel="0" max="257" min="11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3" t="s">
        <v>52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4</v>
      </c>
      <c r="C6" s="37"/>
      <c r="F6" s="36"/>
      <c r="G6" s="37"/>
      <c r="H6" s="31"/>
    </row>
    <row r="7" customFormat="false" ht="12" hidden="false" customHeight="false" outlineLevel="0" collapsed="false">
      <c r="A7" s="38" t="n">
        <v>1</v>
      </c>
      <c r="B7" s="39" t="s">
        <v>55</v>
      </c>
      <c r="C7" s="40"/>
      <c r="E7" s="41"/>
      <c r="F7" s="42"/>
      <c r="G7" s="43"/>
      <c r="H7" s="31"/>
    </row>
    <row r="8" customFormat="false" ht="12" hidden="false" customHeight="false" outlineLevel="0" collapsed="false">
      <c r="A8" s="38"/>
      <c r="B8" s="44" t="s">
        <v>56</v>
      </c>
      <c r="C8" s="40" t="n">
        <v>14</v>
      </c>
      <c r="E8" s="41"/>
      <c r="F8" s="42"/>
      <c r="G8" s="43"/>
      <c r="H8" s="31"/>
    </row>
    <row r="9" customFormat="false" ht="12" hidden="false" customHeight="false" outlineLevel="0" collapsed="false">
      <c r="A9" s="39"/>
      <c r="B9" s="44"/>
      <c r="C9" s="40"/>
      <c r="E9" s="41"/>
      <c r="F9" s="42"/>
      <c r="G9" s="43"/>
      <c r="H9" s="31"/>
    </row>
    <row r="10" customFormat="false" ht="12" hidden="false" customHeight="true" outlineLevel="0" collapsed="false">
      <c r="A10" s="45"/>
      <c r="B10" s="44"/>
      <c r="C10" s="35"/>
      <c r="E10" s="41"/>
      <c r="F10" s="42"/>
      <c r="G10" s="43"/>
      <c r="H10" s="31"/>
    </row>
    <row r="11" customFormat="false" ht="12" hidden="false" customHeight="true" outlineLevel="0" collapsed="false">
      <c r="A11" s="46"/>
      <c r="B11" s="36" t="s">
        <v>57</v>
      </c>
      <c r="C11" s="35"/>
      <c r="E11" s="41"/>
      <c r="F11" s="42"/>
      <c r="G11" s="43"/>
      <c r="H11" s="47"/>
    </row>
    <row r="12" customFormat="false" ht="12" hidden="false" customHeight="false" outlineLevel="0" collapsed="false">
      <c r="A12" s="38" t="n">
        <v>1</v>
      </c>
      <c r="B12" s="39" t="s">
        <v>58</v>
      </c>
      <c r="C12" s="40"/>
      <c r="D12" s="27"/>
      <c r="E12" s="41"/>
      <c r="F12" s="48"/>
      <c r="G12" s="43"/>
    </row>
    <row r="13" customFormat="false" ht="12" hidden="false" customHeight="true" outlineLevel="0" collapsed="false">
      <c r="A13" s="38"/>
      <c r="B13" s="39" t="s">
        <v>59</v>
      </c>
      <c r="C13" s="40"/>
      <c r="D13" s="27"/>
      <c r="E13" s="41"/>
      <c r="F13" s="49"/>
      <c r="G13" s="43"/>
      <c r="I13" s="50"/>
    </row>
    <row r="14" customFormat="false" ht="12" hidden="false" customHeight="false" outlineLevel="0" collapsed="false">
      <c r="A14" s="38"/>
      <c r="B14" s="39" t="s">
        <v>60</v>
      </c>
      <c r="C14" s="40"/>
      <c r="D14" s="27"/>
      <c r="E14" s="41"/>
      <c r="F14" s="49"/>
    </row>
    <row r="15" customFormat="false" ht="12" hidden="false" customHeight="false" outlineLevel="0" collapsed="false">
      <c r="A15" s="38"/>
      <c r="B15" s="51" t="s">
        <v>61</v>
      </c>
      <c r="C15" s="40" t="n">
        <v>5</v>
      </c>
      <c r="D15" s="27"/>
      <c r="F15" s="48"/>
      <c r="G15" s="43"/>
    </row>
    <row r="16" customFormat="false" ht="12" hidden="false" customHeight="false" outlineLevel="0" collapsed="false">
      <c r="A16" s="46"/>
      <c r="B16" s="51" t="s">
        <v>62</v>
      </c>
      <c r="C16" s="35" t="n">
        <v>7</v>
      </c>
      <c r="D16" s="27"/>
      <c r="F16" s="48"/>
      <c r="G16" s="43"/>
    </row>
    <row r="17" customFormat="false" ht="12" hidden="false" customHeight="false" outlineLevel="0" collapsed="false">
      <c r="A17" s="46"/>
      <c r="B17" s="51" t="s">
        <v>63</v>
      </c>
      <c r="C17" s="35" t="n">
        <v>9</v>
      </c>
      <c r="D17" s="27"/>
      <c r="F17" s="48"/>
      <c r="G17" s="43"/>
    </row>
    <row r="18" customFormat="false" ht="12" hidden="false" customHeight="false" outlineLevel="0" collapsed="false">
      <c r="A18" s="52"/>
      <c r="B18" s="53"/>
      <c r="C18" s="54"/>
      <c r="D18" s="27"/>
      <c r="F18" s="48"/>
      <c r="G18" s="43"/>
    </row>
    <row r="19" customFormat="false" ht="12" hidden="false" customHeight="false" outlineLevel="0" collapsed="false">
      <c r="A19" s="38" t="n">
        <v>2</v>
      </c>
      <c r="B19" s="39" t="s">
        <v>64</v>
      </c>
      <c r="C19" s="40"/>
      <c r="D19" s="27"/>
      <c r="F19" s="48"/>
    </row>
    <row r="20" customFormat="false" ht="12" hidden="false" customHeight="false" outlineLevel="0" collapsed="false">
      <c r="A20" s="38"/>
      <c r="B20" s="39" t="s">
        <v>65</v>
      </c>
      <c r="C20" s="40"/>
      <c r="D20" s="27"/>
      <c r="F20" s="48"/>
      <c r="G20" s="43"/>
      <c r="I20" s="50"/>
    </row>
    <row r="21" customFormat="false" ht="12" hidden="false" customHeight="false" outlineLevel="0" collapsed="false">
      <c r="A21" s="38"/>
      <c r="B21" s="44" t="s">
        <v>66</v>
      </c>
      <c r="C21" s="40" t="n">
        <v>10</v>
      </c>
      <c r="D21" s="27"/>
      <c r="F21" s="48"/>
      <c r="G21" s="43"/>
    </row>
    <row r="22" customFormat="false" ht="12" hidden="false" customHeight="false" outlineLevel="0" collapsed="false">
      <c r="A22" s="52"/>
      <c r="B22" s="55"/>
      <c r="C22" s="54"/>
      <c r="D22" s="27"/>
      <c r="F22" s="48"/>
      <c r="G22" s="43"/>
    </row>
    <row r="23" customFormat="false" ht="12" hidden="false" customHeight="false" outlineLevel="0" collapsed="false">
      <c r="A23" s="38" t="n">
        <v>3</v>
      </c>
      <c r="B23" s="39" t="s">
        <v>64</v>
      </c>
      <c r="C23" s="40"/>
      <c r="D23" s="27"/>
      <c r="F23" s="56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38"/>
      <c r="B24" s="39" t="s">
        <v>67</v>
      </c>
      <c r="C24" s="40"/>
      <c r="D24" s="27"/>
      <c r="F24" s="48"/>
      <c r="G24" s="43"/>
    </row>
    <row r="25" customFormat="false" ht="12" hidden="false" customHeight="false" outlineLevel="0" collapsed="false">
      <c r="A25" s="38"/>
      <c r="B25" s="44" t="s">
        <v>68</v>
      </c>
      <c r="C25" s="40" t="n">
        <v>11</v>
      </c>
      <c r="D25" s="27"/>
      <c r="E25" s="41"/>
      <c r="F25" s="48"/>
      <c r="G25" s="43"/>
    </row>
    <row r="26" customFormat="false" ht="12" hidden="false" customHeight="false" outlineLevel="0" collapsed="false">
      <c r="A26" s="52"/>
      <c r="B26" s="55"/>
      <c r="C26" s="54"/>
      <c r="D26" s="27"/>
      <c r="E26" s="41"/>
      <c r="F26" s="48"/>
      <c r="G26" s="43"/>
    </row>
    <row r="27" customFormat="false" ht="12" hidden="false" customHeight="false" outlineLevel="0" collapsed="false">
      <c r="A27" s="38" t="n">
        <v>4</v>
      </c>
      <c r="B27" s="39" t="s">
        <v>64</v>
      </c>
      <c r="C27" s="40"/>
      <c r="D27" s="27"/>
      <c r="E27" s="41"/>
      <c r="F27" s="48"/>
      <c r="G27" s="43"/>
    </row>
    <row r="28" customFormat="false" ht="12" hidden="false" customHeight="false" outlineLevel="0" collapsed="false">
      <c r="A28" s="38"/>
      <c r="B28" s="39" t="s">
        <v>69</v>
      </c>
      <c r="C28" s="40"/>
      <c r="D28" s="27"/>
      <c r="E28" s="41"/>
      <c r="F28" s="48"/>
      <c r="G28" s="43"/>
    </row>
    <row r="29" customFormat="false" ht="12" hidden="false" customHeight="false" outlineLevel="0" collapsed="false">
      <c r="A29" s="38"/>
      <c r="B29" s="44" t="s">
        <v>70</v>
      </c>
      <c r="C29" s="40" t="n">
        <v>12</v>
      </c>
      <c r="D29" s="27"/>
      <c r="E29" s="41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" hidden="false" customHeight="false" outlineLevel="0" collapsed="false">
      <c r="A30" s="52"/>
      <c r="B30" s="55"/>
      <c r="C30" s="54"/>
      <c r="D30" s="27"/>
      <c r="E30" s="41"/>
      <c r="F30" s="48"/>
      <c r="G30" s="43"/>
    </row>
    <row r="31" customFormat="false" ht="12" hidden="false" customHeight="false" outlineLevel="0" collapsed="false">
      <c r="A31" s="38" t="n">
        <v>5</v>
      </c>
      <c r="B31" s="39" t="s">
        <v>71</v>
      </c>
      <c r="C31" s="40"/>
      <c r="D31" s="27"/>
      <c r="E31" s="41"/>
      <c r="F31" s="48"/>
      <c r="G31" s="43"/>
    </row>
    <row r="32" customFormat="false" ht="12" hidden="false" customHeight="false" outlineLevel="0" collapsed="false">
      <c r="A32" s="38"/>
      <c r="B32" s="39" t="s">
        <v>72</v>
      </c>
      <c r="C32" s="40"/>
      <c r="D32" s="27"/>
      <c r="E32" s="41"/>
      <c r="F32" s="48"/>
      <c r="G32" s="43"/>
    </row>
    <row r="33" customFormat="false" ht="12" hidden="false" customHeight="false" outlineLevel="0" collapsed="false">
      <c r="A33" s="38"/>
      <c r="B33" s="44" t="s">
        <v>73</v>
      </c>
      <c r="C33" s="40" t="n">
        <v>13</v>
      </c>
      <c r="D33" s="27"/>
      <c r="E33" s="41"/>
      <c r="F33" s="48"/>
      <c r="G33" s="43"/>
    </row>
    <row r="34" customFormat="false" ht="12" hidden="false" customHeight="false" outlineLevel="0" collapsed="false">
      <c r="A34" s="52"/>
      <c r="B34" s="55"/>
      <c r="C34" s="54"/>
      <c r="E34" s="41"/>
      <c r="F34" s="48"/>
      <c r="G34" s="43"/>
    </row>
    <row r="35" customFormat="false" ht="12" hidden="false" customHeight="true" outlineLevel="0" collapsed="false">
      <c r="A35" s="38" t="n">
        <v>6</v>
      </c>
      <c r="B35" s="39" t="s">
        <v>74</v>
      </c>
      <c r="C35" s="40"/>
      <c r="E35" s="41"/>
      <c r="F35" s="48"/>
      <c r="G35" s="43"/>
    </row>
    <row r="36" customFormat="false" ht="12.75" hidden="false" customHeight="false" outlineLevel="0" collapsed="false">
      <c r="A36" s="38"/>
      <c r="B36" s="44" t="s">
        <v>75</v>
      </c>
      <c r="C36" s="40" t="n">
        <v>14</v>
      </c>
      <c r="E36" s="41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58"/>
      <c r="R36" s="58"/>
      <c r="S36" s="58"/>
    </row>
    <row r="37" customFormat="false" ht="12" hidden="false" customHeight="false" outlineLevel="0" collapsed="false">
      <c r="A37" s="59"/>
      <c r="B37" s="59"/>
      <c r="C37" s="60"/>
      <c r="E37" s="41"/>
      <c r="F37" s="48"/>
      <c r="G37" s="43"/>
    </row>
    <row r="38" customFormat="false" ht="12" hidden="false" customHeight="true" outlineLevel="0" collapsed="false">
      <c r="A38" s="38" t="n">
        <v>7</v>
      </c>
      <c r="B38" s="39" t="s">
        <v>76</v>
      </c>
      <c r="C38" s="40"/>
      <c r="E38" s="41"/>
      <c r="F38" s="48"/>
      <c r="G38" s="43"/>
    </row>
    <row r="39" customFormat="false" ht="12" hidden="false" customHeight="false" outlineLevel="0" collapsed="false">
      <c r="A39" s="38"/>
      <c r="B39" s="44" t="s">
        <v>77</v>
      </c>
      <c r="C39" s="40" t="n">
        <v>15</v>
      </c>
      <c r="E39" s="41"/>
      <c r="F39" s="48"/>
      <c r="G39" s="43"/>
    </row>
    <row r="40" customFormat="false" ht="12" hidden="false" customHeight="false" outlineLevel="0" collapsed="false">
      <c r="A40" s="61"/>
      <c r="B40" s="48"/>
      <c r="C40" s="43"/>
      <c r="E40" s="41"/>
    </row>
    <row r="41" customFormat="false" ht="12" hidden="false" customHeight="false" outlineLevel="0" collapsed="false">
      <c r="A41" s="61"/>
      <c r="B41" s="48"/>
      <c r="C41" s="43"/>
      <c r="E41" s="41"/>
      <c r="F41" s="56"/>
      <c r="G41" s="56"/>
      <c r="H41" s="56"/>
      <c r="I41" s="56"/>
      <c r="J41" s="56"/>
      <c r="K41" s="56"/>
      <c r="L41" s="56"/>
      <c r="M41" s="56"/>
      <c r="N41" s="56"/>
      <c r="O41" s="56"/>
    </row>
    <row r="42" customFormat="false" ht="12" hidden="false" customHeight="false" outlineLevel="0" collapsed="false">
      <c r="A42" s="61"/>
      <c r="B42" s="48"/>
      <c r="C42" s="43"/>
      <c r="E42" s="41"/>
      <c r="F42" s="48"/>
      <c r="G42" s="43"/>
    </row>
    <row r="43" customFormat="false" ht="12" hidden="false" customHeight="false" outlineLevel="0" collapsed="false">
      <c r="A43" s="61"/>
      <c r="B43" s="48"/>
      <c r="C43" s="43"/>
      <c r="E43" s="41"/>
      <c r="F43" s="48"/>
      <c r="G43" s="43"/>
    </row>
    <row r="44" customFormat="false" ht="12" hidden="false" customHeight="false" outlineLevel="0" collapsed="false">
      <c r="A44" s="61"/>
      <c r="B44" s="48"/>
      <c r="C44" s="43"/>
      <c r="E44" s="41"/>
      <c r="F44" s="48"/>
      <c r="G44" s="43"/>
    </row>
    <row r="45" customFormat="false" ht="12" hidden="false" customHeight="false" outlineLevel="0" collapsed="false">
      <c r="A45" s="41"/>
      <c r="B45" s="48"/>
      <c r="C45" s="43"/>
      <c r="E45" s="41"/>
      <c r="F45" s="48"/>
      <c r="G45" s="43"/>
    </row>
    <row r="46" customFormat="false" ht="12" hidden="false" customHeight="false" outlineLevel="0" collapsed="false">
      <c r="A46" s="41"/>
      <c r="B46" s="48"/>
      <c r="C46" s="43"/>
      <c r="E46" s="41"/>
      <c r="F46" s="48"/>
      <c r="G46" s="43"/>
    </row>
    <row r="47" customFormat="false" ht="12" hidden="false" customHeight="false" outlineLevel="0" collapsed="false">
      <c r="A47" s="41"/>
      <c r="B47" s="48"/>
      <c r="C47" s="43"/>
      <c r="E47" s="41"/>
      <c r="F47" s="48"/>
      <c r="G47" s="43"/>
    </row>
    <row r="48" customFormat="false" ht="12" hidden="false" customHeight="false" outlineLevel="0" collapsed="false">
      <c r="A48" s="41"/>
      <c r="B48" s="48"/>
      <c r="C48" s="43"/>
      <c r="E48" s="41"/>
      <c r="F48" s="48"/>
      <c r="G48" s="43"/>
    </row>
    <row r="49" customFormat="false" ht="12" hidden="false" customHeight="false" outlineLevel="0" collapsed="false">
      <c r="A49" s="41"/>
      <c r="B49" s="48"/>
      <c r="C49" s="43"/>
      <c r="E49" s="41"/>
      <c r="F49" s="48"/>
      <c r="G49" s="43"/>
    </row>
    <row r="50" customFormat="false" ht="12" hidden="false" customHeight="false" outlineLevel="0" collapsed="false">
      <c r="A50" s="41"/>
      <c r="B50" s="48"/>
      <c r="C50" s="43"/>
      <c r="E50" s="41"/>
      <c r="F50" s="48"/>
      <c r="G50" s="43"/>
    </row>
    <row r="51" customFormat="false" ht="12" hidden="false" customHeight="false" outlineLevel="0" collapsed="false">
      <c r="A51" s="41"/>
      <c r="B51" s="48"/>
      <c r="C51" s="43"/>
      <c r="E51" s="41"/>
      <c r="F51" s="48"/>
      <c r="G51" s="43"/>
    </row>
    <row r="52" customFormat="false" ht="12" hidden="false" customHeight="false" outlineLevel="0" collapsed="false">
      <c r="A52" s="41"/>
      <c r="B52" s="48"/>
      <c r="C52" s="43"/>
      <c r="E52" s="41"/>
      <c r="F52" s="48"/>
      <c r="G52" s="43"/>
    </row>
    <row r="53" customFormat="false" ht="12" hidden="false" customHeight="false" outlineLevel="0" collapsed="false">
      <c r="A53" s="41"/>
      <c r="B53" s="48"/>
      <c r="C53" s="43"/>
      <c r="E53" s="41"/>
      <c r="F53" s="48"/>
      <c r="G53" s="43"/>
    </row>
    <row r="54" customFormat="false" ht="12" hidden="false" customHeight="false" outlineLevel="0" collapsed="false">
      <c r="A54" s="41"/>
      <c r="B54" s="48"/>
      <c r="C54" s="43"/>
      <c r="E54" s="41"/>
      <c r="F54" s="48"/>
      <c r="G54" s="43"/>
    </row>
    <row r="55" customFormat="false" ht="12" hidden="false" customHeight="false" outlineLevel="0" collapsed="false">
      <c r="A55" s="41"/>
      <c r="B55" s="48"/>
      <c r="C55" s="43"/>
      <c r="E55" s="41"/>
      <c r="F55" s="48"/>
      <c r="G55" s="43"/>
    </row>
    <row r="56" customFormat="false" ht="12" hidden="false" customHeight="false" outlineLevel="0" collapsed="false">
      <c r="A56" s="41"/>
      <c r="B56" s="48"/>
      <c r="C56" s="43"/>
      <c r="E56" s="41"/>
      <c r="F56" s="48"/>
      <c r="G56" s="43"/>
    </row>
    <row r="57" customFormat="false" ht="12" hidden="false" customHeight="false" outlineLevel="0" collapsed="false">
      <c r="A57" s="41"/>
      <c r="B57" s="48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6+G1+T7!A30" display="#T6+G1+T7.A30"/>
    <hyperlink ref="B7" location="T6+G1+T7!A30" display="Zuzugs- bzw. Fortzugsüberschuss in den Verwaltungsbezirken"/>
    <hyperlink ref="B8" location="T6+G1+T7!A30" display="vom Land Brandenburg im 4. Quartal 2012 "/>
    <hyperlink ref="C8" location="T6+G1+T7!A30" display="#T6+G1+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4. Quartal 2012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4. Quartal 2012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4. Quartal 2012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4. Quartal 2012 nach Verwaltungsbezirken"/>
    <hyperlink ref="B33" location="T5!A1" display="und Staatsangehörigkeit "/>
    <hyperlink ref="C33" location="T5!A1" display="#T5.A1"/>
    <hyperlink ref="A35" location="T6+G1+T7!A1" display="#T6+G1+T7.A1"/>
    <hyperlink ref="B35" location="T6+G1+T7!A1" display="Binnenwanderungen im Land Brandenburg im 4. Quartal 2012 "/>
    <hyperlink ref="B36" location="T6+G1+T7!A1" display="nach Verwaltungsbezirken"/>
    <hyperlink ref="C36" location="T6+G1+T7!A1" display="#T6+G1+T7.A1"/>
    <hyperlink ref="A38" location="T6+G1+T7!L30" display="#T6+G1+T7.L30"/>
    <hyperlink ref="B38" location="T6+G1+T7!L30" display="Wanderungen zwischen dem Land Brandenburg und den Bezirken"/>
    <hyperlink ref="B39" location="T6+G1+T7!L30" display="von Berlin im 4. Quartal 2012 nach Geschlecht"/>
    <hyperlink ref="C39" location="T6+G1+T7!L30" display="#T6+G1+T7.L30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10" min="9" style="0" width="7.99"/>
  </cols>
  <sheetData>
    <row r="1" s="62" customFormat="true" ht="12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</row>
    <row r="2" s="64" customFormat="true" ht="11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s="64" customFormat="true" ht="12" hidden="false" customHeight="true" outlineLevel="0" collapsed="false"/>
    <row r="4" s="64" customFormat="true" ht="12" hidden="false" customHeight="true" outlineLevel="0" collapsed="false"/>
    <row r="5" s="64" customFormat="true" ht="12" hidden="false" customHeight="true" outlineLevel="0" collapsed="false"/>
    <row r="6" s="64" customFormat="true" ht="12" hidden="false" customHeight="true" outlineLevel="0" collapsed="false"/>
    <row r="7" s="64" customFormat="true" ht="12" hidden="false" customHeight="false" outlineLevel="0" collapsed="false"/>
    <row r="8" s="64" customFormat="true" ht="12" hidden="false" customHeight="false" outlineLevel="0" collapsed="false"/>
    <row r="9" s="64" customFormat="true" ht="12" hidden="false" customHeight="false" outlineLevel="0" collapsed="false"/>
    <row r="10" s="64" customFormat="true" ht="12" hidden="false" customHeight="true" outlineLevel="0" collapsed="false"/>
    <row r="11" s="64" customFormat="true" ht="12" hidden="false" customHeight="true" outlineLevel="0" collapsed="false"/>
    <row r="12" s="64" customFormat="true" ht="12" hidden="false" customHeight="true" outlineLevel="0" collapsed="false"/>
    <row r="13" s="64" customFormat="true" ht="12" hidden="false" customHeight="true" outlineLevel="0" collapsed="false"/>
    <row r="14" s="64" customFormat="true" ht="12" hidden="false" customHeight="true" outlineLevel="0" collapsed="false"/>
    <row r="15" s="64" customFormat="true" ht="12" hidden="false" customHeight="true" outlineLevel="0" collapsed="false"/>
    <row r="16" s="64" customFormat="true" ht="12" hidden="false" customHeight="true" outlineLevel="0" collapsed="false"/>
    <row r="17" s="64" customFormat="true" ht="12" hidden="false" customHeight="true" outlineLevel="0" collapsed="false"/>
    <row r="18" s="64" customFormat="true" ht="12" hidden="false" customHeight="true" outlineLevel="0" collapsed="false"/>
    <row r="19" s="64" customFormat="true" ht="12" hidden="false" customHeight="true" outlineLevel="0" collapsed="false"/>
    <row r="20" s="64" customFormat="true" ht="12" hidden="false" customHeight="true" outlineLevel="0" collapsed="false"/>
    <row r="21" s="64" customFormat="true" ht="12" hidden="false" customHeight="true" outlineLevel="0" collapsed="false"/>
    <row r="22" s="64" customFormat="true" ht="12" hidden="false" customHeight="true" outlineLevel="0" collapsed="false"/>
    <row r="23" s="64" customFormat="true" ht="12" hidden="false" customHeight="true" outlineLevel="0" collapsed="false"/>
    <row r="24" s="64" customFormat="true" ht="12" hidden="false" customHeight="true" outlineLevel="0" collapsed="false"/>
    <row r="25" s="64" customFormat="true" ht="12" hidden="false" customHeight="true" outlineLevel="0" collapsed="false"/>
    <row r="26" s="64" customFormat="true" ht="12" hidden="false" customHeight="true" outlineLevel="0" collapsed="false"/>
    <row r="27" s="64" customFormat="true" ht="12" hidden="false" customHeight="true" outlineLevel="0" collapsed="false"/>
    <row r="28" s="64" customFormat="true" ht="12" hidden="false" customHeight="true" outlineLevel="0" collapsed="false"/>
    <row r="29" s="64" customFormat="true" ht="12" hidden="false" customHeight="true" outlineLevel="0" collapsed="false"/>
    <row r="30" s="64" customFormat="true" ht="12" hidden="false" customHeight="true" outlineLevel="0" collapsed="false"/>
    <row r="31" s="64" customFormat="true" ht="12" hidden="false" customHeight="true" outlineLevel="0" collapsed="false"/>
    <row r="32" s="64" customFormat="true" ht="12" hidden="false" customHeight="false" outlineLevel="0" collapsed="false"/>
    <row r="33" s="64" customFormat="true" ht="12" hidden="false" customHeight="true" outlineLevel="0" collapsed="false"/>
    <row r="34" s="64" customFormat="true" ht="12" hidden="false" customHeight="true" outlineLevel="0" collapsed="false"/>
    <row r="35" s="64" customFormat="true" ht="12" hidden="false" customHeight="true" outlineLevel="0" collapsed="false"/>
    <row r="36" s="64" customFormat="true" ht="12" hidden="false" customHeight="true" outlineLevel="0" collapsed="false"/>
    <row r="37" s="64" customFormat="true" ht="12" hidden="false" customHeight="true" outlineLevel="0" collapsed="false"/>
    <row r="38" s="64" customFormat="true" ht="12" hidden="false" customHeight="true" outlineLevel="0" collapsed="false"/>
    <row r="39" s="64" customFormat="true" ht="12" hidden="false" customHeight="true" outlineLevel="0" collapsed="false"/>
    <row r="40" s="64" customFormat="true" ht="12" hidden="false" customHeight="true" outlineLevel="0" collapsed="false"/>
    <row r="41" s="64" customFormat="true" ht="12" hidden="false" customHeight="true" outlineLevel="0" collapsed="false"/>
    <row r="42" s="64" customFormat="true" ht="12" hidden="false" customHeight="true" outlineLevel="0" collapsed="false"/>
    <row r="43" s="64" customFormat="true" ht="12" hidden="false" customHeight="true" outlineLevel="0" collapsed="false"/>
    <row r="44" s="64" customFormat="true" ht="12" hidden="false" customHeight="true" outlineLevel="0" collapsed="false"/>
    <row r="45" s="64" customFormat="true" ht="12" hidden="false" customHeight="true" outlineLevel="0" collapsed="false"/>
    <row r="46" s="64" customFormat="true" ht="12" hidden="false" customHeight="true" outlineLevel="0" collapsed="false"/>
    <row r="47" s="64" customFormat="true" ht="12" hidden="false" customHeight="true" outlineLevel="0" collapsed="false"/>
    <row r="48" s="64" customFormat="true" ht="12" hidden="false" customHeight="true" outlineLevel="0" collapsed="false"/>
    <row r="49" s="64" customFormat="true" ht="12" hidden="false" customHeight="true" outlineLevel="0" collapsed="false"/>
    <row r="50" s="64" customFormat="true" ht="12" hidden="false" customHeight="true" outlineLevel="0" collapsed="false"/>
    <row r="51" s="64" customFormat="true" ht="12" hidden="false" customHeight="true" outlineLevel="0" collapsed="false"/>
    <row r="52" s="64" customFormat="true" ht="12" hidden="false" customHeight="true" outlineLevel="0" collapsed="false"/>
    <row r="53" s="64" customFormat="true" ht="12" hidden="false" customHeight="true" outlineLevel="0" collapsed="false"/>
    <row r="54" s="64" customFormat="true" ht="12" hidden="false" customHeight="true" outlineLevel="0" collapsed="false"/>
    <row r="55" s="64" customFormat="true" ht="12" hidden="false" customHeight="true" outlineLevel="0" collapsed="false"/>
    <row r="56" s="64" customFormat="true" ht="12" hidden="false" customHeight="true" outlineLevel="0" collapsed="false"/>
    <row r="57" s="64" customFormat="true" ht="12" hidden="false" customHeight="true" outlineLevel="0" collapsed="false"/>
    <row r="58" s="64" customFormat="true" ht="12" hidden="false" customHeight="true" outlineLevel="0" collapsed="false"/>
    <row r="59" s="64" customFormat="true" ht="12" hidden="false" customHeight="true" outlineLevel="0" collapsed="false"/>
    <row r="60" s="64" customFormat="true" ht="12" hidden="false" customHeight="true" outlineLevel="0" collapsed="false"/>
    <row r="61" s="64" customFormat="true" ht="12" hidden="false" customHeight="true" outlineLevel="0" collapsed="false"/>
    <row r="62" s="64" customFormat="true" ht="12" hidden="false" customHeight="true" outlineLevel="0" collapsed="false"/>
    <row r="63" s="64" customFormat="true" ht="12" hidden="false" customHeight="true" outlineLevel="0" collapsed="false"/>
    <row r="64" s="64" customFormat="true" ht="12" hidden="false" customHeight="true" outlineLevel="0" collapsed="false"/>
    <row r="65" s="64" customFormat="true" ht="12" hidden="false" customHeight="true" outlineLevel="0" collapsed="false"/>
    <row r="66" s="62" customFormat="true" ht="12" hidden="false" customHeight="true" outlineLevel="0" collapsed="false"/>
    <row r="67" s="62" customFormat="true" ht="12" hidden="false" customHeight="true" outlineLevel="0" collapsed="false"/>
    <row r="68" s="62" customFormat="true" ht="12" hidden="false" customHeight="true" outlineLevel="0" collapsed="false"/>
    <row r="69" s="62" customFormat="true" ht="12" hidden="false" customHeight="true" outlineLevel="0" collapsed="false"/>
    <row r="70" s="62" customFormat="true" ht="12" hidden="false" customHeight="true" outlineLevel="0" collapsed="false"/>
    <row r="71" s="62" customFormat="true" ht="12" hidden="false" customHeight="true" outlineLevel="0" collapsed="false"/>
    <row r="72" s="62" customFormat="true" ht="12" hidden="false" customHeight="true" outlineLevel="0" collapsed="false"/>
    <row r="73" s="62" customFormat="true" ht="12" hidden="false" customHeight="true" outlineLevel="0" collapsed="false"/>
    <row r="74" s="62" customFormat="true" ht="12" hidden="false" customHeight="true" outlineLevel="0" collapsed="false"/>
    <row r="75" s="62" customFormat="true" ht="12" hidden="false" customHeight="true" outlineLevel="0" collapsed="false"/>
    <row r="76" s="62" customFormat="true" ht="12.75" hidden="false" customHeight="false" outlineLevel="0" collapsed="false"/>
    <row r="77" s="62" customFormat="true" ht="12.75" hidden="false" customHeight="false" outlineLevel="0" collapsed="false"/>
    <row r="78" s="62" customFormat="true" ht="12.75" hidden="false" customHeight="false" outlineLevel="0" collapsed="false"/>
    <row r="79" s="62" customFormat="true" ht="12.75" hidden="false" customHeight="false" outlineLevel="0" collapsed="false"/>
    <row r="80" s="62" customFormat="true" ht="12.75" hidden="false" customHeight="false" outlineLevel="0" collapsed="false"/>
    <row r="81" s="62" customFormat="true" ht="12.75" hidden="false" customHeight="false" outlineLevel="0" collapsed="false"/>
    <row r="82" s="62" customFormat="true" ht="12.75" hidden="false" customHeight="false" outlineLevel="0" collapsed="false"/>
    <row r="83" s="62" customFormat="true" ht="12.75" hidden="false" customHeight="false" outlineLevel="0" collapsed="false"/>
    <row r="84" s="62" customFormat="true" ht="12.75" hidden="false" customHeight="false" outlineLevel="0" collapsed="false"/>
    <row r="85" s="62" customFormat="true" ht="12.75" hidden="false" customHeight="false" outlineLevel="0" collapsed="false"/>
    <row r="86" s="62" customFormat="true" ht="12.75" hidden="false" customHeight="false" outlineLevel="0" collapsed="false"/>
    <row r="87" s="62" customFormat="true" ht="12.75" hidden="false" customHeight="false" outlineLevel="0" collapsed="false"/>
    <row r="88" s="62" customFormat="true" ht="12.75" hidden="false" customHeight="false" outlineLevel="0" collapsed="false"/>
    <row r="89" s="62" customFormat="true" ht="12.75" hidden="false" customHeight="false" outlineLevel="0" collapsed="false"/>
    <row r="90" s="62" customFormat="true" ht="12.75" hidden="false" customHeight="false" outlineLevel="0" collapsed="false"/>
    <row r="91" s="62" customFormat="true" ht="12.75" hidden="false" customHeight="false" outlineLevel="0" collapsed="false"/>
    <row r="92" s="62" customFormat="true" ht="12.75" hidden="false" customHeight="false" outlineLevel="0" collapsed="false"/>
    <row r="93" s="62" customFormat="true" ht="12.75" hidden="false" customHeight="false" outlineLevel="0" collapsed="false"/>
    <row r="94" s="62" customFormat="true" ht="12.75" hidden="false" customHeight="false" outlineLevel="0" collapsed="false"/>
    <row r="95" s="62" customFormat="true" ht="12.75" hidden="false" customHeight="false" outlineLevel="0" collapsed="false"/>
    <row r="96" s="62" customFormat="true" ht="12.75" hidden="false" customHeight="false" outlineLevel="0" collapsed="false"/>
    <row r="97" s="62" customFormat="true" ht="12.75" hidden="false" customHeight="false" outlineLevel="0" collapsed="false"/>
    <row r="98" s="62" customFormat="true" ht="12.75" hidden="false" customHeight="false" outlineLevel="0" collapsed="false"/>
    <row r="99" s="62" customFormat="true" ht="12.75" hidden="false" customHeight="false" outlineLevel="0" collapsed="false"/>
    <row r="100" s="62" customFormat="true" ht="12.75" hidden="false" customHeight="false" outlineLevel="0" collapsed="false"/>
    <row r="101" s="62" customFormat="true" ht="12.75" hidden="false" customHeight="false" outlineLevel="0" collapsed="false"/>
    <row r="102" s="62" customFormat="true" ht="12.75" hidden="false" customHeight="false" outlineLevel="0" collapsed="false"/>
    <row r="103" s="62" customFormat="true" ht="12.75" hidden="false" customHeight="false" outlineLevel="0" collapsed="false"/>
    <row r="104" s="62" customFormat="true" ht="12.75" hidden="false" customHeight="false" outlineLevel="0" collapsed="false"/>
    <row r="105" s="62" customFormat="true" ht="12.75" hidden="false" customHeight="false" outlineLevel="0" collapsed="false"/>
    <row r="106" s="62" customFormat="true" ht="12.75" hidden="false" customHeight="false" outlineLevel="0" collapsed="false"/>
    <row r="107" s="62" customFormat="true" ht="12.75" hidden="false" customHeight="false" outlineLevel="0" collapsed="false"/>
    <row r="108" s="62" customFormat="true" ht="12.75" hidden="false" customHeight="false" outlineLevel="0" collapsed="false"/>
    <row r="109" s="62" customFormat="true" ht="12.75" hidden="false" customHeight="false" outlineLevel="0" collapsed="false"/>
    <row r="110" s="62" customFormat="true" ht="12.75" hidden="false" customHeight="false" outlineLevel="0" collapsed="false"/>
    <row r="111" s="62" customFormat="true" ht="12.75" hidden="false" customHeight="false" outlineLevel="0" collapsed="false"/>
    <row r="112" s="62" customFormat="true" ht="12.75" hidden="false" customHeight="false" outlineLevel="0" collapsed="false"/>
    <row r="113" s="62" customFormat="true" ht="12.75" hidden="false" customHeight="false" outlineLevel="0" collapsed="false"/>
    <row r="114" s="62" customFormat="true" ht="12.75" hidden="false" customHeight="false" outlineLevel="0" collapsed="false"/>
    <row r="115" s="62" customFormat="true" ht="12.75" hidden="false" customHeight="false" outlineLevel="0" collapsed="false"/>
    <row r="116" s="62" customFormat="true" ht="12.75" hidden="false" customHeight="false" outlineLevel="0" collapsed="false"/>
    <row r="117" s="62" customFormat="true" ht="12.75" hidden="false" customHeight="false" outlineLevel="0" collapsed="false"/>
    <row r="118" s="62" customFormat="true" ht="12.75" hidden="false" customHeight="false" outlineLevel="0" collapsed="false"/>
    <row r="119" s="62" customFormat="true" ht="12.75" hidden="false" customHeight="false" outlineLevel="0" collapsed="false"/>
    <row r="120" s="62" customFormat="true" ht="12.75" hidden="false" customHeight="false" outlineLevel="0" collapsed="false"/>
    <row r="121" s="62" customFormat="true" ht="12.75" hidden="false" customHeight="false" outlineLevel="0" collapsed="false"/>
    <row r="122" s="62" customFormat="true" ht="12.75" hidden="false" customHeight="false" outlineLevel="0" collapsed="false"/>
    <row r="123" s="62" customFormat="true" ht="12.75" hidden="false" customHeight="false" outlineLevel="0" collapsed="false"/>
    <row r="124" s="62" customFormat="true" ht="12.75" hidden="false" customHeight="false" outlineLevel="0" collapsed="false"/>
    <row r="125" s="62" customFormat="true" ht="12.75" hidden="false" customHeight="false" outlineLevel="0" collapsed="false"/>
    <row r="126" s="62" customFormat="true" ht="12.75" hidden="false" customHeight="false" outlineLevel="0" collapsed="false"/>
    <row r="127" s="62" customFormat="true" ht="12.75" hidden="false" customHeight="false" outlineLevel="0" collapsed="false"/>
    <row r="128" s="62" customFormat="true" ht="12.75" hidden="false" customHeight="false" outlineLevel="0" collapsed="false"/>
    <row r="129" s="62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56"/>
    <col collapsed="false" customWidth="true" hidden="false" outlineLevel="0" max="7" min="7" style="65" width="9.56"/>
    <col collapsed="false" customWidth="false" hidden="false" outlineLevel="0" max="8" min="8" style="67" width="11.56"/>
    <col collapsed="false" customWidth="true" hidden="false" outlineLevel="0" max="10" min="9" style="67" width="7.99"/>
    <col collapsed="false" customWidth="false" hidden="false" outlineLevel="0" max="257" min="11" style="67" width="11.56"/>
  </cols>
  <sheetData>
    <row r="1" s="26" customFormat="true" ht="39.75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 t="s">
        <v>61</v>
      </c>
      <c r="B2" s="69"/>
      <c r="C2" s="69"/>
      <c r="D2" s="69"/>
      <c r="E2" s="69"/>
      <c r="F2" s="69"/>
      <c r="G2" s="69"/>
    </row>
    <row r="3" s="71" customFormat="true" ht="1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79</v>
      </c>
      <c r="B4" s="73" t="s">
        <v>80</v>
      </c>
      <c r="C4" s="73"/>
      <c r="D4" s="73"/>
      <c r="E4" s="73"/>
      <c r="F4" s="73"/>
      <c r="G4" s="74" t="s">
        <v>81</v>
      </c>
    </row>
    <row r="5" customFormat="false" ht="12" hidden="false" customHeight="true" outlineLevel="0" collapsed="false">
      <c r="A5" s="72"/>
      <c r="B5" s="75" t="s">
        <v>82</v>
      </c>
      <c r="C5" s="76" t="s">
        <v>83</v>
      </c>
      <c r="D5" s="73" t="s">
        <v>84</v>
      </c>
      <c r="E5" s="73"/>
      <c r="F5" s="73"/>
      <c r="G5" s="74"/>
    </row>
    <row r="6" customFormat="false" ht="33.75" hidden="false" customHeight="false" outlineLevel="0" collapsed="false">
      <c r="A6" s="72"/>
      <c r="B6" s="75"/>
      <c r="C6" s="76"/>
      <c r="D6" s="75" t="s">
        <v>85</v>
      </c>
      <c r="E6" s="75" t="s">
        <v>86</v>
      </c>
      <c r="F6" s="73" t="s">
        <v>87</v>
      </c>
      <c r="G6" s="74"/>
    </row>
    <row r="7" customFormat="false" ht="11.2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1.25" hidden="false" customHeight="false" outlineLevel="0" collapsed="false">
      <c r="A8" s="78"/>
      <c r="B8" s="79" t="s">
        <v>88</v>
      </c>
      <c r="C8" s="79"/>
      <c r="D8" s="79"/>
      <c r="E8" s="79"/>
      <c r="F8" s="79"/>
      <c r="G8" s="79"/>
    </row>
    <row r="9" customFormat="false" ht="11.25" hidden="false" customHeight="false" outlineLevel="0" collapsed="false">
      <c r="A9" s="80"/>
      <c r="B9" s="81" t="s">
        <v>89</v>
      </c>
      <c r="C9" s="81"/>
      <c r="D9" s="81"/>
      <c r="E9" s="81"/>
      <c r="F9" s="81"/>
      <c r="G9" s="81"/>
    </row>
    <row r="10" customFormat="false" ht="12" hidden="false" customHeight="true" outlineLevel="0" collapsed="false">
      <c r="A10" s="82" t="n">
        <v>1995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</row>
    <row r="11" customFormat="false" ht="12" hidden="false" customHeight="true" outlineLevel="0" collapsed="false">
      <c r="A11" s="82" t="n">
        <v>2000</v>
      </c>
      <c r="B11" s="83" t="n">
        <v>74389</v>
      </c>
      <c r="C11" s="83" t="n">
        <v>10913</v>
      </c>
      <c r="D11" s="83" t="n">
        <v>15641</v>
      </c>
      <c r="E11" s="83" t="n">
        <v>9123</v>
      </c>
      <c r="F11" s="83" t="n">
        <v>38712</v>
      </c>
      <c r="G11" s="83" t="n">
        <v>78572</v>
      </c>
    </row>
    <row r="12" customFormat="false" ht="12" hidden="false" customHeight="true" outlineLevel="0" collapsed="false">
      <c r="A12" s="82" t="n">
        <v>2001</v>
      </c>
      <c r="B12" s="83" t="n">
        <v>71128</v>
      </c>
      <c r="C12" s="83" t="n">
        <v>11257</v>
      </c>
      <c r="D12" s="83" t="n">
        <v>16216</v>
      </c>
      <c r="E12" s="83" t="n">
        <v>9122</v>
      </c>
      <c r="F12" s="83" t="n">
        <v>34533</v>
      </c>
      <c r="G12" s="83" t="n">
        <v>76020</v>
      </c>
    </row>
    <row r="13" customFormat="false" ht="12" hidden="false" customHeight="true" outlineLevel="0" collapsed="false">
      <c r="A13" s="82" t="n">
        <v>2002</v>
      </c>
      <c r="B13" s="83" t="n">
        <v>69514</v>
      </c>
      <c r="C13" s="83" t="n">
        <v>11815</v>
      </c>
      <c r="D13" s="83" t="n">
        <v>15422</v>
      </c>
      <c r="E13" s="83" t="n">
        <v>8975</v>
      </c>
      <c r="F13" s="83" t="n">
        <v>33302</v>
      </c>
      <c r="G13" s="83" t="n">
        <v>74337</v>
      </c>
    </row>
    <row r="14" customFormat="false" ht="12" hidden="false" customHeight="true" outlineLevel="0" collapsed="false">
      <c r="A14" s="82" t="n">
        <v>2003</v>
      </c>
      <c r="B14" s="83" t="n">
        <v>68098</v>
      </c>
      <c r="C14" s="83" t="n">
        <v>10341</v>
      </c>
      <c r="D14" s="83" t="n">
        <v>15555</v>
      </c>
      <c r="E14" s="83" t="n">
        <v>8746</v>
      </c>
      <c r="F14" s="83" t="n">
        <v>33456</v>
      </c>
      <c r="G14" s="83" t="n">
        <v>72992</v>
      </c>
    </row>
    <row r="15" customFormat="false" ht="12" hidden="false" customHeight="true" outlineLevel="0" collapsed="false">
      <c r="A15" s="82" t="n">
        <v>2004</v>
      </c>
      <c r="B15" s="83" t="n">
        <v>67878</v>
      </c>
      <c r="C15" s="83" t="n">
        <v>9635</v>
      </c>
      <c r="D15" s="83" t="n">
        <v>15347</v>
      </c>
      <c r="E15" s="83" t="n">
        <v>8941</v>
      </c>
      <c r="F15" s="83" t="n">
        <v>33955</v>
      </c>
      <c r="G15" s="83" t="n">
        <v>70732</v>
      </c>
    </row>
    <row r="16" customFormat="false" ht="12" hidden="false" customHeight="true" outlineLevel="0" collapsed="false">
      <c r="A16" s="82" t="n">
        <v>2005</v>
      </c>
      <c r="B16" s="83" t="n">
        <v>64975</v>
      </c>
      <c r="C16" s="83" t="n">
        <v>8969</v>
      </c>
      <c r="D16" s="83" t="n">
        <v>14503</v>
      </c>
      <c r="E16" s="83" t="n">
        <v>9277</v>
      </c>
      <c r="F16" s="83" t="n">
        <v>32226</v>
      </c>
      <c r="G16" s="83" t="n">
        <v>67053</v>
      </c>
    </row>
    <row r="17" customFormat="false" ht="12" hidden="false" customHeight="true" outlineLevel="0" collapsed="false">
      <c r="A17" s="82" t="n">
        <v>2006</v>
      </c>
      <c r="B17" s="83" t="n">
        <v>61051</v>
      </c>
      <c r="C17" s="83" t="n">
        <v>8652</v>
      </c>
      <c r="D17" s="83" t="n">
        <v>13456</v>
      </c>
      <c r="E17" s="83" t="n">
        <v>9179</v>
      </c>
      <c r="F17" s="83" t="n">
        <v>29764</v>
      </c>
      <c r="G17" s="83" t="n">
        <v>60741</v>
      </c>
    </row>
    <row r="18" customFormat="false" ht="12" hidden="false" customHeight="true" outlineLevel="0" collapsed="false">
      <c r="A18" s="82" t="n">
        <v>2007</v>
      </c>
      <c r="B18" s="83" t="n">
        <v>60903</v>
      </c>
      <c r="C18" s="83" t="n">
        <v>8425</v>
      </c>
      <c r="D18" s="83" t="n">
        <v>13928</v>
      </c>
      <c r="E18" s="83" t="n">
        <v>9968</v>
      </c>
      <c r="F18" s="83" t="n">
        <v>28582</v>
      </c>
      <c r="G18" s="83" t="n">
        <v>60652</v>
      </c>
    </row>
    <row r="19" customFormat="false" ht="12" hidden="false" customHeight="true" outlineLevel="0" collapsed="false">
      <c r="A19" s="84" t="n">
        <v>2008</v>
      </c>
      <c r="B19" s="83" t="n">
        <v>60381</v>
      </c>
      <c r="C19" s="83" t="n">
        <v>8499</v>
      </c>
      <c r="D19" s="83" t="n">
        <v>13820</v>
      </c>
      <c r="E19" s="83" t="n">
        <v>10307</v>
      </c>
      <c r="F19" s="83" t="n">
        <v>27755</v>
      </c>
      <c r="G19" s="83" t="n">
        <v>60928</v>
      </c>
    </row>
    <row r="20" customFormat="false" ht="11.25" hidden="false" customHeight="false" outlineLevel="0" collapsed="false">
      <c r="A20" s="84" t="n">
        <v>2009</v>
      </c>
      <c r="B20" s="83" t="n">
        <v>61814</v>
      </c>
      <c r="C20" s="83" t="n">
        <v>9614</v>
      </c>
      <c r="D20" s="83" t="n">
        <v>14770</v>
      </c>
      <c r="E20" s="83" t="n">
        <v>10309</v>
      </c>
      <c r="F20" s="83" t="n">
        <v>27121</v>
      </c>
      <c r="G20" s="83" t="n">
        <v>61648</v>
      </c>
    </row>
    <row r="21" customFormat="false" ht="11.25" hidden="false" customHeight="false" outlineLevel="0" collapsed="false">
      <c r="A21" s="84" t="n">
        <v>2010</v>
      </c>
      <c r="B21" s="83" t="n">
        <v>60957</v>
      </c>
      <c r="C21" s="83" t="n">
        <v>10772</v>
      </c>
      <c r="D21" s="83" t="n">
        <v>13933</v>
      </c>
      <c r="E21" s="83" t="n">
        <v>10399</v>
      </c>
      <c r="F21" s="83" t="n">
        <v>25853</v>
      </c>
      <c r="G21" s="83" t="n">
        <v>61900</v>
      </c>
    </row>
    <row r="22" customFormat="false" ht="11.25" hidden="false" customHeight="false" outlineLevel="0" collapsed="false">
      <c r="A22" s="84" t="n">
        <v>2011</v>
      </c>
      <c r="B22" s="83" t="n">
        <v>63387</v>
      </c>
      <c r="C22" s="83" t="n">
        <v>12684</v>
      </c>
      <c r="D22" s="83" t="n">
        <v>14032</v>
      </c>
      <c r="E22" s="83" t="n">
        <v>10382</v>
      </c>
      <c r="F22" s="83" t="n">
        <v>26289</v>
      </c>
      <c r="G22" s="83" t="n">
        <v>62099</v>
      </c>
    </row>
    <row r="23" customFormat="false" ht="11.25" hidden="false" customHeight="false" outlineLevel="0" collapsed="false">
      <c r="A23" s="84" t="s">
        <v>90</v>
      </c>
      <c r="B23" s="83" t="n">
        <v>13967</v>
      </c>
      <c r="C23" s="83" t="n">
        <v>2647</v>
      </c>
      <c r="D23" s="83" t="n">
        <v>3054</v>
      </c>
      <c r="E23" s="83" t="n">
        <v>2355</v>
      </c>
      <c r="F23" s="83" t="n">
        <v>5911</v>
      </c>
      <c r="G23" s="83" t="n">
        <v>15321</v>
      </c>
    </row>
    <row r="24" customFormat="false" ht="11.25" hidden="false" customHeight="false" outlineLevel="0" collapsed="false">
      <c r="A24" s="84" t="s">
        <v>91</v>
      </c>
      <c r="B24" s="83" t="n">
        <v>14064</v>
      </c>
      <c r="C24" s="83" t="n">
        <v>2901</v>
      </c>
      <c r="D24" s="83" t="n">
        <v>3020</v>
      </c>
      <c r="E24" s="83" t="n">
        <v>2215</v>
      </c>
      <c r="F24" s="83" t="n">
        <v>5928</v>
      </c>
      <c r="G24" s="83" t="n">
        <v>14308</v>
      </c>
    </row>
    <row r="25" customFormat="false" ht="11.25" hidden="false" customHeight="false" outlineLevel="0" collapsed="false">
      <c r="A25" s="84" t="s">
        <v>92</v>
      </c>
      <c r="B25" s="83" t="n">
        <v>19165</v>
      </c>
      <c r="C25" s="83" t="n">
        <v>3977</v>
      </c>
      <c r="D25" s="83" t="n">
        <v>4436</v>
      </c>
      <c r="E25" s="83" t="n">
        <v>3168</v>
      </c>
      <c r="F25" s="83" t="n">
        <v>7584</v>
      </c>
      <c r="G25" s="83" t="n">
        <v>16870</v>
      </c>
    </row>
    <row r="26" customFormat="false" ht="11.25" hidden="false" customHeight="false" outlineLevel="0" collapsed="false">
      <c r="A26" s="84" t="s">
        <v>93</v>
      </c>
      <c r="B26" s="83" t="n">
        <v>16191</v>
      </c>
      <c r="C26" s="83" t="n">
        <v>3159</v>
      </c>
      <c r="D26" s="83" t="n">
        <v>3522</v>
      </c>
      <c r="E26" s="83" t="n">
        <v>2644</v>
      </c>
      <c r="F26" s="83" t="n">
        <v>6866</v>
      </c>
      <c r="G26" s="83" t="n">
        <v>15600</v>
      </c>
    </row>
    <row r="27" customFormat="false" ht="11.25" hidden="false" customHeight="false" outlineLevel="0" collapsed="false">
      <c r="A27" s="84" t="n">
        <v>2012</v>
      </c>
      <c r="B27" s="83"/>
      <c r="C27" s="83"/>
      <c r="D27" s="83"/>
      <c r="E27" s="83"/>
      <c r="F27" s="83"/>
      <c r="G27" s="83"/>
    </row>
    <row r="28" customFormat="false" ht="11.25" hidden="false" customHeight="false" outlineLevel="0" collapsed="false">
      <c r="A28" s="84" t="s">
        <v>90</v>
      </c>
      <c r="B28" s="83" t="n">
        <v>14498</v>
      </c>
      <c r="C28" s="83" t="n">
        <v>3089</v>
      </c>
      <c r="D28" s="83" t="n">
        <v>2865</v>
      </c>
      <c r="E28" s="83" t="n">
        <v>2258</v>
      </c>
      <c r="F28" s="83" t="n">
        <v>6286</v>
      </c>
      <c r="G28" s="83" t="n">
        <v>15115</v>
      </c>
    </row>
    <row r="29" customFormat="false" ht="11.25" hidden="false" customHeight="false" outlineLevel="0" collapsed="false">
      <c r="A29" s="84" t="s">
        <v>91</v>
      </c>
      <c r="B29" s="83" t="n">
        <v>14844</v>
      </c>
      <c r="C29" s="83" t="n">
        <v>3163</v>
      </c>
      <c r="D29" s="83" t="n">
        <v>3043</v>
      </c>
      <c r="E29" s="83" t="n">
        <v>2216</v>
      </c>
      <c r="F29" s="83" t="n">
        <v>6422</v>
      </c>
      <c r="G29" s="83" t="n">
        <v>14452</v>
      </c>
    </row>
    <row r="30" customFormat="false" ht="11.25" hidden="false" customHeight="false" outlineLevel="0" collapsed="false">
      <c r="A30" s="84" t="s">
        <v>92</v>
      </c>
      <c r="B30" s="83" t="n">
        <v>19260</v>
      </c>
      <c r="C30" s="83" t="n">
        <v>4158</v>
      </c>
      <c r="D30" s="83" t="n">
        <v>4408</v>
      </c>
      <c r="E30" s="83" t="n">
        <v>3204</v>
      </c>
      <c r="F30" s="83" t="n">
        <v>7490</v>
      </c>
      <c r="G30" s="83" t="n">
        <v>16801</v>
      </c>
    </row>
    <row r="31" customFormat="false" ht="11.25" hidden="false" customHeight="false" outlineLevel="0" collapsed="false">
      <c r="A31" s="84" t="s">
        <v>93</v>
      </c>
      <c r="B31" s="83" t="n">
        <v>16391</v>
      </c>
      <c r="C31" s="83" t="n">
        <v>3640</v>
      </c>
      <c r="D31" s="83" t="n">
        <v>3507</v>
      </c>
      <c r="E31" s="83" t="n">
        <v>2539</v>
      </c>
      <c r="F31" s="83" t="n">
        <v>6705</v>
      </c>
      <c r="G31" s="83" t="n">
        <v>15319</v>
      </c>
    </row>
    <row r="32" customFormat="false" ht="11.25" hidden="false" customHeight="false" outlineLevel="0" collapsed="false">
      <c r="A32" s="84"/>
      <c r="B32" s="85"/>
      <c r="C32" s="85"/>
      <c r="D32" s="85"/>
      <c r="E32" s="85"/>
      <c r="F32" s="85"/>
      <c r="G32" s="85"/>
    </row>
    <row r="33" customFormat="false" ht="11.25" hidden="false" customHeight="false" outlineLevel="0" collapsed="false">
      <c r="A33" s="86"/>
      <c r="B33" s="81" t="s">
        <v>94</v>
      </c>
      <c r="C33" s="81"/>
      <c r="D33" s="81"/>
      <c r="E33" s="81"/>
      <c r="F33" s="81"/>
      <c r="G33" s="81"/>
    </row>
    <row r="34" customFormat="false" ht="11.25" hidden="false" customHeight="false" outlineLevel="0" collapsed="false">
      <c r="A34" s="82" t="n">
        <v>1995</v>
      </c>
      <c r="B34" s="83" t="n">
        <v>18795</v>
      </c>
      <c r="C34" s="83" t="n">
        <v>16165</v>
      </c>
      <c r="D34" s="83" t="n">
        <v>996</v>
      </c>
      <c r="E34" s="83" t="n">
        <v>498</v>
      </c>
      <c r="F34" s="83" t="n">
        <v>1136</v>
      </c>
      <c r="G34" s="83" t="n">
        <v>5129</v>
      </c>
    </row>
    <row r="35" customFormat="false" ht="11.25" hidden="false" customHeight="false" outlineLevel="0" collapsed="false">
      <c r="A35" s="82" t="n">
        <v>2000</v>
      </c>
      <c r="B35" s="83" t="n">
        <v>12118</v>
      </c>
      <c r="C35" s="83" t="n">
        <v>9377</v>
      </c>
      <c r="D35" s="83" t="n">
        <v>1105</v>
      </c>
      <c r="E35" s="83" t="n">
        <v>441</v>
      </c>
      <c r="F35" s="83" t="n">
        <v>1195</v>
      </c>
      <c r="G35" s="83" t="n">
        <v>4831</v>
      </c>
    </row>
    <row r="36" customFormat="false" ht="11.25" hidden="false" customHeight="false" outlineLevel="0" collapsed="false">
      <c r="A36" s="82" t="n">
        <v>2001</v>
      </c>
      <c r="B36" s="83" t="n">
        <v>12982</v>
      </c>
      <c r="C36" s="83" t="n">
        <v>10079</v>
      </c>
      <c r="D36" s="83" t="n">
        <v>1129</v>
      </c>
      <c r="E36" s="83" t="n">
        <v>359</v>
      </c>
      <c r="F36" s="83" t="n">
        <v>1415</v>
      </c>
      <c r="G36" s="83" t="n">
        <v>5151</v>
      </c>
    </row>
    <row r="37" customFormat="false" ht="11.25" hidden="false" customHeight="false" outlineLevel="0" collapsed="false">
      <c r="A37" s="82" t="n">
        <v>2002</v>
      </c>
      <c r="B37" s="83" t="n">
        <v>13480</v>
      </c>
      <c r="C37" s="83" t="n">
        <v>10464</v>
      </c>
      <c r="D37" s="83" t="n">
        <v>1250</v>
      </c>
      <c r="E37" s="83" t="n">
        <v>356</v>
      </c>
      <c r="F37" s="83" t="n">
        <v>1410</v>
      </c>
      <c r="G37" s="83" t="n">
        <v>5022</v>
      </c>
    </row>
    <row r="38" customFormat="false" ht="11.25" hidden="false" customHeight="false" outlineLevel="0" collapsed="false">
      <c r="A38" s="82" t="n">
        <v>2003</v>
      </c>
      <c r="B38" s="83" t="n">
        <v>11721</v>
      </c>
      <c r="C38" s="83" t="n">
        <v>8776</v>
      </c>
      <c r="D38" s="83" t="n">
        <v>1155</v>
      </c>
      <c r="E38" s="83" t="n">
        <v>384</v>
      </c>
      <c r="F38" s="83" t="n">
        <v>1406</v>
      </c>
      <c r="G38" s="83" t="n">
        <v>4666</v>
      </c>
    </row>
    <row r="39" customFormat="false" ht="11.25" hidden="false" customHeight="false" outlineLevel="0" collapsed="false">
      <c r="A39" s="82" t="n">
        <v>2004</v>
      </c>
      <c r="B39" s="83" t="n">
        <v>11170</v>
      </c>
      <c r="C39" s="83" t="n">
        <v>8229</v>
      </c>
      <c r="D39" s="83" t="n">
        <v>1054</v>
      </c>
      <c r="E39" s="83" t="n">
        <v>365</v>
      </c>
      <c r="F39" s="83" t="n">
        <v>1522</v>
      </c>
      <c r="G39" s="83" t="n">
        <v>3532</v>
      </c>
    </row>
    <row r="40" customFormat="false" ht="11.25" hidden="false" customHeight="false" outlineLevel="0" collapsed="false">
      <c r="A40" s="82" t="n">
        <v>2005</v>
      </c>
      <c r="B40" s="83" t="n">
        <v>10470</v>
      </c>
      <c r="C40" s="83" t="n">
        <v>7537</v>
      </c>
      <c r="D40" s="83" t="n">
        <v>962</v>
      </c>
      <c r="E40" s="83" t="n">
        <v>432</v>
      </c>
      <c r="F40" s="83" t="n">
        <v>1539</v>
      </c>
      <c r="G40" s="83" t="n">
        <v>2943</v>
      </c>
    </row>
    <row r="41" customFormat="false" ht="11.25" hidden="false" customHeight="false" outlineLevel="0" collapsed="false">
      <c r="A41" s="82" t="n">
        <v>2006</v>
      </c>
      <c r="B41" s="83" t="n">
        <v>9785</v>
      </c>
      <c r="C41" s="83" t="n">
        <v>7128</v>
      </c>
      <c r="D41" s="83" t="n">
        <v>770</v>
      </c>
      <c r="E41" s="83" t="n">
        <v>419</v>
      </c>
      <c r="F41" s="83" t="n">
        <v>1468</v>
      </c>
      <c r="G41" s="83" t="n">
        <v>2283</v>
      </c>
    </row>
    <row r="42" customFormat="false" ht="11.25" hidden="false" customHeight="false" outlineLevel="0" collapsed="false">
      <c r="A42" s="82" t="n">
        <v>2007</v>
      </c>
      <c r="B42" s="83" t="n">
        <v>9299</v>
      </c>
      <c r="C42" s="83" t="n">
        <v>6708</v>
      </c>
      <c r="D42" s="83" t="n">
        <v>787</v>
      </c>
      <c r="E42" s="83" t="n">
        <v>421</v>
      </c>
      <c r="F42" s="83" t="n">
        <v>1383</v>
      </c>
      <c r="G42" s="83" t="n">
        <v>2098</v>
      </c>
    </row>
    <row r="43" customFormat="false" ht="11.25" hidden="false" customHeight="false" outlineLevel="0" collapsed="false">
      <c r="A43" s="84" t="n">
        <v>2008</v>
      </c>
      <c r="B43" s="83" t="n">
        <v>8991</v>
      </c>
      <c r="C43" s="83" t="n">
        <v>6513</v>
      </c>
      <c r="D43" s="83" t="n">
        <v>727</v>
      </c>
      <c r="E43" s="83" t="n">
        <v>398</v>
      </c>
      <c r="F43" s="83" t="n">
        <v>1353</v>
      </c>
      <c r="G43" s="83" t="n">
        <v>1933</v>
      </c>
    </row>
    <row r="44" customFormat="false" ht="11.25" hidden="false" customHeight="false" outlineLevel="0" collapsed="false">
      <c r="A44" s="82" t="n">
        <v>2009</v>
      </c>
      <c r="B44" s="83" t="n">
        <v>10238</v>
      </c>
      <c r="C44" s="83" t="n">
        <v>7392</v>
      </c>
      <c r="D44" s="83" t="n">
        <v>994</v>
      </c>
      <c r="E44" s="83" t="n">
        <v>404</v>
      </c>
      <c r="F44" s="83" t="n">
        <v>1448</v>
      </c>
      <c r="G44" s="83" t="n">
        <v>2002</v>
      </c>
    </row>
    <row r="45" customFormat="false" ht="11.25" hidden="false" customHeight="false" outlineLevel="0" collapsed="false">
      <c r="A45" s="82" t="s">
        <v>95</v>
      </c>
      <c r="B45" s="83" t="n">
        <v>11173</v>
      </c>
      <c r="C45" s="83" t="n">
        <v>8518</v>
      </c>
      <c r="D45" s="83" t="n">
        <v>959</v>
      </c>
      <c r="E45" s="83" t="n">
        <v>361</v>
      </c>
      <c r="F45" s="83" t="n">
        <v>1335</v>
      </c>
      <c r="G45" s="83" t="n">
        <v>2241</v>
      </c>
    </row>
    <row r="46" customFormat="false" ht="11.25" hidden="false" customHeight="false" outlineLevel="0" collapsed="false">
      <c r="A46" s="84" t="n">
        <v>2011</v>
      </c>
      <c r="B46" s="83" t="n">
        <v>13108</v>
      </c>
      <c r="C46" s="83" t="n">
        <v>10346</v>
      </c>
      <c r="D46" s="83" t="n">
        <v>972</v>
      </c>
      <c r="E46" s="83" t="n">
        <v>369</v>
      </c>
      <c r="F46" s="83" t="n">
        <v>1421</v>
      </c>
      <c r="G46" s="83" t="n">
        <v>2362</v>
      </c>
    </row>
    <row r="47" customFormat="false" ht="11.25" hidden="false" customHeight="false" outlineLevel="0" collapsed="false">
      <c r="A47" s="84" t="s">
        <v>90</v>
      </c>
      <c r="B47" s="83" t="n">
        <v>2751</v>
      </c>
      <c r="C47" s="83" t="n">
        <v>2151</v>
      </c>
      <c r="D47" s="83" t="n">
        <v>184</v>
      </c>
      <c r="E47" s="83" t="n">
        <v>95</v>
      </c>
      <c r="F47" s="83" t="n">
        <v>321</v>
      </c>
      <c r="G47" s="83" t="n">
        <v>633</v>
      </c>
    </row>
    <row r="48" customFormat="false" ht="11.25" hidden="false" customHeight="false" outlineLevel="0" collapsed="false">
      <c r="A48" s="84" t="s">
        <v>91</v>
      </c>
      <c r="B48" s="83" t="n">
        <v>2992</v>
      </c>
      <c r="C48" s="83" t="n">
        <v>2336</v>
      </c>
      <c r="D48" s="83" t="n">
        <v>207</v>
      </c>
      <c r="E48" s="83" t="n">
        <v>92</v>
      </c>
      <c r="F48" s="83" t="n">
        <v>357</v>
      </c>
      <c r="G48" s="83" t="n">
        <v>520</v>
      </c>
    </row>
    <row r="49" customFormat="false" ht="11.25" hidden="false" customHeight="false" outlineLevel="0" collapsed="false">
      <c r="A49" s="84" t="s">
        <v>92</v>
      </c>
      <c r="B49" s="83" t="n">
        <v>3890</v>
      </c>
      <c r="C49" s="83" t="n">
        <v>3157</v>
      </c>
      <c r="D49" s="83" t="n">
        <v>297</v>
      </c>
      <c r="E49" s="83" t="n">
        <v>77</v>
      </c>
      <c r="F49" s="83" t="n">
        <v>359</v>
      </c>
      <c r="G49" s="83" t="n">
        <v>566</v>
      </c>
    </row>
    <row r="50" customFormat="false" ht="11.25" hidden="false" customHeight="false" outlineLevel="0" collapsed="false">
      <c r="A50" s="84" t="s">
        <v>93</v>
      </c>
      <c r="B50" s="83" t="n">
        <v>3475</v>
      </c>
      <c r="C50" s="83" t="n">
        <v>2702</v>
      </c>
      <c r="D50" s="83" t="n">
        <v>284</v>
      </c>
      <c r="E50" s="83" t="n">
        <v>105</v>
      </c>
      <c r="F50" s="83" t="n">
        <v>384</v>
      </c>
      <c r="G50" s="83" t="n">
        <v>643</v>
      </c>
    </row>
    <row r="51" customFormat="false" ht="11.25" hidden="false" customHeight="false" outlineLevel="0" collapsed="false">
      <c r="A51" s="84" t="n">
        <v>2012</v>
      </c>
      <c r="B51" s="83"/>
      <c r="C51" s="83"/>
      <c r="D51" s="83"/>
      <c r="E51" s="83"/>
      <c r="F51" s="83"/>
      <c r="G51" s="83"/>
    </row>
    <row r="52" customFormat="false" ht="11.25" hidden="false" customHeight="false" outlineLevel="0" collapsed="false">
      <c r="A52" s="84" t="s">
        <v>90</v>
      </c>
      <c r="B52" s="83" t="n">
        <v>3299</v>
      </c>
      <c r="C52" s="83" t="n">
        <v>2625</v>
      </c>
      <c r="D52" s="83" t="n">
        <v>198</v>
      </c>
      <c r="E52" s="83" t="n">
        <v>110</v>
      </c>
      <c r="F52" s="83" t="n">
        <v>366</v>
      </c>
      <c r="G52" s="83" t="n">
        <v>627</v>
      </c>
    </row>
    <row r="53" customFormat="false" ht="11.25" hidden="false" customHeight="false" outlineLevel="0" collapsed="false">
      <c r="A53" s="84" t="s">
        <v>91</v>
      </c>
      <c r="B53" s="83" t="n">
        <v>3342</v>
      </c>
      <c r="C53" s="83" t="n">
        <v>2597</v>
      </c>
      <c r="D53" s="83" t="n">
        <v>225</v>
      </c>
      <c r="E53" s="83" t="n">
        <v>105</v>
      </c>
      <c r="F53" s="83" t="n">
        <v>415</v>
      </c>
      <c r="G53" s="83" t="n">
        <v>543</v>
      </c>
    </row>
    <row r="54" customFormat="false" ht="11.25" hidden="false" customHeight="false" outlineLevel="0" collapsed="false">
      <c r="A54" s="84" t="s">
        <v>92</v>
      </c>
      <c r="B54" s="83" t="n">
        <v>4213</v>
      </c>
      <c r="C54" s="83" t="n">
        <v>3386</v>
      </c>
      <c r="D54" s="83" t="n">
        <v>260</v>
      </c>
      <c r="E54" s="83" t="n">
        <v>103</v>
      </c>
      <c r="F54" s="83" t="n">
        <v>464</v>
      </c>
      <c r="G54" s="83" t="n">
        <v>757</v>
      </c>
    </row>
    <row r="55" customFormat="false" ht="11.25" hidden="false" customHeight="false" outlineLevel="0" collapsed="false">
      <c r="A55" s="84" t="s">
        <v>93</v>
      </c>
      <c r="B55" s="83" t="n">
        <v>3998</v>
      </c>
      <c r="C55" s="83" t="n">
        <v>3143</v>
      </c>
      <c r="D55" s="83" t="n">
        <v>293</v>
      </c>
      <c r="E55" s="83" t="n">
        <v>120</v>
      </c>
      <c r="F55" s="83" t="n">
        <v>442</v>
      </c>
      <c r="G55" s="83" t="n">
        <v>782</v>
      </c>
    </row>
    <row r="56" customFormat="false" ht="11.25" hidden="false" customHeight="false" outlineLevel="0" collapsed="false">
      <c r="A56" s="84"/>
      <c r="B56" s="83"/>
      <c r="C56" s="83"/>
      <c r="D56" s="83"/>
      <c r="E56" s="83"/>
      <c r="F56" s="83"/>
      <c r="G56" s="83"/>
    </row>
    <row r="57" customFormat="false" ht="11.25" hidden="false" customHeight="true" outlineLevel="0" collapsed="false">
      <c r="A57" s="84"/>
      <c r="B57" s="87" t="s">
        <v>96</v>
      </c>
      <c r="C57" s="87"/>
      <c r="D57" s="87"/>
      <c r="E57" s="87"/>
      <c r="F57" s="87"/>
      <c r="G57" s="87"/>
    </row>
    <row r="58" customFormat="false" ht="11.25" hidden="false" customHeight="false" outlineLevel="0" collapsed="false">
      <c r="A58" s="80"/>
      <c r="B58" s="81" t="s">
        <v>89</v>
      </c>
      <c r="C58" s="81"/>
      <c r="D58" s="81"/>
      <c r="E58" s="81"/>
      <c r="F58" s="81"/>
      <c r="G58" s="81"/>
    </row>
    <row r="59" customFormat="false" ht="11.25" hidden="false" customHeight="false" outlineLevel="0" collapsed="false">
      <c r="A59" s="82" t="n">
        <v>1996</v>
      </c>
      <c r="B59" s="88" t="n">
        <v>14.9</v>
      </c>
      <c r="C59" s="88" t="n">
        <v>19.2</v>
      </c>
      <c r="D59" s="88" t="n">
        <v>3.2</v>
      </c>
      <c r="E59" s="88" t="n">
        <v>1.4</v>
      </c>
      <c r="F59" s="88" t="n">
        <v>21.7</v>
      </c>
      <c r="G59" s="88" t="n">
        <v>20.2</v>
      </c>
    </row>
    <row r="60" customFormat="false" ht="11.25" hidden="false" customHeight="false" outlineLevel="0" collapsed="false">
      <c r="A60" s="82" t="n">
        <v>2001</v>
      </c>
      <c r="B60" s="88" t="n">
        <v>-4.4</v>
      </c>
      <c r="C60" s="88" t="n">
        <v>3.2</v>
      </c>
      <c r="D60" s="88" t="n">
        <v>3.7</v>
      </c>
      <c r="E60" s="88" t="n">
        <v>0</v>
      </c>
      <c r="F60" s="88" t="n">
        <v>-10.8</v>
      </c>
      <c r="G60" s="88" t="n">
        <v>-3.2</v>
      </c>
    </row>
    <row r="61" customFormat="false" ht="11.25" hidden="false" customHeight="false" outlineLevel="0" collapsed="false">
      <c r="A61" s="82" t="n">
        <v>2002</v>
      </c>
      <c r="B61" s="88" t="n">
        <v>-2.3</v>
      </c>
      <c r="C61" s="88" t="n">
        <v>5</v>
      </c>
      <c r="D61" s="88" t="n">
        <v>-4.9</v>
      </c>
      <c r="E61" s="88" t="n">
        <v>-1.6</v>
      </c>
      <c r="F61" s="88" t="n">
        <v>-3.6</v>
      </c>
      <c r="G61" s="88" t="n">
        <v>-2.2</v>
      </c>
    </row>
    <row r="62" customFormat="false" ht="11.25" hidden="false" customHeight="false" outlineLevel="0" collapsed="false">
      <c r="A62" s="82" t="n">
        <v>2003</v>
      </c>
      <c r="B62" s="88" t="n">
        <v>-2</v>
      </c>
      <c r="C62" s="88" t="n">
        <v>-12.5</v>
      </c>
      <c r="D62" s="88" t="n">
        <v>0.9</v>
      </c>
      <c r="E62" s="88" t="n">
        <v>-2.6</v>
      </c>
      <c r="F62" s="88" t="n">
        <v>0.5</v>
      </c>
      <c r="G62" s="88" t="n">
        <v>-1.8</v>
      </c>
    </row>
    <row r="63" customFormat="false" ht="11.25" hidden="false" customHeight="false" outlineLevel="0" collapsed="false">
      <c r="A63" s="82" t="n">
        <v>2004</v>
      </c>
      <c r="B63" s="88" t="n">
        <v>-0.3</v>
      </c>
      <c r="C63" s="88" t="n">
        <v>-6.8</v>
      </c>
      <c r="D63" s="88" t="n">
        <v>-1.3</v>
      </c>
      <c r="E63" s="88" t="n">
        <v>2.2</v>
      </c>
      <c r="F63" s="88" t="n">
        <v>1.5</v>
      </c>
      <c r="G63" s="88" t="n">
        <v>-3.1</v>
      </c>
    </row>
    <row r="64" customFormat="false" ht="11.25" hidden="false" customHeight="false" outlineLevel="0" collapsed="false">
      <c r="A64" s="82" t="n">
        <v>2005</v>
      </c>
      <c r="B64" s="88" t="n">
        <v>-4.3</v>
      </c>
      <c r="C64" s="88" t="n">
        <v>-6.9</v>
      </c>
      <c r="D64" s="88" t="n">
        <v>-5.5</v>
      </c>
      <c r="E64" s="88" t="n">
        <v>3.8</v>
      </c>
      <c r="F64" s="88" t="n">
        <v>-5.1</v>
      </c>
      <c r="G64" s="88" t="n">
        <v>-5.2</v>
      </c>
    </row>
    <row r="65" customFormat="false" ht="11.25" hidden="false" customHeight="false" outlineLevel="0" collapsed="false">
      <c r="A65" s="82" t="n">
        <v>2006</v>
      </c>
      <c r="B65" s="88" t="n">
        <v>-6</v>
      </c>
      <c r="C65" s="88" t="n">
        <v>-3.5</v>
      </c>
      <c r="D65" s="88" t="n">
        <v>-7.2</v>
      </c>
      <c r="E65" s="88" t="n">
        <v>-1.1</v>
      </c>
      <c r="F65" s="88" t="n">
        <v>-7.6</v>
      </c>
      <c r="G65" s="88" t="n">
        <v>-9.4</v>
      </c>
    </row>
    <row r="66" customFormat="false" ht="11.25" hidden="false" customHeight="false" outlineLevel="0" collapsed="false">
      <c r="A66" s="82" t="n">
        <v>2007</v>
      </c>
      <c r="B66" s="88" t="n">
        <v>-0.2</v>
      </c>
      <c r="C66" s="88" t="n">
        <v>-2.6</v>
      </c>
      <c r="D66" s="88" t="n">
        <v>3.5</v>
      </c>
      <c r="E66" s="88" t="n">
        <v>8.6</v>
      </c>
      <c r="F66" s="88" t="n">
        <v>-4</v>
      </c>
      <c r="G66" s="88" t="n">
        <v>-0.1</v>
      </c>
    </row>
    <row r="67" customFormat="false" ht="11.25" hidden="false" customHeight="false" outlineLevel="0" collapsed="false">
      <c r="A67" s="84" t="n">
        <v>2008</v>
      </c>
      <c r="B67" s="88" t="n">
        <v>-0.9</v>
      </c>
      <c r="C67" s="88" t="n">
        <v>0.9</v>
      </c>
      <c r="D67" s="88" t="n">
        <v>-0.8</v>
      </c>
      <c r="E67" s="88" t="n">
        <v>3.4</v>
      </c>
      <c r="F67" s="88" t="n">
        <v>-2.9</v>
      </c>
      <c r="G67" s="88" t="n">
        <v>0.5</v>
      </c>
    </row>
    <row r="68" customFormat="false" ht="11.25" hidden="false" customHeight="false" outlineLevel="0" collapsed="false">
      <c r="A68" s="82" t="n">
        <v>2009</v>
      </c>
      <c r="B68" s="88" t="n">
        <v>2.4</v>
      </c>
      <c r="C68" s="88" t="n">
        <v>13.1</v>
      </c>
      <c r="D68" s="88" t="n">
        <v>6.9</v>
      </c>
      <c r="E68" s="88" t="n">
        <v>0</v>
      </c>
      <c r="F68" s="88" t="n">
        <v>-2.3</v>
      </c>
      <c r="G68" s="88" t="n">
        <v>1.2</v>
      </c>
    </row>
    <row r="69" customFormat="false" ht="11.25" hidden="false" customHeight="false" outlineLevel="0" collapsed="false">
      <c r="A69" s="82" t="n">
        <v>2010</v>
      </c>
      <c r="B69" s="88" t="n">
        <v>-1.38641731646553</v>
      </c>
      <c r="C69" s="88" t="n">
        <v>12.0449344705638</v>
      </c>
      <c r="D69" s="88" t="n">
        <v>-5.6668923493568</v>
      </c>
      <c r="E69" s="88" t="n">
        <v>0.873023571636438</v>
      </c>
      <c r="F69" s="88" t="n">
        <v>-4.67534382950481</v>
      </c>
      <c r="G69" s="88" t="n">
        <v>0.408772385154421</v>
      </c>
    </row>
    <row r="70" customFormat="false" ht="11.25" hidden="false" customHeight="false" outlineLevel="0" collapsed="false">
      <c r="A70" s="84" t="n">
        <v>2011</v>
      </c>
      <c r="B70" s="88" t="n">
        <v>3.98641665436291</v>
      </c>
      <c r="C70" s="88" t="n">
        <v>17.7497215001857</v>
      </c>
      <c r="D70" s="88" t="n">
        <v>0.710543314433366</v>
      </c>
      <c r="E70" s="88" t="n">
        <v>-0.163477257428596</v>
      </c>
      <c r="F70" s="88" t="n">
        <v>1.68645805128999</v>
      </c>
      <c r="G70" s="88" t="n">
        <v>0.321486268174482</v>
      </c>
    </row>
    <row r="71" customFormat="false" ht="11.25" hidden="false" customHeight="false" outlineLevel="0" collapsed="false">
      <c r="A71" s="84" t="s">
        <v>90</v>
      </c>
      <c r="B71" s="88" t="n">
        <v>-0.62611170401992</v>
      </c>
      <c r="C71" s="88" t="n">
        <v>15.9439334209374</v>
      </c>
      <c r="D71" s="88" t="n">
        <v>-0.423866970981422</v>
      </c>
      <c r="E71" s="88" t="n">
        <v>-3.79901960784314</v>
      </c>
      <c r="F71" s="88" t="n">
        <v>-5.52980661658943</v>
      </c>
      <c r="G71" s="88" t="n">
        <v>1.47701682342031</v>
      </c>
    </row>
    <row r="72" customFormat="false" ht="11.25" hidden="false" customHeight="false" outlineLevel="0" collapsed="false">
      <c r="A72" s="84" t="s">
        <v>91</v>
      </c>
      <c r="B72" s="88" t="n">
        <v>4.70518165574747</v>
      </c>
      <c r="C72" s="88" t="n">
        <v>14.7093712930012</v>
      </c>
      <c r="D72" s="88" t="n">
        <v>3.70879120879121</v>
      </c>
      <c r="E72" s="88" t="n">
        <v>0</v>
      </c>
      <c r="F72" s="88" t="n">
        <v>2.63157894736843</v>
      </c>
      <c r="G72" s="88" t="n">
        <v>0.931151241534991</v>
      </c>
    </row>
    <row r="73" customFormat="false" ht="11.25" hidden="false" customHeight="false" outlineLevel="0" collapsed="false">
      <c r="A73" s="84" t="s">
        <v>92</v>
      </c>
      <c r="B73" s="88" t="n">
        <v>4.73249904366359</v>
      </c>
      <c r="C73" s="88" t="n">
        <v>22.8606734630831</v>
      </c>
      <c r="D73" s="88" t="n">
        <v>1.30166704727107</v>
      </c>
      <c r="E73" s="88" t="n">
        <v>-0.502512562814076</v>
      </c>
      <c r="F73" s="88" t="n">
        <v>1.13348446459528</v>
      </c>
      <c r="G73" s="88" t="n">
        <v>-3.53385178408051</v>
      </c>
    </row>
    <row r="74" customFormat="false" ht="11.25" hidden="false" customHeight="false" outlineLevel="0" collapsed="false">
      <c r="A74" s="84" t="s">
        <v>93</v>
      </c>
      <c r="B74" s="88" t="n">
        <v>6.72335376705557</v>
      </c>
      <c r="C74" s="88" t="n">
        <v>16.0117517443996</v>
      </c>
      <c r="D74" s="88" t="n">
        <v>-1.48251748251748</v>
      </c>
      <c r="E74" s="88" t="n">
        <v>3.60501567398119</v>
      </c>
      <c r="F74" s="88" t="n">
        <v>8.62205347255181</v>
      </c>
      <c r="G74" s="88" t="n">
        <v>3.05192231470471</v>
      </c>
    </row>
    <row r="75" customFormat="false" ht="11.25" hidden="false" customHeight="false" outlineLevel="0" collapsed="false">
      <c r="A75" s="84" t="n">
        <v>2012</v>
      </c>
      <c r="B75" s="88"/>
      <c r="C75" s="88"/>
      <c r="D75" s="88"/>
      <c r="E75" s="88"/>
      <c r="F75" s="88"/>
      <c r="G75" s="88"/>
    </row>
    <row r="76" customFormat="false" ht="11.25" hidden="false" customHeight="false" outlineLevel="0" collapsed="false">
      <c r="A76" s="84" t="s">
        <v>90</v>
      </c>
      <c r="B76" s="88" t="n">
        <v>3.80181857234911</v>
      </c>
      <c r="C76" s="88" t="n">
        <v>16.6981488477522</v>
      </c>
      <c r="D76" s="88" t="n">
        <v>-6.18860510805502</v>
      </c>
      <c r="E76" s="88" t="n">
        <v>-4.11889596602973</v>
      </c>
      <c r="F76" s="88" t="n">
        <v>6.34410421248519</v>
      </c>
      <c r="G76" s="88" t="n">
        <v>-1.34455975458521</v>
      </c>
    </row>
    <row r="77" customFormat="false" ht="11.25" hidden="false" customHeight="false" outlineLevel="0" collapsed="false">
      <c r="A77" s="84" t="s">
        <v>91</v>
      </c>
      <c r="B77" s="88" t="n">
        <v>5.54607508532423</v>
      </c>
      <c r="C77" s="88" t="n">
        <v>9.03136849362289</v>
      </c>
      <c r="D77" s="88" t="n">
        <v>0.761589403973517</v>
      </c>
      <c r="E77" s="88" t="n">
        <v>0.0451467268622992</v>
      </c>
      <c r="F77" s="88" t="n">
        <v>8.33333333333333</v>
      </c>
      <c r="G77" s="88" t="n">
        <v>1.00642996924798</v>
      </c>
    </row>
    <row r="78" customFormat="false" ht="11.25" hidden="false" customHeight="false" outlineLevel="0" collapsed="false">
      <c r="A78" s="84" t="s">
        <v>92</v>
      </c>
      <c r="B78" s="88" t="n">
        <v>0.495695277850246</v>
      </c>
      <c r="C78" s="88" t="n">
        <v>4.55116922303243</v>
      </c>
      <c r="D78" s="88" t="n">
        <v>-0.631199278629396</v>
      </c>
      <c r="E78" s="88" t="n">
        <v>1.13636363636364</v>
      </c>
      <c r="F78" s="88" t="n">
        <v>-1.23945147679325</v>
      </c>
      <c r="G78" s="88" t="n">
        <v>-0.409010077059875</v>
      </c>
    </row>
    <row r="79" customFormat="false" ht="11.25" hidden="false" customHeight="false" outlineLevel="0" collapsed="false">
      <c r="A79" s="84" t="s">
        <v>93</v>
      </c>
      <c r="B79" s="88" t="n">
        <v>1.23525415354209</v>
      </c>
      <c r="C79" s="88" t="n">
        <v>15.2263374485597</v>
      </c>
      <c r="D79" s="88" t="n">
        <v>-0.425894378194201</v>
      </c>
      <c r="E79" s="88" t="n">
        <v>-3.97125567322239</v>
      </c>
      <c r="F79" s="88" t="n">
        <v>-2.34488785318963</v>
      </c>
      <c r="G79" s="88" t="n">
        <v>-1.80128205128206</v>
      </c>
    </row>
    <row r="80" customFormat="false" ht="11.25" hidden="false" customHeight="false" outlineLevel="0" collapsed="false">
      <c r="A80" s="84"/>
      <c r="B80" s="89"/>
      <c r="C80" s="89"/>
      <c r="D80" s="89"/>
      <c r="E80" s="89"/>
      <c r="F80" s="89"/>
      <c r="G80" s="89"/>
    </row>
    <row r="81" customFormat="false" ht="11.25" hidden="false" customHeight="false" outlineLevel="0" collapsed="false">
      <c r="A81" s="80"/>
      <c r="B81" s="81" t="s">
        <v>94</v>
      </c>
      <c r="C81" s="81"/>
      <c r="D81" s="81"/>
      <c r="E81" s="81"/>
      <c r="F81" s="81"/>
      <c r="G81" s="81"/>
    </row>
    <row r="82" customFormat="false" ht="11.25" hidden="false" customHeight="false" outlineLevel="0" collapsed="false">
      <c r="A82" s="82" t="n">
        <v>1996</v>
      </c>
      <c r="B82" s="88" t="n">
        <v>5.9</v>
      </c>
      <c r="C82" s="88" t="n">
        <v>4.7</v>
      </c>
      <c r="D82" s="88" t="n">
        <v>2.7</v>
      </c>
      <c r="E82" s="88" t="n">
        <v>9.6</v>
      </c>
      <c r="F82" s="88" t="n">
        <v>24.3</v>
      </c>
      <c r="G82" s="88" t="n">
        <v>5</v>
      </c>
    </row>
    <row r="83" customFormat="false" ht="11.25" hidden="false" customHeight="false" outlineLevel="0" collapsed="false">
      <c r="A83" s="82" t="n">
        <v>2001</v>
      </c>
      <c r="B83" s="88" t="n">
        <v>7.1</v>
      </c>
      <c r="C83" s="88" t="n">
        <v>7.5</v>
      </c>
      <c r="D83" s="88" t="n">
        <v>2.2</v>
      </c>
      <c r="E83" s="88" t="n">
        <v>-18.6</v>
      </c>
      <c r="F83" s="88" t="n">
        <v>18.4</v>
      </c>
      <c r="G83" s="88" t="n">
        <v>6.6</v>
      </c>
    </row>
    <row r="84" customFormat="false" ht="11.25" hidden="false" customHeight="false" outlineLevel="0" collapsed="false">
      <c r="A84" s="82" t="n">
        <v>2002</v>
      </c>
      <c r="B84" s="88" t="n">
        <v>3.8</v>
      </c>
      <c r="C84" s="88" t="n">
        <v>3.8</v>
      </c>
      <c r="D84" s="88" t="n">
        <v>10.7</v>
      </c>
      <c r="E84" s="88" t="n">
        <v>-0.8</v>
      </c>
      <c r="F84" s="88" t="n">
        <v>-0.4</v>
      </c>
      <c r="G84" s="88" t="n">
        <v>-2.5</v>
      </c>
    </row>
    <row r="85" customFormat="false" ht="11.25" hidden="false" customHeight="false" outlineLevel="0" collapsed="false">
      <c r="A85" s="82" t="n">
        <v>2003</v>
      </c>
      <c r="B85" s="88" t="n">
        <v>-13</v>
      </c>
      <c r="C85" s="88" t="n">
        <v>-16.1</v>
      </c>
      <c r="D85" s="88" t="n">
        <v>-7.6</v>
      </c>
      <c r="E85" s="88" t="n">
        <v>7.9</v>
      </c>
      <c r="F85" s="88" t="n">
        <v>-0.3</v>
      </c>
      <c r="G85" s="88" t="n">
        <v>-7.1</v>
      </c>
    </row>
    <row r="86" customFormat="false" ht="11.25" hidden="false" customHeight="false" outlineLevel="0" collapsed="false">
      <c r="A86" s="82" t="n">
        <v>2004</v>
      </c>
      <c r="B86" s="88" t="n">
        <v>-4.7</v>
      </c>
      <c r="C86" s="88" t="n">
        <v>-6.2</v>
      </c>
      <c r="D86" s="88" t="n">
        <v>-8.7</v>
      </c>
      <c r="E86" s="88" t="n">
        <v>-4.9</v>
      </c>
      <c r="F86" s="88" t="n">
        <v>8.3</v>
      </c>
      <c r="G86" s="88" t="n">
        <v>-24.3</v>
      </c>
    </row>
    <row r="87" customFormat="false" ht="11.25" hidden="false" customHeight="false" outlineLevel="0" collapsed="false">
      <c r="A87" s="82" t="n">
        <v>2005</v>
      </c>
      <c r="B87" s="88" t="n">
        <v>-6.3</v>
      </c>
      <c r="C87" s="88" t="n">
        <v>-8.4</v>
      </c>
      <c r="D87" s="88" t="n">
        <v>-8.7</v>
      </c>
      <c r="E87" s="88" t="n">
        <v>18.4</v>
      </c>
      <c r="F87" s="88" t="n">
        <v>1.1</v>
      </c>
      <c r="G87" s="88" t="n">
        <v>-16.7</v>
      </c>
    </row>
    <row r="88" customFormat="false" ht="11.25" hidden="false" customHeight="false" outlineLevel="0" collapsed="false">
      <c r="A88" s="82" t="n">
        <v>2006</v>
      </c>
      <c r="B88" s="88" t="n">
        <v>-6.5</v>
      </c>
      <c r="C88" s="88" t="n">
        <v>-5.4</v>
      </c>
      <c r="D88" s="88" t="n">
        <v>-20</v>
      </c>
      <c r="E88" s="88" t="n">
        <v>-3</v>
      </c>
      <c r="F88" s="88" t="n">
        <v>-4.6</v>
      </c>
      <c r="G88" s="88" t="n">
        <v>-22.4</v>
      </c>
    </row>
    <row r="89" customFormat="false" ht="11.25" hidden="false" customHeight="false" outlineLevel="0" collapsed="false">
      <c r="A89" s="82" t="n">
        <v>2007</v>
      </c>
      <c r="B89" s="88" t="n">
        <v>-5</v>
      </c>
      <c r="C89" s="88" t="n">
        <v>-5.9</v>
      </c>
      <c r="D89" s="88" t="n">
        <v>2.2</v>
      </c>
      <c r="E89" s="88" t="n">
        <v>0.5</v>
      </c>
      <c r="F89" s="88" t="n">
        <v>-5.8</v>
      </c>
      <c r="G89" s="88" t="n">
        <v>-8.1</v>
      </c>
    </row>
    <row r="90" customFormat="false" ht="11.25" hidden="false" customHeight="false" outlineLevel="0" collapsed="false">
      <c r="A90" s="84" t="n">
        <v>2008</v>
      </c>
      <c r="B90" s="88" t="n">
        <v>-3.3</v>
      </c>
      <c r="C90" s="88" t="n">
        <v>-2.9</v>
      </c>
      <c r="D90" s="88" t="n">
        <v>-7.6</v>
      </c>
      <c r="E90" s="88" t="n">
        <v>-5.5</v>
      </c>
      <c r="F90" s="88" t="n">
        <v>-2.2</v>
      </c>
      <c r="G90" s="88" t="n">
        <v>-7.9</v>
      </c>
    </row>
    <row r="91" customFormat="false" ht="11.25" hidden="false" customHeight="false" outlineLevel="0" collapsed="false">
      <c r="A91" s="82" t="n">
        <v>2009</v>
      </c>
      <c r="B91" s="88" t="n">
        <v>13.9</v>
      </c>
      <c r="C91" s="88" t="n">
        <v>13.5</v>
      </c>
      <c r="D91" s="88" t="n">
        <v>36.7</v>
      </c>
      <c r="E91" s="88" t="n">
        <v>1.5</v>
      </c>
      <c r="F91" s="88" t="n">
        <v>7</v>
      </c>
      <c r="G91" s="88" t="n">
        <v>3.6</v>
      </c>
    </row>
    <row r="92" customFormat="false" ht="11.25" hidden="false" customHeight="false" outlineLevel="0" collapsed="false">
      <c r="A92" s="82" t="n">
        <v>2010</v>
      </c>
      <c r="B92" s="88" t="n">
        <v>9.13264309435436</v>
      </c>
      <c r="C92" s="88" t="n">
        <v>15.232683982684</v>
      </c>
      <c r="D92" s="88" t="n">
        <v>-3.52112676056338</v>
      </c>
      <c r="E92" s="88" t="n">
        <v>-10.6435643564356</v>
      </c>
      <c r="F92" s="88" t="n">
        <v>-7.80386740331491</v>
      </c>
      <c r="G92" s="88" t="n">
        <v>11.9380619380619</v>
      </c>
    </row>
    <row r="93" customFormat="false" ht="11.25" hidden="false" customHeight="false" outlineLevel="0" collapsed="false">
      <c r="A93" s="84" t="n">
        <v>2011</v>
      </c>
      <c r="B93" s="88" t="n">
        <v>17.31853575584</v>
      </c>
      <c r="C93" s="88" t="n">
        <v>21.4604367222353</v>
      </c>
      <c r="D93" s="88" t="n">
        <v>1.3555787278415</v>
      </c>
      <c r="E93" s="88" t="n">
        <v>2.21606648199446</v>
      </c>
      <c r="F93" s="88" t="n">
        <v>6.44194756554307</v>
      </c>
      <c r="G93" s="88" t="n">
        <v>5.39937527889335</v>
      </c>
    </row>
    <row r="94" customFormat="false" ht="11.25" hidden="false" customHeight="false" outlineLevel="0" collapsed="false">
      <c r="A94" s="84" t="s">
        <v>90</v>
      </c>
      <c r="B94" s="88" t="n">
        <v>11.5571776155718</v>
      </c>
      <c r="C94" s="88" t="n">
        <v>19.4336479733481</v>
      </c>
      <c r="D94" s="88" t="n">
        <v>-5.64102564102564</v>
      </c>
      <c r="E94" s="88" t="n">
        <v>11.7647058823529</v>
      </c>
      <c r="F94" s="88" t="n">
        <v>-16.6233766233766</v>
      </c>
      <c r="G94" s="88" t="n">
        <v>18.5393258426966</v>
      </c>
    </row>
    <row r="95" customFormat="false" ht="11.25" hidden="false" customHeight="false" outlineLevel="0" collapsed="false">
      <c r="A95" s="84" t="s">
        <v>91</v>
      </c>
      <c r="B95" s="88" t="n">
        <v>17.9345683878597</v>
      </c>
      <c r="C95" s="88" t="n">
        <v>18.759532282664</v>
      </c>
      <c r="D95" s="88" t="n">
        <v>4.02010050251256</v>
      </c>
      <c r="E95" s="88" t="n">
        <v>15</v>
      </c>
      <c r="F95" s="88" t="n">
        <v>22.680412371134</v>
      </c>
      <c r="G95" s="88" t="n">
        <v>9.24369747899159</v>
      </c>
    </row>
    <row r="96" customFormat="false" ht="11.25" hidden="false" customHeight="false" outlineLevel="0" collapsed="false">
      <c r="A96" s="84" t="s">
        <v>92</v>
      </c>
      <c r="B96" s="88" t="n">
        <v>23.1402342513454</v>
      </c>
      <c r="C96" s="88" t="n">
        <v>26.6345768150822</v>
      </c>
      <c r="D96" s="88" t="n">
        <v>18.3266932270916</v>
      </c>
      <c r="E96" s="88" t="n">
        <v>-23.7623762376238</v>
      </c>
      <c r="F96" s="88" t="n">
        <v>14.3312101910828</v>
      </c>
      <c r="G96" s="88" t="n">
        <v>-17.4927113702624</v>
      </c>
    </row>
    <row r="97" customFormat="false" ht="11.25" hidden="false" customHeight="false" outlineLevel="0" collapsed="false">
      <c r="A97" s="84" t="s">
        <v>93</v>
      </c>
      <c r="B97" s="88" t="n">
        <v>15.4101627366323</v>
      </c>
      <c r="C97" s="88" t="n">
        <v>19.7164377492246</v>
      </c>
      <c r="D97" s="88" t="n">
        <v>-9.55414012738854</v>
      </c>
      <c r="E97" s="88" t="n">
        <v>10.5263157894737</v>
      </c>
      <c r="F97" s="88" t="n">
        <v>11.304347826087</v>
      </c>
      <c r="G97" s="88" t="n">
        <v>17.9816513761468</v>
      </c>
    </row>
    <row r="98" customFormat="false" ht="11.25" hidden="false" customHeight="false" outlineLevel="0" collapsed="false">
      <c r="A98" s="84" t="n">
        <v>2012</v>
      </c>
      <c r="B98" s="88"/>
      <c r="C98" s="88"/>
      <c r="D98" s="88"/>
      <c r="E98" s="88"/>
      <c r="F98" s="88"/>
      <c r="G98" s="88"/>
    </row>
    <row r="99" customFormat="false" ht="11.25" hidden="false" customHeight="false" outlineLevel="0" collapsed="false">
      <c r="A99" s="84" t="s">
        <v>90</v>
      </c>
      <c r="B99" s="88" t="n">
        <v>19.9200290803344</v>
      </c>
      <c r="C99" s="88" t="n">
        <v>22.0362622036262</v>
      </c>
      <c r="D99" s="88" t="n">
        <v>7.60869565217391</v>
      </c>
      <c r="E99" s="88" t="n">
        <v>15.7894736842105</v>
      </c>
      <c r="F99" s="88" t="n">
        <v>14.018691588785</v>
      </c>
      <c r="G99" s="88" t="n">
        <v>-0.947867298578203</v>
      </c>
    </row>
    <row r="100" customFormat="false" ht="11.25" hidden="false" customHeight="false" outlineLevel="0" collapsed="false">
      <c r="A100" s="84" t="s">
        <v>91</v>
      </c>
      <c r="B100" s="88" t="n">
        <v>11.6978609625669</v>
      </c>
      <c r="C100" s="88" t="n">
        <v>11.1729452054795</v>
      </c>
      <c r="D100" s="88" t="n">
        <v>8.69565217391305</v>
      </c>
      <c r="E100" s="88" t="n">
        <v>14.1304347826087</v>
      </c>
      <c r="F100" s="88" t="n">
        <v>16.2464985994398</v>
      </c>
      <c r="G100" s="88" t="n">
        <v>4.42307692307692</v>
      </c>
    </row>
    <row r="101" customFormat="false" ht="11.25" hidden="false" customHeight="false" outlineLevel="0" collapsed="false">
      <c r="A101" s="84" t="s">
        <v>92</v>
      </c>
      <c r="B101" s="88" t="n">
        <v>8.30334190231362</v>
      </c>
      <c r="C101" s="88" t="n">
        <v>7.25372188786822</v>
      </c>
      <c r="D101" s="88" t="n">
        <v>-12.4579124579125</v>
      </c>
      <c r="E101" s="88" t="n">
        <v>33.7662337662338</v>
      </c>
      <c r="F101" s="88" t="n">
        <v>29.2479108635098</v>
      </c>
      <c r="G101" s="88" t="n">
        <v>33.7455830388693</v>
      </c>
    </row>
    <row r="102" customFormat="false" ht="11.25" hidden="false" customHeight="false" outlineLevel="0" collapsed="false">
      <c r="A102" s="84" t="s">
        <v>93</v>
      </c>
      <c r="B102" s="88" t="n">
        <v>15.0503597122302</v>
      </c>
      <c r="C102" s="88" t="n">
        <v>16.3212435233161</v>
      </c>
      <c r="D102" s="88" t="n">
        <v>3.16901408450704</v>
      </c>
      <c r="E102" s="88" t="n">
        <v>14.2857142857143</v>
      </c>
      <c r="F102" s="88" t="n">
        <v>15.1041666666667</v>
      </c>
      <c r="G102" s="88" t="n">
        <v>21.6174183514775</v>
      </c>
    </row>
    <row r="103" customFormat="false" ht="11.25" hidden="false" customHeight="false" outlineLevel="0" collapsed="false">
      <c r="A103" s="86" t="s">
        <v>97</v>
      </c>
      <c r="B103" s="89"/>
      <c r="C103" s="89"/>
      <c r="D103" s="89"/>
      <c r="E103" s="89"/>
      <c r="F103" s="89"/>
      <c r="G103" s="89"/>
    </row>
    <row r="104" customFormat="false" ht="11.25" hidden="false" customHeight="false" outlineLevel="0" collapsed="false">
      <c r="A104" s="90" t="s">
        <v>98</v>
      </c>
      <c r="B104" s="90"/>
      <c r="C104" s="90"/>
      <c r="D104" s="90"/>
      <c r="E104" s="90"/>
      <c r="F104" s="90"/>
      <c r="G104" s="9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false" hidden="false" outlineLevel="0" max="8" min="8" style="67" width="11.56"/>
    <col collapsed="false" customWidth="true" hidden="false" outlineLevel="0" max="10" min="9" style="67" width="7.99"/>
    <col collapsed="false" customWidth="false" hidden="false" outlineLevel="0" max="257" min="11" style="67" width="11.56"/>
  </cols>
  <sheetData>
    <row r="1" s="26" customFormat="true" ht="41.25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91" t="s">
        <v>62</v>
      </c>
      <c r="B2" s="91"/>
      <c r="C2" s="91"/>
      <c r="D2" s="91"/>
      <c r="E2" s="91"/>
      <c r="F2" s="91"/>
      <c r="G2" s="91"/>
    </row>
    <row r="3" s="71" customFormat="true" ht="1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79</v>
      </c>
      <c r="B4" s="76" t="s">
        <v>99</v>
      </c>
      <c r="C4" s="76"/>
      <c r="D4" s="76"/>
      <c r="E4" s="76"/>
      <c r="F4" s="76"/>
      <c r="G4" s="74" t="s">
        <v>100</v>
      </c>
    </row>
    <row r="5" customFormat="false" ht="12" hidden="false" customHeight="true" outlineLevel="0" collapsed="false">
      <c r="A5" s="72"/>
      <c r="B5" s="75" t="s">
        <v>82</v>
      </c>
      <c r="C5" s="76" t="s">
        <v>83</v>
      </c>
      <c r="D5" s="73" t="s">
        <v>84</v>
      </c>
      <c r="E5" s="73"/>
      <c r="F5" s="73"/>
      <c r="G5" s="74"/>
    </row>
    <row r="6" customFormat="false" ht="32.25" hidden="false" customHeight="true" outlineLevel="0" collapsed="false">
      <c r="A6" s="72"/>
      <c r="B6" s="75"/>
      <c r="C6" s="76"/>
      <c r="D6" s="75" t="s">
        <v>101</v>
      </c>
      <c r="E6" s="75" t="s">
        <v>102</v>
      </c>
      <c r="F6" s="73" t="s">
        <v>87</v>
      </c>
      <c r="G6" s="74"/>
    </row>
    <row r="7" customFormat="false" ht="11.2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1.25" hidden="false" customHeight="true" outlineLevel="0" collapsed="false">
      <c r="A8" s="78"/>
      <c r="B8" s="92" t="s">
        <v>88</v>
      </c>
      <c r="C8" s="92"/>
      <c r="D8" s="92"/>
      <c r="E8" s="92"/>
      <c r="F8" s="92"/>
      <c r="G8" s="92"/>
    </row>
    <row r="9" customFormat="false" ht="11.25" hidden="false" customHeight="false" outlineLevel="0" collapsed="false">
      <c r="A9" s="80"/>
      <c r="B9" s="81" t="s">
        <v>89</v>
      </c>
      <c r="C9" s="81"/>
      <c r="D9" s="81"/>
      <c r="E9" s="81"/>
      <c r="F9" s="81"/>
      <c r="G9" s="81"/>
    </row>
    <row r="10" customFormat="false" ht="12" hidden="false" customHeight="true" outlineLevel="0" collapsed="false">
      <c r="A10" s="82" t="n">
        <v>1995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</row>
    <row r="11" customFormat="false" ht="12" hidden="false" customHeight="true" outlineLevel="0" collapsed="false">
      <c r="A11" s="82" t="n">
        <v>2000</v>
      </c>
      <c r="B11" s="83" t="n">
        <v>66014</v>
      </c>
      <c r="C11" s="83" t="n">
        <v>7971</v>
      </c>
      <c r="D11" s="83" t="n">
        <v>26665</v>
      </c>
      <c r="E11" s="83" t="n">
        <v>9812</v>
      </c>
      <c r="F11" s="83" t="n">
        <v>21566</v>
      </c>
      <c r="G11" s="83" t="n">
        <v>78572</v>
      </c>
    </row>
    <row r="12" customFormat="false" ht="12" hidden="false" customHeight="true" outlineLevel="0" collapsed="false">
      <c r="A12" s="82" t="n">
        <v>2001</v>
      </c>
      <c r="B12" s="83" t="n">
        <v>71801</v>
      </c>
      <c r="C12" s="83" t="n">
        <v>7459</v>
      </c>
      <c r="D12" s="83" t="n">
        <v>32062</v>
      </c>
      <c r="E12" s="83" t="n">
        <v>9925</v>
      </c>
      <c r="F12" s="83" t="n">
        <v>22355</v>
      </c>
      <c r="G12" s="83" t="n">
        <v>76020</v>
      </c>
    </row>
    <row r="13" customFormat="false" ht="12" hidden="false" customHeight="true" outlineLevel="0" collapsed="false">
      <c r="A13" s="82" t="n">
        <v>2002</v>
      </c>
      <c r="B13" s="83" t="n">
        <v>71385</v>
      </c>
      <c r="C13" s="83" t="n">
        <v>8806</v>
      </c>
      <c r="D13" s="83" t="n">
        <v>29435</v>
      </c>
      <c r="E13" s="83" t="n">
        <v>9549</v>
      </c>
      <c r="F13" s="83" t="n">
        <v>23595</v>
      </c>
      <c r="G13" s="83" t="n">
        <v>74337</v>
      </c>
    </row>
    <row r="14" customFormat="false" ht="12" hidden="false" customHeight="true" outlineLevel="0" collapsed="false">
      <c r="A14" s="82" t="n">
        <v>2003</v>
      </c>
      <c r="B14" s="83" t="n">
        <v>67064</v>
      </c>
      <c r="C14" s="83" t="n">
        <v>8809</v>
      </c>
      <c r="D14" s="83" t="n">
        <v>25505</v>
      </c>
      <c r="E14" s="83" t="n">
        <v>10102</v>
      </c>
      <c r="F14" s="83" t="n">
        <v>22648</v>
      </c>
      <c r="G14" s="83" t="n">
        <v>72992</v>
      </c>
    </row>
    <row r="15" customFormat="false" ht="12" hidden="false" customHeight="true" outlineLevel="0" collapsed="false">
      <c r="A15" s="82" t="n">
        <v>2004</v>
      </c>
      <c r="B15" s="83" t="n">
        <v>67070</v>
      </c>
      <c r="C15" s="83" t="n">
        <v>9569</v>
      </c>
      <c r="D15" s="83" t="n">
        <v>24426</v>
      </c>
      <c r="E15" s="83" t="n">
        <v>10242</v>
      </c>
      <c r="F15" s="83" t="n">
        <v>22833</v>
      </c>
      <c r="G15" s="83" t="n">
        <v>70732</v>
      </c>
    </row>
    <row r="16" customFormat="false" ht="12" hidden="false" customHeight="true" outlineLevel="0" collapsed="false">
      <c r="A16" s="82" t="n">
        <v>2005</v>
      </c>
      <c r="B16" s="83" t="n">
        <v>65111</v>
      </c>
      <c r="C16" s="83" t="n">
        <v>8583</v>
      </c>
      <c r="D16" s="83" t="n">
        <v>22671</v>
      </c>
      <c r="E16" s="83" t="n">
        <v>11289</v>
      </c>
      <c r="F16" s="83" t="n">
        <v>22568</v>
      </c>
      <c r="G16" s="83" t="n">
        <v>67053</v>
      </c>
    </row>
    <row r="17" customFormat="false" ht="12" hidden="false" customHeight="true" outlineLevel="0" collapsed="false">
      <c r="A17" s="82" t="n">
        <v>2006</v>
      </c>
      <c r="B17" s="83" t="n">
        <v>64344</v>
      </c>
      <c r="C17" s="83" t="n">
        <v>8900</v>
      </c>
      <c r="D17" s="83" t="n">
        <v>21468</v>
      </c>
      <c r="E17" s="83" t="n">
        <v>10942</v>
      </c>
      <c r="F17" s="83" t="n">
        <v>23034</v>
      </c>
      <c r="G17" s="83" t="n">
        <v>60741</v>
      </c>
    </row>
    <row r="18" customFormat="false" ht="12" hidden="false" customHeight="true" outlineLevel="0" collapsed="false">
      <c r="A18" s="82" t="n">
        <v>2007</v>
      </c>
      <c r="B18" s="83" t="n">
        <v>64871</v>
      </c>
      <c r="C18" s="83" t="n">
        <v>8372</v>
      </c>
      <c r="D18" s="83" t="n">
        <v>21404</v>
      </c>
      <c r="E18" s="83" t="n">
        <v>11022</v>
      </c>
      <c r="F18" s="83" t="n">
        <v>24073</v>
      </c>
      <c r="G18" s="83" t="n">
        <v>60652</v>
      </c>
    </row>
    <row r="19" customFormat="false" ht="11.25" hidden="false" customHeight="false" outlineLevel="0" collapsed="false">
      <c r="A19" s="84" t="n">
        <v>2008</v>
      </c>
      <c r="B19" s="83" t="n">
        <v>65661</v>
      </c>
      <c r="C19" s="83" t="n">
        <v>9677</v>
      </c>
      <c r="D19" s="83" t="n">
        <v>20105</v>
      </c>
      <c r="E19" s="83" t="n">
        <v>11421</v>
      </c>
      <c r="F19" s="83" t="n">
        <v>24458</v>
      </c>
      <c r="G19" s="83" t="n">
        <v>60928</v>
      </c>
    </row>
    <row r="20" customFormat="false" ht="11.25" hidden="false" customHeight="false" outlineLevel="0" collapsed="false">
      <c r="A20" s="82" t="n">
        <v>2009</v>
      </c>
      <c r="B20" s="83" t="n">
        <v>64119</v>
      </c>
      <c r="C20" s="83" t="n">
        <v>9746</v>
      </c>
      <c r="D20" s="83" t="n">
        <v>17625</v>
      </c>
      <c r="E20" s="83" t="n">
        <v>11818</v>
      </c>
      <c r="F20" s="83" t="n">
        <v>24930</v>
      </c>
      <c r="G20" s="83" t="n">
        <v>61648</v>
      </c>
    </row>
    <row r="21" customFormat="false" ht="11.25" hidden="false" customHeight="false" outlineLevel="0" collapsed="false">
      <c r="A21" s="82" t="n">
        <v>2010</v>
      </c>
      <c r="B21" s="83" t="n">
        <v>60333</v>
      </c>
      <c r="C21" s="83" t="n">
        <v>8630</v>
      </c>
      <c r="D21" s="83" t="n">
        <v>16158</v>
      </c>
      <c r="E21" s="83" t="n">
        <v>11430</v>
      </c>
      <c r="F21" s="83" t="n">
        <v>24115</v>
      </c>
      <c r="G21" s="83" t="n">
        <v>61900</v>
      </c>
    </row>
    <row r="22" customFormat="false" ht="11.25" hidden="false" customHeight="false" outlineLevel="0" collapsed="false">
      <c r="A22" s="84" t="n">
        <v>2011</v>
      </c>
      <c r="B22" s="83" t="n">
        <v>61540</v>
      </c>
      <c r="C22" s="83" t="n">
        <v>9241</v>
      </c>
      <c r="D22" s="83" t="n">
        <v>16558</v>
      </c>
      <c r="E22" s="83" t="n">
        <v>11897</v>
      </c>
      <c r="F22" s="83" t="n">
        <v>23844</v>
      </c>
      <c r="G22" s="83" t="n">
        <v>62099</v>
      </c>
    </row>
    <row r="23" customFormat="false" ht="11.25" hidden="false" customHeight="false" outlineLevel="0" collapsed="false">
      <c r="A23" s="84" t="s">
        <v>90</v>
      </c>
      <c r="B23" s="83" t="n">
        <v>14225</v>
      </c>
      <c r="C23" s="83" t="n">
        <v>2097</v>
      </c>
      <c r="D23" s="83" t="n">
        <v>3679</v>
      </c>
      <c r="E23" s="83" t="n">
        <v>2442</v>
      </c>
      <c r="F23" s="83" t="n">
        <v>6007</v>
      </c>
      <c r="G23" s="83" t="n">
        <v>15321</v>
      </c>
    </row>
    <row r="24" customFormat="false" ht="11.25" hidden="false" customHeight="false" outlineLevel="0" collapsed="false">
      <c r="A24" s="84" t="s">
        <v>91</v>
      </c>
      <c r="B24" s="83" t="n">
        <v>13377</v>
      </c>
      <c r="C24" s="83" t="n">
        <v>2011</v>
      </c>
      <c r="D24" s="83" t="n">
        <v>3547</v>
      </c>
      <c r="E24" s="83" t="n">
        <v>2379</v>
      </c>
      <c r="F24" s="83" t="n">
        <v>5440</v>
      </c>
      <c r="G24" s="83" t="n">
        <v>14308</v>
      </c>
    </row>
    <row r="25" customFormat="false" ht="11.25" hidden="false" customHeight="false" outlineLevel="0" collapsed="false">
      <c r="A25" s="84" t="s">
        <v>92</v>
      </c>
      <c r="B25" s="83" t="n">
        <v>18296</v>
      </c>
      <c r="C25" s="83" t="n">
        <v>2994</v>
      </c>
      <c r="D25" s="83" t="n">
        <v>5165</v>
      </c>
      <c r="E25" s="83" t="n">
        <v>3750</v>
      </c>
      <c r="F25" s="83" t="n">
        <v>6387</v>
      </c>
      <c r="G25" s="83" t="n">
        <v>16870</v>
      </c>
    </row>
    <row r="26" customFormat="false" ht="11.25" hidden="false" customHeight="false" outlineLevel="0" collapsed="false">
      <c r="A26" s="84" t="s">
        <v>93</v>
      </c>
      <c r="B26" s="83" t="n">
        <v>15642</v>
      </c>
      <c r="C26" s="83" t="n">
        <v>2139</v>
      </c>
      <c r="D26" s="83" t="n">
        <v>4167</v>
      </c>
      <c r="E26" s="83" t="n">
        <v>3326</v>
      </c>
      <c r="F26" s="83" t="n">
        <v>6010</v>
      </c>
      <c r="G26" s="83" t="n">
        <v>15600</v>
      </c>
    </row>
    <row r="27" customFormat="false" ht="11.25" hidden="false" customHeight="false" outlineLevel="0" collapsed="false">
      <c r="A27" s="84" t="n">
        <v>2012</v>
      </c>
      <c r="B27" s="83"/>
      <c r="C27" s="83"/>
      <c r="D27" s="83"/>
      <c r="E27" s="83"/>
      <c r="F27" s="83"/>
      <c r="G27" s="83"/>
    </row>
    <row r="28" customFormat="false" ht="11.25" hidden="false" customHeight="false" outlineLevel="0" collapsed="false">
      <c r="A28" s="84" t="s">
        <v>90</v>
      </c>
      <c r="B28" s="83" t="n">
        <v>13924</v>
      </c>
      <c r="C28" s="83" t="n">
        <v>2235</v>
      </c>
      <c r="D28" s="83" t="n">
        <v>3361</v>
      </c>
      <c r="E28" s="83" t="n">
        <v>2428</v>
      </c>
      <c r="F28" s="83" t="n">
        <v>5900</v>
      </c>
      <c r="G28" s="83" t="n">
        <v>15115</v>
      </c>
    </row>
    <row r="29" customFormat="false" ht="11.25" hidden="false" customHeight="false" outlineLevel="0" collapsed="false">
      <c r="A29" s="84" t="s">
        <v>91</v>
      </c>
      <c r="B29" s="83" t="n">
        <v>12962</v>
      </c>
      <c r="C29" s="83" t="n">
        <v>2060</v>
      </c>
      <c r="D29" s="83" t="n">
        <v>3467</v>
      </c>
      <c r="E29" s="83" t="n">
        <v>2289</v>
      </c>
      <c r="F29" s="83" t="n">
        <v>5146</v>
      </c>
      <c r="G29" s="83" t="n">
        <v>14452</v>
      </c>
    </row>
    <row r="30" customFormat="false" ht="11.25" hidden="false" customHeight="false" outlineLevel="0" collapsed="false">
      <c r="A30" s="84" t="s">
        <v>92</v>
      </c>
      <c r="B30" s="83" t="n">
        <v>17536</v>
      </c>
      <c r="C30" s="83" t="n">
        <v>3043</v>
      </c>
      <c r="D30" s="83" t="n">
        <v>4857</v>
      </c>
      <c r="E30" s="83" t="n">
        <v>3475</v>
      </c>
      <c r="F30" s="83" t="n">
        <v>6161</v>
      </c>
      <c r="G30" s="83" t="n">
        <v>16801</v>
      </c>
    </row>
    <row r="31" customFormat="false" ht="11.25" hidden="false" customHeight="false" outlineLevel="0" collapsed="false">
      <c r="A31" s="84" t="s">
        <v>93</v>
      </c>
      <c r="B31" s="83" t="n">
        <v>14842</v>
      </c>
      <c r="C31" s="83" t="n">
        <v>2235</v>
      </c>
      <c r="D31" s="83" t="n">
        <v>3649</v>
      </c>
      <c r="E31" s="83" t="n">
        <v>3314</v>
      </c>
      <c r="F31" s="83" t="n">
        <v>5644</v>
      </c>
      <c r="G31" s="83" t="n">
        <v>15319</v>
      </c>
    </row>
    <row r="32" customFormat="false" ht="11.25" hidden="false" customHeight="false" outlineLevel="0" collapsed="false">
      <c r="A32" s="84"/>
      <c r="B32" s="85"/>
      <c r="C32" s="85"/>
      <c r="D32" s="85"/>
      <c r="E32" s="85"/>
      <c r="F32" s="85"/>
      <c r="G32" s="85"/>
    </row>
    <row r="33" customFormat="false" ht="11.25" hidden="false" customHeight="false" outlineLevel="0" collapsed="false">
      <c r="A33" s="80"/>
      <c r="B33" s="81" t="s">
        <v>94</v>
      </c>
      <c r="C33" s="81"/>
      <c r="D33" s="81"/>
      <c r="E33" s="81"/>
      <c r="F33" s="81"/>
      <c r="G33" s="81"/>
    </row>
    <row r="34" customFormat="false" ht="11.25" hidden="false" customHeight="false" outlineLevel="0" collapsed="false">
      <c r="A34" s="82" t="n">
        <v>1995</v>
      </c>
      <c r="B34" s="83" t="n">
        <v>15788</v>
      </c>
      <c r="C34" s="83" t="n">
        <v>11568</v>
      </c>
      <c r="D34" s="83" t="n">
        <v>1356</v>
      </c>
      <c r="E34" s="83" t="n">
        <v>790</v>
      </c>
      <c r="F34" s="83" t="n">
        <v>2074</v>
      </c>
      <c r="G34" s="83" t="n">
        <v>5129</v>
      </c>
    </row>
    <row r="35" customFormat="false" ht="11.25" hidden="false" customHeight="false" outlineLevel="0" collapsed="false">
      <c r="A35" s="82" t="n">
        <v>2000</v>
      </c>
      <c r="B35" s="83" t="n">
        <v>10913</v>
      </c>
      <c r="C35" s="83" t="n">
        <v>6884</v>
      </c>
      <c r="D35" s="83" t="n">
        <v>1605</v>
      </c>
      <c r="E35" s="83" t="n">
        <v>470</v>
      </c>
      <c r="F35" s="83" t="n">
        <v>1954</v>
      </c>
      <c r="G35" s="83" t="n">
        <v>4831</v>
      </c>
    </row>
    <row r="36" customFormat="false" ht="11.25" hidden="false" customHeight="false" outlineLevel="0" collapsed="false">
      <c r="A36" s="82" t="n">
        <v>2001</v>
      </c>
      <c r="B36" s="83" t="n">
        <v>10450</v>
      </c>
      <c r="C36" s="83" t="n">
        <v>6225</v>
      </c>
      <c r="D36" s="83" t="n">
        <v>1729</v>
      </c>
      <c r="E36" s="83" t="n">
        <v>434</v>
      </c>
      <c r="F36" s="83" t="n">
        <v>2062</v>
      </c>
      <c r="G36" s="83" t="n">
        <v>5151</v>
      </c>
    </row>
    <row r="37" customFormat="false" ht="11.25" hidden="false" customHeight="false" outlineLevel="0" collapsed="false">
      <c r="A37" s="82" t="n">
        <v>2002</v>
      </c>
      <c r="B37" s="83" t="n">
        <v>11274</v>
      </c>
      <c r="C37" s="83" t="n">
        <v>7139</v>
      </c>
      <c r="D37" s="83" t="n">
        <v>1731</v>
      </c>
      <c r="E37" s="83" t="n">
        <v>370</v>
      </c>
      <c r="F37" s="83" t="n">
        <v>2034</v>
      </c>
      <c r="G37" s="83" t="n">
        <v>5022</v>
      </c>
    </row>
    <row r="38" customFormat="false" ht="11.25" hidden="false" customHeight="false" outlineLevel="0" collapsed="false">
      <c r="A38" s="82" t="n">
        <v>2003</v>
      </c>
      <c r="B38" s="83" t="n">
        <v>10907</v>
      </c>
      <c r="C38" s="83" t="n">
        <v>6998</v>
      </c>
      <c r="D38" s="83" t="n">
        <v>1451</v>
      </c>
      <c r="E38" s="83" t="n">
        <v>390</v>
      </c>
      <c r="F38" s="83" t="n">
        <v>2068</v>
      </c>
      <c r="G38" s="83" t="n">
        <v>4666</v>
      </c>
    </row>
    <row r="39" customFormat="false" ht="11.25" hidden="false" customHeight="false" outlineLevel="0" collapsed="false">
      <c r="A39" s="82" t="n">
        <v>2004</v>
      </c>
      <c r="B39" s="83" t="n">
        <v>11662</v>
      </c>
      <c r="C39" s="83" t="n">
        <v>7689</v>
      </c>
      <c r="D39" s="83" t="n">
        <v>1511</v>
      </c>
      <c r="E39" s="83" t="n">
        <v>422</v>
      </c>
      <c r="F39" s="83" t="n">
        <v>2040</v>
      </c>
      <c r="G39" s="83" t="n">
        <v>3532</v>
      </c>
    </row>
    <row r="40" customFormat="false" ht="11.25" hidden="false" customHeight="false" outlineLevel="0" collapsed="false">
      <c r="A40" s="82" t="n">
        <v>2005</v>
      </c>
      <c r="B40" s="83" t="n">
        <v>10606</v>
      </c>
      <c r="C40" s="83" t="n">
        <v>6692</v>
      </c>
      <c r="D40" s="83" t="n">
        <v>1538</v>
      </c>
      <c r="E40" s="83" t="n">
        <v>354</v>
      </c>
      <c r="F40" s="83" t="n">
        <v>2022</v>
      </c>
      <c r="G40" s="83" t="n">
        <v>2943</v>
      </c>
    </row>
    <row r="41" customFormat="false" ht="11.25" hidden="false" customHeight="false" outlineLevel="0" collapsed="false">
      <c r="A41" s="82" t="n">
        <v>2006</v>
      </c>
      <c r="B41" s="83" t="n">
        <v>10495</v>
      </c>
      <c r="C41" s="83" t="n">
        <v>6564</v>
      </c>
      <c r="D41" s="83" t="n">
        <v>1435</v>
      </c>
      <c r="E41" s="83" t="n">
        <v>363</v>
      </c>
      <c r="F41" s="83" t="n">
        <v>2133</v>
      </c>
      <c r="G41" s="83" t="n">
        <v>2283</v>
      </c>
    </row>
    <row r="42" customFormat="false" ht="11.25" hidden="false" customHeight="false" outlineLevel="0" collapsed="false">
      <c r="A42" s="82" t="n">
        <v>2007</v>
      </c>
      <c r="B42" s="83" t="n">
        <v>9561</v>
      </c>
      <c r="C42" s="83" t="n">
        <v>5594</v>
      </c>
      <c r="D42" s="83" t="n">
        <v>1454</v>
      </c>
      <c r="E42" s="83" t="n">
        <v>335</v>
      </c>
      <c r="F42" s="83" t="n">
        <v>2178</v>
      </c>
      <c r="G42" s="83" t="n">
        <v>2098</v>
      </c>
    </row>
    <row r="43" customFormat="false" ht="11.25" hidden="false" customHeight="false" outlineLevel="0" collapsed="false">
      <c r="A43" s="84" t="n">
        <v>2008</v>
      </c>
      <c r="B43" s="83" t="n">
        <v>10063</v>
      </c>
      <c r="C43" s="83" t="n">
        <v>6403</v>
      </c>
      <c r="D43" s="83" t="n">
        <v>1167</v>
      </c>
      <c r="E43" s="83" t="n">
        <v>368</v>
      </c>
      <c r="F43" s="83" t="n">
        <v>2125</v>
      </c>
      <c r="G43" s="83" t="n">
        <v>1933</v>
      </c>
    </row>
    <row r="44" customFormat="false" ht="11.25" hidden="false" customHeight="false" outlineLevel="0" collapsed="false">
      <c r="A44" s="82" t="n">
        <v>2009</v>
      </c>
      <c r="B44" s="83" t="n">
        <v>9987</v>
      </c>
      <c r="C44" s="83" t="n">
        <v>6533</v>
      </c>
      <c r="D44" s="83" t="n">
        <v>1101</v>
      </c>
      <c r="E44" s="83" t="n">
        <v>352</v>
      </c>
      <c r="F44" s="83" t="n">
        <v>2001</v>
      </c>
      <c r="G44" s="83" t="n">
        <v>2002</v>
      </c>
    </row>
    <row r="45" customFormat="false" ht="11.25" hidden="false" customHeight="false" outlineLevel="0" collapsed="false">
      <c r="A45" s="82" t="n">
        <v>2010</v>
      </c>
      <c r="B45" s="83" t="n">
        <v>9019</v>
      </c>
      <c r="C45" s="83" t="n">
        <v>5830</v>
      </c>
      <c r="D45" s="83" t="n">
        <v>1007</v>
      </c>
      <c r="E45" s="83" t="n">
        <v>327</v>
      </c>
      <c r="F45" s="83" t="n">
        <v>1855</v>
      </c>
      <c r="G45" s="83" t="n">
        <v>2241</v>
      </c>
    </row>
    <row r="46" customFormat="false" ht="11.25" hidden="false" customHeight="false" outlineLevel="0" collapsed="false">
      <c r="A46" s="82" t="n">
        <v>2011</v>
      </c>
      <c r="B46" s="83" t="n">
        <v>10250</v>
      </c>
      <c r="C46" s="83" t="n">
        <v>6626</v>
      </c>
      <c r="D46" s="83" t="n">
        <v>1360</v>
      </c>
      <c r="E46" s="83" t="n">
        <v>381</v>
      </c>
      <c r="F46" s="83" t="n">
        <v>1883</v>
      </c>
      <c r="G46" s="83" t="n">
        <v>2362</v>
      </c>
    </row>
    <row r="47" customFormat="false" ht="11.25" hidden="false" customHeight="false" outlineLevel="0" collapsed="false">
      <c r="A47" s="84" t="s">
        <v>90</v>
      </c>
      <c r="B47" s="83" t="n">
        <v>2376</v>
      </c>
      <c r="C47" s="83" t="n">
        <v>1518</v>
      </c>
      <c r="D47" s="83" t="n">
        <v>282</v>
      </c>
      <c r="E47" s="83" t="n">
        <v>88</v>
      </c>
      <c r="F47" s="83" t="n">
        <v>488</v>
      </c>
      <c r="G47" s="83" t="n">
        <v>633</v>
      </c>
    </row>
    <row r="48" customFormat="false" ht="11.25" hidden="false" customHeight="false" outlineLevel="0" collapsed="false">
      <c r="A48" s="84" t="s">
        <v>91</v>
      </c>
      <c r="B48" s="83" t="n">
        <v>2243</v>
      </c>
      <c r="C48" s="83" t="n">
        <v>1425</v>
      </c>
      <c r="D48" s="83" t="n">
        <v>283</v>
      </c>
      <c r="E48" s="83" t="n">
        <v>83</v>
      </c>
      <c r="F48" s="83" t="n">
        <v>452</v>
      </c>
      <c r="G48" s="83" t="n">
        <v>520</v>
      </c>
    </row>
    <row r="49" customFormat="false" ht="11.25" hidden="false" customHeight="false" outlineLevel="0" collapsed="false">
      <c r="A49" s="84" t="s">
        <v>92</v>
      </c>
      <c r="B49" s="83" t="n">
        <v>3144</v>
      </c>
      <c r="C49" s="83" t="n">
        <v>2126</v>
      </c>
      <c r="D49" s="83" t="n">
        <v>414</v>
      </c>
      <c r="E49" s="83" t="n">
        <v>143</v>
      </c>
      <c r="F49" s="83" t="n">
        <v>461</v>
      </c>
      <c r="G49" s="83" t="n">
        <v>566</v>
      </c>
    </row>
    <row r="50" customFormat="false" ht="11.25" hidden="false" customHeight="false" outlineLevel="0" collapsed="false">
      <c r="A50" s="84" t="s">
        <v>93</v>
      </c>
      <c r="B50" s="83" t="n">
        <v>2487</v>
      </c>
      <c r="C50" s="83" t="n">
        <v>1557</v>
      </c>
      <c r="D50" s="83" t="n">
        <v>381</v>
      </c>
      <c r="E50" s="83" t="n">
        <v>67</v>
      </c>
      <c r="F50" s="83" t="n">
        <v>482</v>
      </c>
      <c r="G50" s="83" t="n">
        <v>643</v>
      </c>
    </row>
    <row r="51" customFormat="false" ht="11.25" hidden="false" customHeight="false" outlineLevel="0" collapsed="false">
      <c r="A51" s="84" t="n">
        <v>2012</v>
      </c>
      <c r="B51" s="83"/>
      <c r="C51" s="83"/>
      <c r="D51" s="83"/>
      <c r="E51" s="83"/>
      <c r="F51" s="83"/>
      <c r="G51" s="83"/>
    </row>
    <row r="52" customFormat="false" ht="11.25" hidden="false" customHeight="false" outlineLevel="0" collapsed="false">
      <c r="A52" s="84" t="s">
        <v>90</v>
      </c>
      <c r="B52" s="83" t="n">
        <v>2584</v>
      </c>
      <c r="C52" s="83" t="n">
        <v>1622</v>
      </c>
      <c r="D52" s="83" t="n">
        <v>323</v>
      </c>
      <c r="E52" s="83" t="n">
        <v>114</v>
      </c>
      <c r="F52" s="83" t="n">
        <v>525</v>
      </c>
      <c r="G52" s="83" t="n">
        <v>627</v>
      </c>
    </row>
    <row r="53" customFormat="false" ht="11.25" hidden="false" customHeight="false" outlineLevel="0" collapsed="false">
      <c r="A53" s="84" t="s">
        <v>91</v>
      </c>
      <c r="B53" s="83" t="n">
        <v>2344</v>
      </c>
      <c r="C53" s="83" t="n">
        <v>1445</v>
      </c>
      <c r="D53" s="83" t="n">
        <v>333</v>
      </c>
      <c r="E53" s="83" t="n">
        <v>101</v>
      </c>
      <c r="F53" s="83" t="n">
        <v>465</v>
      </c>
      <c r="G53" s="83" t="n">
        <v>543</v>
      </c>
    </row>
    <row r="54" customFormat="false" ht="11.25" hidden="false" customHeight="false" outlineLevel="0" collapsed="false">
      <c r="A54" s="84" t="s">
        <v>92</v>
      </c>
      <c r="B54" s="83" t="n">
        <v>3195</v>
      </c>
      <c r="C54" s="83" t="n">
        <v>2171</v>
      </c>
      <c r="D54" s="83" t="n">
        <v>376</v>
      </c>
      <c r="E54" s="83" t="n">
        <v>120</v>
      </c>
      <c r="F54" s="83" t="n">
        <v>528</v>
      </c>
      <c r="G54" s="83" t="n">
        <v>757</v>
      </c>
    </row>
    <row r="55" customFormat="false" ht="11.25" hidden="false" customHeight="false" outlineLevel="0" collapsed="false">
      <c r="A55" s="84" t="s">
        <v>93</v>
      </c>
      <c r="B55" s="83" t="n">
        <v>2674</v>
      </c>
      <c r="C55" s="83" t="n">
        <v>1678</v>
      </c>
      <c r="D55" s="83" t="n">
        <v>328</v>
      </c>
      <c r="E55" s="83" t="n">
        <v>125</v>
      </c>
      <c r="F55" s="83" t="n">
        <v>543</v>
      </c>
      <c r="G55" s="83" t="n">
        <v>782</v>
      </c>
    </row>
    <row r="56" customFormat="false" ht="11.25" hidden="false" customHeight="true" outlineLevel="0" collapsed="false">
      <c r="A56" s="84"/>
      <c r="B56" s="85"/>
      <c r="C56" s="85"/>
      <c r="D56" s="85"/>
      <c r="E56" s="85"/>
      <c r="F56" s="85"/>
      <c r="G56" s="85"/>
    </row>
    <row r="57" customFormat="false" ht="11.25" hidden="false" customHeight="true" outlineLevel="0" collapsed="false">
      <c r="A57" s="84"/>
      <c r="B57" s="87" t="s">
        <v>96</v>
      </c>
      <c r="C57" s="87"/>
      <c r="D57" s="87"/>
      <c r="E57" s="87"/>
      <c r="F57" s="87"/>
      <c r="G57" s="87"/>
    </row>
    <row r="58" customFormat="false" ht="11.25" hidden="false" customHeight="false" outlineLevel="0" collapsed="false">
      <c r="A58" s="80"/>
      <c r="B58" s="81" t="s">
        <v>89</v>
      </c>
      <c r="C58" s="81"/>
      <c r="D58" s="81"/>
      <c r="E58" s="81"/>
      <c r="F58" s="81"/>
      <c r="G58" s="81"/>
    </row>
    <row r="59" customFormat="false" ht="11.25" hidden="false" customHeight="false" outlineLevel="0" collapsed="false">
      <c r="A59" s="82" t="n">
        <v>1996</v>
      </c>
      <c r="B59" s="88" t="n">
        <v>10.4</v>
      </c>
      <c r="C59" s="88" t="n">
        <v>15.4</v>
      </c>
      <c r="D59" s="88" t="n">
        <v>3</v>
      </c>
      <c r="E59" s="88" t="n">
        <v>14.3</v>
      </c>
      <c r="F59" s="88" t="n">
        <v>12.7</v>
      </c>
      <c r="G59" s="88" t="n">
        <v>20.2</v>
      </c>
    </row>
    <row r="60" customFormat="false" ht="11.25" hidden="false" customHeight="false" outlineLevel="0" collapsed="false">
      <c r="A60" s="82" t="n">
        <v>2001</v>
      </c>
      <c r="B60" s="88" t="n">
        <v>8.8</v>
      </c>
      <c r="C60" s="88" t="n">
        <v>-6.4</v>
      </c>
      <c r="D60" s="88" t="n">
        <v>20.2</v>
      </c>
      <c r="E60" s="88" t="n">
        <v>1.2</v>
      </c>
      <c r="F60" s="88" t="n">
        <v>3.7</v>
      </c>
      <c r="G60" s="88" t="n">
        <v>-3.2</v>
      </c>
    </row>
    <row r="61" customFormat="false" ht="11.25" hidden="false" customHeight="false" outlineLevel="0" collapsed="false">
      <c r="A61" s="82" t="n">
        <v>2002</v>
      </c>
      <c r="B61" s="88" t="n">
        <v>-0.6</v>
      </c>
      <c r="C61" s="88" t="n">
        <v>18.1</v>
      </c>
      <c r="D61" s="88" t="n">
        <v>-8.2</v>
      </c>
      <c r="E61" s="88" t="n">
        <v>-3.8</v>
      </c>
      <c r="F61" s="88" t="n">
        <v>5.5</v>
      </c>
      <c r="G61" s="88" t="n">
        <v>-2.2</v>
      </c>
    </row>
    <row r="62" customFormat="false" ht="11.25" hidden="false" customHeight="false" outlineLevel="0" collapsed="false">
      <c r="A62" s="82" t="n">
        <v>2003</v>
      </c>
      <c r="B62" s="88" t="n">
        <v>-6.1</v>
      </c>
      <c r="C62" s="88" t="n">
        <v>0</v>
      </c>
      <c r="D62" s="88" t="n">
        <v>-13.4</v>
      </c>
      <c r="E62" s="88" t="n">
        <v>5.8</v>
      </c>
      <c r="F62" s="88" t="n">
        <v>-4</v>
      </c>
      <c r="G62" s="88" t="n">
        <v>-1.8</v>
      </c>
    </row>
    <row r="63" customFormat="false" ht="11.25" hidden="false" customHeight="false" outlineLevel="0" collapsed="false">
      <c r="A63" s="82" t="n">
        <v>2004</v>
      </c>
      <c r="B63" s="88" t="n">
        <v>0</v>
      </c>
      <c r="C63" s="88" t="n">
        <v>8.6</v>
      </c>
      <c r="D63" s="88" t="n">
        <v>-4.2</v>
      </c>
      <c r="E63" s="88" t="n">
        <v>1.4</v>
      </c>
      <c r="F63" s="88" t="n">
        <v>0.8</v>
      </c>
      <c r="G63" s="88" t="n">
        <v>-3.1</v>
      </c>
    </row>
    <row r="64" customFormat="false" ht="11.25" hidden="false" customHeight="false" outlineLevel="0" collapsed="false">
      <c r="A64" s="82" t="n">
        <v>2005</v>
      </c>
      <c r="B64" s="88" t="n">
        <v>-2.9</v>
      </c>
      <c r="C64" s="88" t="n">
        <v>-10.3</v>
      </c>
      <c r="D64" s="88" t="n">
        <v>-7.2</v>
      </c>
      <c r="E64" s="88" t="n">
        <v>10.2</v>
      </c>
      <c r="F64" s="88" t="n">
        <v>-1.2</v>
      </c>
      <c r="G64" s="88" t="n">
        <v>-5.2</v>
      </c>
    </row>
    <row r="65" customFormat="false" ht="11.25" hidden="false" customHeight="false" outlineLevel="0" collapsed="false">
      <c r="A65" s="82" t="n">
        <v>2006</v>
      </c>
      <c r="B65" s="88" t="n">
        <v>-1.2</v>
      </c>
      <c r="C65" s="88" t="n">
        <v>3.7</v>
      </c>
      <c r="D65" s="88" t="n">
        <v>-5.3</v>
      </c>
      <c r="E65" s="88" t="n">
        <v>-3.1</v>
      </c>
      <c r="F65" s="88" t="n">
        <v>2.1</v>
      </c>
      <c r="G65" s="88" t="n">
        <v>-9.4</v>
      </c>
    </row>
    <row r="66" customFormat="false" ht="11.25" hidden="false" customHeight="false" outlineLevel="0" collapsed="false">
      <c r="A66" s="82" t="n">
        <v>2007</v>
      </c>
      <c r="B66" s="88" t="n">
        <v>0.8</v>
      </c>
      <c r="C66" s="88" t="n">
        <v>-5.9</v>
      </c>
      <c r="D66" s="88" t="n">
        <v>-0.3</v>
      </c>
      <c r="E66" s="88" t="n">
        <v>0.7</v>
      </c>
      <c r="F66" s="88" t="n">
        <v>4.5</v>
      </c>
      <c r="G66" s="88" t="n">
        <v>-0.1</v>
      </c>
    </row>
    <row r="67" customFormat="false" ht="11.25" hidden="false" customHeight="false" outlineLevel="0" collapsed="false">
      <c r="A67" s="84" t="n">
        <v>2008</v>
      </c>
      <c r="B67" s="88" t="n">
        <v>1.2</v>
      </c>
      <c r="C67" s="88" t="n">
        <v>15.6</v>
      </c>
      <c r="D67" s="88" t="n">
        <v>-6.1</v>
      </c>
      <c r="E67" s="88" t="n">
        <v>3.6</v>
      </c>
      <c r="F67" s="88" t="n">
        <v>1.6</v>
      </c>
      <c r="G67" s="88" t="n">
        <v>0.5</v>
      </c>
    </row>
    <row r="68" customFormat="false" ht="11.25" hidden="false" customHeight="false" outlineLevel="0" collapsed="false">
      <c r="A68" s="82" t="n">
        <v>2009</v>
      </c>
      <c r="B68" s="88" t="n">
        <v>-2.3</v>
      </c>
      <c r="C68" s="88" t="n">
        <v>0.7</v>
      </c>
      <c r="D68" s="88" t="n">
        <v>-12.3</v>
      </c>
      <c r="E68" s="88" t="n">
        <v>3.5</v>
      </c>
      <c r="F68" s="88" t="n">
        <v>1.9</v>
      </c>
      <c r="G68" s="88" t="n">
        <v>1.2</v>
      </c>
    </row>
    <row r="69" customFormat="false" ht="11.25" hidden="false" customHeight="false" outlineLevel="0" collapsed="false">
      <c r="A69" s="82" t="n">
        <v>2010</v>
      </c>
      <c r="B69" s="88" t="n">
        <v>-5.90464604875309</v>
      </c>
      <c r="C69" s="88" t="n">
        <v>-11.4508516314385</v>
      </c>
      <c r="D69" s="88" t="n">
        <v>-8.32340425531915</v>
      </c>
      <c r="E69" s="88" t="n">
        <v>-3.28312743272973</v>
      </c>
      <c r="F69" s="88" t="n">
        <v>-3.26915363016447</v>
      </c>
      <c r="G69" s="88" t="n">
        <v>0.408772385154421</v>
      </c>
    </row>
    <row r="70" customFormat="false" ht="11.25" hidden="false" customHeight="false" outlineLevel="0" collapsed="false">
      <c r="A70" s="82" t="n">
        <v>2011</v>
      </c>
      <c r="B70" s="88" t="n">
        <v>2.00056353902508</v>
      </c>
      <c r="C70" s="88" t="n">
        <v>7.07995365005793</v>
      </c>
      <c r="D70" s="88" t="n">
        <v>2.47555390518629</v>
      </c>
      <c r="E70" s="88" t="n">
        <v>4.08573928258967</v>
      </c>
      <c r="F70" s="88" t="n">
        <v>-1.12378187849886</v>
      </c>
      <c r="G70" s="88" t="n">
        <v>0.321486268174482</v>
      </c>
    </row>
    <row r="71" customFormat="false" ht="11.25" hidden="false" customHeight="false" outlineLevel="0" collapsed="false">
      <c r="A71" s="84" t="s">
        <v>90</v>
      </c>
      <c r="B71" s="88" t="n">
        <v>3.71099445902595</v>
      </c>
      <c r="C71" s="88" t="n">
        <v>-9.06331309627061</v>
      </c>
      <c r="D71" s="88" t="n">
        <v>4.54674623472577</v>
      </c>
      <c r="E71" s="88" t="n">
        <v>14.4866385372714</v>
      </c>
      <c r="F71" s="88" t="n">
        <v>4.32441820076416</v>
      </c>
      <c r="G71" s="88" t="n">
        <v>1.47701682342031</v>
      </c>
    </row>
    <row r="72" customFormat="false" ht="11.25" hidden="false" customHeight="false" outlineLevel="0" collapsed="false">
      <c r="A72" s="84" t="s">
        <v>91</v>
      </c>
      <c r="B72" s="88" t="n">
        <v>4.93410731095074</v>
      </c>
      <c r="C72" s="88" t="n">
        <v>13.68004522329</v>
      </c>
      <c r="D72" s="88" t="n">
        <v>6.07057416267942</v>
      </c>
      <c r="E72" s="88" t="n">
        <v>8.08723307587461</v>
      </c>
      <c r="F72" s="88" t="n">
        <v>0.110415899889588</v>
      </c>
      <c r="G72" s="88" t="n">
        <v>0.931151241534991</v>
      </c>
    </row>
    <row r="73" customFormat="false" ht="11.25" hidden="false" customHeight="false" outlineLevel="0" collapsed="false">
      <c r="A73" s="84" t="s">
        <v>92</v>
      </c>
      <c r="B73" s="88" t="n">
        <v>0.599329191180516</v>
      </c>
      <c r="C73" s="88" t="n">
        <v>14.3621084797555</v>
      </c>
      <c r="D73" s="88" t="n">
        <v>1.39379662347861</v>
      </c>
      <c r="E73" s="88" t="n">
        <v>0.9421265141319</v>
      </c>
      <c r="F73" s="88" t="n">
        <v>-5.51775147928994</v>
      </c>
      <c r="G73" s="88" t="n">
        <v>-3.53385178408051</v>
      </c>
    </row>
    <row r="74" customFormat="false" ht="11.25" hidden="false" customHeight="false" outlineLevel="0" collapsed="false">
      <c r="A74" s="84" t="s">
        <v>93</v>
      </c>
      <c r="B74" s="88" t="n">
        <v>-0.255069506440506</v>
      </c>
      <c r="C74" s="88" t="n">
        <v>10.4284976768198</v>
      </c>
      <c r="D74" s="88" t="n">
        <v>-0.809331111640091</v>
      </c>
      <c r="E74" s="88" t="n">
        <v>-1.62673765158237</v>
      </c>
      <c r="F74" s="88" t="n">
        <v>-2.4825571961707</v>
      </c>
      <c r="G74" s="88" t="n">
        <v>3.05192231470471</v>
      </c>
    </row>
    <row r="75" customFormat="false" ht="11.25" hidden="false" customHeight="false" outlineLevel="0" collapsed="false">
      <c r="A75" s="84" t="n">
        <v>2012</v>
      </c>
      <c r="B75" s="88"/>
      <c r="C75" s="88"/>
      <c r="D75" s="88"/>
      <c r="E75" s="88"/>
      <c r="F75" s="88"/>
      <c r="G75" s="88"/>
    </row>
    <row r="76" customFormat="false" ht="11.25" hidden="false" customHeight="false" outlineLevel="0" collapsed="false">
      <c r="A76" s="84" t="s">
        <v>90</v>
      </c>
      <c r="B76" s="88" t="n">
        <v>-2.11599297012302</v>
      </c>
      <c r="C76" s="88" t="n">
        <v>6.58082975679542</v>
      </c>
      <c r="D76" s="88" t="n">
        <v>-8.64365316662136</v>
      </c>
      <c r="E76" s="88" t="n">
        <v>-0.573300573300571</v>
      </c>
      <c r="F76" s="88" t="n">
        <v>-1.78125520226402</v>
      </c>
      <c r="G76" s="88" t="n">
        <v>-1.34455975458521</v>
      </c>
    </row>
    <row r="77" customFormat="false" ht="11.25" hidden="false" customHeight="false" outlineLevel="0" collapsed="false">
      <c r="A77" s="84" t="s">
        <v>91</v>
      </c>
      <c r="B77" s="88" t="n">
        <v>-3.10233983703371</v>
      </c>
      <c r="C77" s="88" t="n">
        <v>2.43659870711089</v>
      </c>
      <c r="D77" s="88" t="n">
        <v>-2.25542712151113</v>
      </c>
      <c r="E77" s="88" t="n">
        <v>-3.78310214375789</v>
      </c>
      <c r="F77" s="88" t="n">
        <v>-5.40441176470588</v>
      </c>
      <c r="G77" s="88" t="n">
        <v>1.00642996924798</v>
      </c>
    </row>
    <row r="78" customFormat="false" ht="11.25" hidden="false" customHeight="false" outlineLevel="0" collapsed="false">
      <c r="A78" s="84" t="s">
        <v>92</v>
      </c>
      <c r="B78" s="88" t="n">
        <v>-4.15391342369917</v>
      </c>
      <c r="C78" s="88" t="n">
        <v>1.63660654642618</v>
      </c>
      <c r="D78" s="88" t="n">
        <v>-5.96321393998063</v>
      </c>
      <c r="E78" s="88" t="n">
        <v>-7.33333333333333</v>
      </c>
      <c r="F78" s="88" t="n">
        <v>-3.5384374510725</v>
      </c>
      <c r="G78" s="88" t="n">
        <v>-0.409010077059875</v>
      </c>
    </row>
    <row r="79" customFormat="false" ht="11.25" hidden="false" customHeight="false" outlineLevel="0" collapsed="false">
      <c r="A79" s="84" t="s">
        <v>93</v>
      </c>
      <c r="B79" s="88" t="n">
        <v>-5.11443549418233</v>
      </c>
      <c r="C79" s="88" t="n">
        <v>4.48807854137448</v>
      </c>
      <c r="D79" s="88" t="n">
        <v>-12.4310055195584</v>
      </c>
      <c r="E79" s="88" t="n">
        <v>-0.360793746241725</v>
      </c>
      <c r="F79" s="88" t="n">
        <v>-6.08985024958403</v>
      </c>
      <c r="G79" s="88" t="n">
        <v>-1.80128205128206</v>
      </c>
    </row>
    <row r="80" customFormat="false" ht="11.25" hidden="false" customHeight="false" outlineLevel="0" collapsed="false">
      <c r="B80" s="89"/>
      <c r="C80" s="89"/>
      <c r="D80" s="89"/>
      <c r="E80" s="89"/>
      <c r="F80" s="89"/>
      <c r="G80" s="89"/>
    </row>
    <row r="81" customFormat="false" ht="11.25" hidden="false" customHeight="false" outlineLevel="0" collapsed="false">
      <c r="A81" s="80"/>
      <c r="B81" s="81" t="s">
        <v>94</v>
      </c>
      <c r="C81" s="81"/>
      <c r="D81" s="81"/>
      <c r="E81" s="81"/>
      <c r="F81" s="81"/>
      <c r="G81" s="81"/>
    </row>
    <row r="82" customFormat="false" ht="11.25" hidden="false" customHeight="false" outlineLevel="0" collapsed="false">
      <c r="A82" s="84" t="n">
        <v>1996</v>
      </c>
      <c r="B82" s="88" t="n">
        <v>-1.4</v>
      </c>
      <c r="C82" s="88" t="n">
        <v>-2</v>
      </c>
      <c r="D82" s="88" t="n">
        <v>-1.6</v>
      </c>
      <c r="E82" s="88" t="n">
        <v>-18.6</v>
      </c>
      <c r="F82" s="88" t="n">
        <v>9</v>
      </c>
      <c r="G82" s="88" t="n">
        <v>5</v>
      </c>
    </row>
    <row r="83" customFormat="false" ht="11.25" hidden="false" customHeight="false" outlineLevel="0" collapsed="false">
      <c r="A83" s="93" t="n">
        <v>2001</v>
      </c>
      <c r="B83" s="88" t="n">
        <v>-4.2</v>
      </c>
      <c r="C83" s="88" t="n">
        <v>-9.6</v>
      </c>
      <c r="D83" s="88" t="n">
        <v>7.7</v>
      </c>
      <c r="E83" s="88" t="n">
        <v>-7.7</v>
      </c>
      <c r="F83" s="88" t="n">
        <v>5.5</v>
      </c>
      <c r="G83" s="88" t="n">
        <v>6.6</v>
      </c>
    </row>
    <row r="84" customFormat="false" ht="11.25" hidden="false" customHeight="false" outlineLevel="0" collapsed="false">
      <c r="A84" s="93" t="n">
        <v>2002</v>
      </c>
      <c r="B84" s="88" t="n">
        <v>7.9</v>
      </c>
      <c r="C84" s="88" t="n">
        <v>14.7</v>
      </c>
      <c r="D84" s="88" t="n">
        <v>0.1</v>
      </c>
      <c r="E84" s="88" t="n">
        <v>-14.7</v>
      </c>
      <c r="F84" s="88" t="n">
        <v>-1.4</v>
      </c>
      <c r="G84" s="88" t="n">
        <v>-2.5</v>
      </c>
    </row>
    <row r="85" customFormat="false" ht="11.25" hidden="false" customHeight="false" outlineLevel="0" collapsed="false">
      <c r="A85" s="93" t="n">
        <v>2003</v>
      </c>
      <c r="B85" s="88" t="n">
        <v>-3.3</v>
      </c>
      <c r="C85" s="88" t="n">
        <v>-2</v>
      </c>
      <c r="D85" s="88" t="n">
        <v>-16.2</v>
      </c>
      <c r="E85" s="88" t="n">
        <v>5.4</v>
      </c>
      <c r="F85" s="88" t="n">
        <v>1.7</v>
      </c>
      <c r="G85" s="88" t="n">
        <v>-7.1</v>
      </c>
    </row>
    <row r="86" customFormat="false" ht="11.25" hidden="false" customHeight="false" outlineLevel="0" collapsed="false">
      <c r="A86" s="93" t="n">
        <v>2004</v>
      </c>
      <c r="B86" s="88" t="n">
        <v>6.9</v>
      </c>
      <c r="C86" s="88" t="n">
        <v>9.9</v>
      </c>
      <c r="D86" s="88" t="n">
        <v>4.1</v>
      </c>
      <c r="E86" s="88" t="n">
        <v>8.2</v>
      </c>
      <c r="F86" s="88" t="n">
        <v>-1.4</v>
      </c>
      <c r="G86" s="88" t="n">
        <v>-24.3</v>
      </c>
    </row>
    <row r="87" customFormat="false" ht="11.25" hidden="false" customHeight="false" outlineLevel="0" collapsed="false">
      <c r="A87" s="93" t="n">
        <v>2005</v>
      </c>
      <c r="B87" s="88" t="n">
        <v>-9.1</v>
      </c>
      <c r="C87" s="88" t="n">
        <v>-13</v>
      </c>
      <c r="D87" s="88" t="n">
        <v>1.8</v>
      </c>
      <c r="E87" s="88" t="n">
        <v>-16.1</v>
      </c>
      <c r="F87" s="88" t="n">
        <v>-0.9</v>
      </c>
      <c r="G87" s="88" t="n">
        <v>-16.7</v>
      </c>
    </row>
    <row r="88" customFormat="false" ht="11.25" hidden="false" customHeight="false" outlineLevel="0" collapsed="false">
      <c r="A88" s="93" t="n">
        <v>2006</v>
      </c>
      <c r="B88" s="88" t="n">
        <v>-1</v>
      </c>
      <c r="C88" s="88" t="n">
        <v>-1.9</v>
      </c>
      <c r="D88" s="88" t="n">
        <v>-6.7</v>
      </c>
      <c r="E88" s="88" t="n">
        <v>2.5</v>
      </c>
      <c r="F88" s="88" t="n">
        <v>5.5</v>
      </c>
      <c r="G88" s="88" t="n">
        <v>-22.4</v>
      </c>
    </row>
    <row r="89" customFormat="false" ht="11.25" hidden="false" customHeight="false" outlineLevel="0" collapsed="false">
      <c r="A89" s="84" t="n">
        <v>2007</v>
      </c>
      <c r="B89" s="88" t="n">
        <v>-8.9</v>
      </c>
      <c r="C89" s="88" t="n">
        <v>-14.8</v>
      </c>
      <c r="D89" s="88" t="n">
        <v>1.3</v>
      </c>
      <c r="E89" s="88" t="n">
        <v>-7.7</v>
      </c>
      <c r="F89" s="88" t="n">
        <v>2.1</v>
      </c>
      <c r="G89" s="88" t="n">
        <v>-8.1</v>
      </c>
    </row>
    <row r="90" customFormat="false" ht="11.25" hidden="false" customHeight="false" outlineLevel="0" collapsed="false">
      <c r="A90" s="84" t="n">
        <v>2008</v>
      </c>
      <c r="B90" s="88" t="n">
        <v>5.3</v>
      </c>
      <c r="C90" s="88" t="n">
        <v>14.5</v>
      </c>
      <c r="D90" s="88" t="n">
        <v>-19.7</v>
      </c>
      <c r="E90" s="88" t="n">
        <v>9.9</v>
      </c>
      <c r="F90" s="88" t="n">
        <v>-2.4</v>
      </c>
      <c r="G90" s="88" t="n">
        <v>-7.9</v>
      </c>
    </row>
    <row r="91" customFormat="false" ht="11.25" hidden="false" customHeight="false" outlineLevel="0" collapsed="false">
      <c r="A91" s="84" t="n">
        <v>2009</v>
      </c>
      <c r="B91" s="88" t="n">
        <v>-0.8</v>
      </c>
      <c r="C91" s="88" t="n">
        <v>2</v>
      </c>
      <c r="D91" s="88" t="n">
        <v>-5.7</v>
      </c>
      <c r="E91" s="88" t="n">
        <v>-4.3</v>
      </c>
      <c r="F91" s="88" t="n">
        <v>-5.8</v>
      </c>
      <c r="G91" s="88" t="n">
        <v>3.6</v>
      </c>
    </row>
    <row r="92" customFormat="false" ht="11.25" hidden="false" customHeight="false" outlineLevel="0" collapsed="false">
      <c r="A92" s="93" t="n">
        <v>2010</v>
      </c>
      <c r="B92" s="88" t="n">
        <v>-9.69260038049464</v>
      </c>
      <c r="C92" s="88" t="n">
        <v>-10.7607530996479</v>
      </c>
      <c r="D92" s="88" t="n">
        <v>-8.53769300635786</v>
      </c>
      <c r="E92" s="88" t="n">
        <v>-7.10227272727273</v>
      </c>
      <c r="F92" s="88" t="n">
        <v>-7.29635182408795</v>
      </c>
      <c r="G92" s="88" t="n">
        <v>11.9380619380619</v>
      </c>
    </row>
    <row r="93" customFormat="false" ht="11.25" hidden="false" customHeight="false" outlineLevel="0" collapsed="false">
      <c r="A93" s="84" t="n">
        <v>2011</v>
      </c>
      <c r="B93" s="88" t="n">
        <v>13.6489632997006</v>
      </c>
      <c r="C93" s="88" t="n">
        <v>13.6535162950257</v>
      </c>
      <c r="D93" s="88" t="n">
        <v>35.0546176762661</v>
      </c>
      <c r="E93" s="88" t="n">
        <v>16.5137614678899</v>
      </c>
      <c r="F93" s="88" t="n">
        <v>1.50943396226415</v>
      </c>
      <c r="G93" s="88" t="n">
        <v>5.39937527889335</v>
      </c>
    </row>
    <row r="94" customFormat="false" ht="11.25" hidden="false" customHeight="false" outlineLevel="0" collapsed="false">
      <c r="A94" s="84" t="s">
        <v>90</v>
      </c>
      <c r="B94" s="88" t="n">
        <v>-2.10135970333745</v>
      </c>
      <c r="C94" s="88" t="n">
        <v>-7.94420861127956</v>
      </c>
      <c r="D94" s="88" t="n">
        <v>16.5289256198347</v>
      </c>
      <c r="E94" s="88" t="n">
        <v>4.76190476190476</v>
      </c>
      <c r="F94" s="88" t="n">
        <v>7.96460176991151</v>
      </c>
      <c r="G94" s="88" t="n">
        <v>18.5393258426966</v>
      </c>
    </row>
    <row r="95" customFormat="false" ht="11.25" hidden="false" customHeight="false" outlineLevel="0" collapsed="false">
      <c r="A95" s="84" t="s">
        <v>91</v>
      </c>
      <c r="B95" s="88" t="n">
        <v>18.1147972617167</v>
      </c>
      <c r="C95" s="88" t="n">
        <v>23.3766233766234</v>
      </c>
      <c r="D95" s="88" t="n">
        <v>26.3392857142857</v>
      </c>
      <c r="E95" s="88" t="n">
        <v>29.6875</v>
      </c>
      <c r="F95" s="88" t="n">
        <v>-0.877192982456137</v>
      </c>
      <c r="G95" s="88" t="n">
        <v>9.24369747899159</v>
      </c>
    </row>
    <row r="96" customFormat="false" ht="11.25" hidden="false" customHeight="false" outlineLevel="0" collapsed="false">
      <c r="A96" s="84" t="s">
        <v>92</v>
      </c>
      <c r="B96" s="88" t="n">
        <v>19.7258187357197</v>
      </c>
      <c r="C96" s="88" t="n">
        <v>24.1097489784005</v>
      </c>
      <c r="D96" s="88" t="n">
        <v>34.8534201954398</v>
      </c>
      <c r="E96" s="88" t="n">
        <v>52.1276595744681</v>
      </c>
      <c r="F96" s="88" t="n">
        <v>-9.9609375</v>
      </c>
      <c r="G96" s="88" t="n">
        <v>-17.4927113702624</v>
      </c>
    </row>
    <row r="97" customFormat="false" ht="11.25" hidden="false" customHeight="false" outlineLevel="0" collapsed="false">
      <c r="A97" s="84" t="s">
        <v>93</v>
      </c>
      <c r="B97" s="88" t="n">
        <v>20.3193033381713</v>
      </c>
      <c r="C97" s="88" t="n">
        <v>18.5833968012186</v>
      </c>
      <c r="D97" s="88" t="n">
        <v>62.8205128205128</v>
      </c>
      <c r="E97" s="88" t="n">
        <v>-21.1764705882353</v>
      </c>
      <c r="F97" s="88" t="n">
        <v>10.8045977011494</v>
      </c>
      <c r="G97" s="88" t="n">
        <v>17.9816513761468</v>
      </c>
    </row>
    <row r="98" customFormat="false" ht="11.25" hidden="false" customHeight="false" outlineLevel="0" collapsed="false">
      <c r="A98" s="84" t="n">
        <v>2012</v>
      </c>
      <c r="B98" s="88"/>
      <c r="C98" s="88"/>
      <c r="D98" s="88"/>
      <c r="E98" s="88"/>
      <c r="F98" s="88"/>
      <c r="G98" s="88"/>
    </row>
    <row r="99" customFormat="false" ht="11.25" hidden="false" customHeight="false" outlineLevel="0" collapsed="false">
      <c r="A99" s="84" t="s">
        <v>90</v>
      </c>
      <c r="B99" s="88" t="n">
        <v>8.75420875420875</v>
      </c>
      <c r="C99" s="88" t="n">
        <v>6.85111989459816</v>
      </c>
      <c r="D99" s="88" t="n">
        <v>14.5390070921986</v>
      </c>
      <c r="E99" s="88" t="n">
        <v>29.5454545454545</v>
      </c>
      <c r="F99" s="88" t="n">
        <v>7.58196721311475</v>
      </c>
      <c r="G99" s="88" t="n">
        <v>-0.947867298578203</v>
      </c>
    </row>
    <row r="100" customFormat="false" ht="11.25" hidden="false" customHeight="false" outlineLevel="0" collapsed="false">
      <c r="A100" s="84" t="s">
        <v>91</v>
      </c>
      <c r="B100" s="88" t="n">
        <v>4.50289790459206</v>
      </c>
      <c r="C100" s="88" t="n">
        <v>1.40350877192982</v>
      </c>
      <c r="D100" s="88" t="n">
        <v>17.6678445229682</v>
      </c>
      <c r="E100" s="88" t="n">
        <v>21.6867469879518</v>
      </c>
      <c r="F100" s="88" t="n">
        <v>2.87610619469027</v>
      </c>
      <c r="G100" s="88" t="n">
        <v>4.42307692307692</v>
      </c>
    </row>
    <row r="101" customFormat="false" ht="11.25" hidden="false" customHeight="false" outlineLevel="0" collapsed="false">
      <c r="A101" s="84" t="s">
        <v>92</v>
      </c>
      <c r="B101" s="88" t="n">
        <v>1.62213740458016</v>
      </c>
      <c r="C101" s="88" t="n">
        <v>2.11665098777046</v>
      </c>
      <c r="D101" s="88" t="n">
        <v>-9.17874396135265</v>
      </c>
      <c r="E101" s="88" t="n">
        <v>-16.0839160839161</v>
      </c>
      <c r="F101" s="88" t="n">
        <v>14.5336225596529</v>
      </c>
      <c r="G101" s="88" t="n">
        <v>33.7455830388693</v>
      </c>
    </row>
    <row r="102" customFormat="false" ht="11.25" hidden="false" customHeight="false" outlineLevel="0" collapsed="false">
      <c r="A102" s="84" t="s">
        <v>93</v>
      </c>
      <c r="B102" s="88" t="n">
        <v>7.51909931644552</v>
      </c>
      <c r="C102" s="88" t="n">
        <v>7.7713551701991</v>
      </c>
      <c r="D102" s="88" t="n">
        <v>-13.9107611548557</v>
      </c>
      <c r="E102" s="88" t="n">
        <v>86.5671641791045</v>
      </c>
      <c r="F102" s="88" t="n">
        <v>12.655601659751</v>
      </c>
      <c r="G102" s="88" t="n">
        <v>21.6174183514775</v>
      </c>
    </row>
    <row r="103" customFormat="false" ht="11.25" hidden="false" customHeight="false" outlineLevel="0" collapsed="false">
      <c r="A103" s="86" t="s">
        <v>97</v>
      </c>
      <c r="B103" s="89"/>
      <c r="C103" s="89"/>
      <c r="D103" s="89"/>
      <c r="E103" s="89"/>
      <c r="F103" s="89"/>
      <c r="G103" s="89"/>
    </row>
    <row r="104" customFormat="false" ht="11.25" hidden="false" customHeight="false" outlineLevel="0" collapsed="false">
      <c r="A104" s="90" t="s">
        <v>98</v>
      </c>
      <c r="B104" s="90"/>
      <c r="C104" s="90"/>
      <c r="D104" s="90"/>
      <c r="E104" s="90"/>
      <c r="F104" s="90"/>
      <c r="G104" s="90"/>
    </row>
    <row r="105" customFormat="false" ht="11.25" hidden="false" customHeight="false" outlineLevel="0" collapsed="false">
      <c r="B105" s="80"/>
      <c r="C105" s="80"/>
      <c r="D105" s="80"/>
      <c r="E105" s="80"/>
      <c r="F105" s="80"/>
      <c r="G105" s="80"/>
    </row>
    <row r="106" customFormat="false" ht="11.25" hidden="false" customHeight="false" outlineLevel="0" collapsed="false">
      <c r="B106" s="80"/>
      <c r="C106" s="80"/>
      <c r="D106" s="80"/>
      <c r="E106" s="80"/>
      <c r="F106" s="80"/>
      <c r="G106" s="80"/>
    </row>
    <row r="107" customFormat="false" ht="11.25" hidden="false" customHeight="false" outlineLevel="0" collapsed="false">
      <c r="B107" s="80"/>
      <c r="C107" s="80"/>
      <c r="D107" s="80"/>
      <c r="E107" s="80"/>
      <c r="F107" s="80"/>
      <c r="G107" s="80"/>
    </row>
    <row r="108" customFormat="false" ht="11.25" hidden="false" customHeight="false" outlineLevel="0" collapsed="false">
      <c r="B108" s="80"/>
      <c r="C108" s="80"/>
      <c r="D108" s="80"/>
      <c r="E108" s="80"/>
      <c r="F108" s="80"/>
      <c r="G108" s="80"/>
    </row>
    <row r="109" customFormat="false" ht="11.25" hidden="false" customHeight="false" outlineLevel="0" collapsed="false">
      <c r="B109" s="80"/>
      <c r="C109" s="80"/>
      <c r="D109" s="80"/>
      <c r="E109" s="80"/>
      <c r="F109" s="80"/>
      <c r="G109" s="80"/>
    </row>
    <row r="110" customFormat="false" ht="11.25" hidden="false" customHeight="false" outlineLevel="0" collapsed="false">
      <c r="B110" s="80"/>
      <c r="C110" s="80"/>
      <c r="D110" s="80"/>
      <c r="E110" s="80"/>
      <c r="F110" s="80"/>
      <c r="G110" s="80"/>
    </row>
    <row r="111" customFormat="false" ht="11.25" hidden="false" customHeight="false" outlineLevel="0" collapsed="false">
      <c r="B111" s="80"/>
      <c r="C111" s="80"/>
      <c r="D111" s="80"/>
      <c r="E111" s="80"/>
      <c r="F111" s="80"/>
      <c r="G111" s="80"/>
    </row>
    <row r="112" customFormat="false" ht="11.25" hidden="false" customHeight="false" outlineLevel="0" collapsed="false">
      <c r="B112" s="80"/>
      <c r="C112" s="80"/>
      <c r="D112" s="80"/>
      <c r="E112" s="80"/>
      <c r="F112" s="80"/>
      <c r="G112" s="80"/>
    </row>
    <row r="113" customFormat="false" ht="11.25" hidden="false" customHeight="false" outlineLevel="0" collapsed="false">
      <c r="B113" s="80"/>
      <c r="C113" s="80"/>
      <c r="D113" s="80"/>
      <c r="E113" s="80"/>
      <c r="F113" s="80"/>
      <c r="G113" s="80"/>
    </row>
    <row r="114" customFormat="false" ht="11.25" hidden="false" customHeight="false" outlineLevel="0" collapsed="false">
      <c r="B114" s="80"/>
      <c r="C114" s="80"/>
      <c r="D114" s="80"/>
      <c r="E114" s="80"/>
      <c r="F114" s="80"/>
      <c r="G114" s="80"/>
    </row>
    <row r="115" customFormat="false" ht="11.25" hidden="false" customHeight="false" outlineLevel="0" collapsed="false">
      <c r="B115" s="80"/>
      <c r="C115" s="80"/>
      <c r="D115" s="80"/>
      <c r="E115" s="80"/>
      <c r="F115" s="80"/>
      <c r="G115" s="80"/>
    </row>
    <row r="116" customFormat="false" ht="11.25" hidden="false" customHeight="false" outlineLevel="0" collapsed="false">
      <c r="B116" s="80"/>
      <c r="C116" s="80"/>
      <c r="D116" s="80"/>
      <c r="E116" s="80"/>
      <c r="F116" s="80"/>
      <c r="G116" s="80"/>
    </row>
    <row r="117" customFormat="false" ht="11.25" hidden="false" customHeight="false" outlineLevel="0" collapsed="false">
      <c r="B117" s="80"/>
      <c r="C117" s="80"/>
      <c r="D117" s="80"/>
      <c r="E117" s="80"/>
      <c r="F117" s="80"/>
      <c r="G117" s="80"/>
    </row>
    <row r="118" customFormat="false" ht="11.25" hidden="false" customHeight="false" outlineLevel="0" collapsed="false">
      <c r="B118" s="80"/>
      <c r="C118" s="80"/>
      <c r="D118" s="80"/>
      <c r="E118" s="80"/>
      <c r="F118" s="80"/>
      <c r="G118" s="80"/>
    </row>
    <row r="119" customFormat="false" ht="11.25" hidden="false" customHeight="false" outlineLevel="0" collapsed="false">
      <c r="B119" s="80"/>
      <c r="C119" s="80"/>
      <c r="D119" s="80"/>
      <c r="E119" s="80"/>
      <c r="F119" s="80"/>
      <c r="G119" s="80"/>
    </row>
    <row r="120" customFormat="false" ht="11.25" hidden="false" customHeight="false" outlineLevel="0" collapsed="false">
      <c r="B120" s="80"/>
      <c r="C120" s="80"/>
      <c r="D120" s="80"/>
      <c r="E120" s="80"/>
      <c r="F120" s="80"/>
      <c r="G120" s="80"/>
    </row>
    <row r="121" customFormat="false" ht="11.25" hidden="false" customHeight="false" outlineLevel="0" collapsed="false">
      <c r="B121" s="80"/>
      <c r="C121" s="80"/>
      <c r="D121" s="80"/>
      <c r="E121" s="80"/>
      <c r="F121" s="80"/>
      <c r="G121" s="80"/>
    </row>
    <row r="122" customFormat="false" ht="11.25" hidden="false" customHeight="false" outlineLevel="0" collapsed="false">
      <c r="B122" s="80"/>
      <c r="C122" s="80"/>
      <c r="D122" s="80"/>
      <c r="E122" s="80"/>
      <c r="F122" s="80"/>
      <c r="G122" s="80"/>
    </row>
    <row r="123" customFormat="false" ht="11.25" hidden="false" customHeight="false" outlineLevel="0" collapsed="false">
      <c r="B123" s="80"/>
      <c r="C123" s="80"/>
      <c r="D123" s="80"/>
      <c r="E123" s="80"/>
      <c r="F123" s="80"/>
      <c r="G123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false" hidden="false" outlineLevel="0" max="8" min="8" style="67" width="11.56"/>
    <col collapsed="false" customWidth="true" hidden="false" outlineLevel="0" max="10" min="9" style="67" width="7.99"/>
    <col collapsed="false" customWidth="false" hidden="false" outlineLevel="0" max="257" min="11" style="67" width="11.56"/>
  </cols>
  <sheetData>
    <row r="1" s="26" customFormat="true" ht="39.75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 t="s">
        <v>63</v>
      </c>
      <c r="B2" s="69"/>
      <c r="C2" s="69"/>
      <c r="D2" s="69"/>
      <c r="E2" s="69"/>
      <c r="F2" s="69"/>
      <c r="G2" s="69"/>
    </row>
    <row r="3" s="71" customFormat="true" ht="1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79</v>
      </c>
      <c r="B4" s="76" t="s">
        <v>103</v>
      </c>
      <c r="C4" s="76"/>
      <c r="D4" s="76"/>
      <c r="E4" s="76"/>
      <c r="F4" s="76"/>
      <c r="G4" s="74" t="s">
        <v>100</v>
      </c>
    </row>
    <row r="5" customFormat="false" ht="12" hidden="false" customHeight="true" outlineLevel="0" collapsed="false">
      <c r="A5" s="72"/>
      <c r="B5" s="75" t="s">
        <v>82</v>
      </c>
      <c r="C5" s="76" t="s">
        <v>83</v>
      </c>
      <c r="D5" s="73" t="s">
        <v>84</v>
      </c>
      <c r="E5" s="73"/>
      <c r="F5" s="73"/>
      <c r="G5" s="74"/>
    </row>
    <row r="6" customFormat="false" ht="32.25" hidden="false" customHeight="true" outlineLevel="0" collapsed="false">
      <c r="A6" s="72"/>
      <c r="B6" s="75"/>
      <c r="C6" s="76"/>
      <c r="D6" s="75" t="s">
        <v>101</v>
      </c>
      <c r="E6" s="75" t="s">
        <v>102</v>
      </c>
      <c r="F6" s="73" t="s">
        <v>87</v>
      </c>
      <c r="G6" s="74"/>
    </row>
    <row r="7" customFormat="false" ht="11.2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1.25" hidden="false" customHeight="true" outlineLevel="0" collapsed="false">
      <c r="A8" s="95"/>
      <c r="B8" s="92" t="s">
        <v>88</v>
      </c>
      <c r="C8" s="92"/>
      <c r="D8" s="92"/>
      <c r="E8" s="92"/>
      <c r="F8" s="92"/>
      <c r="G8" s="92"/>
    </row>
    <row r="9" customFormat="false" ht="11.25" hidden="false" customHeight="false" outlineLevel="0" collapsed="false">
      <c r="A9" s="80"/>
      <c r="B9" s="81" t="s">
        <v>89</v>
      </c>
      <c r="C9" s="81"/>
      <c r="D9" s="81"/>
      <c r="E9" s="81"/>
      <c r="F9" s="81"/>
      <c r="G9" s="81"/>
    </row>
    <row r="10" customFormat="false" ht="12" hidden="false" customHeight="true" outlineLevel="0" collapsed="false">
      <c r="A10" s="82" t="n">
        <v>1995</v>
      </c>
      <c r="B10" s="83" t="n">
        <v>19202</v>
      </c>
      <c r="C10" s="83" t="n">
        <v>11332</v>
      </c>
      <c r="D10" s="83" t="n">
        <v>-5817</v>
      </c>
      <c r="E10" s="83" t="n">
        <v>-849</v>
      </c>
      <c r="F10" s="83" t="n">
        <v>14536</v>
      </c>
      <c r="G10" s="83" t="s">
        <v>38</v>
      </c>
    </row>
    <row r="11" customFormat="false" ht="12" hidden="false" customHeight="true" outlineLevel="0" collapsed="false">
      <c r="A11" s="82" t="n">
        <v>2000</v>
      </c>
      <c r="B11" s="83" t="n">
        <v>8375</v>
      </c>
      <c r="C11" s="83" t="n">
        <v>2942</v>
      </c>
      <c r="D11" s="83" t="n">
        <v>-11024</v>
      </c>
      <c r="E11" s="83" t="n">
        <v>-689</v>
      </c>
      <c r="F11" s="83" t="n">
        <v>17146</v>
      </c>
      <c r="G11" s="83" t="s">
        <v>38</v>
      </c>
    </row>
    <row r="12" customFormat="false" ht="12" hidden="false" customHeight="true" outlineLevel="0" collapsed="false">
      <c r="A12" s="82" t="n">
        <v>2001</v>
      </c>
      <c r="B12" s="83" t="n">
        <v>-673</v>
      </c>
      <c r="C12" s="83" t="n">
        <v>3798</v>
      </c>
      <c r="D12" s="83" t="n">
        <v>-15846</v>
      </c>
      <c r="E12" s="83" t="n">
        <v>-803</v>
      </c>
      <c r="F12" s="83" t="n">
        <v>12178</v>
      </c>
      <c r="G12" s="83" t="s">
        <v>38</v>
      </c>
    </row>
    <row r="13" customFormat="false" ht="12" hidden="false" customHeight="true" outlineLevel="0" collapsed="false">
      <c r="A13" s="82" t="n">
        <v>2002</v>
      </c>
      <c r="B13" s="83" t="n">
        <v>-1871</v>
      </c>
      <c r="C13" s="83" t="n">
        <v>3009</v>
      </c>
      <c r="D13" s="83" t="n">
        <v>-14013</v>
      </c>
      <c r="E13" s="83" t="n">
        <v>-574</v>
      </c>
      <c r="F13" s="83" t="n">
        <v>9707</v>
      </c>
      <c r="G13" s="83" t="s">
        <v>38</v>
      </c>
    </row>
    <row r="14" customFormat="false" ht="12" hidden="false" customHeight="true" outlineLevel="0" collapsed="false">
      <c r="A14" s="82" t="n">
        <v>2003</v>
      </c>
      <c r="B14" s="83" t="n">
        <v>1034</v>
      </c>
      <c r="C14" s="83" t="n">
        <v>1532</v>
      </c>
      <c r="D14" s="83" t="n">
        <v>-9950</v>
      </c>
      <c r="E14" s="83" t="n">
        <v>-1356</v>
      </c>
      <c r="F14" s="83" t="n">
        <v>10808</v>
      </c>
      <c r="G14" s="83" t="s">
        <v>38</v>
      </c>
    </row>
    <row r="15" customFormat="false" ht="12" hidden="false" customHeight="true" outlineLevel="0" collapsed="false">
      <c r="A15" s="82" t="n">
        <v>2004</v>
      </c>
      <c r="B15" s="83" t="n">
        <v>808</v>
      </c>
      <c r="C15" s="83" t="n">
        <v>66</v>
      </c>
      <c r="D15" s="83" t="n">
        <v>-9079</v>
      </c>
      <c r="E15" s="83" t="n">
        <v>-1301</v>
      </c>
      <c r="F15" s="83" t="n">
        <v>11122</v>
      </c>
      <c r="G15" s="83" t="s">
        <v>38</v>
      </c>
    </row>
    <row r="16" customFormat="false" ht="12" hidden="false" customHeight="true" outlineLevel="0" collapsed="false">
      <c r="A16" s="82" t="n">
        <v>2005</v>
      </c>
      <c r="B16" s="83" t="n">
        <v>-136</v>
      </c>
      <c r="C16" s="83" t="n">
        <v>386</v>
      </c>
      <c r="D16" s="83" t="n">
        <v>-8168</v>
      </c>
      <c r="E16" s="83" t="n">
        <v>-2012</v>
      </c>
      <c r="F16" s="83" t="n">
        <v>9658</v>
      </c>
      <c r="G16" s="83" t="s">
        <v>38</v>
      </c>
    </row>
    <row r="17" customFormat="false" ht="12" hidden="false" customHeight="true" outlineLevel="0" collapsed="false">
      <c r="A17" s="82" t="n">
        <v>2006</v>
      </c>
      <c r="B17" s="83" t="n">
        <v>-3293</v>
      </c>
      <c r="C17" s="83" t="n">
        <v>-248</v>
      </c>
      <c r="D17" s="83" t="n">
        <v>-8012</v>
      </c>
      <c r="E17" s="83" t="n">
        <v>-1763</v>
      </c>
      <c r="F17" s="83" t="n">
        <v>6730</v>
      </c>
      <c r="G17" s="83" t="s">
        <v>38</v>
      </c>
    </row>
    <row r="18" customFormat="false" ht="12" hidden="false" customHeight="true" outlineLevel="0" collapsed="false">
      <c r="A18" s="82" t="n">
        <v>2007</v>
      </c>
      <c r="B18" s="83" t="n">
        <v>-3968</v>
      </c>
      <c r="C18" s="83" t="n">
        <v>53</v>
      </c>
      <c r="D18" s="83" t="n">
        <v>-7476</v>
      </c>
      <c r="E18" s="83" t="n">
        <v>-1054</v>
      </c>
      <c r="F18" s="83" t="n">
        <v>4509</v>
      </c>
      <c r="G18" s="83" t="s">
        <v>38</v>
      </c>
    </row>
    <row r="19" customFormat="false" ht="11.25" hidden="false" customHeight="false" outlineLevel="0" collapsed="false">
      <c r="A19" s="84" t="n">
        <v>2008</v>
      </c>
      <c r="B19" s="83" t="n">
        <v>-5280</v>
      </c>
      <c r="C19" s="83" t="n">
        <v>-1178</v>
      </c>
      <c r="D19" s="83" t="n">
        <v>-6285</v>
      </c>
      <c r="E19" s="83" t="n">
        <v>-1114</v>
      </c>
      <c r="F19" s="83" t="n">
        <v>3297</v>
      </c>
      <c r="G19" s="83" t="s">
        <v>38</v>
      </c>
    </row>
    <row r="20" customFormat="false" ht="11.25" hidden="false" customHeight="false" outlineLevel="0" collapsed="false">
      <c r="A20" s="82" t="n">
        <v>2009</v>
      </c>
      <c r="B20" s="83" t="n">
        <v>-2305</v>
      </c>
      <c r="C20" s="83" t="n">
        <v>-132</v>
      </c>
      <c r="D20" s="83" t="n">
        <v>-2855</v>
      </c>
      <c r="E20" s="83" t="n">
        <v>-1509</v>
      </c>
      <c r="F20" s="83" t="n">
        <v>2191</v>
      </c>
      <c r="G20" s="83" t="s">
        <v>38</v>
      </c>
    </row>
    <row r="21" customFormat="false" ht="11.25" hidden="false" customHeight="false" outlineLevel="0" collapsed="false">
      <c r="A21" s="82" t="n">
        <v>2010</v>
      </c>
      <c r="B21" s="83" t="n">
        <v>624</v>
      </c>
      <c r="C21" s="83" t="n">
        <v>2142</v>
      </c>
      <c r="D21" s="83" t="n">
        <v>-2225</v>
      </c>
      <c r="E21" s="83" t="n">
        <v>-1031</v>
      </c>
      <c r="F21" s="83" t="n">
        <v>1738</v>
      </c>
      <c r="G21" s="83" t="s">
        <v>38</v>
      </c>
    </row>
    <row r="22" customFormat="false" ht="11.25" hidden="false" customHeight="false" outlineLevel="0" collapsed="false">
      <c r="A22" s="84" t="n">
        <v>2011</v>
      </c>
      <c r="B22" s="83" t="n">
        <v>1847</v>
      </c>
      <c r="C22" s="83" t="n">
        <v>3443</v>
      </c>
      <c r="D22" s="83" t="n">
        <v>-2526</v>
      </c>
      <c r="E22" s="83" t="n">
        <v>-1515</v>
      </c>
      <c r="F22" s="83" t="n">
        <v>2445</v>
      </c>
      <c r="G22" s="83" t="s">
        <v>38</v>
      </c>
    </row>
    <row r="23" customFormat="false" ht="11.25" hidden="false" customHeight="false" outlineLevel="0" collapsed="false">
      <c r="A23" s="84" t="s">
        <v>90</v>
      </c>
      <c r="B23" s="83" t="n">
        <v>-258</v>
      </c>
      <c r="C23" s="83" t="n">
        <v>550</v>
      </c>
      <c r="D23" s="83" t="n">
        <v>-625</v>
      </c>
      <c r="E23" s="83" t="n">
        <v>-87</v>
      </c>
      <c r="F23" s="83" t="n">
        <v>-96</v>
      </c>
      <c r="G23" s="83" t="s">
        <v>38</v>
      </c>
    </row>
    <row r="24" customFormat="false" ht="11.25" hidden="false" customHeight="false" outlineLevel="0" collapsed="false">
      <c r="A24" s="84" t="s">
        <v>91</v>
      </c>
      <c r="B24" s="83" t="n">
        <v>687</v>
      </c>
      <c r="C24" s="83" t="n">
        <v>890</v>
      </c>
      <c r="D24" s="83" t="n">
        <v>-527</v>
      </c>
      <c r="E24" s="83" t="n">
        <v>-164</v>
      </c>
      <c r="F24" s="83" t="n">
        <v>488</v>
      </c>
      <c r="G24" s="83" t="s">
        <v>38</v>
      </c>
    </row>
    <row r="25" customFormat="false" ht="11.25" hidden="false" customHeight="false" outlineLevel="0" collapsed="false">
      <c r="A25" s="84" t="s">
        <v>92</v>
      </c>
      <c r="B25" s="83" t="n">
        <v>869</v>
      </c>
      <c r="C25" s="83" t="n">
        <v>983</v>
      </c>
      <c r="D25" s="83" t="n">
        <v>-729</v>
      </c>
      <c r="E25" s="83" t="n">
        <v>-582</v>
      </c>
      <c r="F25" s="83" t="n">
        <v>1197</v>
      </c>
      <c r="G25" s="83" t="s">
        <v>38</v>
      </c>
    </row>
    <row r="26" customFormat="false" ht="11.25" hidden="false" customHeight="false" outlineLevel="0" collapsed="false">
      <c r="A26" s="84" t="s">
        <v>93</v>
      </c>
      <c r="B26" s="83" t="n">
        <v>549</v>
      </c>
      <c r="C26" s="83" t="n">
        <v>1020</v>
      </c>
      <c r="D26" s="83" t="n">
        <v>-645</v>
      </c>
      <c r="E26" s="83" t="n">
        <v>-682</v>
      </c>
      <c r="F26" s="83" t="n">
        <v>856</v>
      </c>
      <c r="G26" s="83" t="s">
        <v>38</v>
      </c>
    </row>
    <row r="27" customFormat="false" ht="11.25" hidden="false" customHeight="false" outlineLevel="0" collapsed="false">
      <c r="A27" s="84" t="n">
        <v>2012</v>
      </c>
      <c r="B27" s="83"/>
      <c r="C27" s="83"/>
      <c r="D27" s="83"/>
      <c r="E27" s="83"/>
      <c r="F27" s="83"/>
      <c r="G27" s="83"/>
    </row>
    <row r="28" customFormat="false" ht="11.25" hidden="false" customHeight="false" outlineLevel="0" collapsed="false">
      <c r="A28" s="84" t="s">
        <v>90</v>
      </c>
      <c r="B28" s="83" t="n">
        <v>574</v>
      </c>
      <c r="C28" s="83" t="n">
        <v>854</v>
      </c>
      <c r="D28" s="83" t="n">
        <v>-496</v>
      </c>
      <c r="E28" s="83" t="n">
        <v>-170</v>
      </c>
      <c r="F28" s="83" t="n">
        <v>386</v>
      </c>
      <c r="G28" s="83" t="s">
        <v>38</v>
      </c>
    </row>
    <row r="29" customFormat="false" ht="11.25" hidden="false" customHeight="false" outlineLevel="0" collapsed="false">
      <c r="A29" s="84" t="s">
        <v>91</v>
      </c>
      <c r="B29" s="83" t="n">
        <v>1882</v>
      </c>
      <c r="C29" s="83" t="n">
        <v>1103</v>
      </c>
      <c r="D29" s="83" t="n">
        <v>-424</v>
      </c>
      <c r="E29" s="83" t="n">
        <v>-73</v>
      </c>
      <c r="F29" s="83" t="n">
        <v>1276</v>
      </c>
      <c r="G29" s="83" t="s">
        <v>38</v>
      </c>
    </row>
    <row r="30" customFormat="false" ht="11.25" hidden="false" customHeight="false" outlineLevel="0" collapsed="false">
      <c r="A30" s="84" t="s">
        <v>92</v>
      </c>
      <c r="B30" s="83" t="n">
        <v>1724</v>
      </c>
      <c r="C30" s="83" t="n">
        <v>1115</v>
      </c>
      <c r="D30" s="83" t="n">
        <v>-449</v>
      </c>
      <c r="E30" s="83" t="n">
        <v>-271</v>
      </c>
      <c r="F30" s="83" t="n">
        <v>1329</v>
      </c>
      <c r="G30" s="83" t="s">
        <v>38</v>
      </c>
    </row>
    <row r="31" customFormat="false" ht="11.25" hidden="false" customHeight="false" outlineLevel="0" collapsed="false">
      <c r="A31" s="84" t="s">
        <v>93</v>
      </c>
      <c r="B31" s="83" t="n">
        <v>1549</v>
      </c>
      <c r="C31" s="83" t="n">
        <v>1405</v>
      </c>
      <c r="D31" s="83" t="n">
        <v>-142</v>
      </c>
      <c r="E31" s="83" t="n">
        <v>-775</v>
      </c>
      <c r="F31" s="83" t="n">
        <v>1061</v>
      </c>
      <c r="G31" s="83" t="s">
        <v>38</v>
      </c>
    </row>
    <row r="32" customFormat="false" ht="11.25" hidden="false" customHeight="false" outlineLevel="0" collapsed="false">
      <c r="A32" s="84"/>
      <c r="B32" s="85"/>
      <c r="C32" s="85"/>
      <c r="D32" s="85"/>
      <c r="E32" s="85"/>
      <c r="F32" s="85"/>
      <c r="G32" s="85"/>
    </row>
    <row r="33" customFormat="false" ht="11.25" hidden="false" customHeight="false" outlineLevel="0" collapsed="false">
      <c r="A33" s="80"/>
      <c r="B33" s="81" t="s">
        <v>94</v>
      </c>
      <c r="C33" s="81"/>
      <c r="D33" s="81"/>
      <c r="E33" s="81"/>
      <c r="F33" s="81"/>
      <c r="G33" s="81"/>
    </row>
    <row r="34" customFormat="false" ht="11.25" hidden="false" customHeight="false" outlineLevel="0" collapsed="false">
      <c r="A34" s="82" t="n">
        <v>1995</v>
      </c>
      <c r="B34" s="83" t="n">
        <v>3007</v>
      </c>
      <c r="C34" s="83" t="n">
        <v>4597</v>
      </c>
      <c r="D34" s="83" t="n">
        <v>-360</v>
      </c>
      <c r="E34" s="83" t="n">
        <v>-292</v>
      </c>
      <c r="F34" s="83" t="n">
        <v>-938</v>
      </c>
      <c r="G34" s="83" t="s">
        <v>38</v>
      </c>
    </row>
    <row r="35" customFormat="false" ht="11.25" hidden="false" customHeight="false" outlineLevel="0" collapsed="false">
      <c r="A35" s="82" t="n">
        <v>2000</v>
      </c>
      <c r="B35" s="83" t="n">
        <v>1205</v>
      </c>
      <c r="C35" s="83" t="n">
        <v>2493</v>
      </c>
      <c r="D35" s="83" t="n">
        <v>-500</v>
      </c>
      <c r="E35" s="83" t="n">
        <v>-29</v>
      </c>
      <c r="F35" s="83" t="n">
        <v>-759</v>
      </c>
      <c r="G35" s="83" t="s">
        <v>38</v>
      </c>
    </row>
    <row r="36" customFormat="false" ht="11.25" hidden="false" customHeight="false" outlineLevel="0" collapsed="false">
      <c r="A36" s="82" t="n">
        <v>2001</v>
      </c>
      <c r="B36" s="83" t="n">
        <v>2532</v>
      </c>
      <c r="C36" s="83" t="n">
        <v>3854</v>
      </c>
      <c r="D36" s="83" t="n">
        <v>-600</v>
      </c>
      <c r="E36" s="83" t="n">
        <v>-75</v>
      </c>
      <c r="F36" s="83" t="n">
        <v>-647</v>
      </c>
      <c r="G36" s="83" t="s">
        <v>38</v>
      </c>
    </row>
    <row r="37" customFormat="false" ht="11.25" hidden="false" customHeight="false" outlineLevel="0" collapsed="false">
      <c r="A37" s="82" t="n">
        <v>2002</v>
      </c>
      <c r="B37" s="83" t="n">
        <v>2206</v>
      </c>
      <c r="C37" s="83" t="n">
        <v>3325</v>
      </c>
      <c r="D37" s="83" t="n">
        <v>-481</v>
      </c>
      <c r="E37" s="83" t="n">
        <v>-14</v>
      </c>
      <c r="F37" s="83" t="n">
        <v>-624</v>
      </c>
      <c r="G37" s="83" t="s">
        <v>38</v>
      </c>
    </row>
    <row r="38" customFormat="false" ht="11.25" hidden="false" customHeight="false" outlineLevel="0" collapsed="false">
      <c r="A38" s="82" t="n">
        <v>2003</v>
      </c>
      <c r="B38" s="83" t="n">
        <v>814</v>
      </c>
      <c r="C38" s="83" t="n">
        <v>1778</v>
      </c>
      <c r="D38" s="83" t="n">
        <v>-296</v>
      </c>
      <c r="E38" s="83" t="n">
        <v>-6</v>
      </c>
      <c r="F38" s="83" t="n">
        <v>-662</v>
      </c>
      <c r="G38" s="83" t="s">
        <v>38</v>
      </c>
    </row>
    <row r="39" customFormat="false" ht="11.25" hidden="false" customHeight="false" outlineLevel="0" collapsed="false">
      <c r="A39" s="82" t="n">
        <v>2004</v>
      </c>
      <c r="B39" s="83" t="n">
        <v>-492</v>
      </c>
      <c r="C39" s="83" t="n">
        <v>540</v>
      </c>
      <c r="D39" s="83" t="n">
        <v>-457</v>
      </c>
      <c r="E39" s="83" t="n">
        <v>-57</v>
      </c>
      <c r="F39" s="83" t="n">
        <v>-518</v>
      </c>
      <c r="G39" s="83" t="s">
        <v>38</v>
      </c>
    </row>
    <row r="40" customFormat="false" ht="11.25" hidden="false" customHeight="false" outlineLevel="0" collapsed="false">
      <c r="A40" s="82" t="n">
        <v>2005</v>
      </c>
      <c r="B40" s="83" t="n">
        <v>-136</v>
      </c>
      <c r="C40" s="83" t="n">
        <v>845</v>
      </c>
      <c r="D40" s="83" t="n">
        <v>-576</v>
      </c>
      <c r="E40" s="83" t="n">
        <v>78</v>
      </c>
      <c r="F40" s="83" t="n">
        <v>-483</v>
      </c>
      <c r="G40" s="83" t="s">
        <v>38</v>
      </c>
    </row>
    <row r="41" customFormat="false" ht="11.25" hidden="false" customHeight="false" outlineLevel="0" collapsed="false">
      <c r="A41" s="82" t="n">
        <v>2006</v>
      </c>
      <c r="B41" s="83" t="n">
        <v>-710</v>
      </c>
      <c r="C41" s="83" t="n">
        <v>564</v>
      </c>
      <c r="D41" s="83" t="n">
        <v>-665</v>
      </c>
      <c r="E41" s="83" t="n">
        <v>56</v>
      </c>
      <c r="F41" s="83" t="n">
        <v>-665</v>
      </c>
      <c r="G41" s="83" t="s">
        <v>38</v>
      </c>
    </row>
    <row r="42" customFormat="false" ht="11.25" hidden="false" customHeight="false" outlineLevel="0" collapsed="false">
      <c r="A42" s="82" t="n">
        <v>2007</v>
      </c>
      <c r="B42" s="83" t="n">
        <v>-262</v>
      </c>
      <c r="C42" s="83" t="n">
        <v>1114</v>
      </c>
      <c r="D42" s="83" t="n">
        <v>-667</v>
      </c>
      <c r="E42" s="83" t="n">
        <v>86</v>
      </c>
      <c r="F42" s="83" t="n">
        <v>-795</v>
      </c>
      <c r="G42" s="83" t="s">
        <v>38</v>
      </c>
    </row>
    <row r="43" customFormat="false" ht="11.25" hidden="false" customHeight="false" outlineLevel="0" collapsed="false">
      <c r="A43" s="84" t="n">
        <v>2008</v>
      </c>
      <c r="B43" s="83" t="n">
        <v>-1072</v>
      </c>
      <c r="C43" s="83" t="n">
        <v>110</v>
      </c>
      <c r="D43" s="83" t="n">
        <v>-440</v>
      </c>
      <c r="E43" s="83" t="n">
        <v>30</v>
      </c>
      <c r="F43" s="83" t="n">
        <v>-772</v>
      </c>
      <c r="G43" s="83" t="s">
        <v>38</v>
      </c>
    </row>
    <row r="44" customFormat="false" ht="11.25" hidden="false" customHeight="false" outlineLevel="0" collapsed="false">
      <c r="A44" s="82" t="n">
        <v>2009</v>
      </c>
      <c r="B44" s="83" t="n">
        <v>251</v>
      </c>
      <c r="C44" s="83" t="n">
        <v>859</v>
      </c>
      <c r="D44" s="83" t="n">
        <v>-107</v>
      </c>
      <c r="E44" s="83" t="n">
        <v>52</v>
      </c>
      <c r="F44" s="83" t="n">
        <v>-553</v>
      </c>
      <c r="G44" s="83" t="s">
        <v>38</v>
      </c>
    </row>
    <row r="45" customFormat="false" ht="11.25" hidden="false" customHeight="false" outlineLevel="0" collapsed="false">
      <c r="A45" s="82" t="n">
        <v>2010</v>
      </c>
      <c r="B45" s="83" t="n">
        <v>2154</v>
      </c>
      <c r="C45" s="83" t="n">
        <v>2688</v>
      </c>
      <c r="D45" s="83" t="n">
        <v>-48</v>
      </c>
      <c r="E45" s="83" t="n">
        <v>34</v>
      </c>
      <c r="F45" s="83" t="n">
        <v>-520</v>
      </c>
      <c r="G45" s="83" t="s">
        <v>38</v>
      </c>
    </row>
    <row r="46" customFormat="false" ht="11.25" hidden="false" customHeight="false" outlineLevel="0" collapsed="false">
      <c r="A46" s="84" t="n">
        <v>2011</v>
      </c>
      <c r="B46" s="83" t="n">
        <v>2858</v>
      </c>
      <c r="C46" s="83" t="n">
        <v>3720</v>
      </c>
      <c r="D46" s="83" t="n">
        <v>-388</v>
      </c>
      <c r="E46" s="83" t="n">
        <v>-12</v>
      </c>
      <c r="F46" s="83" t="n">
        <v>-462</v>
      </c>
      <c r="G46" s="83" t="s">
        <v>38</v>
      </c>
    </row>
    <row r="47" customFormat="false" ht="11.25" hidden="false" customHeight="false" outlineLevel="0" collapsed="false">
      <c r="A47" s="84" t="s">
        <v>90</v>
      </c>
      <c r="B47" s="83" t="n">
        <v>375</v>
      </c>
      <c r="C47" s="83" t="n">
        <v>633</v>
      </c>
      <c r="D47" s="83" t="n">
        <v>-98</v>
      </c>
      <c r="E47" s="83" t="n">
        <v>7</v>
      </c>
      <c r="F47" s="83" t="n">
        <v>-167</v>
      </c>
      <c r="G47" s="83" t="s">
        <v>38</v>
      </c>
    </row>
    <row r="48" customFormat="false" ht="11.25" hidden="false" customHeight="false" outlineLevel="0" collapsed="false">
      <c r="A48" s="84" t="s">
        <v>91</v>
      </c>
      <c r="B48" s="83" t="n">
        <v>749</v>
      </c>
      <c r="C48" s="83" t="n">
        <v>911</v>
      </c>
      <c r="D48" s="83" t="n">
        <v>-76</v>
      </c>
      <c r="E48" s="83" t="n">
        <v>9</v>
      </c>
      <c r="F48" s="83" t="n">
        <v>-95</v>
      </c>
      <c r="G48" s="83" t="s">
        <v>38</v>
      </c>
    </row>
    <row r="49" customFormat="false" ht="11.25" hidden="false" customHeight="false" outlineLevel="0" collapsed="false">
      <c r="A49" s="84" t="s">
        <v>92</v>
      </c>
      <c r="B49" s="83" t="n">
        <v>746</v>
      </c>
      <c r="C49" s="83" t="n">
        <v>1031</v>
      </c>
      <c r="D49" s="83" t="n">
        <v>-117</v>
      </c>
      <c r="E49" s="83" t="n">
        <v>-66</v>
      </c>
      <c r="F49" s="83" t="n">
        <v>-102</v>
      </c>
      <c r="G49" s="83" t="s">
        <v>38</v>
      </c>
    </row>
    <row r="50" customFormat="false" ht="11.25" hidden="false" customHeight="false" outlineLevel="0" collapsed="false">
      <c r="A50" s="84" t="s">
        <v>93</v>
      </c>
      <c r="B50" s="83" t="n">
        <v>988</v>
      </c>
      <c r="C50" s="83" t="n">
        <v>1145</v>
      </c>
      <c r="D50" s="83" t="n">
        <v>-97</v>
      </c>
      <c r="E50" s="83" t="n">
        <v>38</v>
      </c>
      <c r="F50" s="83" t="n">
        <v>-98</v>
      </c>
      <c r="G50" s="83" t="s">
        <v>38</v>
      </c>
    </row>
    <row r="51" customFormat="false" ht="11.25" hidden="false" customHeight="false" outlineLevel="0" collapsed="false">
      <c r="A51" s="84" t="n">
        <v>2012</v>
      </c>
      <c r="B51" s="83"/>
      <c r="C51" s="83"/>
      <c r="D51" s="83"/>
      <c r="E51" s="83"/>
      <c r="F51" s="83"/>
      <c r="G51" s="83"/>
    </row>
    <row r="52" customFormat="false" ht="11.25" hidden="false" customHeight="false" outlineLevel="0" collapsed="false">
      <c r="A52" s="84" t="s">
        <v>90</v>
      </c>
      <c r="B52" s="83" t="n">
        <v>715</v>
      </c>
      <c r="C52" s="83" t="n">
        <v>1003</v>
      </c>
      <c r="D52" s="83" t="n">
        <v>-125</v>
      </c>
      <c r="E52" s="83" t="n">
        <v>-4</v>
      </c>
      <c r="F52" s="83" t="n">
        <v>-159</v>
      </c>
      <c r="G52" s="83" t="s">
        <v>38</v>
      </c>
    </row>
    <row r="53" customFormat="false" ht="11.25" hidden="false" customHeight="false" outlineLevel="0" collapsed="false">
      <c r="A53" s="84" t="s">
        <v>91</v>
      </c>
      <c r="B53" s="83" t="n">
        <v>998</v>
      </c>
      <c r="C53" s="83" t="n">
        <v>1152</v>
      </c>
      <c r="D53" s="83" t="n">
        <v>-108</v>
      </c>
      <c r="E53" s="83" t="n">
        <v>4</v>
      </c>
      <c r="F53" s="83" t="n">
        <v>-50</v>
      </c>
      <c r="G53" s="83" t="s">
        <v>38</v>
      </c>
    </row>
    <row r="54" customFormat="false" ht="11.25" hidden="false" customHeight="false" outlineLevel="0" collapsed="false">
      <c r="A54" s="84" t="s">
        <v>92</v>
      </c>
      <c r="B54" s="83" t="n">
        <v>1018</v>
      </c>
      <c r="C54" s="83" t="n">
        <v>1215</v>
      </c>
      <c r="D54" s="83" t="n">
        <v>-116</v>
      </c>
      <c r="E54" s="83" t="n">
        <v>-17</v>
      </c>
      <c r="F54" s="83" t="n">
        <v>-64</v>
      </c>
      <c r="G54" s="83" t="s">
        <v>38</v>
      </c>
    </row>
    <row r="55" customFormat="false" ht="11.25" hidden="false" customHeight="false" outlineLevel="0" collapsed="false">
      <c r="A55" s="84" t="s">
        <v>93</v>
      </c>
      <c r="B55" s="83" t="n">
        <v>1324</v>
      </c>
      <c r="C55" s="83" t="n">
        <v>1465</v>
      </c>
      <c r="D55" s="83" t="n">
        <v>-35</v>
      </c>
      <c r="E55" s="83" t="n">
        <v>-5</v>
      </c>
      <c r="F55" s="83" t="n">
        <v>-101</v>
      </c>
      <c r="G55" s="83" t="s">
        <v>38</v>
      </c>
    </row>
    <row r="56" customFormat="false" ht="11.25" hidden="false" customHeight="true" outlineLevel="0" collapsed="false">
      <c r="A56" s="86" t="s">
        <v>97</v>
      </c>
      <c r="B56" s="83"/>
      <c r="C56" s="83"/>
      <c r="D56" s="83"/>
      <c r="E56" s="83"/>
      <c r="F56" s="83"/>
      <c r="G56" s="83"/>
    </row>
    <row r="57" customFormat="false" ht="11.25" hidden="false" customHeight="false" outlineLevel="0" collapsed="false">
      <c r="A57" s="90" t="s">
        <v>98</v>
      </c>
      <c r="B57" s="90"/>
      <c r="C57" s="90"/>
      <c r="D57" s="90"/>
      <c r="E57" s="90"/>
      <c r="F57" s="90"/>
      <c r="G57" s="90"/>
    </row>
    <row r="58" customFormat="false" ht="11.2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1.2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1.2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1.2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1.2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1.2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1.2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1.2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1.2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1.25" hidden="false" customHeight="false" outlineLevel="0" collapsed="false">
      <c r="B67" s="80"/>
      <c r="C67" s="80"/>
      <c r="D67" s="80"/>
      <c r="E67" s="80"/>
      <c r="F67" s="80"/>
      <c r="G67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9.28"/>
    <col collapsed="false" customWidth="true" hidden="false" outlineLevel="0" max="8" min="2" style="65" width="7.85"/>
    <col collapsed="false" customWidth="true" hidden="false" outlineLevel="0" max="9" min="9" style="96" width="7.85"/>
    <col collapsed="false" customWidth="true" hidden="false" outlineLevel="0" max="10" min="10" style="65" width="7.85"/>
    <col collapsed="false" customWidth="false" hidden="false" outlineLevel="0" max="257" min="11" style="67" width="11.56"/>
  </cols>
  <sheetData>
    <row r="1" s="26" customFormat="true" ht="25.5" hidden="false" customHeight="true" outlineLevel="0" collapsed="false">
      <c r="A1" s="68" t="s">
        <v>104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71" customFormat="true" ht="26.25" hidden="false" customHeight="true" outlineLevel="0" collapsed="false">
      <c r="A3" s="98" t="s">
        <v>105</v>
      </c>
      <c r="B3" s="75" t="s">
        <v>61</v>
      </c>
      <c r="C3" s="75"/>
      <c r="D3" s="75"/>
      <c r="E3" s="75" t="s">
        <v>62</v>
      </c>
      <c r="F3" s="75"/>
      <c r="G3" s="75"/>
      <c r="H3" s="99" t="s">
        <v>106</v>
      </c>
      <c r="I3" s="99"/>
      <c r="J3" s="99"/>
    </row>
    <row r="4" customFormat="false" ht="27" hidden="false" customHeight="true" outlineLevel="0" collapsed="false">
      <c r="A4" s="98"/>
      <c r="B4" s="75" t="s">
        <v>82</v>
      </c>
      <c r="C4" s="100" t="s">
        <v>107</v>
      </c>
      <c r="D4" s="100" t="s">
        <v>108</v>
      </c>
      <c r="E4" s="75" t="s">
        <v>82</v>
      </c>
      <c r="F4" s="100" t="s">
        <v>107</v>
      </c>
      <c r="G4" s="100" t="s">
        <v>108</v>
      </c>
      <c r="H4" s="75" t="s">
        <v>82</v>
      </c>
      <c r="I4" s="100" t="s">
        <v>107</v>
      </c>
      <c r="J4" s="101" t="s">
        <v>108</v>
      </c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03"/>
      <c r="B6" s="104" t="s">
        <v>109</v>
      </c>
      <c r="C6" s="104"/>
      <c r="D6" s="104"/>
      <c r="E6" s="104"/>
      <c r="F6" s="104"/>
      <c r="G6" s="104"/>
      <c r="H6" s="104"/>
      <c r="I6" s="104"/>
      <c r="J6" s="104"/>
    </row>
    <row r="7" customFormat="false" ht="11.25" hidden="false" customHeight="false" outlineLevel="0" collapsed="false">
      <c r="A7" s="105" t="s">
        <v>110</v>
      </c>
      <c r="B7" s="83" t="n">
        <v>263</v>
      </c>
      <c r="C7" s="83" t="n">
        <v>133</v>
      </c>
      <c r="D7" s="83" t="n">
        <v>130</v>
      </c>
      <c r="E7" s="83" t="n">
        <v>334</v>
      </c>
      <c r="F7" s="83" t="n">
        <v>161</v>
      </c>
      <c r="G7" s="83" t="n">
        <v>173</v>
      </c>
      <c r="H7" s="83" t="n">
        <v>-71</v>
      </c>
      <c r="I7" s="83" t="n">
        <v>-28</v>
      </c>
      <c r="J7" s="83" t="n">
        <v>-43</v>
      </c>
    </row>
    <row r="8" customFormat="false" ht="11.25" hidden="false" customHeight="false" outlineLevel="0" collapsed="false">
      <c r="A8" s="105" t="s">
        <v>111</v>
      </c>
      <c r="B8" s="83" t="n">
        <v>197</v>
      </c>
      <c r="C8" s="83" t="n">
        <v>113</v>
      </c>
      <c r="D8" s="83" t="n">
        <v>84</v>
      </c>
      <c r="E8" s="83" t="n">
        <v>201</v>
      </c>
      <c r="F8" s="83" t="n">
        <v>112</v>
      </c>
      <c r="G8" s="83" t="n">
        <v>89</v>
      </c>
      <c r="H8" s="83" t="n">
        <v>-4</v>
      </c>
      <c r="I8" s="83" t="n">
        <v>1</v>
      </c>
      <c r="J8" s="83" t="n">
        <v>-5</v>
      </c>
    </row>
    <row r="9" customFormat="false" ht="11.25" hidden="false" customHeight="false" outlineLevel="0" collapsed="false">
      <c r="A9" s="105" t="s">
        <v>112</v>
      </c>
      <c r="B9" s="83" t="n">
        <v>610</v>
      </c>
      <c r="C9" s="83" t="n">
        <v>315</v>
      </c>
      <c r="D9" s="83" t="n">
        <v>295</v>
      </c>
      <c r="E9" s="83" t="n">
        <v>634</v>
      </c>
      <c r="F9" s="83" t="n">
        <v>326</v>
      </c>
      <c r="G9" s="83" t="n">
        <v>308</v>
      </c>
      <c r="H9" s="83" t="n">
        <v>-24</v>
      </c>
      <c r="I9" s="83" t="n">
        <v>-11</v>
      </c>
      <c r="J9" s="83" t="n">
        <v>-13</v>
      </c>
    </row>
    <row r="10" customFormat="false" ht="12" hidden="false" customHeight="true" outlineLevel="0" collapsed="false">
      <c r="A10" s="105" t="s">
        <v>113</v>
      </c>
      <c r="B10" s="83" t="n">
        <v>46</v>
      </c>
      <c r="C10" s="83" t="n">
        <v>21</v>
      </c>
      <c r="D10" s="83" t="n">
        <v>25</v>
      </c>
      <c r="E10" s="83" t="n">
        <v>81</v>
      </c>
      <c r="F10" s="83" t="n">
        <v>38</v>
      </c>
      <c r="G10" s="83" t="n">
        <v>43</v>
      </c>
      <c r="H10" s="83" t="n">
        <v>-35</v>
      </c>
      <c r="I10" s="83" t="n">
        <v>-17</v>
      </c>
      <c r="J10" s="83" t="n">
        <v>-18</v>
      </c>
    </row>
    <row r="11" customFormat="false" ht="12" hidden="false" customHeight="true" outlineLevel="0" collapsed="false">
      <c r="A11" s="105" t="s">
        <v>114</v>
      </c>
      <c r="B11" s="83" t="n">
        <v>758</v>
      </c>
      <c r="C11" s="83" t="n">
        <v>390</v>
      </c>
      <c r="D11" s="83" t="n">
        <v>368</v>
      </c>
      <c r="E11" s="83" t="n">
        <v>645</v>
      </c>
      <c r="F11" s="83" t="n">
        <v>330</v>
      </c>
      <c r="G11" s="83" t="n">
        <v>315</v>
      </c>
      <c r="H11" s="83" t="n">
        <v>113</v>
      </c>
      <c r="I11" s="83" t="n">
        <v>60</v>
      </c>
      <c r="J11" s="83" t="n">
        <v>53</v>
      </c>
    </row>
    <row r="12" customFormat="false" ht="12" hidden="false" customHeight="true" outlineLevel="0" collapsed="false">
      <c r="A12" s="105" t="s">
        <v>115</v>
      </c>
      <c r="B12" s="83" t="n">
        <v>299</v>
      </c>
      <c r="C12" s="83" t="n">
        <v>154</v>
      </c>
      <c r="D12" s="83" t="n">
        <v>145</v>
      </c>
      <c r="E12" s="83" t="n">
        <v>306</v>
      </c>
      <c r="F12" s="83" t="n">
        <v>154</v>
      </c>
      <c r="G12" s="83" t="n">
        <v>152</v>
      </c>
      <c r="H12" s="83" t="n">
        <v>-7</v>
      </c>
      <c r="I12" s="83" t="n">
        <v>0</v>
      </c>
      <c r="J12" s="83" t="n">
        <v>-7</v>
      </c>
    </row>
    <row r="13" customFormat="false" ht="12" hidden="false" customHeight="true" outlineLevel="0" collapsed="false">
      <c r="A13" s="105" t="s">
        <v>116</v>
      </c>
      <c r="B13" s="83" t="n">
        <v>163</v>
      </c>
      <c r="C13" s="83" t="n">
        <v>83</v>
      </c>
      <c r="D13" s="83" t="n">
        <v>80</v>
      </c>
      <c r="E13" s="83" t="n">
        <v>162</v>
      </c>
      <c r="F13" s="83" t="n">
        <v>80</v>
      </c>
      <c r="G13" s="83" t="n">
        <v>82</v>
      </c>
      <c r="H13" s="83" t="n">
        <v>1</v>
      </c>
      <c r="I13" s="83" t="n">
        <v>3</v>
      </c>
      <c r="J13" s="83" t="n">
        <v>-2</v>
      </c>
    </row>
    <row r="14" customFormat="false" ht="12" hidden="false" customHeight="true" outlineLevel="0" collapsed="false">
      <c r="A14" s="105" t="s">
        <v>117</v>
      </c>
      <c r="B14" s="83" t="n">
        <v>503</v>
      </c>
      <c r="C14" s="83" t="n">
        <v>262</v>
      </c>
      <c r="D14" s="83" t="n">
        <v>241</v>
      </c>
      <c r="E14" s="83" t="n">
        <v>521</v>
      </c>
      <c r="F14" s="83" t="n">
        <v>292</v>
      </c>
      <c r="G14" s="83" t="n">
        <v>229</v>
      </c>
      <c r="H14" s="83" t="n">
        <v>-18</v>
      </c>
      <c r="I14" s="83" t="n">
        <v>-30</v>
      </c>
      <c r="J14" s="83" t="n">
        <v>12</v>
      </c>
    </row>
    <row r="15" customFormat="false" ht="12" hidden="false" customHeight="true" outlineLevel="0" collapsed="false">
      <c r="A15" s="105" t="s">
        <v>118</v>
      </c>
      <c r="B15" s="83" t="n">
        <v>628</v>
      </c>
      <c r="C15" s="83" t="n">
        <v>344</v>
      </c>
      <c r="D15" s="83" t="n">
        <v>284</v>
      </c>
      <c r="E15" s="83" t="n">
        <v>728</v>
      </c>
      <c r="F15" s="83" t="n">
        <v>400</v>
      </c>
      <c r="G15" s="83" t="n">
        <v>328</v>
      </c>
      <c r="H15" s="83" t="n">
        <v>-100</v>
      </c>
      <c r="I15" s="83" t="n">
        <v>-56</v>
      </c>
      <c r="J15" s="83" t="n">
        <v>-44</v>
      </c>
    </row>
    <row r="16" customFormat="false" ht="12" hidden="false" customHeight="true" outlineLevel="0" collapsed="false">
      <c r="A16" s="105" t="s">
        <v>119</v>
      </c>
      <c r="B16" s="83" t="n">
        <v>40</v>
      </c>
      <c r="C16" s="83" t="n">
        <v>20</v>
      </c>
      <c r="D16" s="83" t="n">
        <v>20</v>
      </c>
      <c r="E16" s="83" t="n">
        <v>37</v>
      </c>
      <c r="F16" s="83" t="n">
        <v>20</v>
      </c>
      <c r="G16" s="83" t="n">
        <v>17</v>
      </c>
      <c r="H16" s="83" t="n">
        <v>3</v>
      </c>
      <c r="I16" s="83" t="n">
        <v>0</v>
      </c>
      <c r="J16" s="83" t="n">
        <v>3</v>
      </c>
    </row>
    <row r="17" customFormat="false" ht="12" hidden="false" customHeight="true" outlineLevel="0" collapsed="false">
      <c r="A17" s="105" t="s">
        <v>87</v>
      </c>
      <c r="B17" s="83" t="n">
        <v>6705</v>
      </c>
      <c r="C17" s="83" t="n">
        <v>3369</v>
      </c>
      <c r="D17" s="83" t="n">
        <v>3336</v>
      </c>
      <c r="E17" s="83" t="n">
        <v>5644</v>
      </c>
      <c r="F17" s="83" t="n">
        <v>2917</v>
      </c>
      <c r="G17" s="83" t="n">
        <v>2727</v>
      </c>
      <c r="H17" s="83" t="n">
        <v>1061</v>
      </c>
      <c r="I17" s="83" t="n">
        <v>452</v>
      </c>
      <c r="J17" s="83" t="n">
        <v>609</v>
      </c>
    </row>
    <row r="18" customFormat="false" ht="12" hidden="false" customHeight="true" outlineLevel="0" collapsed="false">
      <c r="A18" s="105" t="s">
        <v>120</v>
      </c>
      <c r="B18" s="83" t="n">
        <v>669</v>
      </c>
      <c r="C18" s="83" t="n">
        <v>349</v>
      </c>
      <c r="D18" s="83" t="n">
        <v>320</v>
      </c>
      <c r="E18" s="83" t="n">
        <v>877</v>
      </c>
      <c r="F18" s="83" t="n">
        <v>418</v>
      </c>
      <c r="G18" s="83" t="n">
        <v>459</v>
      </c>
      <c r="H18" s="83" t="n">
        <v>-208</v>
      </c>
      <c r="I18" s="83" t="n">
        <v>-69</v>
      </c>
      <c r="J18" s="83" t="n">
        <v>-139</v>
      </c>
    </row>
    <row r="19" customFormat="false" ht="12" hidden="false" customHeight="true" outlineLevel="0" collapsed="false">
      <c r="A19" s="105" t="s">
        <v>121</v>
      </c>
      <c r="B19" s="83" t="n">
        <v>979</v>
      </c>
      <c r="C19" s="83" t="n">
        <v>478</v>
      </c>
      <c r="D19" s="83" t="n">
        <v>501</v>
      </c>
      <c r="E19" s="83" t="n">
        <v>1453</v>
      </c>
      <c r="F19" s="83" t="n">
        <v>760</v>
      </c>
      <c r="G19" s="83" t="n">
        <v>693</v>
      </c>
      <c r="H19" s="83" t="n">
        <v>-474</v>
      </c>
      <c r="I19" s="83" t="n">
        <v>-282</v>
      </c>
      <c r="J19" s="83" t="n">
        <v>-192</v>
      </c>
    </row>
    <row r="20" customFormat="false" ht="11.25" hidden="false" customHeight="false" outlineLevel="0" collapsed="false">
      <c r="A20" s="105" t="s">
        <v>122</v>
      </c>
      <c r="B20" s="83" t="n">
        <v>628</v>
      </c>
      <c r="C20" s="83" t="n">
        <v>294</v>
      </c>
      <c r="D20" s="83" t="n">
        <v>334</v>
      </c>
      <c r="E20" s="83" t="n">
        <v>669</v>
      </c>
      <c r="F20" s="83" t="n">
        <v>318</v>
      </c>
      <c r="G20" s="83" t="n">
        <v>351</v>
      </c>
      <c r="H20" s="83" t="n">
        <v>-41</v>
      </c>
      <c r="I20" s="83" t="n">
        <v>-24</v>
      </c>
      <c r="J20" s="83" t="n">
        <v>-17</v>
      </c>
    </row>
    <row r="21" customFormat="false" ht="11.25" hidden="false" customHeight="false" outlineLevel="0" collapsed="false">
      <c r="A21" s="105" t="s">
        <v>123</v>
      </c>
      <c r="B21" s="83" t="n">
        <v>263</v>
      </c>
      <c r="C21" s="83" t="n">
        <v>133</v>
      </c>
      <c r="D21" s="83" t="n">
        <v>130</v>
      </c>
      <c r="E21" s="83" t="n">
        <v>315</v>
      </c>
      <c r="F21" s="83" t="n">
        <v>140</v>
      </c>
      <c r="G21" s="83" t="n">
        <v>175</v>
      </c>
      <c r="H21" s="83" t="n">
        <v>-52</v>
      </c>
      <c r="I21" s="83" t="n">
        <v>-7</v>
      </c>
      <c r="J21" s="83" t="n">
        <v>-45</v>
      </c>
    </row>
    <row r="22" customFormat="false" ht="11.25" hidden="false" customHeight="false" outlineLevel="0" collapsed="false">
      <c r="A22" s="78" t="s">
        <v>124</v>
      </c>
      <c r="B22" s="83" t="n">
        <v>12751</v>
      </c>
      <c r="C22" s="83" t="n">
        <v>6458</v>
      </c>
      <c r="D22" s="83" t="n">
        <v>6293</v>
      </c>
      <c r="E22" s="83" t="n">
        <v>12607</v>
      </c>
      <c r="F22" s="83" t="n">
        <v>6466</v>
      </c>
      <c r="G22" s="83" t="n">
        <v>6141</v>
      </c>
      <c r="H22" s="83" t="n">
        <v>144</v>
      </c>
      <c r="I22" s="83" t="n">
        <v>-8</v>
      </c>
      <c r="J22" s="83" t="n">
        <v>152</v>
      </c>
    </row>
    <row r="23" customFormat="false" ht="11.25" hidden="false" customHeight="false" outlineLevel="0" collapsed="false">
      <c r="A23" s="105" t="s">
        <v>83</v>
      </c>
      <c r="B23" s="83" t="n">
        <v>3640</v>
      </c>
      <c r="C23" s="83" t="n">
        <v>2070</v>
      </c>
      <c r="D23" s="83" t="n">
        <v>1570</v>
      </c>
      <c r="E23" s="83" t="n">
        <v>2235</v>
      </c>
      <c r="F23" s="83" t="n">
        <v>1418</v>
      </c>
      <c r="G23" s="83" t="n">
        <v>817</v>
      </c>
      <c r="H23" s="83" t="n">
        <v>1405</v>
      </c>
      <c r="I23" s="83" t="n">
        <v>652</v>
      </c>
      <c r="J23" s="83" t="n">
        <v>753</v>
      </c>
    </row>
    <row r="24" customFormat="false" ht="11.25" hidden="false" customHeight="false" outlineLevel="0" collapsed="false">
      <c r="A24" s="106" t="s">
        <v>125</v>
      </c>
      <c r="B24" s="107" t="n">
        <v>16391</v>
      </c>
      <c r="C24" s="107" t="n">
        <v>8528</v>
      </c>
      <c r="D24" s="107" t="n">
        <v>7863</v>
      </c>
      <c r="E24" s="107" t="n">
        <v>14842</v>
      </c>
      <c r="F24" s="107" t="n">
        <v>7884</v>
      </c>
      <c r="G24" s="107" t="n">
        <v>6958</v>
      </c>
      <c r="H24" s="107" t="n">
        <v>1549</v>
      </c>
      <c r="I24" s="107" t="n">
        <v>644</v>
      </c>
      <c r="J24" s="107" t="n">
        <v>905</v>
      </c>
    </row>
    <row r="25" customFormat="false" ht="11.25" hidden="false" customHeight="false" outlineLevel="0" collapsed="false">
      <c r="A25" s="106"/>
      <c r="B25" s="108"/>
      <c r="C25" s="108"/>
      <c r="D25" s="108"/>
      <c r="E25" s="108"/>
      <c r="F25" s="108"/>
      <c r="G25" s="108"/>
      <c r="H25" s="108"/>
      <c r="I25" s="108"/>
      <c r="J25" s="108"/>
    </row>
    <row r="26" customFormat="false" ht="11.25" hidden="false" customHeight="false" outlineLevel="0" collapsed="false">
      <c r="B26" s="109" t="s">
        <v>94</v>
      </c>
      <c r="C26" s="109"/>
      <c r="D26" s="109"/>
      <c r="E26" s="109"/>
      <c r="F26" s="109"/>
      <c r="G26" s="109"/>
      <c r="H26" s="109"/>
      <c r="I26" s="109"/>
      <c r="J26" s="109"/>
    </row>
    <row r="27" customFormat="false" ht="11.25" hidden="false" customHeight="false" outlineLevel="0" collapsed="false">
      <c r="A27" s="105" t="s">
        <v>110</v>
      </c>
      <c r="B27" s="83" t="n">
        <v>10</v>
      </c>
      <c r="C27" s="83" t="n">
        <v>5</v>
      </c>
      <c r="D27" s="83" t="n">
        <v>5</v>
      </c>
      <c r="E27" s="83" t="n">
        <v>21</v>
      </c>
      <c r="F27" s="83" t="n">
        <v>10</v>
      </c>
      <c r="G27" s="83" t="n">
        <v>11</v>
      </c>
      <c r="H27" s="83" t="n">
        <v>-11</v>
      </c>
      <c r="I27" s="83" t="n">
        <v>-5</v>
      </c>
      <c r="J27" s="83" t="n">
        <v>-6</v>
      </c>
    </row>
    <row r="28" customFormat="false" ht="11.25" hidden="false" customHeight="false" outlineLevel="0" collapsed="false">
      <c r="A28" s="105" t="s">
        <v>111</v>
      </c>
      <c r="B28" s="83" t="n">
        <v>15</v>
      </c>
      <c r="C28" s="83" t="n">
        <v>10</v>
      </c>
      <c r="D28" s="83" t="n">
        <v>5</v>
      </c>
      <c r="E28" s="83" t="n">
        <v>15</v>
      </c>
      <c r="F28" s="83" t="n">
        <v>11</v>
      </c>
      <c r="G28" s="83" t="n">
        <v>4</v>
      </c>
      <c r="H28" s="83" t="n">
        <v>0</v>
      </c>
      <c r="I28" s="83" t="n">
        <v>-1</v>
      </c>
      <c r="J28" s="83" t="n">
        <v>1</v>
      </c>
    </row>
    <row r="29" customFormat="false" ht="11.25" hidden="false" customHeight="false" outlineLevel="0" collapsed="false">
      <c r="A29" s="105" t="s">
        <v>112</v>
      </c>
      <c r="B29" s="83" t="n">
        <v>62</v>
      </c>
      <c r="C29" s="83" t="n">
        <v>36</v>
      </c>
      <c r="D29" s="83" t="n">
        <v>26</v>
      </c>
      <c r="E29" s="83" t="n">
        <v>48</v>
      </c>
      <c r="F29" s="83" t="n">
        <v>27</v>
      </c>
      <c r="G29" s="83" t="n">
        <v>21</v>
      </c>
      <c r="H29" s="83" t="n">
        <v>14</v>
      </c>
      <c r="I29" s="83" t="n">
        <v>9</v>
      </c>
      <c r="J29" s="83" t="n">
        <v>5</v>
      </c>
    </row>
    <row r="30" customFormat="false" ht="11.25" hidden="false" customHeight="false" outlineLevel="0" collapsed="false">
      <c r="A30" s="105" t="s">
        <v>113</v>
      </c>
      <c r="B30" s="83" t="n">
        <v>6</v>
      </c>
      <c r="C30" s="83" t="n">
        <v>3</v>
      </c>
      <c r="D30" s="83" t="n">
        <v>3</v>
      </c>
      <c r="E30" s="83" t="n">
        <v>9</v>
      </c>
      <c r="F30" s="83" t="n">
        <v>6</v>
      </c>
      <c r="G30" s="83" t="n">
        <v>3</v>
      </c>
      <c r="H30" s="83" t="n">
        <v>-3</v>
      </c>
      <c r="I30" s="83" t="n">
        <v>-3</v>
      </c>
      <c r="J30" s="83" t="n">
        <v>0</v>
      </c>
    </row>
    <row r="31" customFormat="false" ht="11.25" hidden="false" customHeight="false" outlineLevel="0" collapsed="false">
      <c r="A31" s="105" t="s">
        <v>114</v>
      </c>
      <c r="B31" s="83" t="n">
        <v>64</v>
      </c>
      <c r="C31" s="83" t="n">
        <v>32</v>
      </c>
      <c r="D31" s="83" t="n">
        <v>32</v>
      </c>
      <c r="E31" s="83" t="n">
        <v>76</v>
      </c>
      <c r="F31" s="83" t="n">
        <v>43</v>
      </c>
      <c r="G31" s="83" t="n">
        <v>33</v>
      </c>
      <c r="H31" s="83" t="n">
        <v>-12</v>
      </c>
      <c r="I31" s="83" t="n">
        <v>-11</v>
      </c>
      <c r="J31" s="83" t="n">
        <v>-1</v>
      </c>
    </row>
    <row r="32" customFormat="false" ht="11.25" hidden="false" customHeight="false" outlineLevel="0" collapsed="false">
      <c r="A32" s="105" t="s">
        <v>115</v>
      </c>
      <c r="B32" s="83" t="n">
        <v>26</v>
      </c>
      <c r="C32" s="83" t="n">
        <v>13</v>
      </c>
      <c r="D32" s="83" t="n">
        <v>13</v>
      </c>
      <c r="E32" s="83" t="n">
        <v>34</v>
      </c>
      <c r="F32" s="83" t="n">
        <v>18</v>
      </c>
      <c r="G32" s="83" t="n">
        <v>16</v>
      </c>
      <c r="H32" s="83" t="n">
        <v>-8</v>
      </c>
      <c r="I32" s="83" t="n">
        <v>-5</v>
      </c>
      <c r="J32" s="83" t="n">
        <v>-3</v>
      </c>
    </row>
    <row r="33" customFormat="false" ht="11.25" hidden="false" customHeight="false" outlineLevel="0" collapsed="false">
      <c r="A33" s="105" t="s">
        <v>116</v>
      </c>
      <c r="B33" s="83" t="n">
        <v>6</v>
      </c>
      <c r="C33" s="83" t="n">
        <v>3</v>
      </c>
      <c r="D33" s="83" t="n">
        <v>3</v>
      </c>
      <c r="E33" s="83" t="n">
        <v>12</v>
      </c>
      <c r="F33" s="83" t="n">
        <v>4</v>
      </c>
      <c r="G33" s="83" t="n">
        <v>8</v>
      </c>
      <c r="H33" s="83" t="n">
        <v>-6</v>
      </c>
      <c r="I33" s="83" t="n">
        <v>-1</v>
      </c>
      <c r="J33" s="83" t="n">
        <v>-5</v>
      </c>
    </row>
    <row r="34" customFormat="false" ht="11.25" hidden="false" customHeight="false" outlineLevel="0" collapsed="false">
      <c r="A34" s="105" t="s">
        <v>117</v>
      </c>
      <c r="B34" s="83" t="n">
        <v>39</v>
      </c>
      <c r="C34" s="83" t="n">
        <v>24</v>
      </c>
      <c r="D34" s="83" t="n">
        <v>15</v>
      </c>
      <c r="E34" s="83" t="n">
        <v>62</v>
      </c>
      <c r="F34" s="83" t="n">
        <v>43</v>
      </c>
      <c r="G34" s="83" t="n">
        <v>19</v>
      </c>
      <c r="H34" s="83" t="n">
        <v>-23</v>
      </c>
      <c r="I34" s="83" t="n">
        <v>-19</v>
      </c>
      <c r="J34" s="83" t="n">
        <v>-4</v>
      </c>
    </row>
    <row r="35" customFormat="false" ht="11.25" hidden="false" customHeight="false" outlineLevel="0" collapsed="false">
      <c r="A35" s="105" t="s">
        <v>118</v>
      </c>
      <c r="B35" s="83" t="n">
        <v>57</v>
      </c>
      <c r="C35" s="83" t="n">
        <v>39</v>
      </c>
      <c r="D35" s="83" t="n">
        <v>18</v>
      </c>
      <c r="E35" s="83" t="n">
        <v>49</v>
      </c>
      <c r="F35" s="83" t="n">
        <v>25</v>
      </c>
      <c r="G35" s="83" t="n">
        <v>24</v>
      </c>
      <c r="H35" s="83" t="n">
        <v>8</v>
      </c>
      <c r="I35" s="83" t="n">
        <v>14</v>
      </c>
      <c r="J35" s="83" t="n">
        <v>-6</v>
      </c>
    </row>
    <row r="36" customFormat="false" ht="11.25" hidden="false" customHeight="false" outlineLevel="0" collapsed="false">
      <c r="A36" s="105" t="s">
        <v>119</v>
      </c>
      <c r="B36" s="83" t="n">
        <v>8</v>
      </c>
      <c r="C36" s="83" t="n">
        <v>3</v>
      </c>
      <c r="D36" s="83" t="n">
        <v>5</v>
      </c>
      <c r="E36" s="83" t="n">
        <v>2</v>
      </c>
      <c r="F36" s="83" t="n">
        <v>1</v>
      </c>
      <c r="G36" s="83" t="n">
        <v>1</v>
      </c>
      <c r="H36" s="83" t="n">
        <v>6</v>
      </c>
      <c r="I36" s="83" t="n">
        <v>2</v>
      </c>
      <c r="J36" s="83" t="n">
        <v>4</v>
      </c>
    </row>
    <row r="37" customFormat="false" ht="11.25" hidden="false" customHeight="false" outlineLevel="0" collapsed="false">
      <c r="A37" s="105" t="s">
        <v>87</v>
      </c>
      <c r="B37" s="83" t="n">
        <v>442</v>
      </c>
      <c r="C37" s="83" t="n">
        <v>244</v>
      </c>
      <c r="D37" s="83" t="n">
        <v>198</v>
      </c>
      <c r="E37" s="83" t="n">
        <v>543</v>
      </c>
      <c r="F37" s="83" t="n">
        <v>288</v>
      </c>
      <c r="G37" s="83" t="n">
        <v>255</v>
      </c>
      <c r="H37" s="83" t="n">
        <v>-101</v>
      </c>
      <c r="I37" s="83" t="n">
        <v>-44</v>
      </c>
      <c r="J37" s="83" t="n">
        <v>-57</v>
      </c>
    </row>
    <row r="38" customFormat="false" ht="11.25" hidden="false" customHeight="false" outlineLevel="0" collapsed="false">
      <c r="A38" s="105" t="s">
        <v>120</v>
      </c>
      <c r="B38" s="83" t="n">
        <v>31</v>
      </c>
      <c r="C38" s="83" t="n">
        <v>19</v>
      </c>
      <c r="D38" s="83" t="n">
        <v>12</v>
      </c>
      <c r="E38" s="83" t="n">
        <v>21</v>
      </c>
      <c r="F38" s="83" t="n">
        <v>9</v>
      </c>
      <c r="G38" s="83" t="n">
        <v>12</v>
      </c>
      <c r="H38" s="83" t="n">
        <v>10</v>
      </c>
      <c r="I38" s="83" t="n">
        <v>10</v>
      </c>
      <c r="J38" s="83" t="n">
        <v>0</v>
      </c>
    </row>
    <row r="39" customFormat="false" ht="11.25" hidden="false" customHeight="false" outlineLevel="0" collapsed="false">
      <c r="A39" s="105" t="s">
        <v>121</v>
      </c>
      <c r="B39" s="83" t="n">
        <v>50</v>
      </c>
      <c r="C39" s="83" t="n">
        <v>31</v>
      </c>
      <c r="D39" s="83" t="n">
        <v>19</v>
      </c>
      <c r="E39" s="83" t="n">
        <v>56</v>
      </c>
      <c r="F39" s="83" t="n">
        <v>32</v>
      </c>
      <c r="G39" s="83" t="n">
        <v>24</v>
      </c>
      <c r="H39" s="83" t="n">
        <v>-6</v>
      </c>
      <c r="I39" s="83" t="n">
        <v>-1</v>
      </c>
      <c r="J39" s="83" t="n">
        <v>-5</v>
      </c>
    </row>
    <row r="40" customFormat="false" ht="11.25" hidden="false" customHeight="false" outlineLevel="0" collapsed="false">
      <c r="A40" s="105" t="s">
        <v>122</v>
      </c>
      <c r="B40" s="83" t="n">
        <v>21</v>
      </c>
      <c r="C40" s="83" t="n">
        <v>12</v>
      </c>
      <c r="D40" s="83" t="n">
        <v>9</v>
      </c>
      <c r="E40" s="83" t="n">
        <v>33</v>
      </c>
      <c r="F40" s="83" t="n">
        <v>21</v>
      </c>
      <c r="G40" s="83" t="n">
        <v>12</v>
      </c>
      <c r="H40" s="83" t="n">
        <v>-12</v>
      </c>
      <c r="I40" s="83" t="n">
        <v>-9</v>
      </c>
      <c r="J40" s="83" t="n">
        <v>-3</v>
      </c>
    </row>
    <row r="41" customFormat="false" ht="11.25" hidden="false" customHeight="false" outlineLevel="0" collapsed="false">
      <c r="A41" s="105" t="s">
        <v>123</v>
      </c>
      <c r="B41" s="83" t="n">
        <v>18</v>
      </c>
      <c r="C41" s="83" t="n">
        <v>11</v>
      </c>
      <c r="D41" s="83" t="n">
        <v>7</v>
      </c>
      <c r="E41" s="83" t="n">
        <v>15</v>
      </c>
      <c r="F41" s="83" t="n">
        <v>8</v>
      </c>
      <c r="G41" s="83" t="n">
        <v>7</v>
      </c>
      <c r="H41" s="83" t="n">
        <v>3</v>
      </c>
      <c r="I41" s="83" t="n">
        <v>3</v>
      </c>
      <c r="J41" s="83" t="n">
        <v>0</v>
      </c>
    </row>
    <row r="42" customFormat="false" ht="11.25" hidden="false" customHeight="false" outlineLevel="0" collapsed="false">
      <c r="A42" s="78" t="s">
        <v>124</v>
      </c>
      <c r="B42" s="83" t="n">
        <v>855</v>
      </c>
      <c r="C42" s="83" t="n">
        <v>485</v>
      </c>
      <c r="D42" s="83" t="n">
        <v>370</v>
      </c>
      <c r="E42" s="83" t="n">
        <v>996</v>
      </c>
      <c r="F42" s="83" t="n">
        <v>546</v>
      </c>
      <c r="G42" s="83" t="n">
        <v>450</v>
      </c>
      <c r="H42" s="83" t="n">
        <v>-141</v>
      </c>
      <c r="I42" s="83" t="n">
        <v>-61</v>
      </c>
      <c r="J42" s="83" t="n">
        <v>-80</v>
      </c>
    </row>
    <row r="43" customFormat="false" ht="11.25" hidden="false" customHeight="false" outlineLevel="0" collapsed="false">
      <c r="A43" s="105" t="s">
        <v>83</v>
      </c>
      <c r="B43" s="83" t="n">
        <v>3143</v>
      </c>
      <c r="C43" s="83" t="n">
        <v>1790</v>
      </c>
      <c r="D43" s="83" t="n">
        <v>1353</v>
      </c>
      <c r="E43" s="83" t="n">
        <v>1678</v>
      </c>
      <c r="F43" s="83" t="n">
        <v>1099</v>
      </c>
      <c r="G43" s="83" t="n">
        <v>579</v>
      </c>
      <c r="H43" s="83" t="n">
        <v>1465</v>
      </c>
      <c r="I43" s="83" t="n">
        <v>691</v>
      </c>
      <c r="J43" s="83" t="n">
        <v>774</v>
      </c>
    </row>
    <row r="44" customFormat="false" ht="11.25" hidden="false" customHeight="false" outlineLevel="0" collapsed="false">
      <c r="A44" s="106" t="s">
        <v>125</v>
      </c>
      <c r="B44" s="107" t="n">
        <v>3998</v>
      </c>
      <c r="C44" s="107" t="n">
        <v>2275</v>
      </c>
      <c r="D44" s="107" t="n">
        <v>1723</v>
      </c>
      <c r="E44" s="107" t="n">
        <v>2674</v>
      </c>
      <c r="F44" s="107" t="n">
        <v>1645</v>
      </c>
      <c r="G44" s="107" t="n">
        <v>1029</v>
      </c>
      <c r="H44" s="107" t="n">
        <v>1324</v>
      </c>
      <c r="I44" s="107" t="n">
        <v>630</v>
      </c>
      <c r="J44" s="107" t="n">
        <v>694</v>
      </c>
    </row>
    <row r="45" customFormat="false" ht="11.25" hidden="false" customHeight="false" outlineLevel="0" collapsed="false">
      <c r="B45" s="110"/>
      <c r="C45" s="110"/>
      <c r="D45" s="110"/>
      <c r="E45" s="110"/>
      <c r="F45" s="110"/>
      <c r="G45" s="110"/>
      <c r="H45" s="110"/>
      <c r="I45" s="111"/>
      <c r="J45" s="110"/>
    </row>
    <row r="48" customFormat="false" ht="11.25" hidden="false" customHeight="false" outlineLevel="0" collapsed="false">
      <c r="C48" s="11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4. Quartal 2012 nach Herkunfts- und &#10;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8.7"/>
    <col collapsed="false" customWidth="true" hidden="false" outlineLevel="0" max="8" min="2" style="113" width="8.28"/>
    <col collapsed="false" customWidth="true" hidden="false" outlineLevel="0" max="9" min="9" style="114" width="7.99"/>
    <col collapsed="false" customWidth="true" hidden="false" outlineLevel="0" max="10" min="10" style="65" width="7.99"/>
    <col collapsed="false" customWidth="false" hidden="false" outlineLevel="0" max="257" min="11" style="67" width="11.56"/>
  </cols>
  <sheetData>
    <row r="1" customFormat="false" ht="27" hidden="false" customHeight="true" outlineLevel="0" collapsed="false">
      <c r="A1" s="115" t="s">
        <v>126</v>
      </c>
      <c r="B1" s="115"/>
      <c r="C1" s="115"/>
      <c r="D1" s="115"/>
      <c r="E1" s="115"/>
      <c r="F1" s="115"/>
      <c r="G1" s="115"/>
      <c r="H1" s="115"/>
      <c r="I1" s="116"/>
      <c r="J1" s="83"/>
    </row>
    <row r="2" customFormat="false" ht="11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J2" s="83"/>
    </row>
    <row r="3" customFormat="false" ht="11.25" hidden="false" customHeight="true" outlineLevel="0" collapsed="false">
      <c r="A3" s="98" t="s">
        <v>105</v>
      </c>
      <c r="B3" s="118" t="s">
        <v>61</v>
      </c>
      <c r="C3" s="118"/>
      <c r="D3" s="118"/>
      <c r="E3" s="119" t="s">
        <v>62</v>
      </c>
      <c r="F3" s="119"/>
      <c r="G3" s="119"/>
      <c r="H3" s="120" t="s">
        <v>127</v>
      </c>
      <c r="J3" s="107"/>
    </row>
    <row r="4" customFormat="false" ht="11.25" hidden="false" customHeight="true" outlineLevel="0" collapsed="false">
      <c r="A4" s="98"/>
      <c r="B4" s="121" t="s">
        <v>82</v>
      </c>
      <c r="C4" s="118" t="s">
        <v>128</v>
      </c>
      <c r="D4" s="118"/>
      <c r="E4" s="121" t="s">
        <v>82</v>
      </c>
      <c r="F4" s="118" t="s">
        <v>128</v>
      </c>
      <c r="G4" s="118"/>
      <c r="H4" s="120"/>
    </row>
    <row r="5" customFormat="false" ht="67.5" hidden="false" customHeight="false" outlineLevel="0" collapsed="false">
      <c r="A5" s="98"/>
      <c r="B5" s="121"/>
      <c r="C5" s="121" t="s">
        <v>129</v>
      </c>
      <c r="D5" s="118" t="s">
        <v>130</v>
      </c>
      <c r="E5" s="121"/>
      <c r="F5" s="121" t="s">
        <v>131</v>
      </c>
      <c r="G5" s="118" t="s">
        <v>130</v>
      </c>
      <c r="H5" s="120"/>
    </row>
    <row r="6" customFormat="false" ht="11.2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</row>
    <row r="7" customFormat="false" ht="11.25" hidden="false" customHeight="false" outlineLevel="0" collapsed="false">
      <c r="A7" s="122" t="s">
        <v>132</v>
      </c>
      <c r="B7" s="123" t="n">
        <v>76</v>
      </c>
      <c r="C7" s="123" t="n">
        <v>73</v>
      </c>
      <c r="D7" s="123" t="n">
        <v>2</v>
      </c>
      <c r="E7" s="123" t="n">
        <v>43</v>
      </c>
      <c r="F7" s="123" t="n">
        <v>37</v>
      </c>
      <c r="G7" s="123" t="n">
        <v>4</v>
      </c>
      <c r="H7" s="124" t="n">
        <v>33</v>
      </c>
      <c r="I7" s="125"/>
    </row>
    <row r="8" customFormat="false" ht="11.25" hidden="false" customHeight="false" outlineLevel="0" collapsed="false">
      <c r="A8" s="122" t="s">
        <v>133</v>
      </c>
      <c r="B8" s="123" t="n">
        <v>46</v>
      </c>
      <c r="C8" s="123" t="n">
        <v>17</v>
      </c>
      <c r="D8" s="123" t="n">
        <v>23</v>
      </c>
      <c r="E8" s="123" t="n">
        <v>41</v>
      </c>
      <c r="F8" s="123" t="n">
        <v>16</v>
      </c>
      <c r="G8" s="123" t="n">
        <v>23</v>
      </c>
      <c r="H8" s="124" t="n">
        <v>5</v>
      </c>
      <c r="I8" s="125"/>
    </row>
    <row r="9" customFormat="false" ht="11.25" hidden="false" customHeight="false" outlineLevel="0" collapsed="false">
      <c r="A9" s="122" t="s">
        <v>134</v>
      </c>
      <c r="B9" s="123" t="n">
        <v>26</v>
      </c>
      <c r="C9" s="123" t="n">
        <v>23</v>
      </c>
      <c r="D9" s="123" t="n">
        <v>3</v>
      </c>
      <c r="E9" s="123" t="n">
        <v>13</v>
      </c>
      <c r="F9" s="123" t="n">
        <v>11</v>
      </c>
      <c r="G9" s="123" t="n">
        <v>2</v>
      </c>
      <c r="H9" s="124" t="n">
        <v>13</v>
      </c>
      <c r="I9" s="125"/>
    </row>
    <row r="10" customFormat="false" ht="11.25" hidden="false" customHeight="false" outlineLevel="0" collapsed="false">
      <c r="A10" s="122" t="s">
        <v>135</v>
      </c>
      <c r="B10" s="123" t="n">
        <v>109</v>
      </c>
      <c r="C10" s="123" t="n">
        <v>105</v>
      </c>
      <c r="D10" s="123" t="n">
        <v>3</v>
      </c>
      <c r="E10" s="123" t="n">
        <v>70</v>
      </c>
      <c r="F10" s="123" t="n">
        <v>69</v>
      </c>
      <c r="G10" s="123" t="n">
        <v>1</v>
      </c>
      <c r="H10" s="124" t="n">
        <v>39</v>
      </c>
      <c r="I10" s="125"/>
    </row>
    <row r="11" customFormat="false" ht="11.25" hidden="false" customHeight="false" outlineLevel="0" collapsed="false">
      <c r="A11" s="122" t="s">
        <v>136</v>
      </c>
      <c r="B11" s="123" t="n">
        <v>73</v>
      </c>
      <c r="C11" s="123" t="n">
        <v>50</v>
      </c>
      <c r="D11" s="123" t="n">
        <v>17</v>
      </c>
      <c r="E11" s="123" t="n">
        <v>36</v>
      </c>
      <c r="F11" s="123" t="n">
        <v>21</v>
      </c>
      <c r="G11" s="123" t="n">
        <v>14</v>
      </c>
      <c r="H11" s="124" t="n">
        <v>37</v>
      </c>
      <c r="I11" s="125"/>
    </row>
    <row r="12" customFormat="false" ht="11.25" hidden="false" customHeight="false" outlineLevel="0" collapsed="false">
      <c r="A12" s="122" t="s">
        <v>137</v>
      </c>
      <c r="B12" s="123" t="n">
        <v>77</v>
      </c>
      <c r="C12" s="123" t="n">
        <v>62</v>
      </c>
      <c r="D12" s="123" t="n">
        <v>7</v>
      </c>
      <c r="E12" s="123" t="n">
        <v>34</v>
      </c>
      <c r="F12" s="123" t="n">
        <v>30</v>
      </c>
      <c r="G12" s="123" t="n">
        <v>2</v>
      </c>
      <c r="H12" s="124" t="n">
        <v>43</v>
      </c>
      <c r="I12" s="125"/>
    </row>
    <row r="13" customFormat="false" ht="11.25" hidden="false" customHeight="false" outlineLevel="0" collapsed="false">
      <c r="A13" s="122" t="s">
        <v>138</v>
      </c>
      <c r="B13" s="123" t="n">
        <v>16</v>
      </c>
      <c r="C13" s="123" t="n">
        <v>9</v>
      </c>
      <c r="D13" s="123" t="n">
        <v>4</v>
      </c>
      <c r="E13" s="123" t="n">
        <v>9</v>
      </c>
      <c r="F13" s="123" t="n">
        <v>3</v>
      </c>
      <c r="G13" s="123" t="n">
        <v>3</v>
      </c>
      <c r="H13" s="124" t="n">
        <v>7</v>
      </c>
      <c r="I13" s="125"/>
    </row>
    <row r="14" customFormat="false" ht="11.25" hidden="false" customHeight="false" outlineLevel="0" collapsed="false">
      <c r="A14" s="122" t="s">
        <v>139</v>
      </c>
      <c r="B14" s="123" t="n">
        <v>80</v>
      </c>
      <c r="C14" s="123" t="n">
        <v>58</v>
      </c>
      <c r="D14" s="123" t="n">
        <v>13</v>
      </c>
      <c r="E14" s="123" t="n">
        <v>37</v>
      </c>
      <c r="F14" s="123" t="n">
        <v>22</v>
      </c>
      <c r="G14" s="123" t="n">
        <v>7</v>
      </c>
      <c r="H14" s="124" t="n">
        <v>43</v>
      </c>
      <c r="I14" s="125"/>
    </row>
    <row r="15" customFormat="false" ht="11.25" hidden="false" customHeight="true" outlineLevel="0" collapsed="false">
      <c r="A15" s="122" t="s">
        <v>140</v>
      </c>
      <c r="B15" s="123" t="n">
        <v>15</v>
      </c>
      <c r="C15" s="123" t="n">
        <v>15</v>
      </c>
      <c r="D15" s="123" t="n">
        <v>0</v>
      </c>
      <c r="E15" s="123" t="n">
        <v>6</v>
      </c>
      <c r="F15" s="123" t="n">
        <v>6</v>
      </c>
      <c r="G15" s="123" t="n">
        <v>0</v>
      </c>
      <c r="H15" s="124" t="n">
        <v>9</v>
      </c>
      <c r="I15" s="125"/>
    </row>
    <row r="16" customFormat="false" ht="11.25" hidden="false" customHeight="false" outlineLevel="0" collapsed="false">
      <c r="A16" s="122" t="s">
        <v>141</v>
      </c>
      <c r="B16" s="123" t="n">
        <v>21</v>
      </c>
      <c r="C16" s="123" t="n">
        <v>16</v>
      </c>
      <c r="D16" s="123" t="n">
        <v>5</v>
      </c>
      <c r="E16" s="123" t="n">
        <v>24</v>
      </c>
      <c r="F16" s="123" t="n">
        <v>23</v>
      </c>
      <c r="G16" s="123" t="n">
        <v>0</v>
      </c>
      <c r="H16" s="124" t="n">
        <v>-3</v>
      </c>
    </row>
    <row r="17" customFormat="false" ht="11.25" hidden="false" customHeight="false" outlineLevel="0" collapsed="false">
      <c r="A17" s="122" t="s">
        <v>142</v>
      </c>
      <c r="B17" s="123" t="n">
        <v>52</v>
      </c>
      <c r="C17" s="123" t="n">
        <v>50</v>
      </c>
      <c r="D17" s="123" t="n">
        <v>1</v>
      </c>
      <c r="E17" s="123" t="n">
        <v>43</v>
      </c>
      <c r="F17" s="123" t="n">
        <v>42</v>
      </c>
      <c r="G17" s="123" t="n">
        <v>0</v>
      </c>
      <c r="H17" s="124" t="n">
        <v>9</v>
      </c>
    </row>
    <row r="18" customFormat="false" ht="11.25" hidden="false" customHeight="false" outlineLevel="0" collapsed="false">
      <c r="A18" s="122" t="s">
        <v>143</v>
      </c>
      <c r="B18" s="123" t="n">
        <v>9</v>
      </c>
      <c r="C18" s="123" t="n">
        <v>2</v>
      </c>
      <c r="D18" s="123" t="n">
        <v>6</v>
      </c>
      <c r="E18" s="123" t="n">
        <v>26</v>
      </c>
      <c r="F18" s="123" t="n">
        <v>0</v>
      </c>
      <c r="G18" s="123" t="n">
        <v>25</v>
      </c>
      <c r="H18" s="124" t="n">
        <v>-17</v>
      </c>
    </row>
    <row r="19" customFormat="false" ht="11.25" hidden="false" customHeight="false" outlineLevel="0" collapsed="false">
      <c r="A19" s="122" t="s">
        <v>144</v>
      </c>
      <c r="B19" s="123" t="n">
        <v>52</v>
      </c>
      <c r="C19" s="123" t="n">
        <v>13</v>
      </c>
      <c r="D19" s="123" t="n">
        <v>34</v>
      </c>
      <c r="E19" s="123" t="n">
        <v>80</v>
      </c>
      <c r="F19" s="123" t="n">
        <v>10</v>
      </c>
      <c r="G19" s="123" t="n">
        <v>65</v>
      </c>
      <c r="H19" s="124" t="n">
        <v>-28</v>
      </c>
    </row>
    <row r="20" customFormat="false" ht="11.25" hidden="false" customHeight="false" outlineLevel="0" collapsed="false">
      <c r="A20" s="122" t="s">
        <v>145</v>
      </c>
      <c r="B20" s="123" t="n">
        <v>771</v>
      </c>
      <c r="C20" s="123" t="n">
        <v>719</v>
      </c>
      <c r="D20" s="123" t="n">
        <v>48</v>
      </c>
      <c r="E20" s="123" t="n">
        <v>425</v>
      </c>
      <c r="F20" s="123" t="n">
        <v>379</v>
      </c>
      <c r="G20" s="123" t="n">
        <v>38</v>
      </c>
      <c r="H20" s="124" t="n">
        <v>346</v>
      </c>
    </row>
    <row r="21" customFormat="false" ht="11.25" hidden="false" customHeight="false" outlineLevel="0" collapsed="false">
      <c r="A21" s="122" t="s">
        <v>146</v>
      </c>
      <c r="B21" s="123" t="n">
        <v>14</v>
      </c>
      <c r="C21" s="123" t="n">
        <v>11</v>
      </c>
      <c r="D21" s="123" t="n">
        <v>3</v>
      </c>
      <c r="E21" s="123" t="n">
        <v>6</v>
      </c>
      <c r="F21" s="123" t="n">
        <v>4</v>
      </c>
      <c r="G21" s="123" t="n">
        <v>2</v>
      </c>
      <c r="H21" s="124" t="n">
        <v>8</v>
      </c>
    </row>
    <row r="22" customFormat="false" ht="11.25" hidden="false" customHeight="false" outlineLevel="0" collapsed="false">
      <c r="A22" s="122" t="s">
        <v>147</v>
      </c>
      <c r="B22" s="123" t="n">
        <v>155</v>
      </c>
      <c r="C22" s="123" t="n">
        <v>150</v>
      </c>
      <c r="D22" s="123" t="n">
        <v>5</v>
      </c>
      <c r="E22" s="123" t="n">
        <v>119</v>
      </c>
      <c r="F22" s="123" t="n">
        <v>117</v>
      </c>
      <c r="G22" s="123" t="n">
        <v>1</v>
      </c>
      <c r="H22" s="124" t="n">
        <v>36</v>
      </c>
    </row>
    <row r="23" customFormat="false" ht="11.25" hidden="false" customHeight="false" outlineLevel="0" collapsed="false">
      <c r="A23" s="122" t="s">
        <v>148</v>
      </c>
      <c r="B23" s="123" t="n">
        <v>300</v>
      </c>
      <c r="C23" s="123" t="n">
        <v>296</v>
      </c>
      <c r="D23" s="123" t="n">
        <v>4</v>
      </c>
      <c r="E23" s="123" t="n">
        <v>109</v>
      </c>
      <c r="F23" s="123" t="n">
        <v>101</v>
      </c>
      <c r="G23" s="123" t="n">
        <v>8</v>
      </c>
      <c r="H23" s="124" t="n">
        <v>191</v>
      </c>
    </row>
    <row r="24" customFormat="false" ht="11.25" hidden="false" customHeight="false" outlineLevel="0" collapsed="false">
      <c r="A24" s="122" t="s">
        <v>149</v>
      </c>
      <c r="B24" s="123" t="n">
        <v>18</v>
      </c>
      <c r="C24" s="123" t="n">
        <v>4</v>
      </c>
      <c r="D24" s="123" t="n">
        <v>13</v>
      </c>
      <c r="E24" s="123" t="n">
        <v>20</v>
      </c>
      <c r="F24" s="123" t="n">
        <v>4</v>
      </c>
      <c r="G24" s="123" t="n">
        <v>15</v>
      </c>
      <c r="H24" s="124" t="n">
        <v>-2</v>
      </c>
    </row>
    <row r="25" customFormat="false" ht="11.25" hidden="false" customHeight="false" outlineLevel="0" collapsed="false">
      <c r="A25" s="122" t="s">
        <v>150</v>
      </c>
      <c r="B25" s="123" t="n">
        <v>88</v>
      </c>
      <c r="C25" s="123" t="n">
        <v>10</v>
      </c>
      <c r="D25" s="123" t="n">
        <v>74</v>
      </c>
      <c r="E25" s="123" t="n">
        <v>150</v>
      </c>
      <c r="F25" s="123" t="n">
        <v>3</v>
      </c>
      <c r="G25" s="123" t="n">
        <v>141</v>
      </c>
      <c r="H25" s="124" t="n">
        <v>-62</v>
      </c>
    </row>
    <row r="26" customFormat="false" ht="12.75" hidden="false" customHeight="false" outlineLevel="0" collapsed="false">
      <c r="A26" s="126" t="s">
        <v>151</v>
      </c>
      <c r="B26" s="123" t="n">
        <v>172</v>
      </c>
      <c r="C26" s="123" t="n">
        <v>171</v>
      </c>
      <c r="D26" s="123" t="n">
        <v>0</v>
      </c>
      <c r="E26" s="123" t="n">
        <v>144</v>
      </c>
      <c r="F26" s="123" t="n">
        <v>143</v>
      </c>
      <c r="G26" s="123" t="n">
        <v>0</v>
      </c>
      <c r="H26" s="124" t="n">
        <v>28</v>
      </c>
    </row>
    <row r="27" customFormat="false" ht="11.25" hidden="false" customHeight="false" outlineLevel="0" collapsed="false">
      <c r="A27" s="122" t="s">
        <v>152</v>
      </c>
      <c r="B27" s="123" t="n">
        <v>17</v>
      </c>
      <c r="C27" s="123" t="n">
        <v>15</v>
      </c>
      <c r="D27" s="123" t="n">
        <v>1</v>
      </c>
      <c r="E27" s="123" t="n">
        <v>2</v>
      </c>
      <c r="F27" s="123" t="n">
        <v>2</v>
      </c>
      <c r="G27" s="123" t="n">
        <v>0</v>
      </c>
      <c r="H27" s="124" t="n">
        <v>15</v>
      </c>
      <c r="I27" s="127"/>
    </row>
    <row r="28" customFormat="false" ht="11.25" hidden="false" customHeight="false" outlineLevel="0" collapsed="false">
      <c r="A28" s="122" t="s">
        <v>153</v>
      </c>
      <c r="B28" s="123" t="n">
        <v>114</v>
      </c>
      <c r="C28" s="123" t="n">
        <v>61</v>
      </c>
      <c r="D28" s="123" t="n">
        <v>39</v>
      </c>
      <c r="E28" s="123" t="n">
        <v>40</v>
      </c>
      <c r="F28" s="123" t="n">
        <v>15</v>
      </c>
      <c r="G28" s="123" t="n">
        <v>22</v>
      </c>
      <c r="H28" s="124" t="n">
        <v>74</v>
      </c>
    </row>
    <row r="29" customFormat="false" ht="11.25" hidden="false" customHeight="false" outlineLevel="0" collapsed="false">
      <c r="A29" s="122" t="s">
        <v>154</v>
      </c>
      <c r="B29" s="123" t="n">
        <v>29</v>
      </c>
      <c r="C29" s="123" t="n">
        <v>17</v>
      </c>
      <c r="D29" s="123" t="n">
        <v>1</v>
      </c>
      <c r="E29" s="123" t="n">
        <v>16</v>
      </c>
      <c r="F29" s="123" t="n">
        <v>10</v>
      </c>
      <c r="G29" s="123" t="n">
        <v>1</v>
      </c>
      <c r="H29" s="124" t="n">
        <v>13</v>
      </c>
    </row>
    <row r="30" customFormat="false" ht="11.25" hidden="false" customHeight="false" outlineLevel="0" collapsed="false">
      <c r="A30" s="122" t="s">
        <v>155</v>
      </c>
      <c r="B30" s="123" t="n">
        <v>69</v>
      </c>
      <c r="C30" s="123" t="n">
        <v>63</v>
      </c>
      <c r="D30" s="123" t="n">
        <v>4</v>
      </c>
      <c r="E30" s="123" t="n">
        <v>20</v>
      </c>
      <c r="F30" s="123" t="n">
        <v>16</v>
      </c>
      <c r="G30" s="123" t="n">
        <v>1</v>
      </c>
      <c r="H30" s="124" t="n">
        <v>49</v>
      </c>
    </row>
    <row r="31" customFormat="false" ht="11.25" hidden="false" customHeight="false" outlineLevel="0" collapsed="false">
      <c r="A31" s="122" t="s">
        <v>156</v>
      </c>
      <c r="B31" s="123" t="n">
        <v>54</v>
      </c>
      <c r="C31" s="123" t="n">
        <v>49</v>
      </c>
      <c r="D31" s="123" t="n">
        <v>5</v>
      </c>
      <c r="E31" s="123" t="n">
        <v>40</v>
      </c>
      <c r="F31" s="123" t="n">
        <v>35</v>
      </c>
      <c r="G31" s="123" t="n">
        <v>4</v>
      </c>
      <c r="H31" s="124" t="n">
        <v>14</v>
      </c>
    </row>
    <row r="32" customFormat="false" ht="11.25" hidden="false" customHeight="false" outlineLevel="0" collapsed="false">
      <c r="A32" s="122" t="s">
        <v>157</v>
      </c>
      <c r="B32" s="123" t="n">
        <v>84</v>
      </c>
      <c r="C32" s="123" t="n">
        <v>76</v>
      </c>
      <c r="D32" s="123" t="n">
        <v>7</v>
      </c>
      <c r="E32" s="123" t="n">
        <v>77</v>
      </c>
      <c r="F32" s="123" t="n">
        <v>71</v>
      </c>
      <c r="G32" s="123" t="n">
        <v>5</v>
      </c>
      <c r="H32" s="124" t="n">
        <v>7</v>
      </c>
    </row>
    <row r="33" customFormat="false" ht="11.25" hidden="false" customHeight="false" outlineLevel="0" collapsed="false">
      <c r="A33" s="122" t="s">
        <v>158</v>
      </c>
      <c r="B33" s="123" t="n">
        <v>52</v>
      </c>
      <c r="C33" s="123" t="n">
        <v>21</v>
      </c>
      <c r="D33" s="123" t="n">
        <v>25</v>
      </c>
      <c r="E33" s="123" t="n">
        <v>42</v>
      </c>
      <c r="F33" s="123" t="n">
        <v>11</v>
      </c>
      <c r="G33" s="123" t="n">
        <v>27</v>
      </c>
      <c r="H33" s="124" t="n">
        <v>10</v>
      </c>
    </row>
    <row r="34" customFormat="false" ht="11.25" hidden="false" customHeight="false" outlineLevel="0" collapsed="false">
      <c r="A34" s="122" t="s">
        <v>159</v>
      </c>
      <c r="B34" s="123" t="n">
        <v>14</v>
      </c>
      <c r="C34" s="123" t="n">
        <v>14</v>
      </c>
      <c r="D34" s="123" t="n">
        <v>0</v>
      </c>
      <c r="E34" s="123" t="n">
        <v>12</v>
      </c>
      <c r="F34" s="123" t="n">
        <v>11</v>
      </c>
      <c r="G34" s="123" t="n">
        <v>0</v>
      </c>
      <c r="H34" s="124" t="n">
        <v>2</v>
      </c>
    </row>
    <row r="35" customFormat="false" ht="11.25" hidden="false" customHeight="false" outlineLevel="0" collapsed="false">
      <c r="A35" s="128" t="s">
        <v>160</v>
      </c>
      <c r="B35" s="129" t="n">
        <v>45</v>
      </c>
      <c r="C35" s="129" t="n">
        <v>34</v>
      </c>
      <c r="D35" s="129" t="n">
        <v>4</v>
      </c>
      <c r="E35" s="129" t="n">
        <v>31</v>
      </c>
      <c r="F35" s="129" t="n">
        <v>19</v>
      </c>
      <c r="G35" s="129" t="n">
        <v>10</v>
      </c>
      <c r="H35" s="124" t="n">
        <v>14</v>
      </c>
    </row>
    <row r="36" customFormat="false" ht="11.25" hidden="false" customHeight="false" outlineLevel="0" collapsed="false">
      <c r="A36" s="122" t="s">
        <v>161</v>
      </c>
      <c r="B36" s="129" t="n">
        <v>2648</v>
      </c>
      <c r="C36" s="129" t="n">
        <v>2204</v>
      </c>
      <c r="D36" s="129" t="n">
        <v>351</v>
      </c>
      <c r="E36" s="129" t="n">
        <v>1715</v>
      </c>
      <c r="F36" s="129" t="n">
        <v>1231</v>
      </c>
      <c r="G36" s="129" t="n">
        <v>421</v>
      </c>
      <c r="H36" s="124" t="n">
        <v>933</v>
      </c>
    </row>
    <row r="37" customFormat="false" ht="11.25" hidden="false" customHeight="false" outlineLevel="0" collapsed="false">
      <c r="A37" s="128" t="s">
        <v>162</v>
      </c>
      <c r="B37" s="129" t="n">
        <v>1809</v>
      </c>
      <c r="C37" s="129" t="n">
        <v>1480</v>
      </c>
      <c r="D37" s="129" t="n">
        <v>180</v>
      </c>
      <c r="E37" s="129" t="n">
        <v>1113</v>
      </c>
      <c r="F37" s="129" t="n">
        <v>827</v>
      </c>
      <c r="G37" s="129" t="n">
        <v>196</v>
      </c>
      <c r="H37" s="124" t="n">
        <v>696</v>
      </c>
    </row>
    <row r="38" customFormat="false" ht="11.25" hidden="false" customHeight="false" outlineLevel="0" collapsed="false">
      <c r="A38" s="122" t="s">
        <v>163</v>
      </c>
      <c r="B38" s="129" t="n">
        <v>156</v>
      </c>
      <c r="C38" s="129" t="n">
        <v>141</v>
      </c>
      <c r="D38" s="129" t="n">
        <v>14</v>
      </c>
      <c r="E38" s="129" t="n">
        <v>82</v>
      </c>
      <c r="F38" s="129" t="n">
        <v>73</v>
      </c>
      <c r="G38" s="129" t="n">
        <v>9</v>
      </c>
      <c r="H38" s="124" t="n">
        <v>74</v>
      </c>
    </row>
    <row r="39" customFormat="false" ht="11.25" hidden="false" customHeight="false" outlineLevel="0" collapsed="false">
      <c r="A39" s="122" t="s">
        <v>164</v>
      </c>
      <c r="B39" s="129" t="n">
        <v>156</v>
      </c>
      <c r="C39" s="129" t="n">
        <v>97</v>
      </c>
      <c r="D39" s="129" t="n">
        <v>53</v>
      </c>
      <c r="E39" s="129" t="n">
        <v>132</v>
      </c>
      <c r="F39" s="129" t="n">
        <v>65</v>
      </c>
      <c r="G39" s="129" t="n">
        <v>58</v>
      </c>
      <c r="H39" s="124" t="n">
        <v>24</v>
      </c>
    </row>
    <row r="40" customFormat="false" ht="11.25" hidden="false" customHeight="false" outlineLevel="0" collapsed="false">
      <c r="A40" s="122" t="s">
        <v>165</v>
      </c>
      <c r="B40" s="129" t="n">
        <v>627</v>
      </c>
      <c r="C40" s="129" t="n">
        <v>558</v>
      </c>
      <c r="D40" s="129" t="n">
        <v>48</v>
      </c>
      <c r="E40" s="129" t="n">
        <v>273</v>
      </c>
      <c r="F40" s="129" t="n">
        <v>220</v>
      </c>
      <c r="G40" s="129" t="n">
        <v>45</v>
      </c>
      <c r="H40" s="124" t="n">
        <v>354</v>
      </c>
    </row>
    <row r="41" customFormat="false" ht="11.25" hidden="false" customHeight="false" outlineLevel="0" collapsed="false">
      <c r="A41" s="122" t="s">
        <v>166</v>
      </c>
      <c r="B41" s="129" t="n">
        <v>32</v>
      </c>
      <c r="C41" s="129" t="n">
        <v>10</v>
      </c>
      <c r="D41" s="129" t="n">
        <v>20</v>
      </c>
      <c r="E41" s="129" t="n">
        <v>26</v>
      </c>
      <c r="F41" s="129" t="n">
        <v>4</v>
      </c>
      <c r="G41" s="129" t="n">
        <v>22</v>
      </c>
      <c r="H41" s="124" t="n">
        <v>6</v>
      </c>
    </row>
    <row r="42" customFormat="false" ht="11.25" hidden="false" customHeight="false" outlineLevel="0" collapsed="false">
      <c r="A42" s="130" t="s">
        <v>167</v>
      </c>
      <c r="B42" s="129" t="n">
        <v>21</v>
      </c>
      <c r="C42" s="129" t="n">
        <v>10</v>
      </c>
      <c r="D42" s="129" t="n">
        <v>11</v>
      </c>
      <c r="E42" s="129" t="n">
        <v>7</v>
      </c>
      <c r="F42" s="129" t="n">
        <v>5</v>
      </c>
      <c r="G42" s="129" t="n">
        <v>2</v>
      </c>
      <c r="H42" s="124" t="n">
        <v>14</v>
      </c>
    </row>
    <row r="43" customFormat="false" ht="11.25" hidden="false" customHeight="false" outlineLevel="0" collapsed="false">
      <c r="A43" s="131" t="s">
        <v>168</v>
      </c>
      <c r="B43" s="132" t="n">
        <v>3640</v>
      </c>
      <c r="C43" s="132" t="n">
        <v>3020</v>
      </c>
      <c r="D43" s="132" t="n">
        <v>497</v>
      </c>
      <c r="E43" s="132" t="n">
        <v>2235</v>
      </c>
      <c r="F43" s="132" t="n">
        <v>1598</v>
      </c>
      <c r="G43" s="132" t="n">
        <v>557</v>
      </c>
      <c r="H43" s="133" t="n">
        <v>1405</v>
      </c>
    </row>
    <row r="44" customFormat="false" ht="11.25" hidden="false" customHeight="false" outlineLevel="0" collapsed="false">
      <c r="A44" s="134" t="s">
        <v>97</v>
      </c>
      <c r="B44" s="135"/>
      <c r="C44" s="135"/>
      <c r="D44" s="135"/>
      <c r="E44" s="135"/>
      <c r="F44" s="135"/>
      <c r="G44" s="135"/>
      <c r="H44" s="135"/>
    </row>
    <row r="45" customFormat="false" ht="11.25" hidden="false" customHeight="false" outlineLevel="0" collapsed="false">
      <c r="A45" s="136" t="s">
        <v>169</v>
      </c>
      <c r="B45" s="136"/>
      <c r="C45" s="136"/>
      <c r="D45" s="136"/>
      <c r="E45" s="136"/>
      <c r="F45" s="136"/>
      <c r="G45" s="136"/>
      <c r="H45" s="136"/>
    </row>
    <row r="46" customFormat="false" ht="11.25" hidden="false" customHeight="false" outlineLevel="0" collapsed="false">
      <c r="A46" s="137" t="s">
        <v>170</v>
      </c>
      <c r="B46" s="138"/>
      <c r="C46" s="138"/>
      <c r="D46" s="138"/>
      <c r="E46" s="138"/>
      <c r="F46" s="138"/>
      <c r="G46" s="138"/>
      <c r="H46" s="138"/>
    </row>
    <row r="52" customFormat="false" ht="21.75" hidden="false" customHeight="true" outlineLevel="0" collapsed="false">
      <c r="A52" s="11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5:H45"/>
  </mergeCells>
  <hyperlinks>
    <hyperlink ref="A1" location="Inhaltsverzeichnis!A1" display="3  Wanderungen über die Landesgrenze von Brandenburg im 4. Quartal 2012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wilke</cp:lastModifiedBy>
  <cp:lastPrinted>2013-10-15T04:30:38Z</cp:lastPrinted>
  <dcterms:modified xsi:type="dcterms:W3CDTF">2013-10-15T11:25:28Z</dcterms:modified>
  <cp:revision>0</cp:revision>
  <dc:subject>Wanderungen </dc:subject>
  <dc:title>Wanderungen in Berlin 2010</dc:title>
</cp:coreProperties>
</file>