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Titel" sheetId="1" state="visible" r:id="rId2"/>
    <sheet name="Impressum"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2" sheetId="8" state="visible" r:id="rId9"/>
    <sheet name="T3" sheetId="9" state="visible" r:id="rId10"/>
    <sheet name="T4" sheetId="10" state="visible" r:id="rId11"/>
    <sheet name="T5" sheetId="11" state="visible" r:id="rId12"/>
    <sheet name="T6" sheetId="12" state="visible" r:id="rId13"/>
    <sheet name="T7+G1" sheetId="13" state="visible" r:id="rId14"/>
    <sheet name="U4" sheetId="14" state="visible" r:id="rId15"/>
    <sheet name="Daten" sheetId="15" state="visible" r:id="rId16"/>
  </sheets>
  <definedNames>
    <definedName function="false" hidden="false" localSheetId="1" name="_xlnm.Print_Area" vbProcedure="false">Impressum!$A$1:$E$57</definedName>
    <definedName function="false" hidden="false" localSheetId="4" name="_xlnm.Print_Area" vbProcedure="false">'T1.1'!$A$1:$G$102</definedName>
    <definedName function="false" hidden="false" localSheetId="4" name="_xlnm.Print_Titles" vbProcedure="false">'T1.1'!$1:$8</definedName>
    <definedName function="false" hidden="false" localSheetId="5" name="_xlnm.Print_Area" vbProcedure="false">'T1.2'!$A$1:$G$104</definedName>
    <definedName function="false" hidden="false" localSheetId="5" name="_xlnm.Print_Titles" vbProcedure="false">'T1.2'!$1:$8</definedName>
    <definedName function="false" hidden="false" localSheetId="6" name="_xlnm.Print_Area" vbProcedure="false">'T1.3'!$A$1:$G$55</definedName>
    <definedName function="false" hidden="false" localSheetId="7" name="_xlnm.Print_Area" vbProcedure="false">T2!$A$1:$J$44</definedName>
    <definedName function="false" hidden="false" localSheetId="8" name="_xlnm.Print_Area" vbProcedure="false">T3!$A$1:$H$52</definedName>
    <definedName function="false" hidden="false" localSheetId="9" name="_xlnm.Print_Area" vbProcedure="false">T4!$A$1:$L$38</definedName>
    <definedName function="false" hidden="false" localSheetId="10" name="_xlnm.Print_Area" vbProcedure="false">T5!$A$1:$H$36</definedName>
    <definedName function="false" hidden="false" localSheetId="11" name="_xlnm.Print_Area" vbProcedure="false">T6!$A$1:$N$40</definedName>
    <definedName function="false" hidden="false" localSheetId="12" name="_xlnm.Print_Area" vbProcedure="false">'T7+G1'!$A$1:$J$55</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4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4/12</t>
  </si>
  <si>
    <r>
      <rPr>
        <sz val="16"/>
        <rFont val="Arial"/>
        <family val="2"/>
      </rPr>
      <t xml:space="preserve">Wanderungen
</t>
    </r>
    <r>
      <rPr>
        <b val="true"/>
        <sz val="16"/>
        <rFont val="Arial"/>
        <family val="2"/>
      </rPr>
      <t xml:space="preserve">Berlin
4.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4 / 12</t>
  </si>
  <si>
    <t xml:space="preserve">Erscheinungsfolge: vierteljährlich</t>
  </si>
  <si>
    <t xml:space="preserve">Erschienen im Oktobe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x</t>
  </si>
  <si>
    <t xml:space="preserve">Tabellenfach gesperrt </t>
  </si>
  <si>
    <t xml:space="preserve">p</t>
  </si>
  <si>
    <t xml:space="preserve">vorläufige Zahl</t>
  </si>
  <si>
    <t xml:space="preserve">r</t>
  </si>
  <si>
    <t xml:space="preserve">berichtigte Zahl</t>
  </si>
  <si>
    <t xml:space="preserve">s</t>
  </si>
  <si>
    <t xml:space="preserve">geschätzte Zahl</t>
  </si>
  <si>
    <r>
      <rPr>
        <b val="true"/>
        <sz val="8"/>
        <rFont val="Arial"/>
        <family val="2"/>
      </rPr>
      <t xml:space="preserve">Amt für Statistik</t>
    </r>
    <r>
      <rPr>
        <sz val="8"/>
        <rFont val="Arial"/>
        <family val="0"/>
      </rPr>
      <t xml:space="preserve"> Berlin-Brandenburg, </t>
    </r>
  </si>
  <si>
    <t xml:space="preserve">Potsdam, 2013</t>
  </si>
  <si>
    <t xml:space="preserve">Dieses Werk ist unter einer Creative Commons Lizenz 
vom Typ Namensnennung 3.0 Deutschland zugänglich. 
Um eine Kopie dieser Lizenz einzusehen, konsultieren Sie</t>
  </si>
  <si>
    <t xml:space="preserve">http://creativecommons.org/licenses/by/3.0/de/ </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überschuss in den Bezirken</t>
  </si>
  <si>
    <t xml:space="preserve">von Berlin im 4.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4. Quartal 2012 nach Herkunfts- und Zielgebieten sowie</t>
  </si>
  <si>
    <t xml:space="preserve">Geschlecht und Staatsangehörigkeit </t>
  </si>
  <si>
    <t xml:space="preserve">4. Quartal 2012 nach Herkunfts- und Zielgebieten im</t>
  </si>
  <si>
    <t xml:space="preserve">Ausland sowie Staatsangehörigkeit </t>
  </si>
  <si>
    <t xml:space="preserve">4. Quartal 2012 nach Altersgruppen, Geschlecht und</t>
  </si>
  <si>
    <t xml:space="preserve">Staatsangehörigkeit </t>
  </si>
  <si>
    <t xml:space="preserve">Wanderungen über die Bezirks- und Landesgrenzen </t>
  </si>
  <si>
    <t xml:space="preserve">von Berlin im 4. Quartal 2012 nach </t>
  </si>
  <si>
    <t xml:space="preserve">Bezirken und Staatsangehörigkeit </t>
  </si>
  <si>
    <t xml:space="preserve">Binnenwanderung in Berlin im 4. Quartal 2012 nach</t>
  </si>
  <si>
    <t xml:space="preserve">Bezirken und Staatsangehörigkeit</t>
  </si>
  <si>
    <t xml:space="preserve">Wanderungen zwischen Berlin und den kreisfreien Städten und </t>
  </si>
  <si>
    <t xml:space="preserve">Landkreisen des Landes Brandenburg im 4. Quartal 2012 </t>
  </si>
  <si>
    <t xml:space="preserve">nach Geschlecht</t>
  </si>
  <si>
    <t xml:space="preserve">1  Wanderungen über die Landesgrenze von Berlin sowie Binnenwanderungen
    seit 1995 nach Herkunfts- und Zielgebieten sowie Staatsangehörigkeit</t>
  </si>
  <si>
    <t xml:space="preserve">Jahr </t>
  </si>
  <si>
    <t xml:space="preserve">ins-
gesamt</t>
  </si>
  <si>
    <t xml:space="preserve">Ausland</t>
  </si>
  <si>
    <t xml:space="preserve">übriges Bundesgebiet</t>
  </si>
  <si>
    <t xml:space="preserve">Binnen-
wande-
rungen</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Jahr</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Insgesamt</t>
  </si>
  <si>
    <t xml:space="preserve">2  Wanderungen über die Landesgrenze von Berlin im 4.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3  Wanderungen über die Landesgrenze von Berlin im 4.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Albanien</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s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t xml:space="preserve">Spanien ⁵ ..............</t>
  </si>
  <si>
    <t xml:space="preserve">Tschechische Republik ...</t>
  </si>
  <si>
    <t xml:space="preserve">Türkei ..................</t>
  </si>
  <si>
    <t xml:space="preserve">Ukraine .................</t>
  </si>
  <si>
    <t xml:space="preserve">Ungarn ..................</t>
  </si>
  <si>
    <t xml:space="preserve">Vereinigtes Königreich ..</t>
  </si>
  <si>
    <t xml:space="preserve">Weißrussland</t>
  </si>
  <si>
    <t xml:space="preserve">Zypern</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4.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4.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4.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X</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4.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4. Quartal 2012</t>
  </si>
  <si>
    <t xml:space="preserve">Grafik 1</t>
  </si>
</sst>
</file>

<file path=xl/styles.xml><?xml version="1.0" encoding="utf-8"?>
<styleSheet xmlns="http://schemas.openxmlformats.org/spreadsheetml/2006/main">
  <numFmts count="25">
    <numFmt numFmtId="164" formatCode="General"/>
    <numFmt numFmtId="165" formatCode="_-* #,##0.00&quot; €&quot;_-;\-* #,##0.00&quot; €&quot;_-;_-* \-??&quot; €&quot;_-;_-@_-"/>
    <numFmt numFmtId="166" formatCode="@*."/>
    <numFmt numFmtId="167" formatCode="@"/>
    <numFmt numFmtId="168" formatCode="?\ ???\ ??0;&quot;- &quot;?\ ??0"/>
    <numFmt numFmtId="169" formatCode="[=0]&quot; -&quot;;\ #\ ###\ ##0__"/>
    <numFmt numFmtId="170" formatCode="#,##0;&quot;– &quot;#,##0;\–"/>
    <numFmt numFmtId="171" formatCode="#,##0.0;&quot;– &quot;#\ ##0.0;\–"/>
    <numFmt numFmtId="172" formatCode="##0.0__;&quot;– &quot;##0.0__"/>
    <numFmt numFmtId="173" formatCode="#,##0.0;&quot;– &quot;#,##0.0;\–"/>
    <numFmt numFmtId="174" formatCode="[$-409]d\-mmm"/>
    <numFmt numFmtId="175" formatCode="[=0]&quot; -&quot;;[&lt;0]&quot;- &quot;0.0;?0.0"/>
    <numFmt numFmtId="176" formatCode="[=0]\–__;#\ ###\ ##0__"/>
    <numFmt numFmtId="177" formatCode="[=0]&quot; –&quot;__&quot;  &quot;;[&lt;0]&quot;– &quot;?\ ??0__;?\ ???\ ??0__&quot;  &quot;"/>
    <numFmt numFmtId="178" formatCode="#\ ###\ ##0__"/>
    <numFmt numFmtId="179" formatCode="[=0]&quot; –&quot;__;[&lt;0]&quot;– &quot;?\ ??0__;?\ ???\ ??0&quot;  &quot;"/>
    <numFmt numFmtId="180" formatCode="#,##0;&quot;– &quot;#\ ##0;\–"/>
    <numFmt numFmtId="181" formatCode="#\ ##0;&quot;– &quot;#\ ##0;\–"/>
    <numFmt numFmtId="182" formatCode="[=0]&quot; –&quot;__;??\ ??0&quot;  &quot;"/>
    <numFmt numFmtId="183" formatCode="[=0]\–__;[&lt;0]&quot; - &quot;?\ ??0__;\ ??\ ??0__"/>
    <numFmt numFmtId="184" formatCode="[=0]&quot; –&quot;__;[&lt;0]&quot;- &quot;?\ ??0__;?\ ??0__"/>
    <numFmt numFmtId="185" formatCode="#\ ##0"/>
    <numFmt numFmtId="186" formatCode="\ ?\ ??0;&quot;- &quot;?\ ??0;\-"/>
    <numFmt numFmtId="187" formatCode="[=0]&quot; –  &quot;;[&lt;0]&quot;- &quot;??\ ??0&quot;  &quot;;???\ ??0&quot;  &quot;"/>
    <numFmt numFmtId="188" formatCode="#,##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color rgb="FF808080"/>
      <name val="Arial"/>
      <family val="2"/>
    </font>
    <font>
      <b val="true"/>
      <sz val="8"/>
      <color rgb="FF808080"/>
      <name val="Arial"/>
      <family val="0"/>
    </font>
    <font>
      <sz val="8"/>
      <name val="Arial"/>
      <family val="2"/>
    </font>
    <font>
      <b val="true"/>
      <sz val="8"/>
      <name val="Arial"/>
      <family val="2"/>
    </font>
    <font>
      <i val="true"/>
      <sz val="8"/>
      <name val="Arial"/>
      <family val="2"/>
    </font>
    <font>
      <i val="true"/>
      <sz val="9"/>
      <color rgb="FF0000FF"/>
      <name val="Arial"/>
      <family val="2"/>
    </font>
    <font>
      <sz val="9"/>
      <color rgb="FF0000FF"/>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FF0000"/>
      <name val="Arial"/>
      <family val="2"/>
    </font>
    <font>
      <b val="true"/>
      <sz val="12"/>
      <name val="Arial"/>
      <family val="2"/>
    </font>
    <font>
      <b val="true"/>
      <sz val="10"/>
      <name val="Arial"/>
      <family val="2"/>
    </font>
    <font>
      <sz val="7"/>
      <name val="Arial"/>
      <family val="2"/>
    </font>
    <font>
      <b val="true"/>
      <sz val="9"/>
      <name val="Arial"/>
      <family val="0"/>
    </font>
    <font>
      <b val="true"/>
      <i val="true"/>
      <sz val="8"/>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b val="true"/>
      <sz val="8"/>
      <name val="Arial Narrow"/>
      <family val="2"/>
    </font>
    <font>
      <sz val="8"/>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right" vertical="top" textRotation="18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6"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22" fillId="0" borderId="0" xfId="20" applyFont="true" applyBorder="true" applyAlignment="true" applyProtection="true">
      <alignment horizontal="left" vertical="bottom" textRotation="0" wrapText="false" indent="1"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24"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22" fillId="0" borderId="0" xfId="20" applyFont="true" applyBorder="true" applyAlignment="true" applyProtection="true">
      <alignment horizontal="left" vertical="bottom" textRotation="0" wrapText="true" indent="1"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4" fontId="22" fillId="0" borderId="0" xfId="20" applyFont="true" applyBorder="true" applyAlignment="true" applyProtection="true">
      <alignment horizontal="left" vertical="bottom" textRotation="0" wrapText="true" indent="1"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75" fontId="18" fillId="0" borderId="4" xfId="0" applyFont="true" applyBorder="true" applyAlignment="true" applyProtection="false">
      <alignment horizontal="center" vertical="center" textRotation="0" wrapText="true" indent="0" shrinkToFit="false"/>
      <protection locked="true" hidden="false"/>
    </xf>
    <xf numFmtId="175"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1"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6" fontId="18" fillId="0" borderId="0" xfId="25" applyFont="true" applyBorder="true" applyAlignment="true" applyProtection="true">
      <alignment horizontal="left" vertical="bottom" textRotation="0" wrapText="false" indent="0" shrinkToFit="false"/>
      <protection locked="false" hidden="false"/>
    </xf>
    <xf numFmtId="170" fontId="18" fillId="0" borderId="0" xfId="25" applyFont="true" applyBorder="false" applyAlignment="true" applyProtection="true">
      <alignment horizontal="right" vertical="bottom" textRotation="0" wrapText="false" indent="0" shrinkToFit="false"/>
      <protection locked="false" hidden="false"/>
    </xf>
    <xf numFmtId="170" fontId="18" fillId="0" borderId="0" xfId="25" applyFont="true" applyBorder="false" applyAlignment="true" applyProtection="tru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4" fillId="0" borderId="0" xfId="25" applyFont="true" applyBorder="true" applyAlignment="true" applyProtection="true">
      <alignment horizontal="left" vertical="bottom" textRotation="0" wrapText="false" indent="0" shrinkToFit="false"/>
      <protection locked="false" hidden="false"/>
    </xf>
    <xf numFmtId="166" fontId="18" fillId="0" borderId="0" xfId="25" applyFont="true" applyBorder="true" applyAlignment="true" applyProtection="true">
      <alignment horizontal="general" vertical="bottom" textRotation="0" wrapText="true" indent="0" shrinkToFit="false"/>
      <protection locked="false" hidden="false"/>
    </xf>
    <xf numFmtId="166" fontId="18" fillId="0" borderId="0" xfId="25" applyFont="true" applyBorder="true" applyAlignment="true" applyProtection="true">
      <alignment horizontal="left" vertical="bottom" textRotation="0" wrapText="true" indent="0" shrinkToFit="false"/>
      <protection locked="false" hidden="false"/>
    </xf>
    <xf numFmtId="166" fontId="18" fillId="0" borderId="0" xfId="25" applyFont="true" applyBorder="true" applyAlignment="true" applyProtection="true">
      <alignment horizontal="general" vertical="bottom" textRotation="0" wrapText="false" indent="0" shrinkToFit="false"/>
      <protection locked="false" hidden="false"/>
    </xf>
    <xf numFmtId="164" fontId="19" fillId="0" borderId="0" xfId="25" applyFont="true" applyBorder="true" applyAlignment="true" applyProtection="true">
      <alignment horizontal="right" vertical="bottom" textRotation="0" wrapText="false" indent="0" shrinkToFit="false"/>
      <protection locked="false" hidden="false"/>
    </xf>
    <xf numFmtId="170" fontId="19" fillId="0" borderId="0" xfId="25" applyFont="true" applyBorder="false" applyAlignment="true" applyProtection="true">
      <alignment horizontal="right" vertical="bottom" textRotation="0" wrapText="false" indent="0" shrinkToFit="false"/>
      <protection locked="false" hidden="false"/>
    </xf>
    <xf numFmtId="170" fontId="19" fillId="0" borderId="0" xfId="25" applyFont="true" applyBorder="false" applyAlignment="true" applyProtection="true">
      <alignment horizontal="righ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false" hidden="false"/>
    </xf>
    <xf numFmtId="179" fontId="35" fillId="0" borderId="0" xfId="25" applyFont="true" applyBorder="true" applyAlignment="true" applyProtection="true">
      <alignment horizontal="general" vertical="bottom" textRotation="0" wrapText="false" indent="0" shrinkToFit="false"/>
      <protection locked="false" hidden="false"/>
    </xf>
    <xf numFmtId="167" fontId="31" fillId="0" borderId="0" xfId="0" applyFont="true" applyBorder="true" applyAlignment="true" applyProtection="false">
      <alignment horizontal="general" vertical="bottom" textRotation="0" wrapText="true" indent="0" shrinkToFit="false"/>
      <protection locked="true" hidden="false"/>
    </xf>
    <xf numFmtId="167" fontId="36" fillId="0" borderId="0" xfId="25" applyFont="true" applyBorder="false" applyAlignment="true" applyProtection="true">
      <alignment horizontal="general" vertical="bottom" textRotation="0" wrapText="false" indent="0" shrinkToFit="false"/>
      <protection locked="false" hidden="false"/>
    </xf>
    <xf numFmtId="179" fontId="18" fillId="0" borderId="0" xfId="25" applyFont="true" applyBorder="true" applyAlignment="true" applyProtection="true">
      <alignment horizontal="general" vertical="bottom" textRotation="0" wrapText="false" indent="0" shrinkToFit="false"/>
      <protection locked="false" hidden="false"/>
    </xf>
    <xf numFmtId="179" fontId="18" fillId="0" borderId="0" xfId="25" applyFont="true" applyBorder="true" applyAlignment="true" applyProtection="true">
      <alignment horizontal="general" vertical="bottom" textRotation="0" wrapText="false" indent="0" shrinkToFit="false"/>
      <protection locked="true" hidden="false"/>
    </xf>
    <xf numFmtId="179" fontId="19" fillId="0" borderId="0" xfId="25" applyFont="true" applyBorder="true" applyAlignment="true" applyProtection="true">
      <alignment horizontal="general" vertical="bottom" textRotation="0" wrapText="false" indent="0" shrinkToFit="false"/>
      <protection locked="true" hidden="false"/>
    </xf>
    <xf numFmtId="180" fontId="27"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1"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82" fontId="18" fillId="0" borderId="4" xfId="0" applyFont="true" applyBorder="true" applyAlignment="true" applyProtection="false">
      <alignment horizontal="center" vertical="center" textRotation="0" wrapText="false" indent="0" shrinkToFit="false"/>
      <protection locked="true" hidden="false"/>
    </xf>
    <xf numFmtId="182" fontId="18" fillId="0" borderId="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82" fontId="18" fillId="0" borderId="4" xfId="0" applyFont="true" applyBorder="true" applyAlignment="true" applyProtection="false">
      <alignment horizontal="center" vertical="center" textRotation="0" wrapText="true" indent="0" shrinkToFit="false"/>
      <protection locked="true" hidden="false"/>
    </xf>
    <xf numFmtId="182" fontId="18" fillId="0" borderId="5" xfId="0" applyFont="true" applyBorder="true" applyAlignment="true" applyProtection="false">
      <alignment horizontal="center" vertical="center" textRotation="0" wrapText="true" indent="0" shrinkToFit="false"/>
      <protection locked="true" hidden="false"/>
    </xf>
    <xf numFmtId="175" fontId="18"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83"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4" fontId="27" fillId="0" borderId="0" xfId="2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85" fontId="19" fillId="0" borderId="1" xfId="0" applyFont="true" applyBorder="true" applyAlignment="true" applyProtection="false">
      <alignment horizontal="left" vertical="center" textRotation="0" wrapText="false" indent="0" shrinkToFit="false"/>
      <protection locked="true" hidden="false"/>
    </xf>
    <xf numFmtId="185" fontId="18" fillId="0" borderId="2" xfId="0" applyFont="true" applyBorder="true" applyAlignment="true" applyProtection="false">
      <alignment horizontal="center" vertical="center" textRotation="0" wrapText="false" indent="0" shrinkToFit="false"/>
      <protection locked="true" hidden="false"/>
    </xf>
    <xf numFmtId="185" fontId="18" fillId="0" borderId="4" xfId="0" applyFont="true" applyBorder="true" applyAlignment="true" applyProtection="false">
      <alignment horizontal="center" vertical="center" textRotation="0" wrapText="false" indent="0" shrinkToFit="false"/>
      <protection locked="true" hidden="false"/>
    </xf>
    <xf numFmtId="185" fontId="18"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center" vertical="center" textRotation="0" wrapText="true" indent="0" shrinkToFit="false"/>
      <protection locked="true" hidden="false"/>
    </xf>
    <xf numFmtId="185" fontId="18" fillId="0" borderId="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9"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6" fontId="19" fillId="0" borderId="0" xfId="0" applyFont="true" applyBorder="true" applyAlignment="true" applyProtection="false">
      <alignment horizontal="center"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8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_04_bev_aj" xfId="24"/>
    <cellStyle name="Standard_Tabellen-WAN#0208" xfId="25"/>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FF6600"/>
      <rgbColor rgb="FF666699"/>
      <rgbColor rgb="FF969696"/>
      <rgbColor rgb="FF003366"/>
      <rgbColor rgb="FF339966"/>
      <rgbColor rgb="FF003300"/>
      <rgbColor rgb="FF3C24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718502026603"/>
          <c:y val="0.0469618377176732"/>
          <c:w val="0.970200376776845"/>
          <c:h val="0.929140422378659"/>
        </c:manualLayout>
      </c:layout>
      <c:barChart>
        <c:barDir val="bar"/>
        <c:grouping val="clustered"/>
        <c:varyColors val="0"/>
        <c:ser>
          <c:idx val="0"/>
          <c:order val="0"/>
          <c:spPr>
            <a:solidFill>
              <a:srgbClr val="3c24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Marzahn-Hellersdorf</c:v>
                </c:pt>
                <c:pt idx="1">
                  <c:v>Reinickendorf</c:v>
                </c:pt>
                <c:pt idx="2">
                  <c:v>Treptow-Köpenick</c:v>
                </c:pt>
                <c:pt idx="3">
                  <c:v>Spandau</c:v>
                </c:pt>
                <c:pt idx="4">
                  <c:v>Tempelhof-Schöneberg</c:v>
                </c:pt>
                <c:pt idx="5">
                  <c:v>Steglitz-Zehlendorf</c:v>
                </c:pt>
                <c:pt idx="6">
                  <c:v>Neukölln</c:v>
                </c:pt>
                <c:pt idx="7">
                  <c:v>Lichtenberg</c:v>
                </c:pt>
                <c:pt idx="8">
                  <c:v>Friedrichshain-Kreuzberg</c:v>
                </c:pt>
                <c:pt idx="9">
                  <c:v>Charlottenburg-Wilmersdorf</c:v>
                </c:pt>
                <c:pt idx="10">
                  <c:v>Pankow</c:v>
                </c:pt>
                <c:pt idx="11">
                  <c:v>Mitte</c:v>
                </c:pt>
              </c:strCache>
            </c:strRef>
          </c:cat>
          <c:val>
            <c:numRef>
              <c:f>Daten!$B$3:$B$14</c:f>
              <c:numCache>
                <c:formatCode>General</c:formatCode>
                <c:ptCount val="12"/>
              </c:numCache>
            </c:numRef>
          </c:val>
        </c:ser>
        <c:ser>
          <c:idx val="1"/>
          <c:order val="1"/>
          <c:spPr>
            <a:solidFill>
              <a:srgbClr val="ffa62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Marzahn-Hellersdorf</c:v>
                </c:pt>
                <c:pt idx="1">
                  <c:v>Reinickendorf</c:v>
                </c:pt>
                <c:pt idx="2">
                  <c:v>Treptow-Köpenick</c:v>
                </c:pt>
                <c:pt idx="3">
                  <c:v>Spandau</c:v>
                </c:pt>
                <c:pt idx="4">
                  <c:v>Tempelhof-Schöneberg</c:v>
                </c:pt>
                <c:pt idx="5">
                  <c:v>Steglitz-Zehlendorf</c:v>
                </c:pt>
                <c:pt idx="6">
                  <c:v>Neukölln</c:v>
                </c:pt>
                <c:pt idx="7">
                  <c:v>Lichtenberg</c:v>
                </c:pt>
                <c:pt idx="8">
                  <c:v>Friedrichshain-Kreuzberg</c:v>
                </c:pt>
                <c:pt idx="9">
                  <c:v>Charlottenburg-Wilmersdorf</c:v>
                </c:pt>
                <c:pt idx="10">
                  <c:v>Pankow</c:v>
                </c:pt>
                <c:pt idx="11">
                  <c:v>Mitte</c:v>
                </c:pt>
              </c:strCache>
            </c:strRef>
          </c:cat>
          <c:val>
            <c:numRef>
              <c:f>Daten!$C$3:$C$14</c:f>
              <c:numCache>
                <c:formatCode>General</c:formatCode>
                <c:ptCount val="12"/>
                <c:pt idx="0">
                  <c:v>635</c:v>
                </c:pt>
                <c:pt idx="1">
                  <c:v>778</c:v>
                </c:pt>
                <c:pt idx="2">
                  <c:v>823</c:v>
                </c:pt>
                <c:pt idx="3">
                  <c:v>839</c:v>
                </c:pt>
                <c:pt idx="4">
                  <c:v>846</c:v>
                </c:pt>
                <c:pt idx="5">
                  <c:v>944</c:v>
                </c:pt>
                <c:pt idx="6">
                  <c:v>1024</c:v>
                </c:pt>
                <c:pt idx="7">
                  <c:v>1152</c:v>
                </c:pt>
                <c:pt idx="8">
                  <c:v>1212</c:v>
                </c:pt>
                <c:pt idx="9">
                  <c:v>1596</c:v>
                </c:pt>
                <c:pt idx="10">
                  <c:v>1810</c:v>
                </c:pt>
                <c:pt idx="11">
                  <c:v>2356</c:v>
                </c:pt>
              </c:numCache>
            </c:numRef>
          </c:val>
        </c:ser>
        <c:gapWidth val="20"/>
        <c:overlap val="100"/>
        <c:axId val="56207948"/>
        <c:axId val="69697134"/>
      </c:barChart>
      <c:catAx>
        <c:axId val="56207948"/>
        <c:scaling>
          <c:orientation val="minMax"/>
        </c:scaling>
        <c:delete val="0"/>
        <c:axPos val="b"/>
        <c:numFmt formatCode="General" sourceLinked="1"/>
        <c:majorTickMark val="none"/>
        <c:minorTickMark val="none"/>
        <c:tickLblPos val="nextTo"/>
        <c:spPr>
          <a:ln w="12600">
            <a:solidFill>
              <a:srgbClr val="333333"/>
            </a:solidFill>
            <a:round/>
          </a:ln>
        </c:spPr>
        <c:txPr>
          <a:bodyPr/>
          <a:lstStyle/>
          <a:p>
            <a:pPr>
              <a:defRPr b="0" sz="800" spc="-1" strike="noStrike">
                <a:solidFill>
                  <a:srgbClr val="000000"/>
                </a:solidFill>
                <a:latin typeface="Arial"/>
              </a:defRPr>
            </a:pPr>
          </a:p>
        </c:txPr>
        <c:crossAx val="69697134"/>
        <c:crossesAt val="0"/>
        <c:auto val="1"/>
        <c:lblAlgn val="ctr"/>
        <c:lblOffset val="100"/>
        <c:noMultiLvlLbl val="0"/>
      </c:catAx>
      <c:valAx>
        <c:axId val="69697134"/>
        <c:scaling>
          <c:orientation val="minMax"/>
          <c:max val="2400"/>
        </c:scaling>
        <c:delete val="0"/>
        <c:axPos val="l"/>
        <c:majorGridlines>
          <c:spPr>
            <a:ln w="0">
              <a:solidFill>
                <a:srgbClr val="969696"/>
              </a:solidFill>
            </a:ln>
          </c:spPr>
        </c:majorGridlines>
        <c:numFmt formatCode="#,##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6207948"/>
        <c:crossesAt val="1"/>
        <c:crossBetween val="midCat"/>
        <c:majorUnit val="200"/>
      </c:valAx>
      <c:spPr>
        <a:solidFill>
          <a:srgbClr val="ffffff"/>
        </a:solidFill>
        <a:ln w="0">
          <a:noFill/>
        </a:ln>
      </c:spPr>
    </c:plotArea>
    <c:plotVisOnly val="1"/>
    <c:dispBlanksAs val="gap"/>
  </c:chart>
  <c:spPr>
    <a:solidFill>
      <a:srgbClr val="ffffff"/>
    </a:solidFill>
    <a:ln w="12600">
      <a:solidFill>
        <a:srgbClr val="ffffff"/>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1440</xdr:colOff>
      <xdr:row>33</xdr:row>
      <xdr:rowOff>0</xdr:rowOff>
    </xdr:from>
    <xdr:to>
      <xdr:col>5</xdr:col>
      <xdr:colOff>41040</xdr:colOff>
      <xdr:row>34</xdr:row>
      <xdr:rowOff>28440</xdr:rowOff>
    </xdr:to>
    <xdr:pic>
      <xdr:nvPicPr>
        <xdr:cNvPr id="1" name="Picture 2" descr=""/>
        <xdr:cNvPicPr/>
      </xdr:nvPicPr>
      <xdr:blipFill>
        <a:blip r:embed="rId1"/>
        <a:stretch/>
      </xdr:blipFill>
      <xdr:spPr>
        <a:xfrm>
          <a:off x="4870080" y="5993640"/>
          <a:ext cx="151200" cy="167040"/>
        </a:xfrm>
        <a:prstGeom prst="rect">
          <a:avLst/>
        </a:prstGeom>
        <a:ln w="0">
          <a:noFill/>
        </a:ln>
      </xdr:spPr>
    </xdr:pic>
    <xdr:clientData/>
  </xdr:twoCellAnchor>
  <xdr:twoCellAnchor editAs="oneCell">
    <xdr:from>
      <xdr:col>1</xdr:col>
      <xdr:colOff>1762200</xdr:colOff>
      <xdr:row>33</xdr:row>
      <xdr:rowOff>0</xdr:rowOff>
    </xdr:from>
    <xdr:to>
      <xdr:col>2</xdr:col>
      <xdr:colOff>101520</xdr:colOff>
      <xdr:row>34</xdr:row>
      <xdr:rowOff>18720</xdr:rowOff>
    </xdr:to>
    <xdr:pic>
      <xdr:nvPicPr>
        <xdr:cNvPr id="2" name="Picture 3" descr=""/>
        <xdr:cNvPicPr/>
      </xdr:nvPicPr>
      <xdr:blipFill>
        <a:blip r:embed="rId2"/>
        <a:stretch/>
      </xdr:blipFill>
      <xdr:spPr>
        <a:xfrm>
          <a:off x="1882080" y="5993640"/>
          <a:ext cx="151200" cy="157320"/>
        </a:xfrm>
        <a:prstGeom prst="rect">
          <a:avLst/>
        </a:prstGeom>
        <a:ln w="0">
          <a:noFill/>
        </a:ln>
      </xdr:spPr>
    </xdr:pic>
    <xdr:clientData/>
  </xdr:twoCellAnchor>
  <xdr:twoCellAnchor editAs="oneCell">
    <xdr:from>
      <xdr:col>1</xdr:col>
      <xdr:colOff>1762200</xdr:colOff>
      <xdr:row>19</xdr:row>
      <xdr:rowOff>86040</xdr:rowOff>
    </xdr:from>
    <xdr:to>
      <xdr:col>2</xdr:col>
      <xdr:colOff>101520</xdr:colOff>
      <xdr:row>20</xdr:row>
      <xdr:rowOff>56880</xdr:rowOff>
    </xdr:to>
    <xdr:pic>
      <xdr:nvPicPr>
        <xdr:cNvPr id="3" name="Picture 4" descr=""/>
        <xdr:cNvPicPr/>
      </xdr:nvPicPr>
      <xdr:blipFill>
        <a:blip r:embed="rId3"/>
        <a:stretch/>
      </xdr:blipFill>
      <xdr:spPr>
        <a:xfrm>
          <a:off x="1882080" y="3162600"/>
          <a:ext cx="151200" cy="132840"/>
        </a:xfrm>
        <a:prstGeom prst="rect">
          <a:avLst/>
        </a:prstGeom>
        <a:ln w="0">
          <a:noFill/>
        </a:ln>
      </xdr:spPr>
    </xdr:pic>
    <xdr:clientData/>
  </xdr:twoCellAnchor>
  <xdr:twoCellAnchor editAs="oneCell">
    <xdr:from>
      <xdr:col>1</xdr:col>
      <xdr:colOff>0</xdr:colOff>
      <xdr:row>53</xdr:row>
      <xdr:rowOff>190440</xdr:rowOff>
    </xdr:from>
    <xdr:to>
      <xdr:col>1</xdr:col>
      <xdr:colOff>1088280</xdr:colOff>
      <xdr:row>53</xdr:row>
      <xdr:rowOff>380880</xdr:rowOff>
    </xdr:to>
    <xdr:pic>
      <xdr:nvPicPr>
        <xdr:cNvPr id="4" name="Picture 5" descr=""/>
        <xdr:cNvPicPr/>
      </xdr:nvPicPr>
      <xdr:blipFill>
        <a:blip r:embed="rId4"/>
        <a:stretch/>
      </xdr:blipFill>
      <xdr:spPr>
        <a:xfrm>
          <a:off x="119880" y="8952840"/>
          <a:ext cx="1088280" cy="19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0920</xdr:colOff>
      <xdr:row>0</xdr:row>
      <xdr:rowOff>19800</xdr:rowOff>
    </xdr:from>
    <xdr:to>
      <xdr:col>7</xdr:col>
      <xdr:colOff>30600</xdr:colOff>
      <xdr:row>0</xdr:row>
      <xdr:rowOff>829800</xdr:rowOff>
    </xdr:to>
    <xdr:sp>
      <xdr:nvSpPr>
        <xdr:cNvPr id="5" name="Text 1"/>
        <xdr:cNvSpPr/>
      </xdr:nvSpPr>
      <xdr:spPr>
        <a:xfrm>
          <a:off x="4788000" y="19800"/>
          <a:ext cx="1268280" cy="8100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II 1 – vj 4/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52280</xdr:rowOff>
    </xdr:from>
    <xdr:to>
      <xdr:col>9</xdr:col>
      <xdr:colOff>513360</xdr:colOff>
      <xdr:row>53</xdr:row>
      <xdr:rowOff>152280</xdr:rowOff>
    </xdr:to>
    <xdr:graphicFrame>
      <xdr:nvGraphicFramePr>
        <xdr:cNvPr id="6" name="Chart 3"/>
        <xdr:cNvGraphicFramePr/>
      </xdr:nvGraphicFramePr>
      <xdr:xfrm>
        <a:off x="0" y="5136480"/>
        <a:ext cx="63057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1975794942056</cdr:x>
      <cdr:y>0.466005928121526</cdr:y>
    </cdr:from>
    <cdr:to>
      <cdr:x>0.833019352628875</cdr:x>
      <cdr:y>0.513708781030011</cdr:y>
    </cdr:to>
    <cdr:sp>
      <cdr:nvSpPr>
        <cdr:cNvPr id="7" name="Text 1"/>
        <cdr:cNvSpPr/>
      </cdr:nvSpPr>
      <cdr:spPr>
        <a:xfrm>
          <a:off x="4237560" y="1811160"/>
          <a:ext cx="101556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hyperlink" Target="http://creativecommons.org/licenses/by/3.0/de/"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41"/>
    <col collapsed="false" customWidth="false" hidden="false" outlineLevel="0" max="5" min="5" style="1" width="11.56"/>
    <col collapsed="false" customWidth="true" hidden="false" outlineLevel="0" max="7" min="6" style="1" width="7.99"/>
    <col collapsed="false" customWidth="false" hidden="false" outlineLevel="0" max="8" min="8" style="1" width="11.56"/>
    <col collapsed="false" customWidth="true" hidden="false" outlineLevel="0" max="9" min="9" style="1" width="6.85"/>
    <col collapsed="false" customWidth="true" hidden="false" outlineLevel="0" max="10" min="10" style="1" width="7.99"/>
    <col collapsed="false" customWidth="false" hidden="false" outlineLevel="0" max="257" min="11"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52.5" hidden="false" customHeight="tru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row r="13" customFormat="false" ht="36" hidden="false" customHeight="true" outlineLevel="0" collapsed="false">
      <c r="C13" s="8"/>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2.99"/>
    <col collapsed="false" customWidth="true" hidden="false" outlineLevel="0" max="2" min="2" style="59" width="3.7"/>
    <col collapsed="false" customWidth="true" hidden="false" outlineLevel="0" max="3" min="3" style="59" width="2.99"/>
    <col collapsed="false" customWidth="true" hidden="false" outlineLevel="0" max="8" min="4" style="59" width="7.7"/>
    <col collapsed="false" customWidth="true" hidden="false" outlineLevel="0" max="9" min="9" style="59" width="6.85"/>
    <col collapsed="false" customWidth="true" hidden="false" outlineLevel="0" max="13" min="10" style="59" width="7.7"/>
    <col collapsed="false" customWidth="false" hidden="false" outlineLevel="0" max="257" min="14" style="61" width="11.56"/>
  </cols>
  <sheetData>
    <row r="1" s="26" customFormat="true" ht="28.5" hidden="false" customHeight="true" outlineLevel="0" collapsed="false">
      <c r="A1" s="132" t="s">
        <v>179</v>
      </c>
      <c r="B1" s="132"/>
      <c r="C1" s="132"/>
      <c r="D1" s="132"/>
      <c r="E1" s="132"/>
      <c r="F1" s="132"/>
      <c r="G1" s="132"/>
      <c r="H1" s="132"/>
      <c r="I1" s="132"/>
      <c r="J1" s="132"/>
      <c r="K1" s="132"/>
      <c r="L1" s="132"/>
      <c r="M1" s="133"/>
    </row>
    <row r="2" customFormat="false" ht="12" hidden="false" customHeight="true" outlineLevel="0" collapsed="false">
      <c r="A2" s="97"/>
      <c r="B2" s="97"/>
      <c r="C2" s="97"/>
      <c r="D2" s="97"/>
      <c r="E2" s="97"/>
      <c r="F2" s="97"/>
      <c r="G2" s="97"/>
      <c r="H2" s="97"/>
      <c r="I2" s="97"/>
      <c r="J2" s="97"/>
      <c r="K2" s="97"/>
      <c r="L2" s="97"/>
    </row>
    <row r="3" s="65" customFormat="true" ht="27" hidden="false" customHeight="true" outlineLevel="0" collapsed="false">
      <c r="A3" s="134" t="s">
        <v>180</v>
      </c>
      <c r="B3" s="134"/>
      <c r="C3" s="134"/>
      <c r="D3" s="70" t="s">
        <v>61</v>
      </c>
      <c r="E3" s="70"/>
      <c r="F3" s="70"/>
      <c r="G3" s="70" t="s">
        <v>62</v>
      </c>
      <c r="H3" s="70"/>
      <c r="I3" s="70"/>
      <c r="J3" s="135" t="s">
        <v>181</v>
      </c>
      <c r="K3" s="135"/>
      <c r="L3" s="135"/>
      <c r="M3" s="59"/>
    </row>
    <row r="4" customFormat="false" ht="29.25" hidden="false" customHeight="true" outlineLevel="0" collapsed="false">
      <c r="A4" s="134"/>
      <c r="B4" s="134"/>
      <c r="C4" s="134"/>
      <c r="D4" s="136" t="s">
        <v>81</v>
      </c>
      <c r="E4" s="137" t="s">
        <v>108</v>
      </c>
      <c r="F4" s="73" t="s">
        <v>109</v>
      </c>
      <c r="G4" s="136" t="s">
        <v>81</v>
      </c>
      <c r="H4" s="137" t="s">
        <v>108</v>
      </c>
      <c r="I4" s="73" t="s">
        <v>109</v>
      </c>
      <c r="J4" s="136" t="s">
        <v>81</v>
      </c>
      <c r="K4" s="137" t="s">
        <v>108</v>
      </c>
      <c r="L4" s="73" t="s">
        <v>109</v>
      </c>
    </row>
    <row r="5" customFormat="false" ht="11.25" hidden="false" customHeight="false" outlineLevel="0" collapsed="false">
      <c r="A5" s="92"/>
      <c r="B5" s="92"/>
      <c r="C5" s="92"/>
      <c r="D5" s="92"/>
      <c r="E5" s="92"/>
      <c r="F5" s="92"/>
      <c r="G5" s="92"/>
      <c r="H5" s="92"/>
      <c r="I5" s="92"/>
      <c r="J5" s="92"/>
      <c r="K5" s="92"/>
      <c r="L5" s="92"/>
    </row>
    <row r="6" customFormat="false" ht="12" hidden="false" customHeight="true" outlineLevel="0" collapsed="false">
      <c r="A6" s="138"/>
      <c r="B6" s="138"/>
      <c r="C6" s="139"/>
      <c r="D6" s="140" t="s">
        <v>110</v>
      </c>
      <c r="E6" s="140"/>
      <c r="F6" s="140"/>
      <c r="G6" s="140"/>
      <c r="H6" s="140"/>
      <c r="I6" s="140"/>
      <c r="J6" s="140"/>
      <c r="K6" s="140"/>
      <c r="L6" s="140"/>
    </row>
    <row r="7" customFormat="false" ht="11.25" hidden="false" customHeight="true" outlineLevel="0" collapsed="false">
      <c r="A7" s="141" t="s">
        <v>182</v>
      </c>
      <c r="B7" s="141"/>
      <c r="C7" s="139" t="n">
        <v>6</v>
      </c>
      <c r="D7" s="142" t="n">
        <v>1731</v>
      </c>
      <c r="E7" s="142" t="n">
        <v>863</v>
      </c>
      <c r="F7" s="142" t="n">
        <v>868</v>
      </c>
      <c r="G7" s="142" t="n">
        <v>1663</v>
      </c>
      <c r="H7" s="142" t="n">
        <v>863</v>
      </c>
      <c r="I7" s="142" t="n">
        <v>800</v>
      </c>
      <c r="J7" s="142" t="n">
        <v>68</v>
      </c>
      <c r="K7" s="142" t="n">
        <v>0</v>
      </c>
      <c r="L7" s="142" t="n">
        <v>68</v>
      </c>
    </row>
    <row r="8" customFormat="false" ht="12" hidden="false" customHeight="true" outlineLevel="0" collapsed="false">
      <c r="A8" s="139" t="n">
        <v>6</v>
      </c>
      <c r="B8" s="143" t="s">
        <v>24</v>
      </c>
      <c r="C8" s="139" t="n">
        <v>15</v>
      </c>
      <c r="D8" s="142" t="n">
        <v>1310</v>
      </c>
      <c r="E8" s="142" t="n">
        <v>650</v>
      </c>
      <c r="F8" s="142" t="n">
        <v>660</v>
      </c>
      <c r="G8" s="142" t="n">
        <v>1136</v>
      </c>
      <c r="H8" s="142" t="n">
        <v>564</v>
      </c>
      <c r="I8" s="142" t="n">
        <v>572</v>
      </c>
      <c r="J8" s="142" t="n">
        <v>174</v>
      </c>
      <c r="K8" s="142" t="n">
        <v>86</v>
      </c>
      <c r="L8" s="142" t="n">
        <v>88</v>
      </c>
    </row>
    <row r="9" customFormat="false" ht="12" hidden="false" customHeight="true" outlineLevel="0" collapsed="false">
      <c r="A9" s="139" t="n">
        <v>15</v>
      </c>
      <c r="B9" s="143" t="s">
        <v>24</v>
      </c>
      <c r="C9" s="139" t="n">
        <v>18</v>
      </c>
      <c r="D9" s="142" t="n">
        <v>583</v>
      </c>
      <c r="E9" s="142" t="n">
        <v>332</v>
      </c>
      <c r="F9" s="142" t="n">
        <v>251</v>
      </c>
      <c r="G9" s="142" t="n">
        <v>316</v>
      </c>
      <c r="H9" s="142" t="n">
        <v>184</v>
      </c>
      <c r="I9" s="142" t="n">
        <v>132</v>
      </c>
      <c r="J9" s="142" t="n">
        <v>267</v>
      </c>
      <c r="K9" s="142" t="n">
        <v>148</v>
      </c>
      <c r="L9" s="142" t="n">
        <v>119</v>
      </c>
      <c r="M9" s="90"/>
    </row>
    <row r="10" customFormat="false" ht="12" hidden="false" customHeight="true" outlineLevel="0" collapsed="false">
      <c r="A10" s="139" t="n">
        <v>18</v>
      </c>
      <c r="B10" s="143" t="s">
        <v>24</v>
      </c>
      <c r="C10" s="139" t="n">
        <v>20</v>
      </c>
      <c r="D10" s="142" t="n">
        <v>2337</v>
      </c>
      <c r="E10" s="142" t="n">
        <v>1017</v>
      </c>
      <c r="F10" s="142" t="n">
        <v>1320</v>
      </c>
      <c r="G10" s="142" t="n">
        <v>1071</v>
      </c>
      <c r="H10" s="142" t="n">
        <v>526</v>
      </c>
      <c r="I10" s="142" t="n">
        <v>545</v>
      </c>
      <c r="J10" s="142" t="n">
        <v>1266</v>
      </c>
      <c r="K10" s="142" t="n">
        <v>491</v>
      </c>
      <c r="L10" s="142" t="n">
        <v>775</v>
      </c>
      <c r="M10" s="90"/>
    </row>
    <row r="11" customFormat="false" ht="12" hidden="false" customHeight="true" outlineLevel="0" collapsed="false">
      <c r="A11" s="139" t="n">
        <v>20</v>
      </c>
      <c r="B11" s="143" t="s">
        <v>24</v>
      </c>
      <c r="C11" s="139" t="n">
        <v>25</v>
      </c>
      <c r="D11" s="142" t="n">
        <v>11313</v>
      </c>
      <c r="E11" s="142" t="n">
        <v>4996</v>
      </c>
      <c r="F11" s="142" t="n">
        <v>6317</v>
      </c>
      <c r="G11" s="142" t="n">
        <v>5055</v>
      </c>
      <c r="H11" s="142" t="n">
        <v>2354</v>
      </c>
      <c r="I11" s="142" t="n">
        <v>2701</v>
      </c>
      <c r="J11" s="142" t="n">
        <v>6258</v>
      </c>
      <c r="K11" s="142" t="n">
        <v>2642</v>
      </c>
      <c r="L11" s="142" t="n">
        <v>3616</v>
      </c>
      <c r="M11" s="90"/>
    </row>
    <row r="12" customFormat="false" ht="12" hidden="false" customHeight="true" outlineLevel="0" collapsed="false">
      <c r="A12" s="139" t="n">
        <v>25</v>
      </c>
      <c r="B12" s="143" t="s">
        <v>24</v>
      </c>
      <c r="C12" s="139" t="n">
        <v>30</v>
      </c>
      <c r="D12" s="142" t="n">
        <v>9977</v>
      </c>
      <c r="E12" s="142" t="n">
        <v>5214</v>
      </c>
      <c r="F12" s="142" t="n">
        <v>4763</v>
      </c>
      <c r="G12" s="142" t="n">
        <v>5791</v>
      </c>
      <c r="H12" s="142" t="n">
        <v>2862</v>
      </c>
      <c r="I12" s="142" t="n">
        <v>2929</v>
      </c>
      <c r="J12" s="142" t="n">
        <v>4186</v>
      </c>
      <c r="K12" s="142" t="n">
        <v>2352</v>
      </c>
      <c r="L12" s="142" t="n">
        <v>1834</v>
      </c>
      <c r="M12" s="90"/>
    </row>
    <row r="13" customFormat="false" ht="12" hidden="false" customHeight="true" outlineLevel="0" collapsed="false">
      <c r="A13" s="139" t="n">
        <v>30</v>
      </c>
      <c r="B13" s="143" t="s">
        <v>24</v>
      </c>
      <c r="C13" s="139" t="n">
        <v>35</v>
      </c>
      <c r="D13" s="142" t="n">
        <v>5508</v>
      </c>
      <c r="E13" s="142" t="n">
        <v>3214</v>
      </c>
      <c r="F13" s="142" t="n">
        <v>2294</v>
      </c>
      <c r="G13" s="142" t="n">
        <v>4272</v>
      </c>
      <c r="H13" s="142" t="n">
        <v>2433</v>
      </c>
      <c r="I13" s="142" t="n">
        <v>1839</v>
      </c>
      <c r="J13" s="142" t="n">
        <v>1236</v>
      </c>
      <c r="K13" s="142" t="n">
        <v>781</v>
      </c>
      <c r="L13" s="142" t="n">
        <v>455</v>
      </c>
      <c r="M13" s="90"/>
    </row>
    <row r="14" customFormat="false" ht="12" hidden="false" customHeight="true" outlineLevel="0" collapsed="false">
      <c r="A14" s="139" t="n">
        <v>35</v>
      </c>
      <c r="B14" s="143" t="s">
        <v>24</v>
      </c>
      <c r="C14" s="139" t="n">
        <v>40</v>
      </c>
      <c r="D14" s="142" t="n">
        <v>2995</v>
      </c>
      <c r="E14" s="142" t="n">
        <v>1813</v>
      </c>
      <c r="F14" s="142" t="n">
        <v>1182</v>
      </c>
      <c r="G14" s="142" t="n">
        <v>2677</v>
      </c>
      <c r="H14" s="142" t="n">
        <v>1656</v>
      </c>
      <c r="I14" s="142" t="n">
        <v>1021</v>
      </c>
      <c r="J14" s="142" t="n">
        <v>318</v>
      </c>
      <c r="K14" s="142" t="n">
        <v>157</v>
      </c>
      <c r="L14" s="142" t="n">
        <v>161</v>
      </c>
      <c r="M14" s="90"/>
    </row>
    <row r="15" customFormat="false" ht="12" hidden="false" customHeight="true" outlineLevel="0" collapsed="false">
      <c r="A15" s="139" t="n">
        <v>40</v>
      </c>
      <c r="B15" s="143" t="s">
        <v>24</v>
      </c>
      <c r="C15" s="139" t="n">
        <v>45</v>
      </c>
      <c r="D15" s="142" t="n">
        <v>2149</v>
      </c>
      <c r="E15" s="142" t="n">
        <v>1328</v>
      </c>
      <c r="F15" s="142" t="n">
        <v>821</v>
      </c>
      <c r="G15" s="142" t="n">
        <v>1933</v>
      </c>
      <c r="H15" s="142" t="n">
        <v>1232</v>
      </c>
      <c r="I15" s="142" t="n">
        <v>701</v>
      </c>
      <c r="J15" s="142" t="n">
        <v>216</v>
      </c>
      <c r="K15" s="142" t="n">
        <v>96</v>
      </c>
      <c r="L15" s="142" t="n">
        <v>120</v>
      </c>
      <c r="M15" s="90"/>
    </row>
    <row r="16" customFormat="false" ht="12" hidden="false" customHeight="true" outlineLevel="0" collapsed="false">
      <c r="A16" s="139" t="n">
        <v>45</v>
      </c>
      <c r="B16" s="143" t="s">
        <v>24</v>
      </c>
      <c r="C16" s="139" t="n">
        <v>50</v>
      </c>
      <c r="D16" s="142" t="n">
        <v>1639</v>
      </c>
      <c r="E16" s="142" t="n">
        <v>1023</v>
      </c>
      <c r="F16" s="142" t="n">
        <v>616</v>
      </c>
      <c r="G16" s="142" t="n">
        <v>1616</v>
      </c>
      <c r="H16" s="142" t="n">
        <v>1022</v>
      </c>
      <c r="I16" s="142" t="n">
        <v>594</v>
      </c>
      <c r="J16" s="142" t="n">
        <v>23</v>
      </c>
      <c r="K16" s="142" t="n">
        <v>1</v>
      </c>
      <c r="L16" s="142" t="n">
        <v>22</v>
      </c>
      <c r="M16" s="90"/>
    </row>
    <row r="17" customFormat="false" ht="12" hidden="false" customHeight="true" outlineLevel="0" collapsed="false">
      <c r="A17" s="139" t="n">
        <v>50</v>
      </c>
      <c r="B17" s="143" t="s">
        <v>24</v>
      </c>
      <c r="C17" s="139" t="n">
        <v>55</v>
      </c>
      <c r="D17" s="142" t="n">
        <v>1223</v>
      </c>
      <c r="E17" s="142" t="n">
        <v>694</v>
      </c>
      <c r="F17" s="142" t="n">
        <v>529</v>
      </c>
      <c r="G17" s="142" t="n">
        <v>1200</v>
      </c>
      <c r="H17" s="142" t="n">
        <v>756</v>
      </c>
      <c r="I17" s="142" t="n">
        <v>444</v>
      </c>
      <c r="J17" s="142" t="n">
        <v>23</v>
      </c>
      <c r="K17" s="142" t="n">
        <v>-62</v>
      </c>
      <c r="L17" s="142" t="n">
        <v>85</v>
      </c>
      <c r="M17" s="90"/>
    </row>
    <row r="18" customFormat="false" ht="12" hidden="false" customHeight="true" outlineLevel="0" collapsed="false">
      <c r="A18" s="139" t="n">
        <v>55</v>
      </c>
      <c r="B18" s="143" t="s">
        <v>24</v>
      </c>
      <c r="C18" s="139" t="n">
        <v>60</v>
      </c>
      <c r="D18" s="142" t="n">
        <v>842</v>
      </c>
      <c r="E18" s="142" t="n">
        <v>475</v>
      </c>
      <c r="F18" s="142" t="n">
        <v>367</v>
      </c>
      <c r="G18" s="142" t="n">
        <v>788</v>
      </c>
      <c r="H18" s="142" t="n">
        <v>457</v>
      </c>
      <c r="I18" s="142" t="n">
        <v>331</v>
      </c>
      <c r="J18" s="142" t="n">
        <v>54</v>
      </c>
      <c r="K18" s="142" t="n">
        <v>18</v>
      </c>
      <c r="L18" s="142" t="n">
        <v>36</v>
      </c>
      <c r="M18" s="90"/>
    </row>
    <row r="19" customFormat="false" ht="12" hidden="false" customHeight="true" outlineLevel="0" collapsed="false">
      <c r="A19" s="139" t="n">
        <v>60</v>
      </c>
      <c r="B19" s="143" t="s">
        <v>24</v>
      </c>
      <c r="C19" s="139" t="n">
        <v>65</v>
      </c>
      <c r="D19" s="142" t="n">
        <v>593</v>
      </c>
      <c r="E19" s="142" t="n">
        <v>306</v>
      </c>
      <c r="F19" s="142" t="n">
        <v>287</v>
      </c>
      <c r="G19" s="142" t="n">
        <v>645</v>
      </c>
      <c r="H19" s="142" t="n">
        <v>343</v>
      </c>
      <c r="I19" s="142" t="n">
        <v>302</v>
      </c>
      <c r="J19" s="142" t="n">
        <v>-52</v>
      </c>
      <c r="K19" s="142" t="n">
        <v>-37</v>
      </c>
      <c r="L19" s="142" t="n">
        <v>-15</v>
      </c>
      <c r="M19" s="90"/>
    </row>
    <row r="20" customFormat="false" ht="11.25" hidden="false" customHeight="false" outlineLevel="0" collapsed="false">
      <c r="A20" s="139" t="n">
        <v>65</v>
      </c>
      <c r="B20" s="144" t="s">
        <v>183</v>
      </c>
      <c r="C20" s="139"/>
      <c r="D20" s="142" t="n">
        <v>1336</v>
      </c>
      <c r="E20" s="142" t="n">
        <v>564</v>
      </c>
      <c r="F20" s="142" t="n">
        <v>772</v>
      </c>
      <c r="G20" s="142" t="n">
        <v>1358</v>
      </c>
      <c r="H20" s="142" t="n">
        <v>627</v>
      </c>
      <c r="I20" s="142" t="n">
        <v>731</v>
      </c>
      <c r="J20" s="142" t="n">
        <v>-22</v>
      </c>
      <c r="K20" s="142" t="n">
        <v>-63</v>
      </c>
      <c r="L20" s="142" t="n">
        <v>41</v>
      </c>
      <c r="M20" s="90"/>
    </row>
    <row r="21" customFormat="false" ht="11.25" hidden="false" customHeight="false" outlineLevel="0" collapsed="false">
      <c r="A21" s="145" t="s">
        <v>104</v>
      </c>
      <c r="B21" s="145"/>
      <c r="C21" s="145"/>
      <c r="D21" s="146" t="n">
        <v>43536</v>
      </c>
      <c r="E21" s="146" t="n">
        <v>22489</v>
      </c>
      <c r="F21" s="146" t="n">
        <v>21047</v>
      </c>
      <c r="G21" s="146" t="n">
        <v>29521</v>
      </c>
      <c r="H21" s="146" t="n">
        <v>15879</v>
      </c>
      <c r="I21" s="146" t="n">
        <v>13642</v>
      </c>
      <c r="J21" s="146" t="n">
        <v>14015</v>
      </c>
      <c r="K21" s="146" t="n">
        <v>6610</v>
      </c>
      <c r="L21" s="146" t="n">
        <v>7405</v>
      </c>
      <c r="M21" s="90"/>
    </row>
    <row r="22" customFormat="false" ht="11.25" hidden="false" customHeight="false" outlineLevel="0" collapsed="false">
      <c r="A22" s="145"/>
      <c r="B22" s="145"/>
      <c r="C22" s="145"/>
      <c r="D22" s="147"/>
      <c r="E22" s="147"/>
      <c r="F22" s="147"/>
      <c r="G22" s="147"/>
      <c r="H22" s="147"/>
      <c r="I22" s="147"/>
      <c r="J22" s="147"/>
      <c r="K22" s="147"/>
      <c r="L22" s="147"/>
      <c r="M22" s="90"/>
    </row>
    <row r="23" customFormat="false" ht="11.25" hidden="false" customHeight="false" outlineLevel="0" collapsed="false">
      <c r="D23" s="75" t="s">
        <v>94</v>
      </c>
      <c r="E23" s="75"/>
      <c r="F23" s="75"/>
      <c r="G23" s="75"/>
      <c r="H23" s="75"/>
      <c r="I23" s="75"/>
      <c r="J23" s="75"/>
      <c r="K23" s="75"/>
      <c r="L23" s="75"/>
      <c r="M23" s="90"/>
    </row>
    <row r="24" customFormat="false" ht="11.25" hidden="false" customHeight="false" outlineLevel="0" collapsed="false">
      <c r="A24" s="141" t="s">
        <v>182</v>
      </c>
      <c r="B24" s="141"/>
      <c r="C24" s="139" t="n">
        <v>6</v>
      </c>
      <c r="D24" s="142" t="n">
        <v>908</v>
      </c>
      <c r="E24" s="142" t="n">
        <v>456</v>
      </c>
      <c r="F24" s="142" t="n">
        <v>452</v>
      </c>
      <c r="G24" s="142" t="n">
        <v>362</v>
      </c>
      <c r="H24" s="142" t="n">
        <v>184</v>
      </c>
      <c r="I24" s="142" t="n">
        <v>178</v>
      </c>
      <c r="J24" s="142" t="n">
        <v>546</v>
      </c>
      <c r="K24" s="142" t="n">
        <v>272</v>
      </c>
      <c r="L24" s="142" t="n">
        <v>274</v>
      </c>
      <c r="M24" s="90"/>
    </row>
    <row r="25" customFormat="false" ht="11.25" hidden="false" customHeight="false" outlineLevel="0" collapsed="false">
      <c r="A25" s="139" t="n">
        <v>6</v>
      </c>
      <c r="B25" s="143" t="s">
        <v>24</v>
      </c>
      <c r="C25" s="139" t="n">
        <v>15</v>
      </c>
      <c r="D25" s="142" t="n">
        <v>765</v>
      </c>
      <c r="E25" s="142" t="n">
        <v>393</v>
      </c>
      <c r="F25" s="142" t="n">
        <v>372</v>
      </c>
      <c r="G25" s="142" t="n">
        <v>329</v>
      </c>
      <c r="H25" s="142" t="n">
        <v>165</v>
      </c>
      <c r="I25" s="142" t="n">
        <v>164</v>
      </c>
      <c r="J25" s="142" t="n">
        <v>436</v>
      </c>
      <c r="K25" s="142" t="n">
        <v>228</v>
      </c>
      <c r="L25" s="142" t="n">
        <v>208</v>
      </c>
      <c r="M25" s="90"/>
    </row>
    <row r="26" customFormat="false" ht="11.25" hidden="false" customHeight="false" outlineLevel="0" collapsed="false">
      <c r="A26" s="139" t="n">
        <v>15</v>
      </c>
      <c r="B26" s="143" t="s">
        <v>24</v>
      </c>
      <c r="C26" s="139" t="n">
        <v>18</v>
      </c>
      <c r="D26" s="142" t="n">
        <v>368</v>
      </c>
      <c r="E26" s="142" t="n">
        <v>221</v>
      </c>
      <c r="F26" s="142" t="n">
        <v>147</v>
      </c>
      <c r="G26" s="142" t="n">
        <v>125</v>
      </c>
      <c r="H26" s="142" t="n">
        <v>76</v>
      </c>
      <c r="I26" s="142" t="n">
        <v>49</v>
      </c>
      <c r="J26" s="142" t="n">
        <v>243</v>
      </c>
      <c r="K26" s="142" t="n">
        <v>145</v>
      </c>
      <c r="L26" s="142" t="n">
        <v>98</v>
      </c>
      <c r="M26" s="90"/>
    </row>
    <row r="27" customFormat="false" ht="11.25" hidden="false" customHeight="false" outlineLevel="0" collapsed="false">
      <c r="A27" s="139" t="n">
        <v>18</v>
      </c>
      <c r="B27" s="143" t="s">
        <v>24</v>
      </c>
      <c r="C27" s="139" t="n">
        <v>20</v>
      </c>
      <c r="D27" s="142" t="n">
        <v>939</v>
      </c>
      <c r="E27" s="142" t="n">
        <v>464</v>
      </c>
      <c r="F27" s="142" t="n">
        <v>475</v>
      </c>
      <c r="G27" s="142" t="n">
        <v>333</v>
      </c>
      <c r="H27" s="142" t="n">
        <v>199</v>
      </c>
      <c r="I27" s="142" t="n">
        <v>134</v>
      </c>
      <c r="J27" s="142" t="n">
        <v>606</v>
      </c>
      <c r="K27" s="142" t="n">
        <v>265</v>
      </c>
      <c r="L27" s="142" t="n">
        <v>341</v>
      </c>
      <c r="M27" s="90"/>
    </row>
    <row r="28" customFormat="false" ht="11.25" hidden="false" customHeight="false" outlineLevel="0" collapsed="false">
      <c r="A28" s="139" t="n">
        <v>20</v>
      </c>
      <c r="B28" s="143" t="s">
        <v>24</v>
      </c>
      <c r="C28" s="139" t="n">
        <v>25</v>
      </c>
      <c r="D28" s="142" t="n">
        <v>5121</v>
      </c>
      <c r="E28" s="142" t="n">
        <v>2281</v>
      </c>
      <c r="F28" s="142" t="n">
        <v>2840</v>
      </c>
      <c r="G28" s="142" t="n">
        <v>1967</v>
      </c>
      <c r="H28" s="142" t="n">
        <v>1011</v>
      </c>
      <c r="I28" s="142" t="n">
        <v>956</v>
      </c>
      <c r="J28" s="142" t="n">
        <v>3154</v>
      </c>
      <c r="K28" s="142" t="n">
        <v>1270</v>
      </c>
      <c r="L28" s="142" t="n">
        <v>1884</v>
      </c>
      <c r="M28" s="90"/>
    </row>
    <row r="29" customFormat="false" ht="11.25" hidden="false" customHeight="false" outlineLevel="0" collapsed="false">
      <c r="A29" s="139" t="n">
        <v>25</v>
      </c>
      <c r="B29" s="143" t="s">
        <v>24</v>
      </c>
      <c r="C29" s="139" t="n">
        <v>30</v>
      </c>
      <c r="D29" s="142" t="n">
        <v>4775</v>
      </c>
      <c r="E29" s="142" t="n">
        <v>2590</v>
      </c>
      <c r="F29" s="142" t="n">
        <v>2185</v>
      </c>
      <c r="G29" s="142" t="n">
        <v>2264</v>
      </c>
      <c r="H29" s="142" t="n">
        <v>1275</v>
      </c>
      <c r="I29" s="142" t="n">
        <v>989</v>
      </c>
      <c r="J29" s="142" t="n">
        <v>2511</v>
      </c>
      <c r="K29" s="142" t="n">
        <v>1315</v>
      </c>
      <c r="L29" s="142" t="n">
        <v>1196</v>
      </c>
      <c r="M29" s="90"/>
    </row>
    <row r="30" customFormat="false" ht="11.25" hidden="false" customHeight="false" outlineLevel="0" collapsed="false">
      <c r="A30" s="139" t="n">
        <v>30</v>
      </c>
      <c r="B30" s="143" t="s">
        <v>24</v>
      </c>
      <c r="C30" s="139" t="n">
        <v>35</v>
      </c>
      <c r="D30" s="142" t="n">
        <v>2951</v>
      </c>
      <c r="E30" s="142" t="n">
        <v>1751</v>
      </c>
      <c r="F30" s="142" t="n">
        <v>1200</v>
      </c>
      <c r="G30" s="142" t="n">
        <v>1807</v>
      </c>
      <c r="H30" s="142" t="n">
        <v>1168</v>
      </c>
      <c r="I30" s="142" t="n">
        <v>639</v>
      </c>
      <c r="J30" s="142" t="n">
        <v>1144</v>
      </c>
      <c r="K30" s="142" t="n">
        <v>583</v>
      </c>
      <c r="L30" s="142" t="n">
        <v>561</v>
      </c>
      <c r="M30" s="90"/>
    </row>
    <row r="31" customFormat="false" ht="11.25" hidden="false" customHeight="false" outlineLevel="0" collapsed="false">
      <c r="A31" s="139" t="n">
        <v>35</v>
      </c>
      <c r="B31" s="143" t="s">
        <v>24</v>
      </c>
      <c r="C31" s="139" t="n">
        <v>40</v>
      </c>
      <c r="D31" s="142" t="n">
        <v>1749</v>
      </c>
      <c r="E31" s="142" t="n">
        <v>1091</v>
      </c>
      <c r="F31" s="142" t="n">
        <v>658</v>
      </c>
      <c r="G31" s="142" t="n">
        <v>1250</v>
      </c>
      <c r="H31" s="142" t="n">
        <v>837</v>
      </c>
      <c r="I31" s="142" t="n">
        <v>413</v>
      </c>
      <c r="J31" s="142" t="n">
        <v>499</v>
      </c>
      <c r="K31" s="142" t="n">
        <v>254</v>
      </c>
      <c r="L31" s="142" t="n">
        <v>245</v>
      </c>
      <c r="M31" s="90"/>
    </row>
    <row r="32" customFormat="false" ht="11.25" hidden="false" customHeight="false" outlineLevel="0" collapsed="false">
      <c r="A32" s="139" t="n">
        <v>40</v>
      </c>
      <c r="B32" s="143" t="s">
        <v>24</v>
      </c>
      <c r="C32" s="139" t="n">
        <v>45</v>
      </c>
      <c r="D32" s="142" t="n">
        <v>1207</v>
      </c>
      <c r="E32" s="142" t="n">
        <v>768</v>
      </c>
      <c r="F32" s="142" t="n">
        <v>439</v>
      </c>
      <c r="G32" s="142" t="n">
        <v>887</v>
      </c>
      <c r="H32" s="142" t="n">
        <v>619</v>
      </c>
      <c r="I32" s="142" t="n">
        <v>268</v>
      </c>
      <c r="J32" s="142" t="n">
        <v>320</v>
      </c>
      <c r="K32" s="142" t="n">
        <v>149</v>
      </c>
      <c r="L32" s="142" t="n">
        <v>171</v>
      </c>
      <c r="M32" s="90"/>
    </row>
    <row r="33" customFormat="false" ht="11.25" hidden="false" customHeight="false" outlineLevel="0" collapsed="false">
      <c r="A33" s="139" t="n">
        <v>45</v>
      </c>
      <c r="B33" s="143" t="s">
        <v>24</v>
      </c>
      <c r="C33" s="139" t="n">
        <v>50</v>
      </c>
      <c r="D33" s="142" t="n">
        <v>788</v>
      </c>
      <c r="E33" s="142" t="n">
        <v>522</v>
      </c>
      <c r="F33" s="142" t="n">
        <v>266</v>
      </c>
      <c r="G33" s="142" t="n">
        <v>592</v>
      </c>
      <c r="H33" s="142" t="n">
        <v>428</v>
      </c>
      <c r="I33" s="142" t="n">
        <v>164</v>
      </c>
      <c r="J33" s="142" t="n">
        <v>196</v>
      </c>
      <c r="K33" s="142" t="n">
        <v>94</v>
      </c>
      <c r="L33" s="142" t="n">
        <v>102</v>
      </c>
      <c r="M33" s="90"/>
    </row>
    <row r="34" customFormat="false" ht="11.25" hidden="false" customHeight="false" outlineLevel="0" collapsed="false">
      <c r="A34" s="139" t="n">
        <v>50</v>
      </c>
      <c r="B34" s="143" t="s">
        <v>24</v>
      </c>
      <c r="C34" s="139" t="n">
        <v>55</v>
      </c>
      <c r="D34" s="142" t="n">
        <v>588</v>
      </c>
      <c r="E34" s="142" t="n">
        <v>350</v>
      </c>
      <c r="F34" s="142" t="n">
        <v>238</v>
      </c>
      <c r="G34" s="142" t="n">
        <v>434</v>
      </c>
      <c r="H34" s="142" t="n">
        <v>309</v>
      </c>
      <c r="I34" s="142" t="n">
        <v>125</v>
      </c>
      <c r="J34" s="142" t="n">
        <v>154</v>
      </c>
      <c r="K34" s="142" t="n">
        <v>41</v>
      </c>
      <c r="L34" s="142" t="n">
        <v>113</v>
      </c>
      <c r="M34" s="90"/>
    </row>
    <row r="35" customFormat="false" ht="11.25" hidden="false" customHeight="false" outlineLevel="0" collapsed="false">
      <c r="A35" s="139" t="n">
        <v>55</v>
      </c>
      <c r="B35" s="143" t="s">
        <v>24</v>
      </c>
      <c r="C35" s="139" t="n">
        <v>60</v>
      </c>
      <c r="D35" s="142" t="n">
        <v>399</v>
      </c>
      <c r="E35" s="142" t="n">
        <v>242</v>
      </c>
      <c r="F35" s="142" t="n">
        <v>157</v>
      </c>
      <c r="G35" s="142" t="n">
        <v>281</v>
      </c>
      <c r="H35" s="142" t="n">
        <v>185</v>
      </c>
      <c r="I35" s="142" t="n">
        <v>96</v>
      </c>
      <c r="J35" s="142" t="n">
        <v>118</v>
      </c>
      <c r="K35" s="142" t="n">
        <v>57</v>
      </c>
      <c r="L35" s="142" t="n">
        <v>61</v>
      </c>
      <c r="M35" s="90"/>
    </row>
    <row r="36" customFormat="false" ht="11.25" hidden="false" customHeight="false" outlineLevel="0" collapsed="false">
      <c r="A36" s="139" t="n">
        <v>60</v>
      </c>
      <c r="B36" s="143" t="s">
        <v>24</v>
      </c>
      <c r="C36" s="139" t="n">
        <v>65</v>
      </c>
      <c r="D36" s="142" t="n">
        <v>200</v>
      </c>
      <c r="E36" s="142" t="n">
        <v>100</v>
      </c>
      <c r="F36" s="142" t="n">
        <v>100</v>
      </c>
      <c r="G36" s="142" t="n">
        <v>174</v>
      </c>
      <c r="H36" s="142" t="n">
        <v>100</v>
      </c>
      <c r="I36" s="142" t="n">
        <v>74</v>
      </c>
      <c r="J36" s="142" t="n">
        <v>26</v>
      </c>
      <c r="K36" s="142" t="n">
        <v>0</v>
      </c>
      <c r="L36" s="142" t="n">
        <v>26</v>
      </c>
      <c r="M36" s="90"/>
    </row>
    <row r="37" customFormat="false" ht="11.25" hidden="false" customHeight="false" outlineLevel="0" collapsed="false">
      <c r="A37" s="139" t="n">
        <v>65</v>
      </c>
      <c r="B37" s="144" t="s">
        <v>183</v>
      </c>
      <c r="C37" s="139"/>
      <c r="D37" s="142" t="n">
        <v>258</v>
      </c>
      <c r="E37" s="142" t="n">
        <v>124</v>
      </c>
      <c r="F37" s="142" t="n">
        <v>134</v>
      </c>
      <c r="G37" s="142" t="n">
        <v>222</v>
      </c>
      <c r="H37" s="142" t="n">
        <v>118</v>
      </c>
      <c r="I37" s="142" t="n">
        <v>104</v>
      </c>
      <c r="J37" s="142" t="n">
        <v>36</v>
      </c>
      <c r="K37" s="142" t="n">
        <v>6</v>
      </c>
      <c r="L37" s="142" t="n">
        <v>30</v>
      </c>
      <c r="M37" s="90"/>
    </row>
    <row r="38" customFormat="false" ht="11.25" hidden="false" customHeight="false" outlineLevel="0" collapsed="false">
      <c r="A38" s="145" t="s">
        <v>104</v>
      </c>
      <c r="B38" s="145"/>
      <c r="C38" s="145"/>
      <c r="D38" s="146" t="n">
        <v>21016</v>
      </c>
      <c r="E38" s="146" t="n">
        <v>11353</v>
      </c>
      <c r="F38" s="146" t="n">
        <v>9663</v>
      </c>
      <c r="G38" s="146" t="n">
        <v>11027</v>
      </c>
      <c r="H38" s="146" t="n">
        <v>6674</v>
      </c>
      <c r="I38" s="146" t="n">
        <v>4353</v>
      </c>
      <c r="J38" s="146" t="n">
        <v>9989</v>
      </c>
      <c r="K38" s="146" t="n">
        <v>4679</v>
      </c>
      <c r="L38" s="146" t="n">
        <v>5310</v>
      </c>
      <c r="M38" s="90"/>
    </row>
    <row r="39" customFormat="false" ht="11.25" hidden="false" customHeight="false" outlineLevel="0" collapsed="false">
      <c r="D39" s="143"/>
      <c r="E39" s="143"/>
      <c r="F39" s="143"/>
      <c r="G39" s="143"/>
      <c r="H39" s="143"/>
      <c r="I39" s="143"/>
      <c r="J39" s="143"/>
      <c r="K39" s="143"/>
      <c r="L39" s="143"/>
      <c r="M39" s="90"/>
    </row>
    <row r="40" customFormat="false" ht="11.25" hidden="false" customHeight="false" outlineLevel="0" collapsed="false">
      <c r="A40" s="141"/>
      <c r="B40" s="141"/>
      <c r="C40" s="139"/>
      <c r="D40" s="148"/>
      <c r="E40" s="148"/>
      <c r="F40" s="148"/>
      <c r="G40" s="148"/>
      <c r="H40" s="148"/>
      <c r="I40" s="148"/>
      <c r="J40" s="148"/>
      <c r="K40" s="148"/>
      <c r="L40" s="148"/>
      <c r="M40" s="90"/>
    </row>
    <row r="41" customFormat="false" ht="11.25" hidden="false" customHeight="false" outlineLevel="0" collapsed="false">
      <c r="A41" s="139"/>
      <c r="B41" s="143"/>
      <c r="C41" s="139"/>
      <c r="D41" s="148"/>
      <c r="E41" s="148"/>
      <c r="F41" s="148"/>
      <c r="G41" s="148"/>
      <c r="H41" s="148"/>
      <c r="I41" s="148"/>
      <c r="J41" s="148"/>
      <c r="K41" s="148"/>
      <c r="L41" s="148"/>
      <c r="M41" s="90"/>
    </row>
    <row r="42" customFormat="false" ht="11.25" hidden="false" customHeight="false" outlineLevel="0" collapsed="false">
      <c r="A42" s="139"/>
      <c r="B42" s="143"/>
      <c r="C42" s="139"/>
      <c r="D42" s="148"/>
      <c r="E42" s="148"/>
      <c r="F42" s="148"/>
      <c r="G42" s="148"/>
      <c r="H42" s="148"/>
      <c r="I42" s="148"/>
      <c r="J42" s="148"/>
      <c r="K42" s="148"/>
      <c r="L42" s="148"/>
      <c r="M42" s="90"/>
    </row>
    <row r="43" customFormat="false" ht="11.25" hidden="false" customHeight="false" outlineLevel="0" collapsed="false">
      <c r="A43" s="139"/>
      <c r="B43" s="143"/>
      <c r="C43" s="139"/>
      <c r="D43" s="148"/>
      <c r="E43" s="148"/>
      <c r="F43" s="148"/>
      <c r="G43" s="148"/>
      <c r="H43" s="148"/>
      <c r="I43" s="148"/>
      <c r="J43" s="148"/>
      <c r="K43" s="148"/>
      <c r="L43" s="148"/>
      <c r="M43" s="90"/>
    </row>
    <row r="44" customFormat="false" ht="11.25" hidden="false" customHeight="false" outlineLevel="0" collapsed="false">
      <c r="A44" s="139"/>
      <c r="B44" s="143"/>
      <c r="C44" s="139"/>
      <c r="D44" s="148"/>
      <c r="E44" s="148"/>
      <c r="F44" s="148"/>
      <c r="G44" s="148"/>
      <c r="H44" s="148"/>
      <c r="I44" s="148"/>
      <c r="J44" s="148"/>
      <c r="K44" s="148"/>
      <c r="L44" s="148"/>
      <c r="M44" s="90"/>
    </row>
    <row r="45" customFormat="false" ht="11.25" hidden="false" customHeight="false" outlineLevel="0" collapsed="false">
      <c r="A45" s="139"/>
      <c r="B45" s="143"/>
      <c r="C45" s="139"/>
      <c r="D45" s="148"/>
      <c r="E45" s="148"/>
      <c r="F45" s="148"/>
      <c r="G45" s="148"/>
      <c r="H45" s="148"/>
      <c r="I45" s="148"/>
      <c r="J45" s="148"/>
      <c r="K45" s="148"/>
      <c r="L45" s="148"/>
      <c r="M45" s="90"/>
    </row>
    <row r="46" customFormat="false" ht="11.25" hidden="false" customHeight="false" outlineLevel="0" collapsed="false">
      <c r="A46" s="139"/>
      <c r="B46" s="143"/>
      <c r="C46" s="139"/>
      <c r="D46" s="148"/>
      <c r="E46" s="148"/>
      <c r="F46" s="148"/>
      <c r="G46" s="148"/>
      <c r="H46" s="148"/>
      <c r="I46" s="148"/>
      <c r="J46" s="148"/>
      <c r="K46" s="148"/>
      <c r="L46" s="148"/>
      <c r="M46" s="90"/>
    </row>
    <row r="47" customFormat="false" ht="11.25" hidden="false" customHeight="false" outlineLevel="0" collapsed="false">
      <c r="A47" s="139"/>
      <c r="B47" s="143"/>
      <c r="C47" s="139"/>
      <c r="D47" s="148"/>
      <c r="E47" s="148"/>
      <c r="F47" s="148"/>
      <c r="G47" s="148"/>
      <c r="H47" s="148"/>
      <c r="I47" s="148"/>
      <c r="J47" s="148"/>
      <c r="K47" s="148"/>
      <c r="L47" s="148"/>
      <c r="M47" s="90"/>
    </row>
    <row r="48" customFormat="false" ht="11.25" hidden="false" customHeight="false" outlineLevel="0" collapsed="false">
      <c r="A48" s="139"/>
      <c r="B48" s="143"/>
      <c r="C48" s="139"/>
      <c r="D48" s="148"/>
      <c r="E48" s="148"/>
      <c r="F48" s="148"/>
      <c r="G48" s="148"/>
      <c r="H48" s="148"/>
      <c r="I48" s="148"/>
      <c r="J48" s="148"/>
      <c r="K48" s="148"/>
      <c r="L48" s="148"/>
      <c r="M48" s="90"/>
    </row>
    <row r="49" customFormat="false" ht="11.25" hidden="false" customHeight="false" outlineLevel="0" collapsed="false">
      <c r="A49" s="139"/>
      <c r="B49" s="143"/>
      <c r="C49" s="139"/>
      <c r="D49" s="148"/>
      <c r="E49" s="148"/>
      <c r="F49" s="148"/>
      <c r="G49" s="148"/>
      <c r="H49" s="148"/>
      <c r="I49" s="148"/>
      <c r="J49" s="148"/>
      <c r="K49" s="148"/>
      <c r="L49" s="148"/>
      <c r="M49" s="90"/>
    </row>
    <row r="50" customFormat="false" ht="11.25" hidden="false" customHeight="false" outlineLevel="0" collapsed="false">
      <c r="A50" s="139"/>
      <c r="B50" s="143"/>
      <c r="C50" s="139"/>
      <c r="D50" s="148"/>
      <c r="E50" s="148"/>
      <c r="F50" s="148"/>
      <c r="G50" s="148"/>
      <c r="H50" s="148"/>
      <c r="I50" s="148"/>
      <c r="J50" s="148"/>
      <c r="K50" s="148"/>
      <c r="L50" s="148"/>
      <c r="M50" s="90"/>
    </row>
    <row r="51" customFormat="false" ht="11.25" hidden="false" customHeight="false" outlineLevel="0" collapsed="false">
      <c r="A51" s="139"/>
      <c r="B51" s="143"/>
      <c r="C51" s="139"/>
      <c r="D51" s="148"/>
      <c r="E51" s="148"/>
      <c r="F51" s="148"/>
      <c r="G51" s="148"/>
      <c r="H51" s="148"/>
      <c r="I51" s="148"/>
      <c r="J51" s="148"/>
      <c r="K51" s="148"/>
      <c r="L51" s="148"/>
      <c r="M51" s="90"/>
    </row>
    <row r="52" customFormat="false" ht="11.25" hidden="false" customHeight="false" outlineLevel="0" collapsed="false">
      <c r="A52" s="139"/>
      <c r="B52" s="143"/>
      <c r="C52" s="139"/>
      <c r="D52" s="148"/>
      <c r="E52" s="148"/>
      <c r="F52" s="148"/>
      <c r="G52" s="148"/>
      <c r="H52" s="148"/>
      <c r="I52" s="148"/>
      <c r="J52" s="148"/>
      <c r="K52" s="148"/>
      <c r="L52" s="148"/>
    </row>
    <row r="53" customFormat="false" ht="11.25" hidden="false" customHeight="false" outlineLevel="0" collapsed="false">
      <c r="A53" s="139"/>
      <c r="B53" s="144"/>
      <c r="C53" s="139"/>
      <c r="D53" s="148"/>
      <c r="E53" s="148"/>
      <c r="F53" s="148"/>
      <c r="G53" s="148"/>
      <c r="H53" s="148"/>
      <c r="I53" s="148"/>
      <c r="J53" s="148"/>
      <c r="K53" s="148"/>
      <c r="L53" s="148"/>
    </row>
    <row r="54" customFormat="false" ht="11.25" hidden="false" customHeight="false" outlineLevel="0" collapsed="false">
      <c r="A54" s="145"/>
      <c r="B54" s="145"/>
      <c r="C54" s="145"/>
      <c r="D54" s="147"/>
      <c r="E54" s="147"/>
      <c r="F54" s="147"/>
      <c r="G54" s="147"/>
      <c r="H54" s="147"/>
      <c r="I54" s="147"/>
      <c r="J54" s="147"/>
      <c r="K54" s="147"/>
      <c r="L54" s="147"/>
    </row>
    <row r="55" customFormat="false" ht="11.25" hidden="false" customHeight="false" outlineLevel="0" collapsed="false">
      <c r="L55" s="149"/>
    </row>
    <row r="56" customFormat="false" ht="11.25" hidden="false" customHeight="false" outlineLevel="0" collapsed="false">
      <c r="L56" s="149"/>
    </row>
    <row r="57" customFormat="false" ht="11.25" hidden="false" customHeight="true" outlineLevel="0" collapsed="false">
      <c r="L57" s="149"/>
    </row>
    <row r="58" customFormat="false" ht="11.25" hidden="false" customHeight="false" outlineLevel="0" collapsed="false">
      <c r="L58" s="149"/>
    </row>
    <row r="59" customFormat="false" ht="11.25" hidden="false" customHeight="false" outlineLevel="0" collapsed="false">
      <c r="L59" s="149"/>
    </row>
    <row r="60" customFormat="false" ht="11.25" hidden="false" customHeight="false" outlineLevel="0" collapsed="false">
      <c r="L60" s="149"/>
    </row>
    <row r="61" customFormat="false" ht="11.25" hidden="false" customHeight="false" outlineLevel="0" collapsed="false">
      <c r="L61" s="149"/>
    </row>
    <row r="62" customFormat="false" ht="11.25" hidden="false" customHeight="false" outlineLevel="0" collapsed="false">
      <c r="L62" s="149"/>
    </row>
    <row r="63" customFormat="false" ht="11.25" hidden="false" customHeight="false" outlineLevel="0" collapsed="false">
      <c r="L63" s="149"/>
    </row>
    <row r="64" customFormat="false" ht="11.25" hidden="false" customHeight="false" outlineLevel="0" collapsed="false">
      <c r="L64" s="149"/>
    </row>
    <row r="65" customFormat="false" ht="11.25" hidden="false" customHeight="false" outlineLevel="0" collapsed="false">
      <c r="L65" s="149"/>
    </row>
    <row r="66" customFormat="false" ht="11.25" hidden="false" customHeight="false" outlineLevel="0" collapsed="false">
      <c r="L66" s="149"/>
    </row>
    <row r="67" customFormat="false" ht="11.25" hidden="false" customHeight="false" outlineLevel="0" collapsed="false">
      <c r="L67" s="149"/>
    </row>
    <row r="68" customFormat="false" ht="11.25" hidden="false" customHeight="false" outlineLevel="0" collapsed="false">
      <c r="L68" s="149"/>
    </row>
    <row r="69" customFormat="false" ht="11.25" hidden="false" customHeight="false" outlineLevel="0" collapsed="false">
      <c r="L69" s="149"/>
    </row>
    <row r="70" customFormat="false" ht="11.25" hidden="false" customHeight="false" outlineLevel="0" collapsed="false">
      <c r="L70" s="149"/>
    </row>
    <row r="71" customFormat="false" ht="11.25" hidden="false" customHeight="false" outlineLevel="0" collapsed="false">
      <c r="L71" s="149"/>
    </row>
    <row r="72" customFormat="false" ht="11.25" hidden="false" customHeight="false" outlineLevel="0" collapsed="false">
      <c r="L72" s="149"/>
    </row>
    <row r="73" customFormat="false" ht="11.25" hidden="false" customHeight="false" outlineLevel="0" collapsed="false">
      <c r="L73" s="149"/>
    </row>
    <row r="74" customFormat="false" ht="11.25" hidden="false" customHeight="false" outlineLevel="0" collapsed="false">
      <c r="L74" s="149"/>
    </row>
    <row r="75" customFormat="false" ht="11.25" hidden="false" customHeight="false" outlineLevel="0" collapsed="false">
      <c r="L75" s="149"/>
    </row>
    <row r="76" customFormat="false" ht="11.25" hidden="false" customHeight="false" outlineLevel="0" collapsed="false">
      <c r="L76" s="149"/>
    </row>
    <row r="77" customFormat="false" ht="11.25" hidden="false" customHeight="false" outlineLevel="0" collapsed="false">
      <c r="L77" s="149"/>
    </row>
    <row r="78" customFormat="false" ht="11.25" hidden="false" customHeight="false" outlineLevel="0" collapsed="false">
      <c r="L78" s="149"/>
    </row>
    <row r="79" customFormat="false" ht="11.25" hidden="false" customHeight="false" outlineLevel="0" collapsed="false">
      <c r="L79" s="149"/>
    </row>
    <row r="80" customFormat="false" ht="11.25" hidden="false" customHeight="false" outlineLevel="0" collapsed="false">
      <c r="L80" s="149"/>
    </row>
    <row r="81" customFormat="false" ht="11.25" hidden="false" customHeight="false" outlineLevel="0" collapsed="false">
      <c r="L81" s="149"/>
    </row>
    <row r="82" customFormat="false" ht="11.25" hidden="false" customHeight="false" outlineLevel="0" collapsed="false">
      <c r="L82" s="149"/>
    </row>
    <row r="83" customFormat="false" ht="11.25" hidden="false" customHeight="false" outlineLevel="0" collapsed="false">
      <c r="L83" s="149"/>
    </row>
    <row r="84" customFormat="false" ht="11.25" hidden="false" customHeight="false" outlineLevel="0" collapsed="false">
      <c r="L84" s="149"/>
    </row>
    <row r="85" customFormat="false" ht="11.25" hidden="false" customHeight="false" outlineLevel="0" collapsed="false">
      <c r="L85" s="149"/>
    </row>
    <row r="86" customFormat="false" ht="11.25" hidden="false" customHeight="false" outlineLevel="0" collapsed="false">
      <c r="L86" s="149"/>
    </row>
    <row r="87" customFormat="false" ht="11.25" hidden="false" customHeight="false" outlineLevel="0" collapsed="false">
      <c r="L87" s="149"/>
    </row>
    <row r="88" customFormat="false" ht="11.25" hidden="false" customHeight="false" outlineLevel="0" collapsed="false">
      <c r="L88" s="149"/>
    </row>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4. Quartal 2012  &#10;    nach Altersgrupp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50" width="20.99"/>
    <col collapsed="false" customWidth="true" hidden="false" outlineLevel="0" max="5" min="2" style="151" width="7.7"/>
    <col collapsed="false" customWidth="true" hidden="false" outlineLevel="0" max="6" min="6" style="150" width="7.7"/>
    <col collapsed="false" customWidth="true" hidden="false" outlineLevel="0" max="8" min="7" style="151" width="7.7"/>
    <col collapsed="false" customWidth="true" hidden="false" outlineLevel="0" max="9" min="9" style="150"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152" t="s">
        <v>184</v>
      </c>
      <c r="B1" s="152"/>
      <c r="C1" s="152"/>
      <c r="D1" s="152"/>
      <c r="E1" s="152"/>
      <c r="F1" s="152"/>
      <c r="G1" s="152"/>
      <c r="H1" s="152"/>
      <c r="I1" s="150"/>
    </row>
    <row r="2" customFormat="false" ht="12" hidden="false" customHeight="true" outlineLevel="0" collapsed="false">
      <c r="A2" s="153"/>
      <c r="B2" s="153"/>
      <c r="C2" s="153"/>
      <c r="D2" s="153"/>
      <c r="E2" s="153"/>
      <c r="F2" s="153"/>
      <c r="G2" s="153"/>
      <c r="H2" s="153"/>
    </row>
    <row r="3" s="65" customFormat="true" ht="22.5" hidden="false" customHeight="true" outlineLevel="0" collapsed="false">
      <c r="A3" s="154" t="s">
        <v>185</v>
      </c>
      <c r="B3" s="155" t="s">
        <v>61</v>
      </c>
      <c r="C3" s="155"/>
      <c r="D3" s="155" t="s">
        <v>62</v>
      </c>
      <c r="E3" s="155"/>
      <c r="F3" s="156" t="s">
        <v>107</v>
      </c>
      <c r="G3" s="156"/>
      <c r="H3" s="156"/>
      <c r="I3" s="157"/>
    </row>
    <row r="4" customFormat="false" ht="12" hidden="false" customHeight="true" outlineLevel="0" collapsed="false">
      <c r="A4" s="154"/>
      <c r="B4" s="68" t="s">
        <v>81</v>
      </c>
      <c r="C4" s="158" t="s">
        <v>186</v>
      </c>
      <c r="D4" s="68" t="s">
        <v>81</v>
      </c>
      <c r="E4" s="158" t="s">
        <v>186</v>
      </c>
      <c r="F4" s="68" t="s">
        <v>81</v>
      </c>
      <c r="G4" s="156" t="s">
        <v>187</v>
      </c>
      <c r="H4" s="156"/>
      <c r="I4" s="157"/>
    </row>
    <row r="5" customFormat="false" ht="16.5" hidden="false" customHeight="true" outlineLevel="0" collapsed="false">
      <c r="A5" s="154"/>
      <c r="B5" s="68"/>
      <c r="C5" s="158"/>
      <c r="D5" s="68"/>
      <c r="E5" s="158"/>
      <c r="F5" s="68"/>
      <c r="G5" s="159" t="s">
        <v>188</v>
      </c>
      <c r="H5" s="160" t="s">
        <v>189</v>
      </c>
    </row>
    <row r="6" customFormat="false" ht="12" hidden="false" customHeight="true" outlineLevel="0" collapsed="false">
      <c r="A6" s="154"/>
      <c r="B6" s="68"/>
      <c r="C6" s="158"/>
      <c r="D6" s="68"/>
      <c r="E6" s="158"/>
      <c r="F6" s="68"/>
      <c r="G6" s="161" t="s">
        <v>190</v>
      </c>
      <c r="H6" s="161"/>
    </row>
    <row r="7" customFormat="false" ht="11.25" hidden="false" customHeight="false" outlineLevel="0" collapsed="false">
      <c r="A7" s="100"/>
      <c r="B7" s="100"/>
      <c r="C7" s="100"/>
      <c r="D7" s="100"/>
      <c r="E7" s="100"/>
      <c r="F7" s="100"/>
      <c r="G7" s="100"/>
      <c r="H7" s="100"/>
    </row>
    <row r="8" customFormat="false" ht="12" hidden="false" customHeight="true" outlineLevel="0" collapsed="false">
      <c r="A8" s="162"/>
      <c r="B8" s="140" t="s">
        <v>110</v>
      </c>
      <c r="C8" s="140"/>
      <c r="D8" s="140"/>
      <c r="E8" s="140"/>
      <c r="F8" s="140"/>
      <c r="G8" s="140"/>
      <c r="H8" s="140"/>
    </row>
    <row r="9" customFormat="false" ht="12" hidden="false" customHeight="true" outlineLevel="0" collapsed="false">
      <c r="A9" s="163" t="s">
        <v>191</v>
      </c>
      <c r="B9" s="79" t="n">
        <v>12102</v>
      </c>
      <c r="C9" s="79" t="n">
        <v>7627</v>
      </c>
      <c r="D9" s="79" t="n">
        <v>9746</v>
      </c>
      <c r="E9" s="79" t="n">
        <v>4427</v>
      </c>
      <c r="F9" s="79" t="n">
        <v>2356</v>
      </c>
      <c r="G9" s="79" t="n">
        <v>-844</v>
      </c>
      <c r="H9" s="79" t="n">
        <v>3200</v>
      </c>
      <c r="I9" s="164"/>
    </row>
    <row r="10" customFormat="false" ht="12" hidden="false" customHeight="true" outlineLevel="0" collapsed="false">
      <c r="A10" s="163" t="s">
        <v>192</v>
      </c>
      <c r="B10" s="79" t="n">
        <v>8622</v>
      </c>
      <c r="C10" s="79" t="n">
        <v>4991</v>
      </c>
      <c r="D10" s="79" t="n">
        <v>7410</v>
      </c>
      <c r="E10" s="79" t="n">
        <v>2772</v>
      </c>
      <c r="F10" s="79" t="n">
        <v>1212</v>
      </c>
      <c r="G10" s="79" t="n">
        <v>-1007</v>
      </c>
      <c r="H10" s="79" t="n">
        <v>2219</v>
      </c>
      <c r="I10" s="164"/>
    </row>
    <row r="11" customFormat="false" ht="12" hidden="false" customHeight="true" outlineLevel="0" collapsed="false">
      <c r="A11" s="163" t="s">
        <v>193</v>
      </c>
      <c r="B11" s="79" t="n">
        <v>8521</v>
      </c>
      <c r="C11" s="79" t="n">
        <v>4743</v>
      </c>
      <c r="D11" s="79" t="n">
        <v>6711</v>
      </c>
      <c r="E11" s="79" t="n">
        <v>3165</v>
      </c>
      <c r="F11" s="79" t="n">
        <v>1810</v>
      </c>
      <c r="G11" s="79" t="n">
        <v>232</v>
      </c>
      <c r="H11" s="79" t="n">
        <v>1578</v>
      </c>
      <c r="I11" s="164"/>
    </row>
    <row r="12" customFormat="false" ht="12" hidden="false" customHeight="true" outlineLevel="0" collapsed="false">
      <c r="A12" s="163" t="s">
        <v>194</v>
      </c>
      <c r="B12" s="79" t="n">
        <v>7941</v>
      </c>
      <c r="C12" s="79" t="n">
        <v>4668</v>
      </c>
      <c r="D12" s="79" t="n">
        <v>6345</v>
      </c>
      <c r="E12" s="79" t="n">
        <v>2738</v>
      </c>
      <c r="F12" s="79" t="n">
        <v>1596</v>
      </c>
      <c r="G12" s="79" t="n">
        <v>-334</v>
      </c>
      <c r="H12" s="79" t="n">
        <v>1930</v>
      </c>
      <c r="I12" s="164"/>
    </row>
    <row r="13" customFormat="false" ht="12" hidden="false" customHeight="true" outlineLevel="0" collapsed="false">
      <c r="A13" s="163" t="s">
        <v>195</v>
      </c>
      <c r="B13" s="79" t="n">
        <v>4083</v>
      </c>
      <c r="C13" s="79" t="n">
        <v>2164</v>
      </c>
      <c r="D13" s="79" t="n">
        <v>3244</v>
      </c>
      <c r="E13" s="79" t="n">
        <v>1597</v>
      </c>
      <c r="F13" s="79" t="n">
        <v>839</v>
      </c>
      <c r="G13" s="79" t="n">
        <v>272</v>
      </c>
      <c r="H13" s="79" t="n">
        <v>567</v>
      </c>
      <c r="I13" s="164"/>
    </row>
    <row r="14" customFormat="false" ht="12" hidden="false" customHeight="true" outlineLevel="0" collapsed="false">
      <c r="A14" s="163" t="s">
        <v>196</v>
      </c>
      <c r="B14" s="79" t="n">
        <v>5825</v>
      </c>
      <c r="C14" s="79" t="n">
        <v>3199</v>
      </c>
      <c r="D14" s="79" t="n">
        <v>4881</v>
      </c>
      <c r="E14" s="79" t="n">
        <v>2410</v>
      </c>
      <c r="F14" s="79" t="n">
        <v>944</v>
      </c>
      <c r="G14" s="79" t="n">
        <v>155</v>
      </c>
      <c r="H14" s="79" t="n">
        <v>789</v>
      </c>
      <c r="I14" s="164"/>
    </row>
    <row r="15" customFormat="false" ht="12" hidden="false" customHeight="true" outlineLevel="0" collapsed="false">
      <c r="A15" s="163" t="s">
        <v>197</v>
      </c>
      <c r="B15" s="79" t="n">
        <v>7371</v>
      </c>
      <c r="C15" s="79" t="n">
        <v>3609</v>
      </c>
      <c r="D15" s="79" t="n">
        <v>6525</v>
      </c>
      <c r="E15" s="79" t="n">
        <v>2758</v>
      </c>
      <c r="F15" s="79" t="n">
        <v>846</v>
      </c>
      <c r="G15" s="79" t="n">
        <v>-5</v>
      </c>
      <c r="H15" s="79" t="n">
        <v>851</v>
      </c>
      <c r="I15" s="164"/>
    </row>
    <row r="16" customFormat="false" ht="12" hidden="false" customHeight="true" outlineLevel="0" collapsed="false">
      <c r="A16" s="163" t="s">
        <v>198</v>
      </c>
      <c r="B16" s="79" t="n">
        <v>7349</v>
      </c>
      <c r="C16" s="79" t="n">
        <v>3881</v>
      </c>
      <c r="D16" s="79" t="n">
        <v>6325</v>
      </c>
      <c r="E16" s="79" t="n">
        <v>2641</v>
      </c>
      <c r="F16" s="79" t="n">
        <v>1024</v>
      </c>
      <c r="G16" s="79" t="n">
        <v>-216</v>
      </c>
      <c r="H16" s="79" t="n">
        <v>1240</v>
      </c>
      <c r="I16" s="164"/>
    </row>
    <row r="17" customFormat="false" ht="12" hidden="false" customHeight="true" outlineLevel="0" collapsed="false">
      <c r="A17" s="163" t="s">
        <v>199</v>
      </c>
      <c r="B17" s="79" t="n">
        <v>4113</v>
      </c>
      <c r="C17" s="79" t="n">
        <v>2036</v>
      </c>
      <c r="D17" s="79" t="n">
        <v>3290</v>
      </c>
      <c r="E17" s="79" t="n">
        <v>1572</v>
      </c>
      <c r="F17" s="79" t="n">
        <v>823</v>
      </c>
      <c r="G17" s="79" t="n">
        <v>359</v>
      </c>
      <c r="H17" s="79" t="n">
        <v>464</v>
      </c>
      <c r="I17" s="164"/>
    </row>
    <row r="18" customFormat="false" ht="12" hidden="false" customHeight="true" outlineLevel="0" collapsed="false">
      <c r="A18" s="163" t="s">
        <v>200</v>
      </c>
      <c r="B18" s="79" t="n">
        <v>3870</v>
      </c>
      <c r="C18" s="79" t="n">
        <v>1656</v>
      </c>
      <c r="D18" s="79" t="n">
        <v>3235</v>
      </c>
      <c r="E18" s="79" t="n">
        <v>1606</v>
      </c>
      <c r="F18" s="79" t="n">
        <v>635</v>
      </c>
      <c r="G18" s="79" t="n">
        <v>585</v>
      </c>
      <c r="H18" s="79" t="n">
        <v>50</v>
      </c>
      <c r="I18" s="164"/>
    </row>
    <row r="19" customFormat="false" ht="12" hidden="false" customHeight="true" outlineLevel="0" collapsed="false">
      <c r="A19" s="163" t="s">
        <v>201</v>
      </c>
      <c r="B19" s="79" t="n">
        <v>6061</v>
      </c>
      <c r="C19" s="79" t="n">
        <v>3076</v>
      </c>
      <c r="D19" s="79" t="n">
        <v>4909</v>
      </c>
      <c r="E19" s="79" t="n">
        <v>2170</v>
      </c>
      <c r="F19" s="79" t="n">
        <v>1152</v>
      </c>
      <c r="G19" s="79" t="n">
        <v>246</v>
      </c>
      <c r="H19" s="79" t="n">
        <v>906</v>
      </c>
      <c r="I19" s="164"/>
    </row>
    <row r="20" customFormat="false" ht="11.25" hidden="false" customHeight="false" outlineLevel="0" collapsed="false">
      <c r="A20" s="163" t="s">
        <v>202</v>
      </c>
      <c r="B20" s="79" t="n">
        <v>4404</v>
      </c>
      <c r="C20" s="79" t="n">
        <v>1886</v>
      </c>
      <c r="D20" s="79" t="n">
        <v>3626</v>
      </c>
      <c r="E20" s="79" t="n">
        <v>1665</v>
      </c>
      <c r="F20" s="79" t="n">
        <v>778</v>
      </c>
      <c r="G20" s="79" t="n">
        <v>557</v>
      </c>
      <c r="H20" s="79" t="n">
        <v>221</v>
      </c>
      <c r="I20" s="165"/>
    </row>
    <row r="21" customFormat="false" ht="11.25" hidden="false" customHeight="false" outlineLevel="0" collapsed="false">
      <c r="A21" s="145" t="s">
        <v>203</v>
      </c>
      <c r="B21" s="105" t="n">
        <v>80262</v>
      </c>
      <c r="C21" s="105" t="n">
        <v>43536</v>
      </c>
      <c r="D21" s="105" t="n">
        <v>66247</v>
      </c>
      <c r="E21" s="105" t="n">
        <v>29521</v>
      </c>
      <c r="F21" s="105" t="n">
        <v>14015</v>
      </c>
      <c r="G21" s="105" t="s">
        <v>38</v>
      </c>
      <c r="H21" s="105" t="n">
        <v>14015</v>
      </c>
      <c r="I21" s="165"/>
    </row>
    <row r="22" customFormat="false" ht="11.25" hidden="false" customHeight="false" outlineLevel="0" collapsed="false">
      <c r="A22" s="145"/>
      <c r="B22" s="106"/>
      <c r="C22" s="106"/>
      <c r="D22" s="106"/>
      <c r="E22" s="106"/>
      <c r="F22" s="106"/>
      <c r="H22" s="106"/>
      <c r="I22" s="165"/>
    </row>
    <row r="23" customFormat="false" ht="11.25" hidden="false" customHeight="false" outlineLevel="0" collapsed="false">
      <c r="A23" s="162"/>
      <c r="B23" s="140" t="s">
        <v>94</v>
      </c>
      <c r="C23" s="140"/>
      <c r="D23" s="140"/>
      <c r="E23" s="140"/>
      <c r="F23" s="140"/>
      <c r="G23" s="140"/>
      <c r="H23" s="140"/>
      <c r="I23" s="165"/>
    </row>
    <row r="24" customFormat="false" ht="11.25" hidden="false" customHeight="false" outlineLevel="0" collapsed="false">
      <c r="A24" s="163" t="s">
        <v>191</v>
      </c>
      <c r="B24" s="79" t="n">
        <v>5945</v>
      </c>
      <c r="C24" s="79" t="n">
        <v>4296</v>
      </c>
      <c r="D24" s="79" t="n">
        <v>4281</v>
      </c>
      <c r="E24" s="79" t="n">
        <v>2340</v>
      </c>
      <c r="F24" s="79" t="n">
        <v>1664</v>
      </c>
      <c r="G24" s="79" t="n">
        <v>-292</v>
      </c>
      <c r="H24" s="79" t="n">
        <v>1956</v>
      </c>
      <c r="I24" s="165"/>
    </row>
    <row r="25" customFormat="false" ht="11.25" hidden="false" customHeight="false" outlineLevel="0" collapsed="false">
      <c r="A25" s="163" t="s">
        <v>192</v>
      </c>
      <c r="B25" s="79" t="n">
        <v>3679</v>
      </c>
      <c r="C25" s="79" t="n">
        <v>2445</v>
      </c>
      <c r="D25" s="79" t="n">
        <v>2344</v>
      </c>
      <c r="E25" s="79" t="n">
        <v>1074</v>
      </c>
      <c r="F25" s="79" t="n">
        <v>1335</v>
      </c>
      <c r="G25" s="79" t="n">
        <v>-36</v>
      </c>
      <c r="H25" s="79" t="n">
        <v>1371</v>
      </c>
      <c r="I25" s="165"/>
    </row>
    <row r="26" customFormat="false" ht="11.25" hidden="false" customHeight="false" outlineLevel="0" collapsed="false">
      <c r="A26" s="163" t="s">
        <v>193</v>
      </c>
      <c r="B26" s="79" t="n">
        <v>2837</v>
      </c>
      <c r="C26" s="79" t="n">
        <v>1970</v>
      </c>
      <c r="D26" s="79" t="n">
        <v>1564</v>
      </c>
      <c r="E26" s="79" t="n">
        <v>799</v>
      </c>
      <c r="F26" s="79" t="n">
        <v>1273</v>
      </c>
      <c r="G26" s="79" t="n">
        <v>102</v>
      </c>
      <c r="H26" s="79" t="n">
        <v>1171</v>
      </c>
      <c r="I26" s="165"/>
    </row>
    <row r="27" customFormat="false" ht="11.25" hidden="false" customHeight="false" outlineLevel="0" collapsed="false">
      <c r="A27" s="163" t="s">
        <v>194</v>
      </c>
      <c r="B27" s="79" t="n">
        <v>3523</v>
      </c>
      <c r="C27" s="79" t="n">
        <v>2476</v>
      </c>
      <c r="D27" s="79" t="n">
        <v>2295</v>
      </c>
      <c r="E27" s="79" t="n">
        <v>1192</v>
      </c>
      <c r="F27" s="79" t="n">
        <v>1228</v>
      </c>
      <c r="G27" s="79" t="n">
        <v>-56</v>
      </c>
      <c r="H27" s="79" t="n">
        <v>1284</v>
      </c>
      <c r="I27" s="165"/>
    </row>
    <row r="28" customFormat="false" ht="11.25" hidden="false" customHeight="false" outlineLevel="0" collapsed="false">
      <c r="A28" s="163" t="s">
        <v>195</v>
      </c>
      <c r="B28" s="79" t="n">
        <v>1602</v>
      </c>
      <c r="C28" s="79" t="n">
        <v>1061</v>
      </c>
      <c r="D28" s="79" t="n">
        <v>1119</v>
      </c>
      <c r="E28" s="79" t="n">
        <v>545</v>
      </c>
      <c r="F28" s="79" t="n">
        <v>483</v>
      </c>
      <c r="G28" s="79" t="n">
        <v>-33</v>
      </c>
      <c r="H28" s="79" t="n">
        <v>516</v>
      </c>
      <c r="I28" s="165"/>
    </row>
    <row r="29" customFormat="false" ht="11.25" hidden="false" customHeight="false" outlineLevel="0" collapsed="false">
      <c r="A29" s="163" t="s">
        <v>196</v>
      </c>
      <c r="B29" s="79" t="n">
        <v>2028</v>
      </c>
      <c r="C29" s="79" t="n">
        <v>1502</v>
      </c>
      <c r="D29" s="79" t="n">
        <v>1372</v>
      </c>
      <c r="E29" s="79" t="n">
        <v>799</v>
      </c>
      <c r="F29" s="79" t="n">
        <v>656</v>
      </c>
      <c r="G29" s="79" t="n">
        <v>-47</v>
      </c>
      <c r="H29" s="79" t="n">
        <v>703</v>
      </c>
      <c r="I29" s="165"/>
    </row>
    <row r="30" customFormat="false" ht="11.25" hidden="false" customHeight="false" outlineLevel="0" collapsed="false">
      <c r="A30" s="163" t="s">
        <v>197</v>
      </c>
      <c r="B30" s="79" t="n">
        <v>2621</v>
      </c>
      <c r="C30" s="79" t="n">
        <v>1676</v>
      </c>
      <c r="D30" s="79" t="n">
        <v>2130</v>
      </c>
      <c r="E30" s="79" t="n">
        <v>1139</v>
      </c>
      <c r="F30" s="79" t="n">
        <v>491</v>
      </c>
      <c r="G30" s="79" t="n">
        <v>-46</v>
      </c>
      <c r="H30" s="79" t="n">
        <v>537</v>
      </c>
      <c r="I30" s="165"/>
    </row>
    <row r="31" customFormat="false" ht="11.25" hidden="false" customHeight="false" outlineLevel="0" collapsed="false">
      <c r="A31" s="163" t="s">
        <v>198</v>
      </c>
      <c r="B31" s="79" t="n">
        <v>3182</v>
      </c>
      <c r="C31" s="79" t="n">
        <v>2098</v>
      </c>
      <c r="D31" s="79" t="n">
        <v>2432</v>
      </c>
      <c r="E31" s="79" t="n">
        <v>1269</v>
      </c>
      <c r="F31" s="79" t="n">
        <v>750</v>
      </c>
      <c r="G31" s="79" t="n">
        <v>-79</v>
      </c>
      <c r="H31" s="79" t="n">
        <v>829</v>
      </c>
      <c r="I31" s="165"/>
    </row>
    <row r="32" customFormat="false" ht="11.25" hidden="false" customHeight="false" outlineLevel="0" collapsed="false">
      <c r="A32" s="163" t="s">
        <v>199</v>
      </c>
      <c r="B32" s="79" t="n">
        <v>935</v>
      </c>
      <c r="C32" s="79" t="n">
        <v>631</v>
      </c>
      <c r="D32" s="79" t="n">
        <v>474</v>
      </c>
      <c r="E32" s="79" t="n">
        <v>247</v>
      </c>
      <c r="F32" s="79" t="n">
        <v>461</v>
      </c>
      <c r="G32" s="79" t="n">
        <v>77</v>
      </c>
      <c r="H32" s="79" t="n">
        <v>384</v>
      </c>
      <c r="I32" s="165"/>
    </row>
    <row r="33" customFormat="false" ht="11.25" hidden="false" customHeight="false" outlineLevel="0" collapsed="false">
      <c r="A33" s="163" t="s">
        <v>200</v>
      </c>
      <c r="B33" s="79" t="n">
        <v>824</v>
      </c>
      <c r="C33" s="79" t="n">
        <v>452</v>
      </c>
      <c r="D33" s="79" t="n">
        <v>483</v>
      </c>
      <c r="E33" s="79" t="n">
        <v>249</v>
      </c>
      <c r="F33" s="79" t="n">
        <v>341</v>
      </c>
      <c r="G33" s="79" t="n">
        <v>138</v>
      </c>
      <c r="H33" s="79" t="n">
        <v>203</v>
      </c>
      <c r="I33" s="165"/>
    </row>
    <row r="34" customFormat="false" ht="11.25" hidden="false" customHeight="false" outlineLevel="0" collapsed="false">
      <c r="A34" s="163" t="s">
        <v>201</v>
      </c>
      <c r="B34" s="79" t="n">
        <v>2221</v>
      </c>
      <c r="C34" s="79" t="n">
        <v>1517</v>
      </c>
      <c r="D34" s="79" t="n">
        <v>1464</v>
      </c>
      <c r="E34" s="79" t="n">
        <v>774</v>
      </c>
      <c r="F34" s="79" t="n">
        <v>757</v>
      </c>
      <c r="G34" s="79" t="n">
        <v>14</v>
      </c>
      <c r="H34" s="79" t="n">
        <v>743</v>
      </c>
      <c r="I34" s="165"/>
    </row>
    <row r="35" customFormat="false" ht="11.25" hidden="false" customHeight="false" outlineLevel="0" collapsed="false">
      <c r="A35" s="163" t="s">
        <v>202</v>
      </c>
      <c r="B35" s="79" t="n">
        <v>1646</v>
      </c>
      <c r="C35" s="79" t="n">
        <v>892</v>
      </c>
      <c r="D35" s="79" t="n">
        <v>1096</v>
      </c>
      <c r="E35" s="79" t="n">
        <v>600</v>
      </c>
      <c r="F35" s="79" t="n">
        <v>550</v>
      </c>
      <c r="G35" s="79" t="n">
        <v>258</v>
      </c>
      <c r="H35" s="79" t="n">
        <v>292</v>
      </c>
      <c r="I35" s="165"/>
    </row>
    <row r="36" customFormat="false" ht="11.25" hidden="false" customHeight="false" outlineLevel="0" collapsed="false">
      <c r="A36" s="145" t="s">
        <v>203</v>
      </c>
      <c r="B36" s="105" t="n">
        <v>31043</v>
      </c>
      <c r="C36" s="105" t="n">
        <v>21016</v>
      </c>
      <c r="D36" s="105" t="n">
        <v>21054</v>
      </c>
      <c r="E36" s="105" t="n">
        <v>11027</v>
      </c>
      <c r="F36" s="105" t="n">
        <v>9989</v>
      </c>
      <c r="G36" s="105" t="s">
        <v>38</v>
      </c>
      <c r="H36" s="105" t="n">
        <v>9989</v>
      </c>
      <c r="I36" s="165"/>
    </row>
    <row r="37" customFormat="false" ht="11.25" hidden="false" customHeight="false" outlineLevel="0" collapsed="false">
      <c r="A37" s="163"/>
      <c r="B37" s="94"/>
      <c r="C37" s="94"/>
      <c r="D37" s="94"/>
      <c r="E37" s="94"/>
      <c r="F37" s="94"/>
      <c r="G37" s="94"/>
      <c r="H37" s="94"/>
      <c r="I37" s="165"/>
    </row>
    <row r="38" customFormat="false" ht="11.25" hidden="false" customHeight="false" outlineLevel="0" collapsed="false">
      <c r="A38" s="163"/>
      <c r="B38" s="94"/>
      <c r="C38" s="94"/>
      <c r="D38" s="94"/>
      <c r="E38" s="94"/>
      <c r="F38" s="94"/>
      <c r="G38" s="94"/>
      <c r="H38" s="94"/>
      <c r="I38" s="165"/>
    </row>
    <row r="39" customFormat="false" ht="11.25" hidden="false" customHeight="false" outlineLevel="0" collapsed="false">
      <c r="A39" s="163"/>
      <c r="B39" s="94"/>
      <c r="C39" s="94"/>
      <c r="D39" s="94"/>
      <c r="E39" s="94"/>
      <c r="F39" s="94"/>
      <c r="G39" s="94"/>
      <c r="H39" s="94"/>
      <c r="I39" s="165"/>
    </row>
    <row r="40" customFormat="false" ht="11.25" hidden="false" customHeight="false" outlineLevel="0" collapsed="false">
      <c r="A40" s="163"/>
      <c r="B40" s="94"/>
      <c r="C40" s="94"/>
      <c r="D40" s="94"/>
      <c r="E40" s="94"/>
      <c r="F40" s="94"/>
      <c r="G40" s="94"/>
      <c r="H40" s="94"/>
      <c r="I40" s="165"/>
    </row>
    <row r="41" customFormat="false" ht="11.25" hidden="false" customHeight="false" outlineLevel="0" collapsed="false">
      <c r="A41" s="163"/>
      <c r="B41" s="94"/>
      <c r="C41" s="94"/>
      <c r="D41" s="94"/>
      <c r="E41" s="94"/>
      <c r="F41" s="94"/>
      <c r="G41" s="94"/>
      <c r="H41" s="94"/>
      <c r="I41" s="165"/>
    </row>
    <row r="42" customFormat="false" ht="11.25" hidden="false" customHeight="false" outlineLevel="0" collapsed="false">
      <c r="A42" s="163"/>
      <c r="B42" s="94"/>
      <c r="C42" s="94"/>
      <c r="D42" s="94"/>
      <c r="E42" s="94"/>
      <c r="F42" s="94"/>
      <c r="G42" s="94"/>
      <c r="H42" s="94"/>
      <c r="I42" s="165"/>
    </row>
    <row r="43" customFormat="false" ht="11.25" hidden="false" customHeight="false" outlineLevel="0" collapsed="false">
      <c r="A43" s="163"/>
      <c r="B43" s="94"/>
      <c r="C43" s="94"/>
      <c r="D43" s="94"/>
      <c r="E43" s="94"/>
      <c r="F43" s="94"/>
      <c r="G43" s="94"/>
      <c r="H43" s="94"/>
      <c r="I43" s="165"/>
    </row>
    <row r="44" customFormat="false" ht="11.25" hidden="false" customHeight="false" outlineLevel="0" collapsed="false">
      <c r="A44" s="163"/>
      <c r="B44" s="94"/>
      <c r="C44" s="94"/>
      <c r="D44" s="94"/>
      <c r="E44" s="94"/>
      <c r="F44" s="94"/>
      <c r="G44" s="94"/>
      <c r="H44" s="94"/>
      <c r="I44" s="165"/>
    </row>
    <row r="45" customFormat="false" ht="11.25" hidden="false" customHeight="false" outlineLevel="0" collapsed="false">
      <c r="A45" s="163"/>
      <c r="B45" s="94"/>
      <c r="C45" s="94"/>
      <c r="D45" s="94"/>
      <c r="E45" s="94"/>
      <c r="F45" s="94"/>
      <c r="G45" s="94"/>
      <c r="H45" s="94"/>
      <c r="I45" s="165"/>
    </row>
    <row r="46" customFormat="false" ht="11.25" hidden="false" customHeight="false" outlineLevel="0" collapsed="false">
      <c r="A46" s="163"/>
      <c r="B46" s="94"/>
      <c r="C46" s="94"/>
      <c r="D46" s="94"/>
      <c r="E46" s="94"/>
      <c r="F46" s="94"/>
      <c r="G46" s="94"/>
      <c r="H46" s="94"/>
      <c r="I46" s="165"/>
    </row>
    <row r="47" customFormat="false" ht="11.25" hidden="false" customHeight="false" outlineLevel="0" collapsed="false">
      <c r="A47" s="163"/>
      <c r="B47" s="94"/>
      <c r="C47" s="94"/>
      <c r="D47" s="94"/>
      <c r="E47" s="94"/>
      <c r="F47" s="94"/>
      <c r="G47" s="94"/>
      <c r="H47" s="94"/>
      <c r="I47" s="165"/>
    </row>
    <row r="48" customFormat="false" ht="11.25" hidden="false" customHeight="false" outlineLevel="0" collapsed="false">
      <c r="A48" s="163"/>
      <c r="B48" s="94"/>
      <c r="C48" s="94"/>
      <c r="D48" s="94"/>
      <c r="E48" s="94"/>
      <c r="F48" s="94"/>
      <c r="G48" s="94"/>
      <c r="H48" s="94"/>
    </row>
    <row r="49" customFormat="false" ht="11.25" hidden="false" customHeight="false" outlineLevel="0" collapsed="false">
      <c r="A49" s="163"/>
      <c r="B49" s="94"/>
      <c r="C49" s="94"/>
      <c r="D49" s="94"/>
      <c r="E49" s="94"/>
      <c r="F49" s="94"/>
      <c r="G49" s="94"/>
      <c r="H49" s="94"/>
    </row>
    <row r="50" customFormat="false" ht="11.25" hidden="false" customHeight="false" outlineLevel="0" collapsed="false">
      <c r="A50" s="104"/>
      <c r="B50" s="106"/>
      <c r="C50" s="106"/>
      <c r="D50" s="106"/>
      <c r="E50" s="106"/>
      <c r="F50" s="106"/>
      <c r="G50" s="106"/>
      <c r="H50" s="106"/>
    </row>
    <row r="57" customFormat="false" ht="11.25"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4. Quartal 2012&#10;     nach Bezirken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6" width="17.99"/>
    <col collapsed="false" customWidth="true" hidden="false" outlineLevel="0" max="3" min="2" style="167" width="6.28"/>
    <col collapsed="false" customWidth="true" hidden="false" outlineLevel="0" max="8" min="4" style="167" width="5.71"/>
    <col collapsed="false" customWidth="true" hidden="false" outlineLevel="0" max="9" min="9" style="167" width="6.85"/>
    <col collapsed="false" customWidth="true" hidden="false" outlineLevel="0" max="14" min="10" style="167" width="5.71"/>
    <col collapsed="false" customWidth="false" hidden="false" outlineLevel="0" max="15" min="15" style="167" width="11.56"/>
    <col collapsed="false" customWidth="false" hidden="false" outlineLevel="0" max="257" min="16" style="61" width="11.56"/>
  </cols>
  <sheetData>
    <row r="1" s="26" customFormat="true" ht="12.75" hidden="false" customHeight="true" outlineLevel="0" collapsed="false">
      <c r="A1" s="168" t="s">
        <v>204</v>
      </c>
      <c r="B1" s="168"/>
      <c r="C1" s="168"/>
      <c r="D1" s="168"/>
      <c r="E1" s="168"/>
      <c r="F1" s="168"/>
      <c r="G1" s="168"/>
      <c r="H1" s="168"/>
      <c r="I1" s="168"/>
      <c r="J1" s="168"/>
      <c r="K1" s="168"/>
      <c r="L1" s="168"/>
      <c r="M1" s="168"/>
      <c r="N1" s="168"/>
      <c r="O1" s="169"/>
    </row>
    <row r="2" customFormat="false" ht="12" hidden="false" customHeight="true" outlineLevel="0" collapsed="false">
      <c r="A2" s="170"/>
      <c r="B2" s="170"/>
      <c r="C2" s="170"/>
      <c r="D2" s="170"/>
      <c r="E2" s="170"/>
      <c r="F2" s="170"/>
      <c r="G2" s="170"/>
      <c r="H2" s="170"/>
      <c r="I2" s="170"/>
      <c r="J2" s="170"/>
      <c r="K2" s="170"/>
      <c r="L2" s="170"/>
      <c r="M2" s="170"/>
      <c r="N2" s="170"/>
    </row>
    <row r="3" s="65" customFormat="true" ht="14.25" hidden="false" customHeight="true" outlineLevel="0" collapsed="false">
      <c r="A3" s="171" t="s">
        <v>205</v>
      </c>
      <c r="B3" s="172" t="s">
        <v>206</v>
      </c>
      <c r="C3" s="172"/>
      <c r="D3" s="172"/>
      <c r="E3" s="172"/>
      <c r="F3" s="172"/>
      <c r="G3" s="172"/>
      <c r="H3" s="172"/>
      <c r="I3" s="172"/>
      <c r="J3" s="172"/>
      <c r="K3" s="172"/>
      <c r="L3" s="172"/>
      <c r="M3" s="172"/>
      <c r="N3" s="173" t="s">
        <v>207</v>
      </c>
      <c r="O3" s="174"/>
    </row>
    <row r="4" customFormat="false" ht="39" hidden="false" customHeight="true" outlineLevel="0" collapsed="false">
      <c r="A4" s="171"/>
      <c r="B4" s="171" t="s">
        <v>191</v>
      </c>
      <c r="C4" s="175" t="s">
        <v>208</v>
      </c>
      <c r="D4" s="175" t="s">
        <v>209</v>
      </c>
      <c r="E4" s="175" t="s">
        <v>210</v>
      </c>
      <c r="F4" s="175" t="s">
        <v>211</v>
      </c>
      <c r="G4" s="175" t="s">
        <v>212</v>
      </c>
      <c r="H4" s="175" t="s">
        <v>213</v>
      </c>
      <c r="I4" s="175" t="s">
        <v>214</v>
      </c>
      <c r="J4" s="175" t="s">
        <v>215</v>
      </c>
      <c r="K4" s="175" t="s">
        <v>216</v>
      </c>
      <c r="L4" s="175" t="s">
        <v>217</v>
      </c>
      <c r="M4" s="175" t="s">
        <v>218</v>
      </c>
      <c r="N4" s="173"/>
      <c r="O4" s="174"/>
    </row>
    <row r="5" customFormat="false" ht="11.25" hidden="false" customHeight="false" outlineLevel="0" collapsed="false">
      <c r="A5" s="176"/>
      <c r="B5" s="176"/>
      <c r="C5" s="176"/>
      <c r="D5" s="176"/>
      <c r="E5" s="176"/>
      <c r="F5" s="176"/>
      <c r="G5" s="176"/>
      <c r="H5" s="176"/>
      <c r="I5" s="176"/>
      <c r="J5" s="176"/>
      <c r="K5" s="176"/>
      <c r="L5" s="176"/>
      <c r="M5" s="176"/>
      <c r="N5" s="176"/>
      <c r="O5" s="174"/>
    </row>
    <row r="6" customFormat="false" ht="12" hidden="false" customHeight="true" outlineLevel="0" collapsed="false">
      <c r="A6" s="177"/>
      <c r="B6" s="178" t="s">
        <v>110</v>
      </c>
      <c r="C6" s="178"/>
      <c r="D6" s="178"/>
      <c r="E6" s="178"/>
      <c r="F6" s="178"/>
      <c r="G6" s="178"/>
      <c r="H6" s="178"/>
      <c r="I6" s="178"/>
      <c r="J6" s="178"/>
      <c r="K6" s="178"/>
      <c r="L6" s="178"/>
      <c r="M6" s="178"/>
      <c r="N6" s="178"/>
      <c r="O6" s="174"/>
    </row>
    <row r="7" customFormat="false" ht="11.25" hidden="false" customHeight="false" outlineLevel="0" collapsed="false">
      <c r="A7" s="103" t="s">
        <v>191</v>
      </c>
      <c r="B7" s="94" t="s">
        <v>219</v>
      </c>
      <c r="C7" s="94" t="n">
        <v>631</v>
      </c>
      <c r="D7" s="94" t="n">
        <v>1014</v>
      </c>
      <c r="E7" s="94" t="n">
        <v>636</v>
      </c>
      <c r="F7" s="94" t="n">
        <v>332</v>
      </c>
      <c r="G7" s="94" t="n">
        <v>268</v>
      </c>
      <c r="H7" s="94" t="n">
        <v>449</v>
      </c>
      <c r="I7" s="94" t="n">
        <v>464</v>
      </c>
      <c r="J7" s="94" t="n">
        <v>159</v>
      </c>
      <c r="K7" s="94" t="n">
        <v>149</v>
      </c>
      <c r="L7" s="94" t="n">
        <v>301</v>
      </c>
      <c r="M7" s="94" t="n">
        <v>916</v>
      </c>
      <c r="N7" s="94" t="n">
        <v>5319</v>
      </c>
      <c r="O7" s="174"/>
    </row>
    <row r="8" customFormat="false" ht="12" hidden="false" customHeight="true" outlineLevel="0" collapsed="false">
      <c r="A8" s="103" t="s">
        <v>220</v>
      </c>
      <c r="B8" s="94" t="n">
        <v>705</v>
      </c>
      <c r="C8" s="94" t="s">
        <v>219</v>
      </c>
      <c r="D8" s="94" t="n">
        <v>682</v>
      </c>
      <c r="E8" s="94" t="n">
        <v>259</v>
      </c>
      <c r="F8" s="94" t="n">
        <v>99</v>
      </c>
      <c r="G8" s="94" t="n">
        <v>175</v>
      </c>
      <c r="H8" s="94" t="n">
        <v>548</v>
      </c>
      <c r="I8" s="94" t="n">
        <v>962</v>
      </c>
      <c r="J8" s="94" t="n">
        <v>359</v>
      </c>
      <c r="K8" s="94" t="n">
        <v>182</v>
      </c>
      <c r="L8" s="94" t="n">
        <v>541</v>
      </c>
      <c r="M8" s="94" t="n">
        <v>126</v>
      </c>
      <c r="N8" s="94" t="n">
        <v>4638</v>
      </c>
      <c r="O8" s="174"/>
    </row>
    <row r="9" customFormat="false" ht="12" hidden="false" customHeight="true" outlineLevel="0" collapsed="false">
      <c r="A9" s="103" t="s">
        <v>193</v>
      </c>
      <c r="B9" s="94" t="n">
        <v>741</v>
      </c>
      <c r="C9" s="94" t="n">
        <v>639</v>
      </c>
      <c r="D9" s="94" t="s">
        <v>219</v>
      </c>
      <c r="E9" s="94" t="n">
        <v>222</v>
      </c>
      <c r="F9" s="94" t="n">
        <v>103</v>
      </c>
      <c r="G9" s="94" t="n">
        <v>107</v>
      </c>
      <c r="H9" s="94" t="n">
        <v>205</v>
      </c>
      <c r="I9" s="94" t="n">
        <v>238</v>
      </c>
      <c r="J9" s="94" t="n">
        <v>209</v>
      </c>
      <c r="K9" s="94" t="n">
        <v>273</v>
      </c>
      <c r="L9" s="94" t="n">
        <v>542</v>
      </c>
      <c r="M9" s="94" t="n">
        <v>267</v>
      </c>
      <c r="N9" s="94" t="n">
        <v>3546</v>
      </c>
      <c r="O9" s="174"/>
    </row>
    <row r="10" customFormat="false" ht="12" hidden="false" customHeight="true" outlineLevel="0" collapsed="false">
      <c r="A10" s="103" t="s">
        <v>221</v>
      </c>
      <c r="B10" s="94" t="n">
        <v>606</v>
      </c>
      <c r="C10" s="94" t="n">
        <v>281</v>
      </c>
      <c r="D10" s="94" t="n">
        <v>280</v>
      </c>
      <c r="E10" s="94" t="s">
        <v>219</v>
      </c>
      <c r="F10" s="94" t="n">
        <v>460</v>
      </c>
      <c r="G10" s="94" t="n">
        <v>644</v>
      </c>
      <c r="H10" s="94" t="n">
        <v>568</v>
      </c>
      <c r="I10" s="94" t="n">
        <v>252</v>
      </c>
      <c r="J10" s="94" t="n">
        <v>70</v>
      </c>
      <c r="K10" s="94" t="n">
        <v>61</v>
      </c>
      <c r="L10" s="94" t="n">
        <v>121</v>
      </c>
      <c r="M10" s="94" t="n">
        <v>264</v>
      </c>
      <c r="N10" s="94" t="n">
        <v>3607</v>
      </c>
      <c r="O10" s="174"/>
    </row>
    <row r="11" customFormat="false" ht="12" hidden="false" customHeight="true" outlineLevel="0" collapsed="false">
      <c r="A11" s="103" t="s">
        <v>195</v>
      </c>
      <c r="B11" s="94" t="n">
        <v>195</v>
      </c>
      <c r="C11" s="94" t="n">
        <v>166</v>
      </c>
      <c r="D11" s="94" t="n">
        <v>86</v>
      </c>
      <c r="E11" s="94" t="n">
        <v>331</v>
      </c>
      <c r="F11" s="94" t="s">
        <v>219</v>
      </c>
      <c r="G11" s="94" t="n">
        <v>119</v>
      </c>
      <c r="H11" s="94" t="n">
        <v>175</v>
      </c>
      <c r="I11" s="94" t="n">
        <v>113</v>
      </c>
      <c r="J11" s="94" t="n">
        <v>76</v>
      </c>
      <c r="K11" s="94" t="n">
        <v>71</v>
      </c>
      <c r="L11" s="94" t="n">
        <v>140</v>
      </c>
      <c r="M11" s="94" t="n">
        <v>175</v>
      </c>
      <c r="N11" s="94" t="n">
        <v>1647</v>
      </c>
      <c r="O11" s="174"/>
    </row>
    <row r="12" customFormat="false" ht="12" hidden="false" customHeight="true" outlineLevel="0" collapsed="false">
      <c r="A12" s="103" t="s">
        <v>196</v>
      </c>
      <c r="B12" s="94" t="n">
        <v>287</v>
      </c>
      <c r="C12" s="94" t="n">
        <v>156</v>
      </c>
      <c r="D12" s="94" t="n">
        <v>138</v>
      </c>
      <c r="E12" s="94" t="n">
        <v>523</v>
      </c>
      <c r="F12" s="94" t="n">
        <v>118</v>
      </c>
      <c r="G12" s="94" t="s">
        <v>219</v>
      </c>
      <c r="H12" s="94" t="n">
        <v>676</v>
      </c>
      <c r="I12" s="94" t="n">
        <v>207</v>
      </c>
      <c r="J12" s="94" t="n">
        <v>90</v>
      </c>
      <c r="K12" s="94" t="n">
        <v>81</v>
      </c>
      <c r="L12" s="94" t="n">
        <v>73</v>
      </c>
      <c r="M12" s="94" t="n">
        <v>122</v>
      </c>
      <c r="N12" s="94" t="n">
        <v>2471</v>
      </c>
      <c r="O12" s="174"/>
    </row>
    <row r="13" customFormat="false" ht="12" hidden="false" customHeight="true" outlineLevel="0" collapsed="false">
      <c r="A13" s="103" t="s">
        <v>222</v>
      </c>
      <c r="B13" s="94" t="n">
        <v>479</v>
      </c>
      <c r="C13" s="94" t="n">
        <v>347</v>
      </c>
      <c r="D13" s="94" t="n">
        <v>192</v>
      </c>
      <c r="E13" s="94" t="n">
        <v>597</v>
      </c>
      <c r="F13" s="94" t="n">
        <v>172</v>
      </c>
      <c r="G13" s="94" t="n">
        <v>771</v>
      </c>
      <c r="H13" s="94" t="s">
        <v>219</v>
      </c>
      <c r="I13" s="94" t="n">
        <v>650</v>
      </c>
      <c r="J13" s="94" t="n">
        <v>121</v>
      </c>
      <c r="K13" s="94" t="n">
        <v>110</v>
      </c>
      <c r="L13" s="94" t="n">
        <v>144</v>
      </c>
      <c r="M13" s="94" t="n">
        <v>184</v>
      </c>
      <c r="N13" s="94" t="n">
        <v>3767</v>
      </c>
      <c r="O13" s="174"/>
    </row>
    <row r="14" customFormat="false" ht="12" hidden="false" customHeight="true" outlineLevel="0" collapsed="false">
      <c r="A14" s="103" t="s">
        <v>198</v>
      </c>
      <c r="B14" s="94" t="n">
        <v>450</v>
      </c>
      <c r="C14" s="94" t="n">
        <v>688</v>
      </c>
      <c r="D14" s="94" t="n">
        <v>240</v>
      </c>
      <c r="E14" s="94" t="n">
        <v>236</v>
      </c>
      <c r="F14" s="94" t="n">
        <v>182</v>
      </c>
      <c r="G14" s="94" t="n">
        <v>250</v>
      </c>
      <c r="H14" s="94" t="n">
        <v>660</v>
      </c>
      <c r="I14" s="94" t="s">
        <v>219</v>
      </c>
      <c r="J14" s="94" t="n">
        <v>365</v>
      </c>
      <c r="K14" s="94" t="n">
        <v>163</v>
      </c>
      <c r="L14" s="94" t="n">
        <v>224</v>
      </c>
      <c r="M14" s="94" t="n">
        <v>226</v>
      </c>
      <c r="N14" s="94" t="n">
        <v>3684</v>
      </c>
      <c r="O14" s="174"/>
    </row>
    <row r="15" customFormat="false" ht="12" hidden="false" customHeight="true" outlineLevel="0" collapsed="false">
      <c r="A15" s="103" t="s">
        <v>199</v>
      </c>
      <c r="B15" s="94" t="n">
        <v>136</v>
      </c>
      <c r="C15" s="94" t="n">
        <v>185</v>
      </c>
      <c r="D15" s="94" t="n">
        <v>183</v>
      </c>
      <c r="E15" s="94" t="n">
        <v>80</v>
      </c>
      <c r="F15" s="94" t="n">
        <v>71</v>
      </c>
      <c r="G15" s="94" t="n">
        <v>61</v>
      </c>
      <c r="H15" s="94" t="n">
        <v>132</v>
      </c>
      <c r="I15" s="94" t="n">
        <v>234</v>
      </c>
      <c r="J15" s="94" t="s">
        <v>219</v>
      </c>
      <c r="K15" s="94" t="n">
        <v>310</v>
      </c>
      <c r="L15" s="94" t="n">
        <v>273</v>
      </c>
      <c r="M15" s="94" t="n">
        <v>53</v>
      </c>
      <c r="N15" s="94" t="n">
        <v>1718</v>
      </c>
      <c r="O15" s="174"/>
    </row>
    <row r="16" customFormat="false" ht="12" hidden="false" customHeight="true" outlineLevel="0" collapsed="false">
      <c r="A16" s="103" t="s">
        <v>200</v>
      </c>
      <c r="B16" s="94" t="n">
        <v>133</v>
      </c>
      <c r="C16" s="94" t="n">
        <v>133</v>
      </c>
      <c r="D16" s="94" t="n">
        <v>197</v>
      </c>
      <c r="E16" s="94" t="n">
        <v>49</v>
      </c>
      <c r="F16" s="94" t="n">
        <v>55</v>
      </c>
      <c r="G16" s="94" t="n">
        <v>46</v>
      </c>
      <c r="H16" s="94" t="n">
        <v>78</v>
      </c>
      <c r="I16" s="94" t="n">
        <v>73</v>
      </c>
      <c r="J16" s="94" t="n">
        <v>278</v>
      </c>
      <c r="K16" s="94" t="s">
        <v>219</v>
      </c>
      <c r="L16" s="94" t="n">
        <v>524</v>
      </c>
      <c r="M16" s="94" t="n">
        <v>63</v>
      </c>
      <c r="N16" s="94" t="n">
        <v>1629</v>
      </c>
      <c r="O16" s="174"/>
    </row>
    <row r="17" customFormat="false" ht="12" hidden="false" customHeight="true" outlineLevel="0" collapsed="false">
      <c r="A17" s="103" t="s">
        <v>201</v>
      </c>
      <c r="B17" s="94" t="n">
        <v>245</v>
      </c>
      <c r="C17" s="94" t="n">
        <v>323</v>
      </c>
      <c r="D17" s="94" t="n">
        <v>496</v>
      </c>
      <c r="E17" s="94" t="n">
        <v>106</v>
      </c>
      <c r="F17" s="94" t="n">
        <v>91</v>
      </c>
      <c r="G17" s="94" t="n">
        <v>71</v>
      </c>
      <c r="H17" s="94" t="n">
        <v>113</v>
      </c>
      <c r="I17" s="94" t="n">
        <v>140</v>
      </c>
      <c r="J17" s="94" t="n">
        <v>296</v>
      </c>
      <c r="K17" s="94" t="n">
        <v>736</v>
      </c>
      <c r="L17" s="94" t="s">
        <v>219</v>
      </c>
      <c r="M17" s="94" t="n">
        <v>122</v>
      </c>
      <c r="N17" s="94" t="n">
        <v>2739</v>
      </c>
      <c r="O17" s="174"/>
    </row>
    <row r="18" customFormat="false" ht="12" hidden="false" customHeight="true" outlineLevel="0" collapsed="false">
      <c r="A18" s="103" t="s">
        <v>202</v>
      </c>
      <c r="B18" s="94" t="n">
        <v>498</v>
      </c>
      <c r="C18" s="94" t="n">
        <v>82</v>
      </c>
      <c r="D18" s="94" t="n">
        <v>270</v>
      </c>
      <c r="E18" s="94" t="n">
        <v>234</v>
      </c>
      <c r="F18" s="94" t="n">
        <v>236</v>
      </c>
      <c r="G18" s="94" t="n">
        <v>114</v>
      </c>
      <c r="H18" s="94" t="n">
        <v>158</v>
      </c>
      <c r="I18" s="94" t="n">
        <v>135</v>
      </c>
      <c r="J18" s="94" t="n">
        <v>54</v>
      </c>
      <c r="K18" s="94" t="n">
        <v>78</v>
      </c>
      <c r="L18" s="94" t="n">
        <v>102</v>
      </c>
      <c r="M18" s="94" t="s">
        <v>219</v>
      </c>
      <c r="N18" s="94" t="n">
        <v>1961</v>
      </c>
      <c r="O18" s="174"/>
    </row>
    <row r="19" customFormat="false" ht="12" hidden="false" customHeight="true" outlineLevel="0" collapsed="false">
      <c r="A19" s="103"/>
      <c r="B19" s="94"/>
      <c r="C19" s="94"/>
      <c r="D19" s="94"/>
      <c r="E19" s="94"/>
      <c r="F19" s="94"/>
      <c r="G19" s="94"/>
      <c r="H19" s="94"/>
      <c r="I19" s="94"/>
      <c r="J19" s="94"/>
      <c r="K19" s="94"/>
      <c r="L19" s="94"/>
      <c r="M19" s="94"/>
      <c r="N19" s="94"/>
      <c r="O19" s="174"/>
    </row>
    <row r="20" customFormat="false" ht="11.25" hidden="false" customHeight="false" outlineLevel="0" collapsed="false">
      <c r="A20" s="103" t="s">
        <v>223</v>
      </c>
      <c r="B20" s="94" t="n">
        <v>4475</v>
      </c>
      <c r="C20" s="94" t="n">
        <v>3631</v>
      </c>
      <c r="D20" s="94" t="n">
        <v>3778</v>
      </c>
      <c r="E20" s="94" t="n">
        <v>3273</v>
      </c>
      <c r="F20" s="94" t="n">
        <v>1919</v>
      </c>
      <c r="G20" s="94" t="n">
        <v>2626</v>
      </c>
      <c r="H20" s="94" t="n">
        <v>3762</v>
      </c>
      <c r="I20" s="94" t="n">
        <v>3468</v>
      </c>
      <c r="J20" s="94" t="n">
        <v>2077</v>
      </c>
      <c r="K20" s="94" t="n">
        <v>2214</v>
      </c>
      <c r="L20" s="94" t="n">
        <v>2985</v>
      </c>
      <c r="M20" s="94" t="n">
        <v>2518</v>
      </c>
      <c r="N20" s="94" t="n">
        <v>36726</v>
      </c>
      <c r="O20" s="174"/>
    </row>
    <row r="21" customFormat="false" ht="22.5" hidden="false" customHeight="false" outlineLevel="0" collapsed="false">
      <c r="A21" s="179" t="s">
        <v>224</v>
      </c>
      <c r="B21" s="94" t="n">
        <v>-844</v>
      </c>
      <c r="C21" s="94" t="n">
        <v>-1007</v>
      </c>
      <c r="D21" s="94" t="n">
        <v>232</v>
      </c>
      <c r="E21" s="94" t="n">
        <v>-334</v>
      </c>
      <c r="F21" s="94" t="n">
        <v>272</v>
      </c>
      <c r="G21" s="94" t="n">
        <v>155</v>
      </c>
      <c r="H21" s="94" t="n">
        <v>-5</v>
      </c>
      <c r="I21" s="94" t="n">
        <v>-216</v>
      </c>
      <c r="J21" s="94" t="n">
        <v>359</v>
      </c>
      <c r="K21" s="94" t="n">
        <v>585</v>
      </c>
      <c r="L21" s="94" t="n">
        <v>246</v>
      </c>
      <c r="M21" s="94" t="n">
        <v>557</v>
      </c>
      <c r="N21" s="94" t="s">
        <v>219</v>
      </c>
      <c r="O21" s="174"/>
    </row>
    <row r="22" customFormat="false" ht="22.5" hidden="false" customHeight="false" outlineLevel="0" collapsed="false">
      <c r="A22" s="179" t="s">
        <v>225</v>
      </c>
      <c r="B22" s="94" t="n">
        <v>3779</v>
      </c>
      <c r="C22" s="94" t="n">
        <v>3074</v>
      </c>
      <c r="D22" s="94" t="n">
        <v>4704</v>
      </c>
      <c r="E22" s="94" t="n">
        <v>3007</v>
      </c>
      <c r="F22" s="94" t="n">
        <v>2964</v>
      </c>
      <c r="G22" s="94" t="n">
        <v>2706</v>
      </c>
      <c r="H22" s="94" t="n">
        <v>2902</v>
      </c>
      <c r="I22" s="94" t="n">
        <v>3730</v>
      </c>
      <c r="J22" s="94" t="n">
        <v>2626</v>
      </c>
      <c r="K22" s="94" t="n">
        <v>3121</v>
      </c>
      <c r="L22" s="94" t="n">
        <v>2856</v>
      </c>
      <c r="M22" s="94" t="n">
        <v>3076</v>
      </c>
      <c r="N22" s="94" t="n">
        <v>38545</v>
      </c>
      <c r="O22" s="174"/>
    </row>
    <row r="23" customFormat="false" ht="11.25" hidden="false" customHeight="false" outlineLevel="0" collapsed="false">
      <c r="A23" s="179"/>
      <c r="B23" s="94"/>
      <c r="C23" s="94"/>
      <c r="D23" s="94"/>
      <c r="E23" s="94"/>
      <c r="F23" s="94"/>
      <c r="G23" s="94"/>
      <c r="H23" s="94"/>
      <c r="I23" s="94"/>
      <c r="J23" s="94"/>
      <c r="K23" s="94"/>
      <c r="L23" s="94"/>
      <c r="M23" s="94"/>
      <c r="N23" s="94"/>
      <c r="O23" s="174"/>
    </row>
    <row r="24" customFormat="false" ht="11.25" hidden="false" customHeight="false" outlineLevel="0" collapsed="false">
      <c r="A24" s="180"/>
      <c r="B24" s="181" t="s">
        <v>94</v>
      </c>
      <c r="C24" s="181"/>
      <c r="D24" s="181"/>
      <c r="E24" s="181"/>
      <c r="F24" s="181"/>
      <c r="G24" s="181"/>
      <c r="H24" s="181"/>
      <c r="I24" s="181"/>
      <c r="J24" s="181"/>
      <c r="K24" s="181"/>
      <c r="L24" s="181"/>
      <c r="M24" s="181"/>
      <c r="N24" s="181"/>
      <c r="O24" s="174"/>
    </row>
    <row r="25" customFormat="false" ht="11.25" hidden="false" customHeight="false" outlineLevel="0" collapsed="false">
      <c r="A25" s="103" t="s">
        <v>191</v>
      </c>
      <c r="B25" s="94" t="s">
        <v>219</v>
      </c>
      <c r="C25" s="94" t="n">
        <v>252</v>
      </c>
      <c r="D25" s="94" t="n">
        <v>280</v>
      </c>
      <c r="E25" s="94" t="n">
        <v>294</v>
      </c>
      <c r="F25" s="94" t="n">
        <v>124</v>
      </c>
      <c r="G25" s="94" t="n">
        <v>95</v>
      </c>
      <c r="H25" s="94" t="n">
        <v>163</v>
      </c>
      <c r="I25" s="94" t="n">
        <v>206</v>
      </c>
      <c r="J25" s="94" t="n">
        <v>39</v>
      </c>
      <c r="K25" s="94" t="n">
        <v>34</v>
      </c>
      <c r="L25" s="94" t="n">
        <v>121</v>
      </c>
      <c r="M25" s="94" t="n">
        <v>333</v>
      </c>
      <c r="N25" s="94" t="n">
        <v>1941</v>
      </c>
      <c r="O25" s="174"/>
    </row>
    <row r="26" customFormat="false" ht="11.25" hidden="false" customHeight="false" outlineLevel="0" collapsed="false">
      <c r="A26" s="103" t="s">
        <v>220</v>
      </c>
      <c r="B26" s="94" t="n">
        <v>267</v>
      </c>
      <c r="C26" s="94" t="s">
        <v>219</v>
      </c>
      <c r="D26" s="94" t="n">
        <v>181</v>
      </c>
      <c r="E26" s="94" t="n">
        <v>87</v>
      </c>
      <c r="F26" s="94" t="n">
        <v>34</v>
      </c>
      <c r="G26" s="94" t="n">
        <v>47</v>
      </c>
      <c r="H26" s="94" t="n">
        <v>138</v>
      </c>
      <c r="I26" s="94" t="n">
        <v>327</v>
      </c>
      <c r="J26" s="94" t="n">
        <v>41</v>
      </c>
      <c r="K26" s="94" t="n">
        <v>22</v>
      </c>
      <c r="L26" s="94" t="n">
        <v>87</v>
      </c>
      <c r="M26" s="94" t="n">
        <v>39</v>
      </c>
      <c r="N26" s="94" t="n">
        <v>1270</v>
      </c>
      <c r="O26" s="174"/>
    </row>
    <row r="27" customFormat="false" ht="11.25" hidden="false" customHeight="false" outlineLevel="0" collapsed="false">
      <c r="A27" s="103" t="s">
        <v>193</v>
      </c>
      <c r="B27" s="94" t="n">
        <v>206</v>
      </c>
      <c r="C27" s="94" t="n">
        <v>177</v>
      </c>
      <c r="D27" s="94" t="s">
        <v>219</v>
      </c>
      <c r="E27" s="94" t="n">
        <v>62</v>
      </c>
      <c r="F27" s="94" t="n">
        <v>16</v>
      </c>
      <c r="G27" s="94" t="n">
        <v>16</v>
      </c>
      <c r="H27" s="94" t="n">
        <v>51</v>
      </c>
      <c r="I27" s="94" t="n">
        <v>79</v>
      </c>
      <c r="J27" s="94" t="n">
        <v>15</v>
      </c>
      <c r="K27" s="94" t="n">
        <v>35</v>
      </c>
      <c r="L27" s="94" t="n">
        <v>59</v>
      </c>
      <c r="M27" s="94" t="n">
        <v>49</v>
      </c>
      <c r="N27" s="94" t="n">
        <v>765</v>
      </c>
      <c r="O27" s="174"/>
    </row>
    <row r="28" customFormat="false" ht="11.25" hidden="false" customHeight="false" outlineLevel="0" collapsed="false">
      <c r="A28" s="103" t="s">
        <v>221</v>
      </c>
      <c r="B28" s="94" t="n">
        <v>276</v>
      </c>
      <c r="C28" s="94" t="n">
        <v>106</v>
      </c>
      <c r="D28" s="94" t="n">
        <v>86</v>
      </c>
      <c r="E28" s="94" t="s">
        <v>219</v>
      </c>
      <c r="F28" s="94" t="n">
        <v>117</v>
      </c>
      <c r="G28" s="94" t="n">
        <v>117</v>
      </c>
      <c r="H28" s="94" t="n">
        <v>153</v>
      </c>
      <c r="I28" s="94" t="n">
        <v>81</v>
      </c>
      <c r="J28" s="94" t="n">
        <v>21</v>
      </c>
      <c r="K28" s="94" t="n">
        <v>26</v>
      </c>
      <c r="L28" s="94" t="n">
        <v>52</v>
      </c>
      <c r="M28" s="94" t="n">
        <v>68</v>
      </c>
      <c r="N28" s="94" t="n">
        <v>1103</v>
      </c>
      <c r="O28" s="174"/>
    </row>
    <row r="29" customFormat="false" ht="11.25" hidden="false" customHeight="false" outlineLevel="0" collapsed="false">
      <c r="A29" s="103" t="s">
        <v>195</v>
      </c>
      <c r="B29" s="94" t="n">
        <v>78</v>
      </c>
      <c r="C29" s="94" t="n">
        <v>107</v>
      </c>
      <c r="D29" s="94" t="n">
        <v>17</v>
      </c>
      <c r="E29" s="94" t="n">
        <v>89</v>
      </c>
      <c r="F29" s="94" t="s">
        <v>219</v>
      </c>
      <c r="G29" s="94" t="n">
        <v>21</v>
      </c>
      <c r="H29" s="94" t="n">
        <v>54</v>
      </c>
      <c r="I29" s="94" t="n">
        <v>36</v>
      </c>
      <c r="J29" s="94" t="n">
        <v>22</v>
      </c>
      <c r="K29" s="94" t="n">
        <v>34</v>
      </c>
      <c r="L29" s="94" t="n">
        <v>81</v>
      </c>
      <c r="M29" s="94" t="n">
        <v>35</v>
      </c>
      <c r="N29" s="94" t="n">
        <v>574</v>
      </c>
      <c r="O29" s="174"/>
    </row>
    <row r="30" customFormat="false" ht="11.25" hidden="false" customHeight="false" outlineLevel="0" collapsed="false">
      <c r="A30" s="103" t="s">
        <v>196</v>
      </c>
      <c r="B30" s="94" t="n">
        <v>119</v>
      </c>
      <c r="C30" s="94" t="n">
        <v>43</v>
      </c>
      <c r="D30" s="94" t="n">
        <v>33</v>
      </c>
      <c r="E30" s="94" t="n">
        <v>111</v>
      </c>
      <c r="F30" s="94" t="n">
        <v>15</v>
      </c>
      <c r="G30" s="94" t="s">
        <v>219</v>
      </c>
      <c r="H30" s="94" t="n">
        <v>87</v>
      </c>
      <c r="I30" s="94" t="n">
        <v>42</v>
      </c>
      <c r="J30" s="94" t="n">
        <v>19</v>
      </c>
      <c r="K30" s="94" t="n">
        <v>28</v>
      </c>
      <c r="L30" s="94" t="n">
        <v>46</v>
      </c>
      <c r="M30" s="94" t="n">
        <v>30</v>
      </c>
      <c r="N30" s="94" t="n">
        <v>573</v>
      </c>
      <c r="O30" s="174"/>
    </row>
    <row r="31" customFormat="false" ht="11.25" hidden="false" customHeight="false" outlineLevel="0" collapsed="false">
      <c r="A31" s="103" t="s">
        <v>222</v>
      </c>
      <c r="B31" s="94" t="n">
        <v>185</v>
      </c>
      <c r="C31" s="94" t="n">
        <v>103</v>
      </c>
      <c r="D31" s="94" t="n">
        <v>56</v>
      </c>
      <c r="E31" s="94" t="n">
        <v>187</v>
      </c>
      <c r="F31" s="94" t="n">
        <v>50</v>
      </c>
      <c r="G31" s="94" t="n">
        <v>111</v>
      </c>
      <c r="H31" s="94" t="s">
        <v>219</v>
      </c>
      <c r="I31" s="94" t="n">
        <v>140</v>
      </c>
      <c r="J31" s="94" t="n">
        <v>21</v>
      </c>
      <c r="K31" s="94" t="n">
        <v>28</v>
      </c>
      <c r="L31" s="94" t="n">
        <v>53</v>
      </c>
      <c r="M31" s="94" t="n">
        <v>57</v>
      </c>
      <c r="N31" s="94" t="n">
        <v>991</v>
      </c>
      <c r="O31" s="174"/>
    </row>
    <row r="32" customFormat="false" ht="11.25" hidden="false" customHeight="false" outlineLevel="0" collapsed="false">
      <c r="A32" s="103" t="s">
        <v>198</v>
      </c>
      <c r="B32" s="94" t="n">
        <v>196</v>
      </c>
      <c r="C32" s="94" t="n">
        <v>259</v>
      </c>
      <c r="D32" s="94" t="n">
        <v>86</v>
      </c>
      <c r="E32" s="94" t="n">
        <v>64</v>
      </c>
      <c r="F32" s="94" t="n">
        <v>70</v>
      </c>
      <c r="G32" s="94" t="n">
        <v>60</v>
      </c>
      <c r="H32" s="94" t="n">
        <v>165</v>
      </c>
      <c r="I32" s="94" t="s">
        <v>219</v>
      </c>
      <c r="J32" s="94" t="n">
        <v>58</v>
      </c>
      <c r="K32" s="94" t="n">
        <v>46</v>
      </c>
      <c r="L32" s="94" t="n">
        <v>84</v>
      </c>
      <c r="M32" s="94" t="n">
        <v>75</v>
      </c>
      <c r="N32" s="94" t="n">
        <v>1163</v>
      </c>
      <c r="O32" s="174"/>
    </row>
    <row r="33" customFormat="false" ht="11.25" hidden="false" customHeight="false" outlineLevel="0" collapsed="false">
      <c r="A33" s="103" t="s">
        <v>199</v>
      </c>
      <c r="B33" s="94" t="n">
        <v>26</v>
      </c>
      <c r="C33" s="94" t="n">
        <v>25</v>
      </c>
      <c r="D33" s="94" t="n">
        <v>13</v>
      </c>
      <c r="E33" s="94" t="n">
        <v>19</v>
      </c>
      <c r="F33" s="94" t="n">
        <v>6</v>
      </c>
      <c r="G33" s="94" t="n">
        <v>6</v>
      </c>
      <c r="H33" s="94" t="n">
        <v>30</v>
      </c>
      <c r="I33" s="94" t="n">
        <v>54</v>
      </c>
      <c r="J33" s="94" t="s">
        <v>219</v>
      </c>
      <c r="K33" s="94" t="n">
        <v>13</v>
      </c>
      <c r="L33" s="94" t="n">
        <v>27</v>
      </c>
      <c r="M33" s="94" t="n">
        <v>8</v>
      </c>
      <c r="N33" s="94" t="n">
        <v>227</v>
      </c>
      <c r="O33" s="174"/>
    </row>
    <row r="34" customFormat="false" ht="11.25" hidden="false" customHeight="false" outlineLevel="0" collapsed="false">
      <c r="A34" s="103" t="s">
        <v>200</v>
      </c>
      <c r="B34" s="94" t="n">
        <v>40</v>
      </c>
      <c r="C34" s="94" t="n">
        <v>13</v>
      </c>
      <c r="D34" s="94" t="n">
        <v>26</v>
      </c>
      <c r="E34" s="94" t="n">
        <v>17</v>
      </c>
      <c r="F34" s="94" t="n">
        <v>10</v>
      </c>
      <c r="G34" s="94" t="n">
        <v>4</v>
      </c>
      <c r="H34" s="94" t="n">
        <v>18</v>
      </c>
      <c r="I34" s="94" t="n">
        <v>25</v>
      </c>
      <c r="J34" s="94" t="n">
        <v>16</v>
      </c>
      <c r="K34" s="94" t="s">
        <v>219</v>
      </c>
      <c r="L34" s="94" t="n">
        <v>52</v>
      </c>
      <c r="M34" s="94" t="n">
        <v>13</v>
      </c>
      <c r="N34" s="94" t="n">
        <v>234</v>
      </c>
      <c r="O34" s="174"/>
    </row>
    <row r="35" customFormat="false" ht="11.25" hidden="false" customHeight="false" outlineLevel="0" collapsed="false">
      <c r="A35" s="103" t="s">
        <v>201</v>
      </c>
      <c r="B35" s="94" t="n">
        <v>109</v>
      </c>
      <c r="C35" s="94" t="n">
        <v>125</v>
      </c>
      <c r="D35" s="94" t="n">
        <v>55</v>
      </c>
      <c r="E35" s="94" t="n">
        <v>55</v>
      </c>
      <c r="F35" s="94" t="n">
        <v>36</v>
      </c>
      <c r="G35" s="94" t="n">
        <v>29</v>
      </c>
      <c r="H35" s="94" t="n">
        <v>54</v>
      </c>
      <c r="I35" s="94" t="n">
        <v>50</v>
      </c>
      <c r="J35" s="94" t="n">
        <v>42</v>
      </c>
      <c r="K35" s="94" t="n">
        <v>88</v>
      </c>
      <c r="L35" s="94" t="s">
        <v>219</v>
      </c>
      <c r="M35" s="94" t="n">
        <v>47</v>
      </c>
      <c r="N35" s="94" t="n">
        <v>690</v>
      </c>
      <c r="O35" s="174"/>
    </row>
    <row r="36" customFormat="false" ht="12.75" hidden="false" customHeight="false" outlineLevel="0" collapsed="false">
      <c r="A36" s="103" t="s">
        <v>202</v>
      </c>
      <c r="B36" s="94" t="n">
        <v>147</v>
      </c>
      <c r="C36" s="94" t="n">
        <v>24</v>
      </c>
      <c r="D36" s="94" t="n">
        <v>34</v>
      </c>
      <c r="E36" s="94" t="n">
        <v>62</v>
      </c>
      <c r="F36" s="94" t="n">
        <v>63</v>
      </c>
      <c r="G36" s="94" t="n">
        <v>20</v>
      </c>
      <c r="H36" s="94" t="n">
        <v>32</v>
      </c>
      <c r="I36" s="94" t="n">
        <v>44</v>
      </c>
      <c r="J36" s="94" t="n">
        <v>10</v>
      </c>
      <c r="K36" s="94" t="n">
        <v>18</v>
      </c>
      <c r="L36" s="94" t="n">
        <v>42</v>
      </c>
      <c r="M36" s="94" t="s">
        <v>219</v>
      </c>
      <c r="N36" s="94" t="n">
        <v>496</v>
      </c>
    </row>
    <row r="37" customFormat="false" ht="12.75" hidden="false" customHeight="false" outlineLevel="0" collapsed="false">
      <c r="A37" s="103"/>
      <c r="B37" s="94"/>
      <c r="C37" s="94"/>
      <c r="D37" s="94"/>
      <c r="E37" s="94"/>
      <c r="F37" s="94"/>
      <c r="G37" s="94"/>
      <c r="H37" s="94"/>
      <c r="I37" s="94"/>
      <c r="J37" s="94"/>
      <c r="K37" s="94"/>
      <c r="L37" s="94"/>
      <c r="M37" s="94"/>
      <c r="N37" s="94"/>
    </row>
    <row r="38" customFormat="false" ht="12.75" hidden="false" customHeight="false" outlineLevel="0" collapsed="false">
      <c r="A38" s="103" t="s">
        <v>223</v>
      </c>
      <c r="B38" s="94" t="n">
        <v>1649</v>
      </c>
      <c r="C38" s="94" t="n">
        <v>1234</v>
      </c>
      <c r="D38" s="94" t="n">
        <v>867</v>
      </c>
      <c r="E38" s="94" t="n">
        <v>1047</v>
      </c>
      <c r="F38" s="94" t="n">
        <v>541</v>
      </c>
      <c r="G38" s="94" t="n">
        <v>526</v>
      </c>
      <c r="H38" s="94" t="n">
        <v>945</v>
      </c>
      <c r="I38" s="94" t="n">
        <v>1084</v>
      </c>
      <c r="J38" s="94" t="n">
        <v>304</v>
      </c>
      <c r="K38" s="94" t="n">
        <v>372</v>
      </c>
      <c r="L38" s="94" t="n">
        <v>704</v>
      </c>
      <c r="M38" s="94" t="n">
        <v>754</v>
      </c>
      <c r="N38" s="94" t="n">
        <v>10027</v>
      </c>
    </row>
    <row r="39" customFormat="false" ht="22.5" hidden="false" customHeight="false" outlineLevel="0" collapsed="false">
      <c r="A39" s="179" t="s">
        <v>224</v>
      </c>
      <c r="B39" s="94" t="n">
        <v>-292</v>
      </c>
      <c r="C39" s="94" t="n">
        <v>-36</v>
      </c>
      <c r="D39" s="94" t="n">
        <v>102</v>
      </c>
      <c r="E39" s="94" t="n">
        <v>-56</v>
      </c>
      <c r="F39" s="94" t="n">
        <v>-33</v>
      </c>
      <c r="G39" s="94" t="n">
        <v>-47</v>
      </c>
      <c r="H39" s="94" t="n">
        <v>-46</v>
      </c>
      <c r="I39" s="94" t="n">
        <v>-79</v>
      </c>
      <c r="J39" s="94" t="n">
        <v>77</v>
      </c>
      <c r="K39" s="94" t="n">
        <v>138</v>
      </c>
      <c r="L39" s="94" t="n">
        <v>14</v>
      </c>
      <c r="M39" s="94" t="n">
        <v>258</v>
      </c>
      <c r="N39" s="94" t="s">
        <v>219</v>
      </c>
      <c r="O39" s="182"/>
    </row>
    <row r="40" customFormat="false" ht="22.5" hidden="false" customHeight="false" outlineLevel="0" collapsed="false">
      <c r="A40" s="179" t="s">
        <v>225</v>
      </c>
      <c r="B40" s="94" t="n">
        <v>1437</v>
      </c>
      <c r="C40" s="94" t="n">
        <v>815</v>
      </c>
      <c r="D40" s="94" t="n">
        <v>460</v>
      </c>
      <c r="E40" s="94" t="n">
        <v>658</v>
      </c>
      <c r="F40" s="94" t="n">
        <v>398</v>
      </c>
      <c r="G40" s="94" t="n">
        <v>350</v>
      </c>
      <c r="H40" s="94" t="n">
        <v>520</v>
      </c>
      <c r="I40" s="94" t="n">
        <v>1168</v>
      </c>
      <c r="J40" s="94" t="n">
        <v>110</v>
      </c>
      <c r="K40" s="94" t="n">
        <v>178</v>
      </c>
      <c r="L40" s="94" t="n">
        <v>401</v>
      </c>
      <c r="M40" s="94" t="n">
        <v>458</v>
      </c>
      <c r="N40" s="94" t="n">
        <v>6953</v>
      </c>
    </row>
    <row r="43" customFormat="false" ht="13.5" hidden="false" customHeight="false" outlineLevel="0" collapsed="false">
      <c r="G43" s="183"/>
    </row>
    <row r="57" customFormat="false" ht="11.25" hidden="false" customHeight="true" outlineLevel="0" collapsed="false"/>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4. Quartal 2012 nach Bezirken und Staatsangehörigkeit"/>
  </hyperlinks>
  <printOptions headings="false" gridLines="false" gridLinesSet="true" horizontalCentered="false" verticalCentered="false"/>
  <pageMargins left="0.590277777777778" right="0.279861111111111" top="0.7875" bottom="0.590277777777778" header="0.320138888888889"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84" width="21.42"/>
    <col collapsed="false" customWidth="true" hidden="false" outlineLevel="0" max="8" min="2" style="184" width="7.7"/>
    <col collapsed="false" customWidth="true" hidden="false" outlineLevel="0" max="9" min="9" style="184" width="6.85"/>
    <col collapsed="false" customWidth="true" hidden="false" outlineLevel="0" max="10" min="10" style="184" width="7.7"/>
    <col collapsed="false" customWidth="false" hidden="false" outlineLevel="0" max="11" min="11" style="185" width="11.56"/>
    <col collapsed="false" customWidth="false" hidden="false" outlineLevel="0" max="257" min="12" style="61" width="11.56"/>
  </cols>
  <sheetData>
    <row r="1" s="180" customFormat="true" ht="26.45" hidden="false" customHeight="true" outlineLevel="0" collapsed="false">
      <c r="A1" s="152" t="s">
        <v>226</v>
      </c>
      <c r="B1" s="152"/>
      <c r="C1" s="152"/>
      <c r="D1" s="152"/>
      <c r="E1" s="152"/>
      <c r="F1" s="152"/>
      <c r="G1" s="152"/>
      <c r="H1" s="152"/>
      <c r="I1" s="152"/>
      <c r="J1" s="152"/>
    </row>
    <row r="2" s="185" customFormat="true" ht="12" hidden="false" customHeight="true" outlineLevel="0" collapsed="false">
      <c r="A2" s="186"/>
      <c r="B2" s="186"/>
      <c r="C2" s="186"/>
      <c r="D2" s="186"/>
      <c r="E2" s="186"/>
      <c r="F2" s="186"/>
      <c r="G2" s="186"/>
      <c r="H2" s="186"/>
      <c r="I2" s="186"/>
      <c r="J2" s="186"/>
    </row>
    <row r="3" s="185" customFormat="true" ht="22.5" hidden="false" customHeight="true" outlineLevel="0" collapsed="false">
      <c r="A3" s="66" t="s">
        <v>227</v>
      </c>
      <c r="B3" s="67" t="s">
        <v>61</v>
      </c>
      <c r="C3" s="67"/>
      <c r="D3" s="67"/>
      <c r="E3" s="67" t="s">
        <v>62</v>
      </c>
      <c r="F3" s="67"/>
      <c r="G3" s="67"/>
      <c r="H3" s="112" t="s">
        <v>228</v>
      </c>
      <c r="I3" s="112"/>
      <c r="J3" s="112"/>
    </row>
    <row r="4" s="185" customFormat="true" ht="24" hidden="false" customHeight="true" outlineLevel="0" collapsed="false">
      <c r="A4" s="66"/>
      <c r="B4" s="68" t="s">
        <v>81</v>
      </c>
      <c r="C4" s="98" t="s">
        <v>108</v>
      </c>
      <c r="D4" s="98" t="s">
        <v>109</v>
      </c>
      <c r="E4" s="68" t="s">
        <v>81</v>
      </c>
      <c r="F4" s="98" t="s">
        <v>108</v>
      </c>
      <c r="G4" s="98" t="s">
        <v>109</v>
      </c>
      <c r="H4" s="68" t="s">
        <v>81</v>
      </c>
      <c r="I4" s="98" t="s">
        <v>108</v>
      </c>
      <c r="J4" s="99" t="s">
        <v>109</v>
      </c>
    </row>
    <row r="5" s="185" customFormat="true" ht="12" hidden="false" customHeight="true" outlineLevel="0" collapsed="false">
      <c r="A5" s="187"/>
      <c r="B5" s="187"/>
      <c r="C5" s="187"/>
      <c r="D5" s="187"/>
      <c r="E5" s="187"/>
      <c r="F5" s="187"/>
      <c r="G5" s="187"/>
      <c r="H5" s="187"/>
      <c r="I5" s="187"/>
      <c r="J5" s="187"/>
    </row>
    <row r="6" s="190" customFormat="true" ht="12" hidden="false" customHeight="true" outlineLevel="0" collapsed="false">
      <c r="A6" s="188" t="s">
        <v>229</v>
      </c>
      <c r="B6" s="79" t="n">
        <v>96</v>
      </c>
      <c r="C6" s="79" t="n">
        <v>50</v>
      </c>
      <c r="D6" s="79" t="n">
        <v>46</v>
      </c>
      <c r="E6" s="79" t="n">
        <v>65</v>
      </c>
      <c r="F6" s="79" t="n">
        <v>37</v>
      </c>
      <c r="G6" s="79" t="n">
        <v>28</v>
      </c>
      <c r="H6" s="79" t="n">
        <v>31</v>
      </c>
      <c r="I6" s="79" t="n">
        <v>13</v>
      </c>
      <c r="J6" s="79" t="n">
        <v>18</v>
      </c>
      <c r="K6" s="189"/>
    </row>
    <row r="7" s="190" customFormat="true" ht="12" hidden="false" customHeight="true" outlineLevel="0" collapsed="false">
      <c r="A7" s="188" t="s">
        <v>230</v>
      </c>
      <c r="B7" s="79" t="n">
        <v>185</v>
      </c>
      <c r="C7" s="79" t="n">
        <v>104</v>
      </c>
      <c r="D7" s="79" t="n">
        <v>81</v>
      </c>
      <c r="E7" s="79" t="n">
        <v>226</v>
      </c>
      <c r="F7" s="79" t="n">
        <v>138</v>
      </c>
      <c r="G7" s="79" t="n">
        <v>88</v>
      </c>
      <c r="H7" s="79" t="n">
        <v>-41</v>
      </c>
      <c r="I7" s="79" t="n">
        <v>-34</v>
      </c>
      <c r="J7" s="79" t="n">
        <v>-7</v>
      </c>
      <c r="K7" s="189"/>
    </row>
    <row r="8" s="190" customFormat="true" ht="12" hidden="false" customHeight="true" outlineLevel="0" collapsed="false">
      <c r="A8" s="188" t="s">
        <v>231</v>
      </c>
      <c r="B8" s="79" t="n">
        <v>138</v>
      </c>
      <c r="C8" s="79" t="n">
        <v>67</v>
      </c>
      <c r="D8" s="79" t="n">
        <v>71</v>
      </c>
      <c r="E8" s="79" t="n">
        <v>118</v>
      </c>
      <c r="F8" s="79" t="n">
        <v>55</v>
      </c>
      <c r="G8" s="79" t="n">
        <v>63</v>
      </c>
      <c r="H8" s="79" t="n">
        <v>20</v>
      </c>
      <c r="I8" s="79" t="n">
        <v>12</v>
      </c>
      <c r="J8" s="79" t="n">
        <v>8</v>
      </c>
      <c r="K8" s="189"/>
    </row>
    <row r="9" s="190" customFormat="true" ht="12" hidden="false" customHeight="true" outlineLevel="0" collapsed="false">
      <c r="A9" s="188" t="s">
        <v>232</v>
      </c>
      <c r="B9" s="79" t="n">
        <v>543</v>
      </c>
      <c r="C9" s="79" t="n">
        <v>269</v>
      </c>
      <c r="D9" s="79" t="n">
        <v>274</v>
      </c>
      <c r="E9" s="79" t="n">
        <v>511</v>
      </c>
      <c r="F9" s="79" t="n">
        <v>252</v>
      </c>
      <c r="G9" s="79" t="n">
        <v>259</v>
      </c>
      <c r="H9" s="79" t="n">
        <v>32</v>
      </c>
      <c r="I9" s="79" t="n">
        <v>17</v>
      </c>
      <c r="J9" s="79" t="n">
        <v>15</v>
      </c>
      <c r="K9" s="189"/>
    </row>
    <row r="10" s="185" customFormat="true" ht="12" hidden="false" customHeight="true" outlineLevel="0" collapsed="false">
      <c r="A10" s="187"/>
      <c r="B10" s="79"/>
      <c r="C10" s="79"/>
      <c r="D10" s="79"/>
      <c r="E10" s="79"/>
      <c r="F10" s="79"/>
      <c r="G10" s="79"/>
      <c r="H10" s="79"/>
      <c r="I10" s="79"/>
      <c r="J10" s="79"/>
      <c r="K10" s="189"/>
    </row>
    <row r="11" s="190" customFormat="true" ht="12" hidden="false" customHeight="true" outlineLevel="0" collapsed="false">
      <c r="A11" s="188" t="s">
        <v>233</v>
      </c>
      <c r="B11" s="79" t="n">
        <v>550</v>
      </c>
      <c r="C11" s="79" t="n">
        <v>299</v>
      </c>
      <c r="D11" s="79" t="n">
        <v>251</v>
      </c>
      <c r="E11" s="79" t="n">
        <v>762</v>
      </c>
      <c r="F11" s="79" t="n">
        <v>378</v>
      </c>
      <c r="G11" s="79" t="n">
        <v>384</v>
      </c>
      <c r="H11" s="79" t="n">
        <v>-212</v>
      </c>
      <c r="I11" s="79" t="n">
        <v>-79</v>
      </c>
      <c r="J11" s="79" t="n">
        <v>-133</v>
      </c>
      <c r="K11" s="189"/>
    </row>
    <row r="12" s="190" customFormat="true" ht="12" hidden="false" customHeight="true" outlineLevel="0" collapsed="false">
      <c r="A12" s="188" t="s">
        <v>234</v>
      </c>
      <c r="B12" s="79" t="n">
        <v>448</v>
      </c>
      <c r="C12" s="79" t="n">
        <v>238</v>
      </c>
      <c r="D12" s="79" t="n">
        <v>210</v>
      </c>
      <c r="E12" s="79" t="n">
        <v>601</v>
      </c>
      <c r="F12" s="79" t="n">
        <v>303</v>
      </c>
      <c r="G12" s="79" t="n">
        <v>298</v>
      </c>
      <c r="H12" s="79" t="n">
        <v>-153</v>
      </c>
      <c r="I12" s="79" t="n">
        <v>-65</v>
      </c>
      <c r="J12" s="79" t="n">
        <v>-88</v>
      </c>
      <c r="K12" s="189"/>
    </row>
    <row r="13" s="190" customFormat="true" ht="12" hidden="false" customHeight="true" outlineLevel="0" collapsed="false">
      <c r="A13" s="188" t="s">
        <v>235</v>
      </c>
      <c r="B13" s="79" t="n">
        <v>85</v>
      </c>
      <c r="C13" s="79" t="n">
        <v>54</v>
      </c>
      <c r="D13" s="79" t="n">
        <v>31</v>
      </c>
      <c r="E13" s="79" t="n">
        <v>41</v>
      </c>
      <c r="F13" s="79" t="n">
        <v>17</v>
      </c>
      <c r="G13" s="79" t="n">
        <v>24</v>
      </c>
      <c r="H13" s="79" t="n">
        <v>44</v>
      </c>
      <c r="I13" s="79" t="n">
        <v>37</v>
      </c>
      <c r="J13" s="79" t="n">
        <v>7</v>
      </c>
      <c r="K13" s="189"/>
    </row>
    <row r="14" s="190" customFormat="true" ht="12" hidden="false" customHeight="true" outlineLevel="0" collapsed="false">
      <c r="A14" s="188" t="s">
        <v>236</v>
      </c>
      <c r="B14" s="79" t="n">
        <v>448</v>
      </c>
      <c r="C14" s="79" t="n">
        <v>241</v>
      </c>
      <c r="D14" s="79" t="n">
        <v>207</v>
      </c>
      <c r="E14" s="79" t="n">
        <v>616</v>
      </c>
      <c r="F14" s="79" t="n">
        <v>297</v>
      </c>
      <c r="G14" s="79" t="n">
        <v>319</v>
      </c>
      <c r="H14" s="79" t="n">
        <v>-168</v>
      </c>
      <c r="I14" s="79" t="n">
        <v>-56</v>
      </c>
      <c r="J14" s="79" t="n">
        <v>-112</v>
      </c>
      <c r="K14" s="189"/>
    </row>
    <row r="15" s="190" customFormat="true" ht="12" hidden="false" customHeight="true" outlineLevel="0" collapsed="false">
      <c r="A15" s="188" t="s">
        <v>237</v>
      </c>
      <c r="B15" s="79" t="n">
        <v>635</v>
      </c>
      <c r="C15" s="79" t="n">
        <v>318</v>
      </c>
      <c r="D15" s="79" t="n">
        <v>317</v>
      </c>
      <c r="E15" s="79" t="n">
        <v>881</v>
      </c>
      <c r="F15" s="79" t="n">
        <v>446</v>
      </c>
      <c r="G15" s="79" t="n">
        <v>435</v>
      </c>
      <c r="H15" s="79" t="n">
        <v>-246</v>
      </c>
      <c r="I15" s="79" t="n">
        <v>-128</v>
      </c>
      <c r="J15" s="79" t="n">
        <v>-118</v>
      </c>
      <c r="K15" s="189"/>
    </row>
    <row r="16" s="190" customFormat="true" ht="12" hidden="false" customHeight="true" outlineLevel="0" collapsed="false">
      <c r="A16" s="188" t="s">
        <v>238</v>
      </c>
      <c r="B16" s="79" t="n">
        <v>689</v>
      </c>
      <c r="C16" s="79" t="n">
        <v>343</v>
      </c>
      <c r="D16" s="79" t="n">
        <v>346</v>
      </c>
      <c r="E16" s="79" t="n">
        <v>995</v>
      </c>
      <c r="F16" s="79" t="n">
        <v>486</v>
      </c>
      <c r="G16" s="79" t="n">
        <v>509</v>
      </c>
      <c r="H16" s="79" t="n">
        <v>-306</v>
      </c>
      <c r="I16" s="79" t="n">
        <v>-143</v>
      </c>
      <c r="J16" s="79" t="n">
        <v>-163</v>
      </c>
      <c r="K16" s="189"/>
    </row>
    <row r="17" s="190" customFormat="true" ht="12" hidden="false" customHeight="true" outlineLevel="0" collapsed="false">
      <c r="A17" s="188" t="s">
        <v>239</v>
      </c>
      <c r="B17" s="79" t="n">
        <v>75</v>
      </c>
      <c r="C17" s="79" t="n">
        <v>30</v>
      </c>
      <c r="D17" s="79" t="n">
        <v>45</v>
      </c>
      <c r="E17" s="79" t="n">
        <v>36</v>
      </c>
      <c r="F17" s="79" t="n">
        <v>23</v>
      </c>
      <c r="G17" s="79" t="n">
        <v>13</v>
      </c>
      <c r="H17" s="79" t="n">
        <v>39</v>
      </c>
      <c r="I17" s="79" t="n">
        <v>7</v>
      </c>
      <c r="J17" s="79" t="n">
        <v>32</v>
      </c>
      <c r="K17" s="189"/>
    </row>
    <row r="18" s="190" customFormat="true" ht="12" hidden="false" customHeight="true" outlineLevel="0" collapsed="false">
      <c r="A18" s="188" t="s">
        <v>240</v>
      </c>
      <c r="B18" s="79" t="n">
        <v>353</v>
      </c>
      <c r="C18" s="79" t="n">
        <v>181</v>
      </c>
      <c r="D18" s="79" t="n">
        <v>172</v>
      </c>
      <c r="E18" s="79" t="n">
        <v>330</v>
      </c>
      <c r="F18" s="79" t="n">
        <v>170</v>
      </c>
      <c r="G18" s="79" t="n">
        <v>160</v>
      </c>
      <c r="H18" s="79" t="n">
        <v>23</v>
      </c>
      <c r="I18" s="79" t="n">
        <v>11</v>
      </c>
      <c r="J18" s="79" t="n">
        <v>12</v>
      </c>
      <c r="K18" s="189"/>
    </row>
    <row r="19" s="190" customFormat="true" ht="12" hidden="false" customHeight="true" outlineLevel="0" collapsed="false">
      <c r="A19" s="188" t="s">
        <v>241</v>
      </c>
      <c r="B19" s="79" t="n">
        <v>128</v>
      </c>
      <c r="C19" s="79" t="n">
        <v>63</v>
      </c>
      <c r="D19" s="79" t="n">
        <v>65</v>
      </c>
      <c r="E19" s="79" t="n">
        <v>128</v>
      </c>
      <c r="F19" s="79" t="n">
        <v>52</v>
      </c>
      <c r="G19" s="79" t="n">
        <v>76</v>
      </c>
      <c r="H19" s="79" t="n">
        <v>0</v>
      </c>
      <c r="I19" s="79" t="n">
        <v>11</v>
      </c>
      <c r="J19" s="79" t="n">
        <v>-11</v>
      </c>
      <c r="K19" s="189"/>
    </row>
    <row r="20" s="190" customFormat="true" ht="12" hidden="false" customHeight="true" outlineLevel="0" collapsed="false">
      <c r="A20" s="188" t="s">
        <v>242</v>
      </c>
      <c r="B20" s="79" t="n">
        <v>438</v>
      </c>
      <c r="C20" s="79" t="n">
        <v>223</v>
      </c>
      <c r="D20" s="79" t="n">
        <v>215</v>
      </c>
      <c r="E20" s="79" t="n">
        <v>586</v>
      </c>
      <c r="F20" s="79" t="n">
        <v>306</v>
      </c>
      <c r="G20" s="79" t="n">
        <v>280</v>
      </c>
      <c r="H20" s="79" t="n">
        <v>-148</v>
      </c>
      <c r="I20" s="79" t="n">
        <v>-83</v>
      </c>
      <c r="J20" s="79" t="n">
        <v>-65</v>
      </c>
      <c r="K20" s="189"/>
    </row>
    <row r="21" s="190" customFormat="true" ht="12" hidden="false" customHeight="true" outlineLevel="0" collapsed="false">
      <c r="A21" s="188" t="s">
        <v>243</v>
      </c>
      <c r="B21" s="79" t="n">
        <v>59</v>
      </c>
      <c r="C21" s="79" t="n">
        <v>34</v>
      </c>
      <c r="D21" s="79" t="n">
        <v>25</v>
      </c>
      <c r="E21" s="79" t="n">
        <v>62</v>
      </c>
      <c r="F21" s="79" t="n">
        <v>35</v>
      </c>
      <c r="G21" s="79" t="n">
        <v>27</v>
      </c>
      <c r="H21" s="79" t="n">
        <v>-3</v>
      </c>
      <c r="I21" s="79" t="n">
        <v>-1</v>
      </c>
      <c r="J21" s="79" t="n">
        <v>-2</v>
      </c>
      <c r="K21" s="189"/>
    </row>
    <row r="22" s="190" customFormat="true" ht="12" hidden="false" customHeight="true" outlineLevel="0" collapsed="false">
      <c r="A22" s="188" t="s">
        <v>244</v>
      </c>
      <c r="B22" s="79" t="n">
        <v>105</v>
      </c>
      <c r="C22" s="79" t="n">
        <v>51</v>
      </c>
      <c r="D22" s="79" t="n">
        <v>54</v>
      </c>
      <c r="E22" s="79" t="n">
        <v>33</v>
      </c>
      <c r="F22" s="79" t="n">
        <v>18</v>
      </c>
      <c r="G22" s="79" t="n">
        <v>15</v>
      </c>
      <c r="H22" s="79" t="n">
        <v>72</v>
      </c>
      <c r="I22" s="79" t="n">
        <v>33</v>
      </c>
      <c r="J22" s="79" t="n">
        <v>39</v>
      </c>
      <c r="K22" s="189"/>
    </row>
    <row r="23" s="190" customFormat="true" ht="12" hidden="false" customHeight="true" outlineLevel="0" collapsed="false">
      <c r="A23" s="188" t="s">
        <v>245</v>
      </c>
      <c r="B23" s="79" t="n">
        <v>480</v>
      </c>
      <c r="C23" s="79" t="n">
        <v>245</v>
      </c>
      <c r="D23" s="79" t="n">
        <v>235</v>
      </c>
      <c r="E23" s="79" t="n">
        <v>596</v>
      </c>
      <c r="F23" s="79" t="n">
        <v>295</v>
      </c>
      <c r="G23" s="79" t="n">
        <v>301</v>
      </c>
      <c r="H23" s="79" t="n">
        <v>-116</v>
      </c>
      <c r="I23" s="79" t="n">
        <v>-50</v>
      </c>
      <c r="J23" s="79" t="n">
        <v>-66</v>
      </c>
      <c r="K23" s="189"/>
    </row>
    <row r="24" s="190" customFormat="true" ht="12" hidden="false" customHeight="true" outlineLevel="0" collapsed="false">
      <c r="A24" s="188" t="s">
        <v>246</v>
      </c>
      <c r="B24" s="79" t="n">
        <v>189</v>
      </c>
      <c r="C24" s="79" t="n">
        <v>107</v>
      </c>
      <c r="D24" s="79" t="n">
        <v>82</v>
      </c>
      <c r="E24" s="79" t="n">
        <v>118</v>
      </c>
      <c r="F24" s="79" t="n">
        <v>61</v>
      </c>
      <c r="G24" s="79" t="n">
        <v>57</v>
      </c>
      <c r="H24" s="79" t="n">
        <v>71</v>
      </c>
      <c r="I24" s="79" t="n">
        <v>46</v>
      </c>
      <c r="J24" s="79" t="n">
        <v>25</v>
      </c>
      <c r="K24" s="189"/>
    </row>
    <row r="25" s="185" customFormat="true" ht="12" hidden="false" customHeight="true" outlineLevel="0" collapsed="false">
      <c r="A25" s="145" t="s">
        <v>121</v>
      </c>
      <c r="B25" s="105" t="n">
        <v>5644</v>
      </c>
      <c r="C25" s="105" t="n">
        <v>2917</v>
      </c>
      <c r="D25" s="105" t="n">
        <v>2727</v>
      </c>
      <c r="E25" s="105" t="n">
        <v>6705</v>
      </c>
      <c r="F25" s="105" t="n">
        <v>3369</v>
      </c>
      <c r="G25" s="105" t="n">
        <v>3336</v>
      </c>
      <c r="H25" s="105" t="n">
        <v>-1061</v>
      </c>
      <c r="I25" s="105" t="n">
        <v>-452</v>
      </c>
      <c r="J25" s="105" t="n">
        <v>-609</v>
      </c>
      <c r="K25" s="189"/>
    </row>
    <row r="26" customFormat="false" ht="12.75" hidden="false" customHeight="false" outlineLevel="0" collapsed="false">
      <c r="A26" s="145"/>
      <c r="B26" s="105"/>
      <c r="C26" s="105"/>
      <c r="D26" s="105"/>
      <c r="E26" s="105"/>
      <c r="F26" s="105"/>
      <c r="G26" s="105"/>
      <c r="H26" s="105"/>
      <c r="I26" s="105"/>
      <c r="J26" s="105"/>
    </row>
    <row r="27" customFormat="false" ht="12.75" hidden="false" customHeight="false" outlineLevel="0" collapsed="false">
      <c r="A27" s="145"/>
      <c r="B27" s="105"/>
      <c r="C27" s="105"/>
      <c r="D27" s="105"/>
      <c r="E27" s="105"/>
      <c r="F27" s="105"/>
      <c r="G27" s="105"/>
      <c r="H27" s="105"/>
      <c r="I27" s="105"/>
      <c r="J27" s="105"/>
    </row>
    <row r="28" customFormat="false" ht="12.75" hidden="false" customHeight="false" outlineLevel="0" collapsed="false">
      <c r="A28" s="191"/>
      <c r="B28" s="192"/>
      <c r="C28" s="192"/>
      <c r="D28" s="192"/>
      <c r="E28" s="192"/>
      <c r="F28" s="192"/>
      <c r="G28" s="192"/>
      <c r="H28" s="192"/>
      <c r="I28" s="192"/>
      <c r="J28" s="192"/>
    </row>
    <row r="29" customFormat="false" ht="17.25" hidden="false" customHeight="true" outlineLevel="0" collapsed="false">
      <c r="A29" s="34" t="s">
        <v>247</v>
      </c>
      <c r="B29" s="34"/>
      <c r="C29" s="34"/>
      <c r="D29" s="34"/>
      <c r="E29" s="34"/>
      <c r="F29" s="34"/>
      <c r="G29" s="34"/>
      <c r="H29" s="34"/>
      <c r="I29" s="34"/>
      <c r="J29" s="34"/>
      <c r="K29" s="193"/>
    </row>
    <row r="30" customFormat="false" ht="12.75" hidden="false" customHeight="false" outlineLevel="0" collapsed="false">
      <c r="A30" s="194"/>
      <c r="B30" s="194"/>
      <c r="C30" s="194"/>
      <c r="D30" s="194"/>
      <c r="E30" s="194"/>
      <c r="F30" s="194"/>
      <c r="G30" s="194"/>
      <c r="H30" s="194"/>
      <c r="I30" s="194"/>
      <c r="J30" s="194"/>
    </row>
    <row r="31" customFormat="false" ht="12.75" hidden="false" customHeight="false" outlineLevel="0" collapsed="false">
      <c r="A31" s="191"/>
      <c r="B31" s="191"/>
      <c r="C31" s="195"/>
      <c r="D31" s="195"/>
      <c r="E31" s="195"/>
      <c r="F31" s="195"/>
      <c r="G31" s="195"/>
      <c r="H31" s="195"/>
      <c r="I31" s="195"/>
      <c r="J31" s="195"/>
    </row>
    <row r="32" customFormat="false" ht="12.75" hidden="false" customHeight="false" outlineLevel="0" collapsed="false">
      <c r="A32" s="191"/>
      <c r="B32" s="191"/>
      <c r="C32" s="195"/>
      <c r="D32" s="195"/>
      <c r="E32" s="195"/>
      <c r="F32" s="195"/>
      <c r="G32" s="195"/>
      <c r="H32" s="195"/>
      <c r="I32" s="195"/>
      <c r="J32" s="195"/>
    </row>
    <row r="33" customFormat="false" ht="12.75" hidden="false" customHeight="false" outlineLevel="0" collapsed="false">
      <c r="A33" s="191"/>
      <c r="B33" s="191"/>
      <c r="C33" s="195"/>
      <c r="D33" s="195"/>
      <c r="E33" s="195"/>
      <c r="F33" s="195"/>
      <c r="G33" s="195"/>
      <c r="H33" s="195"/>
      <c r="I33" s="195"/>
      <c r="J33" s="195"/>
    </row>
    <row r="34" customFormat="false" ht="12.75" hidden="false" customHeight="false" outlineLevel="0" collapsed="false">
      <c r="A34" s="191"/>
      <c r="B34" s="191"/>
      <c r="C34" s="195"/>
      <c r="D34" s="195"/>
      <c r="E34" s="195"/>
      <c r="F34" s="195"/>
      <c r="G34" s="195"/>
      <c r="H34" s="195"/>
      <c r="I34" s="195"/>
      <c r="J34" s="195"/>
    </row>
    <row r="35" customFormat="false" ht="12.75" hidden="false" customHeight="false" outlineLevel="0" collapsed="false">
      <c r="A35" s="191"/>
      <c r="B35" s="191"/>
      <c r="C35" s="195"/>
      <c r="D35" s="195"/>
      <c r="E35" s="195"/>
      <c r="F35" s="195"/>
      <c r="G35" s="195"/>
      <c r="H35" s="195"/>
      <c r="I35" s="195"/>
      <c r="J35" s="195"/>
    </row>
    <row r="36" customFormat="false" ht="12.75" hidden="false" customHeight="false" outlineLevel="0" collapsed="false">
      <c r="A36" s="191"/>
      <c r="B36" s="191"/>
      <c r="C36" s="195"/>
      <c r="D36" s="195"/>
      <c r="E36" s="195"/>
      <c r="F36" s="195"/>
      <c r="G36" s="195"/>
      <c r="H36" s="195"/>
      <c r="I36" s="195"/>
      <c r="J36" s="195"/>
    </row>
    <row r="37" customFormat="false" ht="12.75" hidden="false" customHeight="false" outlineLevel="0" collapsed="false">
      <c r="A37" s="191"/>
      <c r="B37" s="191"/>
      <c r="C37" s="195"/>
      <c r="D37" s="195"/>
      <c r="E37" s="195"/>
      <c r="F37" s="195"/>
      <c r="G37" s="195"/>
      <c r="H37" s="195"/>
      <c r="I37" s="195"/>
      <c r="J37" s="195"/>
    </row>
    <row r="38" customFormat="false" ht="12.75" hidden="false" customHeight="false" outlineLevel="0" collapsed="false">
      <c r="A38" s="191"/>
      <c r="B38" s="191"/>
      <c r="C38" s="195"/>
      <c r="D38" s="195"/>
      <c r="E38" s="195"/>
      <c r="F38" s="195"/>
      <c r="G38" s="195"/>
      <c r="H38" s="195"/>
      <c r="I38" s="195"/>
      <c r="J38" s="195"/>
    </row>
    <row r="39" customFormat="false" ht="12.75" hidden="false" customHeight="false" outlineLevel="0" collapsed="false">
      <c r="A39" s="191"/>
      <c r="B39" s="191"/>
      <c r="C39" s="195"/>
      <c r="D39" s="195"/>
      <c r="E39" s="195"/>
      <c r="F39" s="195"/>
      <c r="G39" s="195"/>
      <c r="H39" s="195"/>
      <c r="I39" s="195"/>
      <c r="J39" s="195"/>
    </row>
    <row r="40" customFormat="false" ht="12.75" hidden="false" customHeight="false" outlineLevel="0" collapsed="false">
      <c r="A40" s="191"/>
      <c r="B40" s="191"/>
      <c r="C40" s="195"/>
      <c r="D40" s="195"/>
      <c r="E40" s="195"/>
      <c r="F40" s="195"/>
      <c r="G40" s="195"/>
      <c r="H40" s="195"/>
      <c r="I40" s="195"/>
      <c r="J40" s="195"/>
    </row>
    <row r="41" customFormat="false" ht="12.75" hidden="false" customHeight="false" outlineLevel="0" collapsed="false">
      <c r="A41" s="191"/>
      <c r="B41" s="191"/>
      <c r="C41" s="195"/>
      <c r="D41" s="195"/>
      <c r="E41" s="195"/>
      <c r="F41" s="195"/>
      <c r="G41" s="195"/>
      <c r="H41" s="195"/>
      <c r="I41" s="195"/>
      <c r="J41" s="195"/>
    </row>
    <row r="42" customFormat="false" ht="12.75" hidden="false" customHeight="false" outlineLevel="0" collapsed="false">
      <c r="A42" s="191"/>
      <c r="B42" s="191"/>
      <c r="C42" s="195"/>
      <c r="D42" s="195"/>
      <c r="E42" s="195"/>
      <c r="F42" s="195"/>
      <c r="G42" s="195"/>
      <c r="H42" s="195"/>
      <c r="I42" s="195"/>
      <c r="J42" s="195"/>
    </row>
    <row r="43" customFormat="false" ht="12.75" hidden="false" customHeight="false" outlineLevel="0" collapsed="false">
      <c r="A43" s="191"/>
      <c r="B43" s="191"/>
      <c r="C43" s="195"/>
      <c r="D43" s="195"/>
      <c r="E43" s="195"/>
      <c r="F43" s="195"/>
      <c r="G43" s="195"/>
      <c r="H43" s="195"/>
      <c r="I43" s="195"/>
      <c r="J43" s="195"/>
    </row>
    <row r="44" customFormat="false" ht="12.75" hidden="false" customHeight="false" outlineLevel="0" collapsed="false">
      <c r="A44" s="191"/>
      <c r="B44" s="191"/>
      <c r="C44" s="195"/>
      <c r="D44" s="195"/>
      <c r="E44" s="195"/>
      <c r="F44" s="195"/>
      <c r="G44" s="195"/>
      <c r="H44" s="195"/>
      <c r="I44" s="195"/>
      <c r="J44" s="195"/>
    </row>
    <row r="45" customFormat="false" ht="12.75" hidden="false" customHeight="false" outlineLevel="0" collapsed="false">
      <c r="A45" s="191"/>
      <c r="B45" s="191"/>
      <c r="C45" s="195"/>
      <c r="D45" s="195"/>
      <c r="E45" s="195"/>
      <c r="F45" s="195"/>
      <c r="G45" s="195"/>
      <c r="H45" s="195"/>
      <c r="I45" s="195"/>
      <c r="J45" s="195"/>
    </row>
    <row r="46" customFormat="false" ht="12.75" hidden="false" customHeight="false" outlineLevel="0" collapsed="false">
      <c r="A46" s="191"/>
      <c r="B46" s="191"/>
      <c r="C46" s="195"/>
      <c r="D46" s="195"/>
      <c r="E46" s="195"/>
      <c r="F46" s="195"/>
      <c r="G46" s="195"/>
      <c r="H46" s="195"/>
      <c r="I46" s="195"/>
      <c r="J46" s="195"/>
    </row>
    <row r="47" customFormat="false" ht="12.75" hidden="false" customHeight="false" outlineLevel="0" collapsed="false">
      <c r="A47" s="191"/>
      <c r="B47" s="191"/>
      <c r="C47" s="195"/>
      <c r="D47" s="195"/>
      <c r="E47" s="195"/>
      <c r="F47" s="195"/>
      <c r="G47" s="195"/>
      <c r="H47" s="195"/>
      <c r="I47" s="195"/>
      <c r="J47" s="195"/>
    </row>
    <row r="48" customFormat="false" ht="12.75" hidden="false" customHeight="false" outlineLevel="0" collapsed="false">
      <c r="A48" s="191"/>
      <c r="B48" s="191"/>
      <c r="C48" s="195"/>
      <c r="D48" s="195"/>
      <c r="E48" s="195"/>
      <c r="F48" s="195"/>
      <c r="G48" s="195"/>
      <c r="H48" s="195"/>
      <c r="I48" s="195"/>
      <c r="J48" s="195"/>
    </row>
    <row r="49" customFormat="false" ht="12.75" hidden="false" customHeight="false" outlineLevel="0" collapsed="false">
      <c r="A49" s="191"/>
      <c r="B49" s="191"/>
      <c r="C49" s="195"/>
      <c r="D49" s="195"/>
      <c r="E49" s="195"/>
      <c r="F49" s="195"/>
      <c r="G49" s="195"/>
      <c r="H49" s="195"/>
      <c r="I49" s="195"/>
      <c r="J49" s="195"/>
    </row>
    <row r="50" customFormat="false" ht="12.75" hidden="false" customHeight="false" outlineLevel="0" collapsed="false">
      <c r="A50" s="191"/>
      <c r="B50" s="191"/>
      <c r="C50" s="195"/>
      <c r="D50" s="195"/>
      <c r="E50" s="195"/>
      <c r="F50" s="195"/>
      <c r="G50" s="195"/>
      <c r="H50" s="195"/>
      <c r="I50" s="195"/>
      <c r="J50" s="195"/>
    </row>
    <row r="51" customFormat="false" ht="12.75" hidden="false" customHeight="false" outlineLevel="0" collapsed="false">
      <c r="A51" s="191"/>
      <c r="B51" s="191"/>
      <c r="C51" s="195"/>
      <c r="D51" s="195"/>
      <c r="E51" s="195"/>
      <c r="F51" s="195"/>
      <c r="G51" s="195"/>
      <c r="H51" s="195"/>
      <c r="I51" s="195"/>
      <c r="J51" s="195"/>
    </row>
    <row r="52" customFormat="false" ht="12.75" hidden="false" customHeight="false" outlineLevel="0" collapsed="false">
      <c r="A52" s="191"/>
      <c r="B52" s="191"/>
      <c r="C52" s="191"/>
      <c r="D52" s="191"/>
      <c r="E52" s="191"/>
      <c r="F52" s="191"/>
      <c r="G52" s="191"/>
      <c r="H52" s="191"/>
      <c r="I52" s="191"/>
      <c r="J52" s="191"/>
    </row>
    <row r="53" customFormat="false" ht="12.75" hidden="false" customHeight="false" outlineLevel="0" collapsed="false">
      <c r="A53" s="191"/>
      <c r="B53" s="191"/>
      <c r="C53" s="191"/>
      <c r="D53" s="191"/>
      <c r="E53" s="191"/>
      <c r="F53" s="191"/>
      <c r="G53" s="191"/>
      <c r="H53" s="191"/>
      <c r="I53" s="191"/>
      <c r="J53" s="191"/>
    </row>
    <row r="54" customFormat="false" ht="12.75" hidden="false" customHeight="false" outlineLevel="0" collapsed="false">
      <c r="A54" s="191"/>
      <c r="B54" s="191"/>
      <c r="C54" s="191"/>
      <c r="D54" s="191"/>
      <c r="E54" s="191"/>
      <c r="F54" s="191"/>
      <c r="G54" s="191"/>
      <c r="H54" s="191"/>
      <c r="I54" s="191"/>
      <c r="J54" s="191"/>
    </row>
    <row r="55" customFormat="false" ht="12.75" hidden="false" customHeight="false" outlineLevel="0" collapsed="false">
      <c r="A55" s="191"/>
      <c r="B55" s="191"/>
      <c r="C55" s="191"/>
      <c r="D55" s="191"/>
      <c r="E55" s="191"/>
      <c r="F55" s="191"/>
      <c r="G55" s="191"/>
      <c r="H55" s="191"/>
      <c r="I55" s="191"/>
      <c r="J55" s="191"/>
    </row>
    <row r="57" customFormat="false" ht="11.25" hidden="false" customHeight="true" outlineLevel="0" collapsed="false"/>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4. Quartal 2012 nach Geschlecht"/>
    <hyperlink ref="A29" location="Inhaltsverzeichnis!A1" display="1  Zuzugs- bzw. Fortzugsüberschuss in den Bezirken von Berlin im 4.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1.99"/>
    <col collapsed="false" customWidth="true" hidden="false" outlineLevel="0" max="4" min="3" style="0" width="7.99"/>
    <col collapsed="false" customWidth="true" hidden="false" outlineLevel="0" max="5" min="5" style="0" width="29.28"/>
    <col collapsed="false" customWidth="true" hidden="false" outlineLevel="0" max="7" min="6" style="0" width="7.99"/>
    <col collapsed="false" customWidth="true" hidden="false" outlineLevel="0" max="8" min="8" style="0" width="5.28"/>
    <col collapsed="false" customWidth="true" hidden="false" outlineLevel="0" max="9" min="9" style="0" width="6.85"/>
    <col collapsed="false" customWidth="true" hidden="false" outlineLevel="0" max="10" min="10" style="0" width="7.99"/>
  </cols>
  <sheetData>
    <row r="1" customFormat="false" ht="111.6" hidden="false" customHeight="true" outlineLevel="0" collapsed="false"/>
  </sheetData>
  <printOptions headings="false" gridLines="false" gridLinesSet="true" horizontalCentered="false" verticalCentered="false"/>
  <pageMargins left="0.590277777777778" right="0.229861111111111"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187" width="11.56"/>
    <col collapsed="false" customWidth="true" hidden="false" outlineLevel="0" max="2" min="2" style="187" width="8.28"/>
    <col collapsed="false" customWidth="true" hidden="false" outlineLevel="0" max="3" min="3" style="187" width="9.28"/>
    <col collapsed="false" customWidth="true" hidden="false" outlineLevel="0" max="5" min="4" style="187" width="7.99"/>
    <col collapsed="false" customWidth="true" hidden="false" outlineLevel="0" max="6" min="6" style="187" width="7.42"/>
    <col collapsed="false" customWidth="true" hidden="false" outlineLevel="0" max="7" min="7" style="187" width="8.7"/>
    <col collapsed="false" customWidth="false" hidden="false" outlineLevel="0" max="257" min="8" style="185" width="11.56"/>
  </cols>
  <sheetData>
    <row r="1" customFormat="false" ht="12.75" hidden="false" customHeight="false" outlineLevel="0" collapsed="false">
      <c r="A1" s="61" t="s">
        <v>248</v>
      </c>
      <c r="B1" s="185"/>
    </row>
    <row r="2" s="180" customFormat="true" ht="23.25" hidden="false" customHeight="true" outlineLevel="0" collapsed="false">
      <c r="A2" s="196" t="s">
        <v>185</v>
      </c>
      <c r="B2" s="185"/>
      <c r="C2" s="197" t="s">
        <v>181</v>
      </c>
      <c r="D2" s="197"/>
      <c r="E2" s="197"/>
    </row>
    <row r="3" customFormat="false" ht="12" hidden="false" customHeight="true" outlineLevel="0" collapsed="false">
      <c r="A3" s="198" t="s">
        <v>200</v>
      </c>
      <c r="C3" s="198" t="n">
        <v>635</v>
      </c>
      <c r="F3" s="163"/>
      <c r="G3" s="79"/>
    </row>
    <row r="4" s="190" customFormat="true" ht="12" hidden="false" customHeight="true" outlineLevel="0" collapsed="false">
      <c r="A4" s="198" t="s">
        <v>202</v>
      </c>
      <c r="C4" s="198" t="n">
        <v>778</v>
      </c>
      <c r="D4" s="187"/>
      <c r="E4" s="187"/>
      <c r="F4" s="163"/>
      <c r="G4" s="79"/>
    </row>
    <row r="5" customFormat="false" ht="12" hidden="false" customHeight="true" outlineLevel="0" collapsed="false">
      <c r="A5" s="198" t="s">
        <v>199</v>
      </c>
      <c r="B5" s="190"/>
      <c r="C5" s="198" t="n">
        <v>823</v>
      </c>
      <c r="F5" s="163"/>
      <c r="G5" s="79"/>
    </row>
    <row r="6" s="190" customFormat="true" ht="12" hidden="false" customHeight="true" outlineLevel="0" collapsed="false">
      <c r="A6" s="198" t="s">
        <v>195</v>
      </c>
      <c r="C6" s="198" t="n">
        <v>839</v>
      </c>
      <c r="D6" s="187"/>
      <c r="E6" s="187"/>
      <c r="F6" s="163"/>
      <c r="G6" s="79"/>
    </row>
    <row r="7" s="190" customFormat="true" ht="12" hidden="false" customHeight="true" outlineLevel="0" collapsed="false">
      <c r="A7" s="199" t="s">
        <v>197</v>
      </c>
      <c r="C7" s="198" t="n">
        <v>846</v>
      </c>
      <c r="D7" s="187"/>
      <c r="E7" s="187"/>
      <c r="F7" s="163"/>
      <c r="G7" s="79"/>
    </row>
    <row r="8" s="190" customFormat="true" ht="12" hidden="false" customHeight="true" outlineLevel="0" collapsed="false">
      <c r="A8" s="198" t="s">
        <v>196</v>
      </c>
      <c r="C8" s="198" t="n">
        <v>944</v>
      </c>
      <c r="D8" s="187"/>
      <c r="E8" s="187"/>
      <c r="F8" s="163"/>
      <c r="G8" s="79"/>
    </row>
    <row r="9" s="190" customFormat="true" ht="12" hidden="false" customHeight="true" outlineLevel="0" collapsed="false">
      <c r="A9" s="198" t="s">
        <v>198</v>
      </c>
      <c r="B9" s="187"/>
      <c r="C9" s="198" t="n">
        <v>1024</v>
      </c>
      <c r="D9" s="187"/>
      <c r="E9" s="187"/>
      <c r="F9" s="163"/>
      <c r="G9" s="79"/>
    </row>
    <row r="10" s="190" customFormat="true" ht="12" hidden="false" customHeight="true" outlineLevel="0" collapsed="false">
      <c r="A10" s="198" t="s">
        <v>201</v>
      </c>
      <c r="C10" s="198" t="n">
        <v>1152</v>
      </c>
      <c r="D10" s="187"/>
      <c r="E10" s="187"/>
      <c r="F10" s="163"/>
      <c r="G10" s="79"/>
    </row>
    <row r="11" s="190" customFormat="true" ht="12" hidden="false" customHeight="true" outlineLevel="0" collapsed="false">
      <c r="A11" s="198" t="s">
        <v>192</v>
      </c>
      <c r="C11" s="198" t="n">
        <v>1212</v>
      </c>
      <c r="D11" s="138"/>
      <c r="E11" s="138"/>
      <c r="F11" s="163"/>
      <c r="G11" s="79"/>
    </row>
    <row r="12" s="193" customFormat="true" ht="12" hidden="false" customHeight="true" outlineLevel="0" collapsed="false">
      <c r="A12" s="198" t="s">
        <v>194</v>
      </c>
      <c r="B12" s="190"/>
      <c r="C12" s="198" t="n">
        <v>1596</v>
      </c>
      <c r="D12" s="200"/>
      <c r="E12" s="200"/>
      <c r="F12" s="163"/>
      <c r="G12" s="79"/>
    </row>
    <row r="13" customFormat="false" ht="12" hidden="false" customHeight="true" outlineLevel="0" collapsed="false">
      <c r="A13" s="198" t="s">
        <v>193</v>
      </c>
      <c r="B13" s="190"/>
      <c r="C13" s="198" t="n">
        <v>1810</v>
      </c>
      <c r="F13" s="163"/>
      <c r="G13" s="79"/>
    </row>
    <row r="14" customFormat="false" ht="12.75" hidden="false" customHeight="false" outlineLevel="0" collapsed="false">
      <c r="A14" s="198" t="s">
        <v>191</v>
      </c>
      <c r="B14" s="190"/>
      <c r="C14" s="198" t="n">
        <v>2356</v>
      </c>
      <c r="F14" s="163"/>
      <c r="G14" s="79"/>
    </row>
    <row r="15" customFormat="false" ht="12.75" hidden="false" customHeight="false" outlineLevel="0" collapsed="false">
      <c r="A15" s="138"/>
      <c r="B15" s="138"/>
      <c r="C15" s="138"/>
    </row>
    <row r="16" customFormat="false" ht="12.75" hidden="false" customHeight="false" outlineLevel="0" collapsed="false">
      <c r="A16" s="138"/>
      <c r="B16" s="138"/>
      <c r="C16" s="138"/>
    </row>
  </sheetData>
  <mergeCells count="1">
    <mergeCell ref="C2:E2"/>
  </mergeCells>
  <printOptions headings="false" gridLines="false" gridLinesSet="true" horizontalCentered="false" verticalCentered="false"/>
  <pageMargins left="0.590277777777778" right="0.279861111111111"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4 / 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85"/>
    <col collapsed="false" customWidth="false" hidden="false" outlineLevel="0" max="8" min="6" style="1" width="11.42"/>
    <col collapsed="false" customWidth="true" hidden="false" outlineLevel="0" max="9" min="9" style="1" width="6.85"/>
    <col collapsed="false" customWidth="true" hidden="false" outlineLevel="0" max="10" min="10" style="1" width="7.99"/>
    <col collapsed="false" customWidth="false" hidden="false" outlineLevel="0" max="257" min="11" style="1" width="11.42"/>
  </cols>
  <sheetData>
    <row r="3" customFormat="false" ht="12.75" hidden="false" customHeight="false" outlineLevel="0" collapsed="false">
      <c r="B3" s="9"/>
    </row>
    <row r="4" customFormat="false" ht="12.75" hidden="false" customHeight="false" outlineLevel="0" collapsed="false">
      <c r="B4" s="9"/>
    </row>
    <row r="5" customFormat="false" ht="12.75" hidden="false" customHeight="false" outlineLevel="0" collapsed="false">
      <c r="B5" s="9"/>
    </row>
    <row r="6" customFormat="false" ht="12.75" hidden="false" customHeight="false" outlineLevel="0" collapsed="false">
      <c r="B6" s="9"/>
    </row>
    <row r="7" customFormat="false" ht="12.75" hidden="false" customHeight="false" outlineLevel="0" collapsed="false">
      <c r="B7" s="9"/>
    </row>
    <row r="8" customFormat="false" ht="12.75" hidden="false" customHeight="false" outlineLevel="0" collapsed="false">
      <c r="B8" s="9"/>
    </row>
    <row r="9" customFormat="false" ht="12.75" hidden="false" customHeight="false" outlineLevel="0" collapsed="false">
      <c r="B9" s="9"/>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B12" s="9"/>
    </row>
    <row r="13" customFormat="false" ht="12.75" hidden="false" customHeight="false" outlineLevel="0" collapsed="false">
      <c r="B13" s="9"/>
    </row>
    <row r="14" customFormat="false" ht="12.75" hidden="false" customHeight="false" outlineLevel="0" collapsed="false">
      <c r="B14" s="9"/>
    </row>
    <row r="15" customFormat="false" ht="12.75" hidden="false" customHeight="false" outlineLevel="0" collapsed="false">
      <c r="B15" s="9"/>
    </row>
    <row r="16" customFormat="false" ht="12.75" hidden="false" customHeight="false" outlineLevel="0" collapsed="false">
      <c r="A16" s="1"/>
      <c r="B16" s="9"/>
    </row>
    <row r="17" customFormat="false" ht="12.75" hidden="false" customHeight="false" outlineLevel="0" collapsed="false">
      <c r="A17" s="1"/>
      <c r="B17" s="9"/>
    </row>
    <row r="18" customFormat="false" ht="12.75" hidden="false" customHeight="false" outlineLevel="0" collapsed="false">
      <c r="A18" s="1"/>
      <c r="B18" s="9"/>
    </row>
    <row r="19" customFormat="false" ht="12.75" hidden="false" customHeight="false" outlineLevel="0" collapsed="false">
      <c r="B19" s="10"/>
    </row>
    <row r="20" customFormat="false" ht="12.75" hidden="false" customHeight="false" outlineLevel="0" collapsed="false">
      <c r="B20" s="9"/>
    </row>
    <row r="21" customFormat="false" ht="12.75" hidden="false" customHeight="false" outlineLevel="0" collapsed="false">
      <c r="A21" s="11" t="s">
        <v>6</v>
      </c>
      <c r="B21" s="9"/>
    </row>
    <row r="23" customFormat="false" ht="11.1" hidden="false" customHeight="true" outlineLevel="0" collapsed="false">
      <c r="A23" s="1"/>
      <c r="B23" s="11" t="s">
        <v>7</v>
      </c>
    </row>
    <row r="24" customFormat="false" ht="11.1" hidden="false" customHeight="true" outlineLevel="0" collapsed="false">
      <c r="A24" s="1"/>
      <c r="B24" s="12" t="s">
        <v>8</v>
      </c>
    </row>
    <row r="25" customFormat="false" ht="11.1" hidden="false" customHeight="true" outlineLevel="0" collapsed="false">
      <c r="A25" s="1"/>
    </row>
    <row r="26" customFormat="false" ht="11.1" hidden="false" customHeight="true" outlineLevel="0" collapsed="false">
      <c r="A26" s="1"/>
      <c r="B26" s="12" t="s">
        <v>9</v>
      </c>
    </row>
    <row r="27" customFormat="false" ht="11.1" hidden="false" customHeight="true" outlineLevel="0" collapsed="false">
      <c r="A27" s="1"/>
      <c r="B27" s="12" t="s">
        <v>10</v>
      </c>
    </row>
    <row r="28" customFormat="false" ht="11.1" hidden="false" customHeight="true" outlineLevel="0" collapsed="false">
      <c r="A28" s="1"/>
      <c r="B28" s="5"/>
    </row>
    <row r="29" customFormat="false" ht="11.1" hidden="false" customHeight="true" outlineLevel="0" collapsed="false">
      <c r="A29" s="1"/>
      <c r="B29" s="13" t="s">
        <v>11</v>
      </c>
    </row>
    <row r="30" customFormat="false" ht="11.1" hidden="false" customHeight="true" outlineLevel="0" collapsed="false">
      <c r="A30" s="1"/>
      <c r="B30" s="5" t="s">
        <v>12</v>
      </c>
    </row>
    <row r="31" customFormat="false" ht="11.1" hidden="false" customHeight="true" outlineLevel="0" collapsed="false">
      <c r="A31" s="1"/>
      <c r="B31" s="5" t="s">
        <v>13</v>
      </c>
    </row>
    <row r="32" customFormat="false" ht="11.1" hidden="false" customHeight="true" outlineLevel="0" collapsed="false">
      <c r="A32" s="1"/>
      <c r="B32" s="12" t="s">
        <v>14</v>
      </c>
    </row>
    <row r="33" customFormat="false" ht="80.45" hidden="false" customHeight="true" outlineLevel="0" collapsed="false">
      <c r="A33" s="1"/>
    </row>
    <row r="34" customFormat="false" ht="10.9" hidden="false" customHeight="true" outlineLevel="0" collapsed="false">
      <c r="A34" s="14" t="s">
        <v>15</v>
      </c>
      <c r="B34" s="15"/>
      <c r="C34" s="15"/>
      <c r="D34" s="16" t="s">
        <v>16</v>
      </c>
      <c r="E34" s="17"/>
    </row>
    <row r="35" customFormat="false" ht="10.9" hidden="false" customHeight="true" outlineLevel="0" collapsed="false">
      <c r="A35" s="15"/>
      <c r="B35" s="15"/>
      <c r="C35" s="15"/>
      <c r="D35" s="17"/>
      <c r="E35" s="17"/>
    </row>
    <row r="36" customFormat="false" ht="10.9" hidden="false" customHeight="true" outlineLevel="0" collapsed="false">
      <c r="A36" s="15"/>
      <c r="B36" s="18" t="s">
        <v>17</v>
      </c>
      <c r="C36" s="15"/>
      <c r="D36" s="17" t="n">
        <v>0</v>
      </c>
      <c r="E36" s="17" t="s">
        <v>18</v>
      </c>
    </row>
    <row r="37" customFormat="false" ht="10.9" hidden="false" customHeight="true" outlineLevel="0" collapsed="false">
      <c r="A37" s="15"/>
      <c r="B37" s="15" t="s">
        <v>19</v>
      </c>
      <c r="C37" s="15"/>
      <c r="D37" s="19"/>
      <c r="E37" s="17" t="s">
        <v>20</v>
      </c>
    </row>
    <row r="38" customFormat="false" ht="10.9" hidden="false" customHeight="true" outlineLevel="0" collapsed="false">
      <c r="A38" s="15"/>
      <c r="B38" s="15" t="s">
        <v>21</v>
      </c>
      <c r="C38" s="15"/>
      <c r="D38" s="19"/>
      <c r="E38" s="17" t="s">
        <v>22</v>
      </c>
    </row>
    <row r="39" customFormat="false" ht="10.9" hidden="false" customHeight="true" outlineLevel="0" collapsed="false">
      <c r="A39" s="15"/>
      <c r="B39" s="15" t="s">
        <v>23</v>
      </c>
      <c r="C39" s="15"/>
      <c r="D39" s="17" t="s">
        <v>24</v>
      </c>
      <c r="E39" s="17" t="s">
        <v>25</v>
      </c>
    </row>
    <row r="40" customFormat="false" ht="10.9" hidden="false" customHeight="true" outlineLevel="0" collapsed="false">
      <c r="A40" s="15"/>
      <c r="B40" s="15" t="s">
        <v>26</v>
      </c>
      <c r="C40" s="15"/>
      <c r="D40" s="17" t="s">
        <v>27</v>
      </c>
      <c r="E40" s="17" t="s">
        <v>28</v>
      </c>
    </row>
    <row r="41" customFormat="false" ht="10.9" hidden="false" customHeight="true" outlineLevel="0" collapsed="false">
      <c r="A41" s="15"/>
      <c r="B41" s="18"/>
      <c r="C41" s="20"/>
      <c r="D41" s="17" t="s">
        <v>29</v>
      </c>
      <c r="E41" s="17" t="s">
        <v>30</v>
      </c>
    </row>
    <row r="42" customFormat="false" ht="10.9" hidden="false" customHeight="true" outlineLevel="0" collapsed="false">
      <c r="A42" s="15"/>
      <c r="B42" s="15" t="s">
        <v>31</v>
      </c>
      <c r="C42" s="20"/>
      <c r="D42" s="17" t="s">
        <v>32</v>
      </c>
      <c r="E42" s="17" t="s">
        <v>33</v>
      </c>
    </row>
    <row r="43" customFormat="false" ht="10.9" hidden="false" customHeight="true" outlineLevel="0" collapsed="false">
      <c r="A43" s="15"/>
      <c r="B43" s="15" t="s">
        <v>34</v>
      </c>
      <c r="C43" s="20"/>
      <c r="D43" s="17" t="s">
        <v>35</v>
      </c>
      <c r="E43" s="17" t="s">
        <v>36</v>
      </c>
    </row>
    <row r="44" customFormat="false" ht="10.9" hidden="false" customHeight="true" outlineLevel="0" collapsed="false">
      <c r="A44" s="20"/>
      <c r="B44" s="21"/>
      <c r="C44" s="20"/>
      <c r="D44" s="19"/>
      <c r="E44" s="17" t="s">
        <v>37</v>
      </c>
    </row>
    <row r="45" customFormat="false" ht="10.9" hidden="false" customHeight="true" outlineLevel="0" collapsed="false">
      <c r="A45" s="20"/>
      <c r="B45" s="21"/>
      <c r="C45" s="20"/>
      <c r="D45" s="17" t="s">
        <v>38</v>
      </c>
      <c r="E45" s="17" t="s">
        <v>39</v>
      </c>
    </row>
    <row r="46" customFormat="false" ht="10.9" hidden="false" customHeight="true" outlineLevel="0" collapsed="false">
      <c r="A46" s="20"/>
      <c r="B46" s="21"/>
      <c r="C46" s="20"/>
      <c r="D46" s="17" t="s">
        <v>40</v>
      </c>
      <c r="E46" s="17" t="s">
        <v>41</v>
      </c>
    </row>
    <row r="47" customFormat="false" ht="10.9" hidden="false" customHeight="true" outlineLevel="0" collapsed="false">
      <c r="A47" s="20"/>
      <c r="B47" s="21"/>
      <c r="C47" s="20"/>
      <c r="D47" s="17" t="s">
        <v>42</v>
      </c>
      <c r="E47" s="17" t="s">
        <v>43</v>
      </c>
    </row>
    <row r="48" customFormat="false" ht="10.9" hidden="false" customHeight="true" outlineLevel="0" collapsed="false">
      <c r="A48" s="20"/>
      <c r="B48" s="21"/>
      <c r="C48" s="20"/>
      <c r="D48" s="17" t="s">
        <v>44</v>
      </c>
      <c r="E48" s="17" t="s">
        <v>45</v>
      </c>
    </row>
    <row r="49" customFormat="false" ht="10.9" hidden="false" customHeight="true" outlineLevel="0" collapsed="false">
      <c r="A49" s="20"/>
      <c r="B49" s="21"/>
      <c r="C49" s="20"/>
      <c r="D49" s="19"/>
      <c r="E49" s="17"/>
    </row>
    <row r="50" customFormat="false" ht="10.9" hidden="false" customHeight="true" outlineLevel="0" collapsed="false">
      <c r="A50" s="20"/>
      <c r="B50" s="21"/>
      <c r="C50" s="20"/>
      <c r="D50" s="19"/>
      <c r="E50" s="17"/>
    </row>
    <row r="51" customFormat="false" ht="10.9" hidden="false" customHeight="true" outlineLevel="0" collapsed="false">
      <c r="A51" s="15"/>
      <c r="B51" s="18" t="s">
        <v>46</v>
      </c>
      <c r="C51" s="20"/>
    </row>
    <row r="52" customFormat="false" ht="10.9" hidden="false" customHeight="true" outlineLevel="0" collapsed="false">
      <c r="A52" s="15"/>
      <c r="B52" s="22" t="s">
        <v>47</v>
      </c>
      <c r="C52" s="20"/>
    </row>
    <row r="53" customFormat="false" ht="10.9" hidden="false" customHeight="true" outlineLevel="0" collapsed="false">
      <c r="A53" s="15"/>
      <c r="B53" s="22"/>
      <c r="C53" s="20"/>
    </row>
    <row r="54" customFormat="false" ht="30" hidden="false" customHeight="true" outlineLevel="0" collapsed="false">
      <c r="A54" s="15"/>
      <c r="B54" s="22"/>
      <c r="C54" s="20"/>
    </row>
    <row r="55" customFormat="false" ht="18" hidden="false" customHeight="true" outlineLevel="0" collapsed="false">
      <c r="A55" s="1"/>
      <c r="B55" s="23" t="s">
        <v>48</v>
      </c>
      <c r="C55" s="23"/>
      <c r="D55" s="23"/>
    </row>
    <row r="56" customFormat="false" ht="18" hidden="false" customHeight="true" outlineLevel="0" collapsed="false">
      <c r="A56" s="20"/>
      <c r="B56" s="23"/>
      <c r="C56" s="23"/>
      <c r="D56" s="23"/>
    </row>
    <row r="57" customFormat="false" ht="10.9" hidden="false" customHeight="true" outlineLevel="0" collapsed="false">
      <c r="A57" s="20"/>
      <c r="B57" s="24" t="s">
        <v>49</v>
      </c>
      <c r="C57" s="20"/>
    </row>
    <row r="58" customFormat="false" ht="10.9" hidden="false" customHeight="true" outlineLevel="0" collapsed="false">
      <c r="A58" s="20"/>
      <c r="C58" s="20"/>
    </row>
  </sheetData>
  <mergeCells count="1">
    <mergeCell ref="B55:D56"/>
  </mergeCells>
  <hyperlinks>
    <hyperlink ref="B57" r:id="rId1" display="http://creativecommons.org/licenses/by/3.0/de/ "/>
  </hyperlink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25" width="2.7"/>
    <col collapsed="false" customWidth="true" hidden="false" outlineLevel="0" max="2" min="2" style="26" width="53.56"/>
    <col collapsed="false" customWidth="true" hidden="false" outlineLevel="0" max="3" min="3" style="27" width="2.7"/>
    <col collapsed="false" customWidth="true" hidden="false" outlineLevel="0" max="4" min="4" style="26" width="2.7"/>
    <col collapsed="false" customWidth="true" hidden="false" outlineLevel="0" max="5" min="5" style="25" width="2.7"/>
    <col collapsed="false" customWidth="true" hidden="false" outlineLevel="0" max="6" min="6" style="26" width="18.41"/>
    <col collapsed="false" customWidth="true" hidden="false" outlineLevel="0" max="7" min="7" style="27" width="2.7"/>
    <col collapsed="false" customWidth="true" hidden="false" outlineLevel="0" max="8" min="8" style="26" width="9.56"/>
    <col collapsed="false" customWidth="true" hidden="false" outlineLevel="0" max="9" min="9" style="26" width="6.85"/>
    <col collapsed="false" customWidth="true" hidden="false" outlineLevel="0" max="10" min="10" style="26" width="7.99"/>
    <col collapsed="false" customWidth="false" hidden="false" outlineLevel="0" max="257" min="11" style="26" width="11.56"/>
  </cols>
  <sheetData>
    <row r="1" customFormat="false" ht="100.15" hidden="false" customHeight="true" outlineLevel="0" collapsed="false">
      <c r="A1" s="28" t="s">
        <v>50</v>
      </c>
      <c r="B1" s="28"/>
      <c r="C1" s="29"/>
      <c r="G1" s="30"/>
      <c r="H1" s="31" t="s">
        <v>51</v>
      </c>
    </row>
    <row r="2" customFormat="false" ht="20.45" hidden="false" customHeight="true" outlineLevel="0" collapsed="false">
      <c r="A2" s="32"/>
      <c r="C2" s="32" t="s">
        <v>52</v>
      </c>
      <c r="G2" s="33"/>
      <c r="H2" s="31"/>
    </row>
    <row r="3" customFormat="false" ht="12" hidden="false" customHeight="true" outlineLevel="0" collapsed="false">
      <c r="A3" s="32"/>
      <c r="C3" s="25"/>
      <c r="G3" s="33"/>
      <c r="H3" s="31"/>
    </row>
    <row r="4" customFormat="false" ht="12" hidden="false" customHeight="true" outlineLevel="0" collapsed="false">
      <c r="A4" s="32"/>
      <c r="B4" s="34" t="s">
        <v>53</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4</v>
      </c>
      <c r="C6" s="37"/>
      <c r="F6" s="36"/>
      <c r="G6" s="37"/>
      <c r="H6" s="31"/>
    </row>
    <row r="7" customFormat="false" ht="12" hidden="false" customHeight="true" outlineLevel="0" collapsed="false">
      <c r="A7" s="38" t="n">
        <v>1</v>
      </c>
      <c r="B7" s="39" t="s">
        <v>55</v>
      </c>
      <c r="C7" s="38"/>
      <c r="E7" s="40"/>
      <c r="F7" s="41"/>
      <c r="G7" s="42"/>
      <c r="H7" s="31"/>
    </row>
    <row r="8" customFormat="false" ht="12" hidden="false" customHeight="true" outlineLevel="0" collapsed="false">
      <c r="A8" s="38"/>
      <c r="B8" s="43" t="s">
        <v>56</v>
      </c>
      <c r="C8" s="34" t="n">
        <v>15</v>
      </c>
      <c r="E8" s="40"/>
      <c r="F8" s="41"/>
      <c r="G8" s="42"/>
      <c r="H8" s="31"/>
    </row>
    <row r="9" customFormat="false" ht="12" hidden="false" customHeight="true" outlineLevel="0" collapsed="false">
      <c r="A9" s="39"/>
      <c r="B9" s="43"/>
      <c r="C9" s="34"/>
      <c r="E9" s="40"/>
      <c r="F9" s="41"/>
      <c r="G9" s="42"/>
      <c r="H9" s="31"/>
    </row>
    <row r="10" customFormat="false" ht="12" hidden="false" customHeight="true" outlineLevel="0" collapsed="false">
      <c r="A10" s="44"/>
      <c r="B10" s="45"/>
      <c r="C10" s="42"/>
      <c r="E10" s="40"/>
      <c r="F10" s="41"/>
      <c r="G10" s="42"/>
      <c r="H10" s="31"/>
    </row>
    <row r="11" customFormat="false" ht="12" hidden="false" customHeight="true" outlineLevel="0" collapsed="false">
      <c r="A11" s="44"/>
      <c r="B11" s="46" t="s">
        <v>57</v>
      </c>
      <c r="C11" s="42"/>
      <c r="E11" s="40"/>
      <c r="F11" s="41"/>
      <c r="G11" s="42"/>
      <c r="H11" s="47"/>
    </row>
    <row r="12" customFormat="false" ht="12" hidden="false" customHeight="false" outlineLevel="0" collapsed="false">
      <c r="A12" s="38" t="n">
        <v>1</v>
      </c>
      <c r="B12" s="39" t="s">
        <v>58</v>
      </c>
      <c r="C12" s="34"/>
      <c r="D12" s="27"/>
      <c r="E12" s="40"/>
      <c r="F12" s="48"/>
      <c r="G12" s="42"/>
    </row>
    <row r="13" customFormat="false" ht="12" hidden="false" customHeight="true" outlineLevel="0" collapsed="false">
      <c r="A13" s="38"/>
      <c r="B13" s="39" t="s">
        <v>59</v>
      </c>
      <c r="C13" s="34"/>
      <c r="D13" s="27"/>
      <c r="E13" s="40"/>
      <c r="F13" s="49"/>
      <c r="G13" s="42"/>
      <c r="I13" s="50"/>
    </row>
    <row r="14" customFormat="false" ht="12" hidden="false" customHeight="false" outlineLevel="0" collapsed="false">
      <c r="A14" s="38"/>
      <c r="B14" s="39" t="s">
        <v>60</v>
      </c>
      <c r="C14" s="34"/>
      <c r="D14" s="27"/>
      <c r="E14" s="40"/>
      <c r="F14" s="49"/>
    </row>
    <row r="15" customFormat="false" ht="12" hidden="false" customHeight="false" outlineLevel="0" collapsed="false">
      <c r="A15" s="38"/>
      <c r="B15" s="51" t="s">
        <v>61</v>
      </c>
      <c r="C15" s="34" t="n">
        <v>5</v>
      </c>
      <c r="D15" s="27"/>
      <c r="F15" s="48"/>
      <c r="G15" s="42"/>
    </row>
    <row r="16" customFormat="false" ht="12" hidden="false" customHeight="false" outlineLevel="0" collapsed="false">
      <c r="A16" s="39"/>
      <c r="B16" s="51" t="s">
        <v>62</v>
      </c>
      <c r="C16" s="34" t="n">
        <v>7</v>
      </c>
      <c r="D16" s="27"/>
      <c r="F16" s="48"/>
      <c r="G16" s="42"/>
    </row>
    <row r="17" customFormat="false" ht="12" hidden="false" customHeight="false" outlineLevel="0" collapsed="false">
      <c r="A17" s="39"/>
      <c r="B17" s="51" t="s">
        <v>63</v>
      </c>
      <c r="C17" s="34" t="n">
        <v>9</v>
      </c>
      <c r="D17" s="27"/>
      <c r="F17" s="48"/>
      <c r="G17" s="42"/>
    </row>
    <row r="18" customFormat="false" ht="12" hidden="false" customHeight="false" outlineLevel="0" collapsed="false">
      <c r="A18" s="44"/>
      <c r="B18" s="52"/>
      <c r="C18" s="42"/>
      <c r="D18" s="27"/>
      <c r="F18" s="48"/>
      <c r="G18" s="42"/>
    </row>
    <row r="19" customFormat="false" ht="12" hidden="false" customHeight="false" outlineLevel="0" collapsed="false">
      <c r="A19" s="38" t="n">
        <v>2</v>
      </c>
      <c r="B19" s="39" t="s">
        <v>64</v>
      </c>
      <c r="C19" s="38"/>
      <c r="D19" s="27"/>
      <c r="F19" s="48"/>
    </row>
    <row r="20" customFormat="false" ht="12" hidden="false" customHeight="false" outlineLevel="0" collapsed="false">
      <c r="A20" s="38"/>
      <c r="B20" s="39" t="s">
        <v>65</v>
      </c>
      <c r="C20" s="38"/>
      <c r="D20" s="27"/>
      <c r="F20" s="48"/>
      <c r="G20" s="42"/>
      <c r="I20" s="50"/>
    </row>
    <row r="21" customFormat="false" ht="12" hidden="false" customHeight="false" outlineLevel="0" collapsed="false">
      <c r="A21" s="38"/>
      <c r="B21" s="43" t="s">
        <v>66</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9" t="s">
        <v>64</v>
      </c>
      <c r="C23" s="38"/>
      <c r="D23" s="27"/>
      <c r="F23" s="53"/>
      <c r="H23" s="27"/>
      <c r="I23" s="27"/>
      <c r="J23" s="27"/>
      <c r="K23" s="27"/>
      <c r="L23" s="27"/>
      <c r="M23" s="27"/>
    </row>
    <row r="24" customFormat="false" ht="12" hidden="false" customHeight="false" outlineLevel="0" collapsed="false">
      <c r="A24" s="38"/>
      <c r="B24" s="39" t="s">
        <v>67</v>
      </c>
      <c r="C24" s="38"/>
      <c r="D24" s="27"/>
      <c r="F24" s="48"/>
      <c r="G24" s="42"/>
    </row>
    <row r="25" customFormat="false" ht="12" hidden="false" customHeight="false" outlineLevel="0" collapsed="false">
      <c r="A25" s="38"/>
      <c r="B25" s="43" t="s">
        <v>68</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4</v>
      </c>
      <c r="C27" s="38"/>
      <c r="D27" s="27"/>
      <c r="E27" s="40"/>
      <c r="F27" s="48"/>
      <c r="G27" s="42"/>
    </row>
    <row r="28" customFormat="false" ht="12" hidden="false" customHeight="false" outlineLevel="0" collapsed="false">
      <c r="A28" s="38"/>
      <c r="B28" s="39" t="s">
        <v>69</v>
      </c>
      <c r="C28" s="38"/>
      <c r="D28" s="27"/>
      <c r="E28" s="40"/>
      <c r="F28" s="48"/>
      <c r="G28" s="42"/>
    </row>
    <row r="29" customFormat="false" ht="12" hidden="false" customHeight="false" outlineLevel="0" collapsed="false">
      <c r="A29" s="38"/>
      <c r="B29" s="43" t="s">
        <v>70</v>
      </c>
      <c r="C29" s="34" t="n">
        <v>12</v>
      </c>
      <c r="D29" s="27"/>
      <c r="E29" s="40"/>
      <c r="F29" s="54"/>
      <c r="G29" s="54"/>
      <c r="H29" s="54"/>
      <c r="I29" s="54"/>
      <c r="J29" s="54"/>
      <c r="K29" s="54"/>
      <c r="L29" s="54"/>
      <c r="M29" s="54"/>
      <c r="N29" s="54"/>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1</v>
      </c>
      <c r="C31" s="38"/>
      <c r="D31" s="27"/>
      <c r="E31" s="40"/>
      <c r="F31" s="48"/>
      <c r="G31" s="42"/>
    </row>
    <row r="32" customFormat="false" ht="12" hidden="false" customHeight="false" outlineLevel="0" collapsed="false">
      <c r="A32" s="38"/>
      <c r="B32" s="39" t="s">
        <v>72</v>
      </c>
      <c r="C32" s="38"/>
      <c r="D32" s="27"/>
      <c r="E32" s="40"/>
      <c r="F32" s="48"/>
      <c r="G32" s="42"/>
    </row>
    <row r="33" customFormat="false" ht="12" hidden="false" customHeight="false" outlineLevel="0" collapsed="false">
      <c r="A33" s="38"/>
      <c r="B33" s="43" t="s">
        <v>73</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8" t="n">
        <v>6</v>
      </c>
      <c r="B35" s="39" t="s">
        <v>74</v>
      </c>
      <c r="C35" s="38"/>
      <c r="E35" s="40"/>
      <c r="F35" s="48"/>
      <c r="G35" s="42"/>
    </row>
    <row r="36" customFormat="false" ht="12.75" hidden="false" customHeight="false" outlineLevel="0" collapsed="false">
      <c r="A36" s="38"/>
      <c r="B36" s="43" t="s">
        <v>75</v>
      </c>
      <c r="C36" s="34" t="n">
        <v>14</v>
      </c>
      <c r="E36" s="40"/>
      <c r="F36" s="27"/>
      <c r="H36" s="27"/>
      <c r="I36" s="27"/>
      <c r="J36" s="27"/>
      <c r="K36" s="27"/>
      <c r="L36" s="27"/>
      <c r="M36" s="27"/>
      <c r="N36" s="27"/>
      <c r="O36" s="27"/>
      <c r="P36" s="27"/>
      <c r="Q36" s="55"/>
      <c r="R36" s="55"/>
      <c r="S36" s="55"/>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9" t="s">
        <v>76</v>
      </c>
      <c r="C38" s="38"/>
      <c r="E38" s="40"/>
      <c r="F38" s="48"/>
      <c r="G38" s="42"/>
    </row>
    <row r="39" customFormat="false" ht="12" hidden="false" customHeight="false" outlineLevel="0" collapsed="false">
      <c r="A39" s="38"/>
      <c r="B39" s="39" t="s">
        <v>77</v>
      </c>
      <c r="C39" s="38"/>
      <c r="E39" s="40"/>
      <c r="F39" s="48"/>
      <c r="G39" s="42"/>
    </row>
    <row r="40" customFormat="false" ht="12" hidden="false" customHeight="false" outlineLevel="0" collapsed="false">
      <c r="A40" s="38"/>
      <c r="B40" s="43" t="s">
        <v>78</v>
      </c>
      <c r="C40" s="34" t="n">
        <v>15</v>
      </c>
      <c r="E40" s="40"/>
    </row>
    <row r="41" customFormat="false" ht="12" hidden="false" customHeight="false" outlineLevel="0" collapsed="false">
      <c r="A41" s="44"/>
      <c r="B41" s="48"/>
      <c r="C41" s="42"/>
      <c r="E41" s="40"/>
      <c r="F41" s="53"/>
      <c r="G41" s="53"/>
      <c r="H41" s="53"/>
      <c r="I41" s="53"/>
      <c r="J41" s="53"/>
      <c r="K41" s="53"/>
      <c r="L41" s="53"/>
      <c r="M41" s="53"/>
      <c r="N41" s="53"/>
      <c r="O41" s="53"/>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row>
  </sheetData>
  <mergeCells count="2">
    <mergeCell ref="A1:B1"/>
    <mergeCell ref="H1:H10"/>
  </mergeCells>
  <hyperlinks>
    <hyperlink ref="B4" location="'Vorbemerkungen '!A1" display="Vorbemerkungen"/>
    <hyperlink ref="C4" location="'Vorbemerkungen '!A1" display="#Vorbemerkungen .A1"/>
    <hyperlink ref="A7" location="T7+G1!A29" display="#T7+G1.A29"/>
    <hyperlink ref="B7" location="T7+G1!A29" display="Zuzugsüberschuss in den Bezirken"/>
    <hyperlink ref="B8" location="T7+G1!A29" display="von Berlin im 4. Quartal 2012 "/>
    <hyperlink ref="C8" location="T7+G1!A29" display="#T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2!A1" display="#T2.A1"/>
    <hyperlink ref="B19" location="T2!A1" display="Wanderungen über die Landesgrenze von Berlin im"/>
    <hyperlink ref="B20" location="T2!A1" display="4. Quartal 2012 nach Herkunfts- und Zielgebieten sowie"/>
    <hyperlink ref="B21" location="T2!A1" display="Geschlecht und Staatsangehörigkeit "/>
    <hyperlink ref="C21" location="T2!A1" display="#T2.A1"/>
    <hyperlink ref="A23" location="T3!A1" display="#T3.A1"/>
    <hyperlink ref="B23" location="T3!A1" display="Wanderungen über die Landesgrenze von Berlin im"/>
    <hyperlink ref="B24" location="T3!A1" display="4. Quartal 2012 nach Herkunfts- und Zielgebieten im"/>
    <hyperlink ref="B25" location="T3!A1" display="Ausland sowie Staatsangehörigkeit "/>
    <hyperlink ref="C25" location="T3!A1" display="#T3.A1"/>
    <hyperlink ref="A27" location="T4!A1" display="#T4.A1"/>
    <hyperlink ref="B27" location="T4!A1" display="Wanderungen über die Landesgrenze von Berlin im"/>
    <hyperlink ref="B28" location="T4!A1" display="4. Quartal 2012 nach Altersgruppen, Geschlecht und"/>
    <hyperlink ref="B29" location="T4!A1" display="Staatsangehörigkeit "/>
    <hyperlink ref="C29" location="T4!A1" display="#T4.A1"/>
    <hyperlink ref="A31" location="T5!A1" display="#T5.A1"/>
    <hyperlink ref="B31" location="T5!A1" display="Wanderungen über die Bezirks- und Landesgrenzen "/>
    <hyperlink ref="B32" location="T5!A1" display="von Berlin im 4. Quartal 2012 nach "/>
    <hyperlink ref="B33" location="T5!A1" display="Bezirken und Staatsangehörigkeit "/>
    <hyperlink ref="C33" location="T5!A1" display="#T5.A1"/>
    <hyperlink ref="A35" location="T6!A1" display="#T6.A1"/>
    <hyperlink ref="B35" location="T6!A1" display="Binnenwanderung in Berlin im 4. Quartal 2012 nach"/>
    <hyperlink ref="B36" location="T6!A1" display="Bezirken und Staatsangehörigkeit"/>
    <hyperlink ref="C36" location="T6!A1" display="#T6.A1"/>
    <hyperlink ref="A38" location="T7+G1!A1" display="#T7+G1.A1"/>
    <hyperlink ref="B38" location="T7+G1!A1" display="Wanderungen zwischen Berlin und den kreisfreien Städten und "/>
    <hyperlink ref="B39" location="T7+G1!A1" display="Landkreisen des Landes Brandenburg im 4. Quartal 2012 "/>
    <hyperlink ref="B40" location="T7+G1!A1" display="nach Geschlecht"/>
    <hyperlink ref="C40" location="T7+G1!A1" display="#T7+G1.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8" min="1" style="0" width="11.28"/>
    <col collapsed="false" customWidth="true" hidden="false" outlineLevel="0" max="9" min="9" style="0" width="6.85"/>
    <col collapsed="false" customWidth="true" hidden="false" outlineLevel="0" max="10" min="10" style="0" width="7.99"/>
  </cols>
  <sheetData>
    <row r="1" s="56" customFormat="true" ht="12" hidden="false" customHeight="true" outlineLevel="0" collapsed="false">
      <c r="A1" s="34" t="s">
        <v>53</v>
      </c>
      <c r="B1" s="34"/>
      <c r="C1" s="34"/>
      <c r="D1" s="34"/>
      <c r="E1" s="34"/>
      <c r="F1" s="34"/>
      <c r="G1" s="34"/>
      <c r="H1" s="34"/>
    </row>
    <row r="2" s="58" customFormat="true" ht="11.25" hidden="false" customHeight="true" outlineLevel="0" collapsed="false">
      <c r="A2" s="57"/>
      <c r="B2" s="57"/>
      <c r="C2" s="57"/>
      <c r="D2" s="57"/>
      <c r="E2" s="57"/>
      <c r="F2" s="57"/>
      <c r="G2" s="57"/>
      <c r="H2" s="57"/>
    </row>
    <row r="3" s="58" customFormat="true" ht="12" hidden="false" customHeight="true" outlineLevel="0" collapsed="false"/>
    <row r="4" s="58" customFormat="true" ht="12" hidden="false" customHeight="true" outlineLevel="0" collapsed="false"/>
    <row r="5" s="58" customFormat="true" ht="12" hidden="false" customHeight="true" outlineLevel="0" collapsed="false"/>
    <row r="6" s="58" customFormat="true" ht="12" hidden="false" customHeight="true" outlineLevel="0" collapsed="false"/>
    <row r="7" s="58" customFormat="true" ht="12" hidden="false" customHeight="true" outlineLevel="0" collapsed="false"/>
    <row r="8" s="58" customFormat="true" ht="12" hidden="false" customHeight="true" outlineLevel="0" collapsed="false"/>
    <row r="9" s="58" customFormat="true" ht="12" hidden="false" customHeight="true" outlineLevel="0" collapsed="false"/>
    <row r="10" s="58" customFormat="true" ht="12" hidden="false" customHeight="true" outlineLevel="0" collapsed="false"/>
    <row r="11" s="58" customFormat="true" ht="12" hidden="false" customHeight="true" outlineLevel="0" collapsed="false"/>
    <row r="12" s="58" customFormat="true" ht="12" hidden="false" customHeight="true" outlineLevel="0" collapsed="false"/>
    <row r="13" s="58" customFormat="true" ht="12" hidden="false" customHeight="true" outlineLevel="0" collapsed="false"/>
    <row r="14" s="58" customFormat="true" ht="12" hidden="false" customHeight="true" outlineLevel="0" collapsed="false"/>
    <row r="15" s="58" customFormat="true" ht="12" hidden="false" customHeight="true" outlineLevel="0" collapsed="false"/>
    <row r="16" s="58" customFormat="true" ht="12" hidden="false" customHeight="true" outlineLevel="0" collapsed="false"/>
    <row r="17" s="58" customFormat="true" ht="12" hidden="false" customHeight="true" outlineLevel="0" collapsed="false"/>
    <row r="18" s="58" customFormat="true" ht="12" hidden="false" customHeight="true" outlineLevel="0" collapsed="false"/>
    <row r="19" s="58" customFormat="true" ht="12" hidden="false" customHeight="true" outlineLevel="0" collapsed="false"/>
    <row r="20" s="58" customFormat="true" ht="12" hidden="false" customHeight="true" outlineLevel="0" collapsed="false"/>
    <row r="21" s="58" customFormat="true" ht="12" hidden="false" customHeight="true" outlineLevel="0" collapsed="false"/>
    <row r="22" s="58" customFormat="true" ht="12" hidden="false" customHeight="true" outlineLevel="0" collapsed="false"/>
    <row r="23" s="58" customFormat="true" ht="12" hidden="false" customHeight="true" outlineLevel="0" collapsed="false"/>
    <row r="24" s="58" customFormat="true" ht="12" hidden="false" customHeight="true" outlineLevel="0" collapsed="false"/>
    <row r="25" s="58" customFormat="true" ht="12" hidden="false" customHeight="true" outlineLevel="0" collapsed="false"/>
    <row r="26" s="58" customFormat="true" ht="12" hidden="false" customHeight="true" outlineLevel="0" collapsed="false"/>
    <row r="27" s="58" customFormat="true" ht="12" hidden="false" customHeight="true" outlineLevel="0" collapsed="false"/>
    <row r="28" s="58" customFormat="true" ht="12" hidden="false" customHeight="true" outlineLevel="0" collapsed="false"/>
    <row r="29" s="58" customFormat="true" ht="12" hidden="false" customHeight="true" outlineLevel="0" collapsed="false"/>
    <row r="30" s="58" customFormat="true" ht="12" hidden="false" customHeight="true" outlineLevel="0" collapsed="false"/>
    <row r="31" s="58" customFormat="true" ht="12" hidden="false" customHeight="true" outlineLevel="0" collapsed="false"/>
    <row r="32" s="58" customFormat="true" ht="12" hidden="false" customHeight="true" outlineLevel="0" collapsed="false"/>
    <row r="33" s="58" customFormat="true" ht="12" hidden="false" customHeight="true" outlineLevel="0" collapsed="false"/>
    <row r="34" s="58" customFormat="true" ht="12" hidden="false" customHeight="true" outlineLevel="0" collapsed="false"/>
    <row r="35" s="58" customFormat="true" ht="12" hidden="false" customHeight="true" outlineLevel="0" collapsed="false"/>
    <row r="36" s="58" customFormat="true" ht="12" hidden="false" customHeight="true" outlineLevel="0" collapsed="false"/>
    <row r="37" s="58" customFormat="true" ht="12" hidden="false" customHeight="true" outlineLevel="0" collapsed="false"/>
    <row r="38" s="58" customFormat="true" ht="12" hidden="false" customHeight="true" outlineLevel="0" collapsed="false"/>
    <row r="39" s="58" customFormat="true" ht="12" hidden="false" customHeight="true" outlineLevel="0" collapsed="false"/>
    <row r="40" s="58" customFormat="true" ht="12" hidden="false" customHeight="true" outlineLevel="0" collapsed="false"/>
    <row r="41" s="58" customFormat="true" ht="12" hidden="false" customHeight="true" outlineLevel="0" collapsed="false"/>
    <row r="42" s="58" customFormat="true" ht="12" hidden="false" customHeight="true" outlineLevel="0" collapsed="false"/>
    <row r="43" s="58" customFormat="true" ht="12" hidden="false" customHeight="true" outlineLevel="0" collapsed="false"/>
    <row r="44" s="58" customFormat="true" ht="12" hidden="false" customHeight="true" outlineLevel="0" collapsed="false"/>
    <row r="45" s="58" customFormat="true" ht="12" hidden="false" customHeight="true" outlineLevel="0" collapsed="false"/>
    <row r="46" s="58" customFormat="true" ht="12" hidden="false" customHeight="true" outlineLevel="0" collapsed="false"/>
    <row r="47" s="58" customFormat="true" ht="12" hidden="false" customHeight="true" outlineLevel="0" collapsed="false"/>
    <row r="48" s="58" customFormat="true" ht="12" hidden="false" customHeight="true" outlineLevel="0" collapsed="false"/>
    <row r="49" s="58" customFormat="true" ht="12" hidden="false" customHeight="true" outlineLevel="0" collapsed="false"/>
    <row r="50" s="58" customFormat="true" ht="12" hidden="false" customHeight="true" outlineLevel="0" collapsed="false"/>
    <row r="51" s="58" customFormat="true" ht="12" hidden="false" customHeight="true" outlineLevel="0" collapsed="false"/>
    <row r="52" s="58" customFormat="true" ht="12" hidden="false" customHeight="true" outlineLevel="0" collapsed="false"/>
    <row r="53" s="58" customFormat="true" ht="12" hidden="false" customHeight="true" outlineLevel="0" collapsed="false"/>
    <row r="54" s="58" customFormat="true" ht="12" hidden="false" customHeight="true" outlineLevel="0" collapsed="false"/>
    <row r="55" s="58" customFormat="true" ht="12" hidden="false" customHeight="true" outlineLevel="0" collapsed="false"/>
    <row r="56" s="58" customFormat="true" ht="12" hidden="false" customHeight="true" outlineLevel="0" collapsed="false"/>
    <row r="57" s="58" customFormat="true" ht="12" hidden="false" customHeight="true" outlineLevel="0" collapsed="false"/>
    <row r="58" s="58" customFormat="true" ht="12" hidden="false" customHeight="true" outlineLevel="0" collapsed="false"/>
    <row r="59" s="58" customFormat="true" ht="12" hidden="false" customHeight="true" outlineLevel="0" collapsed="false"/>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 hidden="false" customHeight="true" outlineLevel="0" collapsed="false"/>
    <row r="65" s="58" customFormat="true" ht="12" hidden="false" customHeight="true" outlineLevel="0" collapsed="false"/>
    <row r="66" s="56" customFormat="true" ht="12" hidden="false" customHeight="true" outlineLevel="0" collapsed="false"/>
    <row r="67" s="56" customFormat="true" ht="12" hidden="false" customHeight="true" outlineLevel="0" collapsed="false"/>
    <row r="68" s="56" customFormat="true" ht="12" hidden="false" customHeight="true" outlineLevel="0" collapsed="false"/>
    <row r="69" s="56" customFormat="true" ht="12" hidden="false" customHeight="true" outlineLevel="0" collapsed="false"/>
    <row r="70" s="56" customFormat="true" ht="12" hidden="false" customHeight="true" outlineLevel="0" collapsed="false"/>
    <row r="71" s="56" customFormat="true" ht="12" hidden="false" customHeight="true" outlineLevel="0" collapsed="false"/>
    <row r="72" s="56" customFormat="true" ht="12" hidden="false" customHeight="true" outlineLevel="0" collapsed="false"/>
    <row r="73" s="56" customFormat="true" ht="12" hidden="false" customHeight="true" outlineLevel="0" collapsed="false"/>
    <row r="74" s="56" customFormat="true" ht="12" hidden="false" customHeight="true" outlineLevel="0" collapsed="false"/>
    <row r="75" s="56" customFormat="true" ht="12" hidden="false" customHeight="true" outlineLevel="0" collapsed="false"/>
    <row r="76" s="56" customFormat="true" ht="12.75" hidden="false" customHeight="false" outlineLevel="0" collapsed="false"/>
    <row r="77" s="56" customFormat="true" ht="12.75" hidden="false" customHeight="false" outlineLevel="0" collapsed="false"/>
    <row r="78" s="56" customFormat="true" ht="12.75" hidden="false" customHeight="false" outlineLevel="0" collapsed="false"/>
    <row r="79" s="56" customFormat="true" ht="12.75" hidden="false" customHeight="false" outlineLevel="0" collapsed="false"/>
    <row r="80" s="56" customFormat="true" ht="12.75" hidden="false" customHeight="false" outlineLevel="0" collapsed="false"/>
    <row r="81" s="56" customFormat="true" ht="12.75" hidden="false" customHeight="false" outlineLevel="0" collapsed="false"/>
    <row r="82" s="56" customFormat="true" ht="12.75" hidden="false" customHeight="false" outlineLevel="0" collapsed="false"/>
    <row r="83" s="56" customFormat="true" ht="12.75" hidden="false" customHeight="false" outlineLevel="0" collapsed="false"/>
    <row r="84" s="56" customFormat="true" ht="12.75" hidden="false" customHeight="false" outlineLevel="0" collapsed="false"/>
    <row r="85" s="56" customFormat="true" ht="12.75" hidden="false" customHeight="false" outlineLevel="0" collapsed="false"/>
    <row r="86" s="56" customFormat="true" ht="12.75" hidden="false" customHeight="false" outlineLevel="0" collapsed="false"/>
    <row r="87" s="56" customFormat="true" ht="12.75" hidden="false" customHeight="false" outlineLevel="0" collapsed="false"/>
    <row r="88" s="56" customFormat="true" ht="12.75" hidden="false" customHeight="false" outlineLevel="0" collapsed="false"/>
    <row r="89" s="56" customFormat="true" ht="12.75" hidden="false" customHeight="false" outlineLevel="0" collapsed="false"/>
    <row r="90" s="56" customFormat="true" ht="12.75" hidden="false" customHeight="false" outlineLevel="0" collapsed="false"/>
    <row r="91" s="56" customFormat="true" ht="12.75" hidden="false" customHeight="false" outlineLevel="0" collapsed="false"/>
    <row r="92" s="56" customFormat="true" ht="12.75" hidden="false" customHeight="false" outlineLevel="0" collapsed="false"/>
    <row r="93" s="56" customFormat="true" ht="12.75" hidden="false" customHeight="false" outlineLevel="0" collapsed="false"/>
    <row r="94" s="56" customFormat="true" ht="12.75" hidden="false" customHeight="false" outlineLevel="0" collapsed="false"/>
    <row r="95" s="56" customFormat="true" ht="12.75" hidden="false" customHeight="false" outlineLevel="0" collapsed="false"/>
    <row r="96" s="56" customFormat="true" ht="12.75" hidden="false" customHeight="false" outlineLevel="0" collapsed="false"/>
    <row r="97" s="56" customFormat="true" ht="12.75" hidden="false" customHeight="false" outlineLevel="0" collapsed="false"/>
    <row r="98" s="56" customFormat="true" ht="12.75" hidden="false" customHeight="false" outlineLevel="0" collapsed="false"/>
    <row r="99" s="56" customFormat="true" ht="12.75" hidden="false" customHeight="false" outlineLevel="0" collapsed="false"/>
    <row r="100" s="56" customFormat="true" ht="12.75" hidden="false" customHeight="false" outlineLevel="0" collapsed="false"/>
    <row r="101" s="56" customFormat="true" ht="12.75" hidden="false" customHeight="false" outlineLevel="0" collapsed="false"/>
    <row r="102" s="56" customFormat="true" ht="12.75" hidden="false" customHeight="false" outlineLevel="0" collapsed="false"/>
    <row r="103" s="56" customFormat="true" ht="12.75" hidden="false" customHeight="false" outlineLevel="0" collapsed="false"/>
    <row r="104" s="56" customFormat="true" ht="12.75" hidden="false" customHeight="false" outlineLevel="0" collapsed="false"/>
    <row r="105" s="56" customFormat="true" ht="12.75" hidden="false" customHeight="false" outlineLevel="0" collapsed="false"/>
    <row r="106" s="56" customFormat="true" ht="12.75" hidden="false" customHeight="false" outlineLevel="0" collapsed="false"/>
    <row r="107" s="56" customFormat="true" ht="12.75" hidden="false" customHeight="false" outlineLevel="0" collapsed="false"/>
    <row r="108" s="56" customFormat="true" ht="12.75" hidden="false" customHeight="false" outlineLevel="0" collapsed="false"/>
    <row r="109" s="56" customFormat="true" ht="12.75" hidden="false" customHeight="false" outlineLevel="0" collapsed="false"/>
    <row r="110" s="56" customFormat="true" ht="12.75" hidden="false" customHeight="false" outlineLevel="0" collapsed="false"/>
    <row r="111" s="56" customFormat="true" ht="12.75" hidden="false" customHeight="false" outlineLevel="0" collapsed="false"/>
    <row r="112" s="56" customFormat="true" ht="12.75" hidden="false" customHeight="false" outlineLevel="0" collapsed="false"/>
    <row r="113" s="56" customFormat="true" ht="12.75" hidden="false" customHeight="false" outlineLevel="0" collapsed="false"/>
    <row r="114" s="56" customFormat="true" ht="12.75" hidden="false" customHeight="false" outlineLevel="0" collapsed="false"/>
    <row r="115" s="56" customFormat="true" ht="12.75" hidden="false" customHeight="false" outlineLevel="0" collapsed="false"/>
    <row r="116" s="56" customFormat="true" ht="12.75" hidden="false" customHeight="false" outlineLevel="0" collapsed="false"/>
    <row r="117" s="56" customFormat="true" ht="12.75" hidden="false" customHeight="false" outlineLevel="0" collapsed="false"/>
    <row r="118" s="56" customFormat="true" ht="12.75" hidden="false" customHeight="false" outlineLevel="0" collapsed="false"/>
    <row r="119" s="56" customFormat="true" ht="12.75" hidden="false" customHeight="false" outlineLevel="0" collapsed="false"/>
    <row r="120" s="56" customFormat="true" ht="12.75" hidden="false" customHeight="false" outlineLevel="0" collapsed="false"/>
    <row r="121" s="56" customFormat="true" ht="12.75" hidden="false" customHeight="false" outlineLevel="0" collapsed="false"/>
    <row r="122" s="56" customFormat="true" ht="12.75" hidden="false" customHeight="false" outlineLevel="0" collapsed="false"/>
    <row r="123" s="56" customFormat="true" ht="12.75" hidden="false" customHeight="false" outlineLevel="0" collapsed="false"/>
    <row r="124" s="56" customFormat="true" ht="12.75" hidden="false" customHeight="false" outlineLevel="0" collapsed="false"/>
    <row r="125" s="56" customFormat="true" ht="12.75" hidden="false" customHeight="false" outlineLevel="0" collapsed="false"/>
    <row r="126" s="56" customFormat="true" ht="12.75" hidden="false" customHeight="false" outlineLevel="0" collapsed="false"/>
    <row r="127" s="56" customFormat="true" ht="12.75" hidden="false" customHeight="false" outlineLevel="0" collapsed="false"/>
    <row r="128" s="56" customFormat="true" ht="12.75" hidden="false" customHeight="false" outlineLevel="0" collapsed="false"/>
    <row r="129" s="56"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4 / 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7.42"/>
    <col collapsed="false" customWidth="true" hidden="false" outlineLevel="0" max="6" min="2" style="60" width="9.56"/>
    <col collapsed="false" customWidth="true" hidden="false" outlineLevel="0" max="7" min="7" style="59" width="9.56"/>
    <col collapsed="false" customWidth="false" hidden="false" outlineLevel="0" max="8" min="8" style="61" width="11.56"/>
    <col collapsed="false" customWidth="true" hidden="false" outlineLevel="0" max="9" min="9" style="61"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62" t="s">
        <v>79</v>
      </c>
      <c r="B1" s="62"/>
      <c r="C1" s="62"/>
      <c r="D1" s="62"/>
      <c r="E1" s="62"/>
      <c r="F1" s="62"/>
      <c r="G1" s="62"/>
    </row>
    <row r="2" customFormat="false" ht="12" hidden="false" customHeight="true" outlineLevel="0" collapsed="false">
      <c r="A2" s="63" t="s">
        <v>61</v>
      </c>
      <c r="B2" s="63"/>
      <c r="C2" s="63"/>
      <c r="D2" s="63"/>
      <c r="E2" s="63"/>
      <c r="F2" s="63"/>
      <c r="G2" s="63"/>
    </row>
    <row r="3" s="65" customFormat="true" ht="12" hidden="false" customHeight="false" outlineLevel="0" collapsed="false">
      <c r="A3" s="64"/>
      <c r="B3" s="64"/>
      <c r="C3" s="64"/>
      <c r="D3" s="64"/>
      <c r="E3" s="64"/>
      <c r="F3" s="64"/>
      <c r="G3" s="64"/>
    </row>
    <row r="4" customFormat="false" ht="12" hidden="false" customHeight="true" outlineLevel="0" collapsed="false">
      <c r="A4" s="66" t="s">
        <v>80</v>
      </c>
      <c r="B4" s="67" t="s">
        <v>61</v>
      </c>
      <c r="C4" s="67"/>
      <c r="D4" s="67"/>
      <c r="E4" s="67"/>
      <c r="F4" s="67"/>
      <c r="G4" s="67"/>
    </row>
    <row r="5" customFormat="false" ht="12" hidden="false" customHeight="true" outlineLevel="0" collapsed="false">
      <c r="A5" s="66"/>
      <c r="B5" s="68" t="s">
        <v>81</v>
      </c>
      <c r="C5" s="69" t="s">
        <v>82</v>
      </c>
      <c r="D5" s="70" t="s">
        <v>83</v>
      </c>
      <c r="E5" s="70"/>
      <c r="F5" s="70"/>
      <c r="G5" s="71" t="s">
        <v>84</v>
      </c>
    </row>
    <row r="6" customFormat="false" ht="12" hidden="false" customHeight="true" outlineLevel="0" collapsed="false">
      <c r="A6" s="66"/>
      <c r="B6" s="68"/>
      <c r="C6" s="69"/>
      <c r="D6" s="68" t="s">
        <v>85</v>
      </c>
      <c r="E6" s="70" t="s">
        <v>86</v>
      </c>
      <c r="F6" s="70"/>
      <c r="G6" s="71"/>
    </row>
    <row r="7" customFormat="false" ht="32.25" hidden="false" customHeight="true" outlineLevel="0" collapsed="false">
      <c r="A7" s="66"/>
      <c r="B7" s="68"/>
      <c r="C7" s="69"/>
      <c r="D7" s="68"/>
      <c r="E7" s="68" t="s">
        <v>87</v>
      </c>
      <c r="F7" s="72" t="s">
        <v>88</v>
      </c>
      <c r="G7" s="71"/>
    </row>
    <row r="8" customFormat="false" ht="12" hidden="false" customHeight="true" outlineLevel="0" collapsed="false">
      <c r="A8" s="73"/>
      <c r="B8" s="73"/>
      <c r="C8" s="73"/>
      <c r="D8" s="73"/>
      <c r="E8" s="73"/>
      <c r="F8" s="73"/>
      <c r="G8" s="73"/>
    </row>
    <row r="9" customFormat="false" ht="12" hidden="false" customHeight="true" outlineLevel="0" collapsed="false">
      <c r="A9" s="74"/>
      <c r="B9" s="75" t="s">
        <v>89</v>
      </c>
      <c r="C9" s="75"/>
      <c r="D9" s="75"/>
      <c r="E9" s="75"/>
      <c r="F9" s="75"/>
      <c r="G9" s="75"/>
    </row>
    <row r="10" customFormat="false" ht="12" hidden="false" customHeight="true" outlineLevel="0" collapsed="false">
      <c r="A10" s="76"/>
      <c r="B10" s="77" t="s">
        <v>87</v>
      </c>
      <c r="C10" s="77"/>
      <c r="D10" s="77"/>
      <c r="E10" s="77"/>
      <c r="F10" s="77"/>
      <c r="G10" s="77"/>
    </row>
    <row r="11" customFormat="false" ht="12" hidden="false" customHeight="true" outlineLevel="0" collapsed="false">
      <c r="A11" s="78" t="n">
        <v>1995</v>
      </c>
      <c r="B11" s="79" t="n">
        <v>123336</v>
      </c>
      <c r="C11" s="79" t="n">
        <v>66244</v>
      </c>
      <c r="D11" s="79" t="n">
        <v>34735</v>
      </c>
      <c r="E11" s="79" t="n">
        <v>22357</v>
      </c>
      <c r="F11" s="79" t="n">
        <v>12999</v>
      </c>
      <c r="G11" s="79" t="n">
        <v>370099</v>
      </c>
    </row>
    <row r="12" customFormat="false" ht="12" hidden="false" customHeight="true" outlineLevel="0" collapsed="false">
      <c r="A12" s="78" t="n">
        <v>2000</v>
      </c>
      <c r="B12" s="79" t="n">
        <v>123154</v>
      </c>
      <c r="C12" s="79" t="n">
        <v>46545</v>
      </c>
      <c r="D12" s="79" t="n">
        <v>43301</v>
      </c>
      <c r="E12" s="79" t="n">
        <v>33308</v>
      </c>
      <c r="F12" s="79" t="n">
        <v>21566</v>
      </c>
      <c r="G12" s="79" t="n">
        <v>409665</v>
      </c>
    </row>
    <row r="13" customFormat="false" ht="12" hidden="false" customHeight="true" outlineLevel="0" collapsed="false">
      <c r="A13" s="78" t="n">
        <v>2001</v>
      </c>
      <c r="B13" s="79" t="n">
        <v>125324</v>
      </c>
      <c r="C13" s="79" t="n">
        <v>45782</v>
      </c>
      <c r="D13" s="79" t="n">
        <v>44334</v>
      </c>
      <c r="E13" s="79" t="n">
        <v>35208</v>
      </c>
      <c r="F13" s="79" t="n">
        <v>22355</v>
      </c>
      <c r="G13" s="79" t="n">
        <v>391967</v>
      </c>
    </row>
    <row r="14" customFormat="false" ht="12" hidden="false" customHeight="true" outlineLevel="0" collapsed="false">
      <c r="A14" s="78" t="n">
        <v>2002</v>
      </c>
      <c r="B14" s="79" t="n">
        <v>123066</v>
      </c>
      <c r="C14" s="79" t="n">
        <v>43370</v>
      </c>
      <c r="D14" s="79" t="n">
        <v>43536</v>
      </c>
      <c r="E14" s="79" t="n">
        <v>36160</v>
      </c>
      <c r="F14" s="79" t="n">
        <v>23595</v>
      </c>
      <c r="G14" s="79" t="n">
        <v>380582</v>
      </c>
    </row>
    <row r="15" customFormat="false" ht="12" hidden="false" customHeight="true" outlineLevel="0" collapsed="false">
      <c r="A15" s="78" t="n">
        <v>2003</v>
      </c>
      <c r="B15" s="79" t="n">
        <v>116141</v>
      </c>
      <c r="C15" s="79" t="n">
        <v>41109</v>
      </c>
      <c r="D15" s="79" t="n">
        <v>40482</v>
      </c>
      <c r="E15" s="79" t="n">
        <v>34550</v>
      </c>
      <c r="F15" s="79" t="n">
        <v>22648</v>
      </c>
      <c r="G15" s="79" t="n">
        <v>377192</v>
      </c>
    </row>
    <row r="16" customFormat="false" ht="12" hidden="false" customHeight="true" outlineLevel="0" collapsed="false">
      <c r="A16" s="78" t="n">
        <v>2004</v>
      </c>
      <c r="B16" s="79" t="n">
        <v>115267</v>
      </c>
      <c r="C16" s="79" t="n">
        <v>42063</v>
      </c>
      <c r="D16" s="79" t="n">
        <v>38672</v>
      </c>
      <c r="E16" s="79" t="n">
        <v>34532</v>
      </c>
      <c r="F16" s="79" t="n">
        <v>22833</v>
      </c>
      <c r="G16" s="79" t="n">
        <v>382850</v>
      </c>
    </row>
    <row r="17" customFormat="false" ht="12" hidden="false" customHeight="true" outlineLevel="0" collapsed="false">
      <c r="A17" s="78" t="n">
        <v>2005</v>
      </c>
      <c r="B17" s="79" t="n">
        <v>117082</v>
      </c>
      <c r="C17" s="79" t="n">
        <v>42592</v>
      </c>
      <c r="D17" s="79" t="n">
        <v>39784</v>
      </c>
      <c r="E17" s="79" t="n">
        <v>34706</v>
      </c>
      <c r="F17" s="79" t="n">
        <v>22568</v>
      </c>
      <c r="G17" s="79" t="n">
        <v>367092</v>
      </c>
    </row>
    <row r="18" customFormat="false" ht="12" hidden="false" customHeight="true" outlineLevel="0" collapsed="false">
      <c r="A18" s="78" t="n">
        <v>2006</v>
      </c>
      <c r="B18" s="79" t="n">
        <v>118893</v>
      </c>
      <c r="C18" s="79" t="n">
        <v>41263</v>
      </c>
      <c r="D18" s="79" t="n">
        <v>41083</v>
      </c>
      <c r="E18" s="79" t="n">
        <v>36547</v>
      </c>
      <c r="F18" s="79" t="n">
        <v>23034</v>
      </c>
      <c r="G18" s="79" t="n">
        <v>354497</v>
      </c>
    </row>
    <row r="19" customFormat="false" ht="12" hidden="false" customHeight="true" outlineLevel="0" collapsed="false">
      <c r="A19" s="78" t="n">
        <v>2007</v>
      </c>
      <c r="B19" s="79" t="n">
        <v>126947</v>
      </c>
      <c r="C19" s="79" t="n">
        <v>44422</v>
      </c>
      <c r="D19" s="79" t="n">
        <v>44008</v>
      </c>
      <c r="E19" s="79" t="n">
        <v>38517</v>
      </c>
      <c r="F19" s="79" t="n">
        <v>24073</v>
      </c>
      <c r="G19" s="79" t="n">
        <v>349636</v>
      </c>
    </row>
    <row r="20" customFormat="false" ht="11.25" hidden="false" customHeight="false" outlineLevel="0" collapsed="false">
      <c r="A20" s="78" t="n">
        <v>2008</v>
      </c>
      <c r="B20" s="79" t="n">
        <v>132644</v>
      </c>
      <c r="C20" s="79" t="n">
        <v>45741</v>
      </c>
      <c r="D20" s="79" t="n">
        <v>47041</v>
      </c>
      <c r="E20" s="79" t="n">
        <v>39862</v>
      </c>
      <c r="F20" s="79" t="n">
        <v>24458</v>
      </c>
      <c r="G20" s="79" t="n">
        <v>333275</v>
      </c>
    </row>
    <row r="21" customFormat="false" ht="11.25" hidden="false" customHeight="false" outlineLevel="0" collapsed="false">
      <c r="A21" s="78" t="n">
        <v>2009</v>
      </c>
      <c r="B21" s="79" t="n">
        <v>143852</v>
      </c>
      <c r="C21" s="79" t="n">
        <v>53306</v>
      </c>
      <c r="D21" s="79" t="n">
        <v>49766</v>
      </c>
      <c r="E21" s="79" t="n">
        <v>40780</v>
      </c>
      <c r="F21" s="79" t="n">
        <v>24930</v>
      </c>
      <c r="G21" s="79" t="n">
        <v>339460</v>
      </c>
    </row>
    <row r="22" customFormat="false" ht="11.25" hidden="false" customHeight="false" outlineLevel="0" collapsed="false">
      <c r="A22" s="78" t="n">
        <v>2010</v>
      </c>
      <c r="B22" s="79" t="n">
        <v>147769</v>
      </c>
      <c r="C22" s="79" t="n">
        <v>59611</v>
      </c>
      <c r="D22" s="79" t="n">
        <v>48811</v>
      </c>
      <c r="E22" s="79" t="n">
        <v>39347</v>
      </c>
      <c r="F22" s="79" t="n">
        <v>24115</v>
      </c>
      <c r="G22" s="79" t="n">
        <v>319251</v>
      </c>
    </row>
    <row r="23" customFormat="false" ht="11.25" hidden="false" customHeight="false" outlineLevel="0" collapsed="false">
      <c r="A23" s="78" t="n">
        <v>2011</v>
      </c>
      <c r="B23" s="79" t="n">
        <v>158864</v>
      </c>
      <c r="C23" s="79" t="n">
        <v>69936</v>
      </c>
      <c r="D23" s="79" t="n">
        <v>49853</v>
      </c>
      <c r="E23" s="79" t="n">
        <v>39075</v>
      </c>
      <c r="F23" s="79" t="n">
        <v>23844</v>
      </c>
      <c r="G23" s="79" t="n">
        <v>314302</v>
      </c>
    </row>
    <row r="24" customFormat="false" ht="11.25" hidden="false" customHeight="false" outlineLevel="0" collapsed="false">
      <c r="A24" s="80" t="s">
        <v>90</v>
      </c>
      <c r="B24" s="79" t="n">
        <v>35664</v>
      </c>
      <c r="C24" s="79" t="n">
        <v>15266</v>
      </c>
      <c r="D24" s="79" t="n">
        <v>11093</v>
      </c>
      <c r="E24" s="79" t="n">
        <v>9305</v>
      </c>
      <c r="F24" s="79" t="n">
        <v>6007</v>
      </c>
      <c r="G24" s="79" t="n">
        <v>78529</v>
      </c>
    </row>
    <row r="25" customFormat="false" ht="11.25" hidden="false" customHeight="false" outlineLevel="0" collapsed="false">
      <c r="A25" s="80" t="s">
        <v>91</v>
      </c>
      <c r="B25" s="79" t="n">
        <v>33838</v>
      </c>
      <c r="C25" s="79" t="n">
        <v>14829</v>
      </c>
      <c r="D25" s="79" t="n">
        <v>10440</v>
      </c>
      <c r="E25" s="79" t="n">
        <v>8569</v>
      </c>
      <c r="F25" s="79" t="n">
        <v>5440</v>
      </c>
      <c r="G25" s="79" t="n">
        <v>75725</v>
      </c>
    </row>
    <row r="26" customFormat="false" ht="11.25" hidden="false" customHeight="false" outlineLevel="0" collapsed="false">
      <c r="A26" s="80" t="s">
        <v>92</v>
      </c>
      <c r="B26" s="79" t="n">
        <v>46475</v>
      </c>
      <c r="C26" s="79" t="n">
        <v>21334</v>
      </c>
      <c r="D26" s="79" t="n">
        <v>14191</v>
      </c>
      <c r="E26" s="79" t="n">
        <v>10950</v>
      </c>
      <c r="F26" s="79" t="n">
        <v>6387</v>
      </c>
      <c r="G26" s="79" t="n">
        <v>80587</v>
      </c>
    </row>
    <row r="27" customFormat="false" ht="11.25" hidden="false" customHeight="false" outlineLevel="0" collapsed="false">
      <c r="A27" s="80" t="s">
        <v>93</v>
      </c>
      <c r="B27" s="79" t="n">
        <v>42887</v>
      </c>
      <c r="C27" s="79" t="n">
        <v>18507</v>
      </c>
      <c r="D27" s="79" t="n">
        <v>14129</v>
      </c>
      <c r="E27" s="79" t="n">
        <v>10251</v>
      </c>
      <c r="F27" s="79" t="n">
        <v>6010</v>
      </c>
      <c r="G27" s="79" t="n">
        <v>79461</v>
      </c>
    </row>
    <row r="28" customFormat="false" ht="11.25" hidden="false" customHeight="false" outlineLevel="0" collapsed="false">
      <c r="A28" s="80" t="n">
        <v>2012</v>
      </c>
      <c r="B28" s="79"/>
      <c r="C28" s="79"/>
      <c r="D28" s="79"/>
      <c r="E28" s="79"/>
      <c r="F28" s="79"/>
      <c r="G28" s="79"/>
    </row>
    <row r="29" customFormat="false" ht="11.25" hidden="false" customHeight="false" outlineLevel="0" collapsed="false">
      <c r="A29" s="80" t="s">
        <v>90</v>
      </c>
      <c r="B29" s="79" t="n">
        <v>38226</v>
      </c>
      <c r="C29" s="79" t="n">
        <v>17818</v>
      </c>
      <c r="D29" s="79" t="n">
        <v>11200</v>
      </c>
      <c r="E29" s="79" t="n">
        <v>9208</v>
      </c>
      <c r="F29" s="79" t="n">
        <v>5900</v>
      </c>
      <c r="G29" s="79" t="n">
        <v>77400</v>
      </c>
    </row>
    <row r="30" customFormat="false" ht="11.25" hidden="false" customHeight="false" outlineLevel="0" collapsed="false">
      <c r="A30" s="80" t="s">
        <v>91</v>
      </c>
      <c r="B30" s="79" t="n">
        <v>34984</v>
      </c>
      <c r="C30" s="79" t="n">
        <v>16147</v>
      </c>
      <c r="D30" s="79" t="n">
        <v>10711</v>
      </c>
      <c r="E30" s="79" t="n">
        <v>8126</v>
      </c>
      <c r="F30" s="79" t="n">
        <v>5146</v>
      </c>
      <c r="G30" s="79" t="n">
        <v>72486</v>
      </c>
    </row>
    <row r="31" customFormat="false" ht="11.25" hidden="false" customHeight="false" outlineLevel="0" collapsed="false">
      <c r="A31" s="80" t="s">
        <v>92</v>
      </c>
      <c r="B31" s="79" t="n">
        <v>47831</v>
      </c>
      <c r="C31" s="79" t="n">
        <v>23267</v>
      </c>
      <c r="D31" s="79" t="n">
        <v>14183</v>
      </c>
      <c r="E31" s="79" t="n">
        <v>10381</v>
      </c>
      <c r="F31" s="79" t="n">
        <v>6161</v>
      </c>
      <c r="G31" s="79" t="n">
        <v>75718</v>
      </c>
    </row>
    <row r="32" customFormat="false" ht="11.25" hidden="false" customHeight="false" outlineLevel="0" collapsed="false">
      <c r="A32" s="80" t="s">
        <v>93</v>
      </c>
      <c r="B32" s="79" t="n">
        <v>43536</v>
      </c>
      <c r="C32" s="79" t="n">
        <v>19872</v>
      </c>
      <c r="D32" s="79" t="n">
        <v>14192</v>
      </c>
      <c r="E32" s="79" t="n">
        <v>9472</v>
      </c>
      <c r="F32" s="79" t="n">
        <v>5644</v>
      </c>
      <c r="G32" s="79" t="n">
        <v>75271</v>
      </c>
    </row>
    <row r="33" customFormat="false" ht="11.25" hidden="false" customHeight="false" outlineLevel="0" collapsed="false">
      <c r="A33" s="80"/>
      <c r="B33" s="79"/>
      <c r="C33" s="79"/>
      <c r="D33" s="79"/>
      <c r="E33" s="79"/>
      <c r="F33" s="79"/>
      <c r="G33" s="79"/>
    </row>
    <row r="34" customFormat="false" ht="11.25" hidden="false" customHeight="false" outlineLevel="0" collapsed="false">
      <c r="A34" s="81"/>
      <c r="B34" s="77" t="s">
        <v>94</v>
      </c>
      <c r="C34" s="77"/>
      <c r="D34" s="77"/>
      <c r="E34" s="77"/>
      <c r="F34" s="77"/>
      <c r="G34" s="77"/>
    </row>
    <row r="35" customFormat="false" ht="11.25" hidden="false" customHeight="false" outlineLevel="0" collapsed="false">
      <c r="A35" s="78" t="n">
        <v>1995</v>
      </c>
      <c r="B35" s="79" t="n">
        <v>72793</v>
      </c>
      <c r="C35" s="79" t="n">
        <v>62907</v>
      </c>
      <c r="D35" s="79" t="n">
        <v>6100</v>
      </c>
      <c r="E35" s="79" t="n">
        <v>3786</v>
      </c>
      <c r="F35" s="79" t="n">
        <v>2074</v>
      </c>
      <c r="G35" s="79" t="n">
        <v>84942</v>
      </c>
    </row>
    <row r="36" customFormat="false" ht="11.25" hidden="false" customHeight="false" outlineLevel="0" collapsed="false">
      <c r="A36" s="78" t="n">
        <v>2000</v>
      </c>
      <c r="B36" s="79" t="n">
        <v>50007</v>
      </c>
      <c r="C36" s="79" t="n">
        <v>40240</v>
      </c>
      <c r="D36" s="79" t="n">
        <v>6138</v>
      </c>
      <c r="E36" s="79" t="n">
        <v>3629</v>
      </c>
      <c r="F36" s="79" t="n">
        <v>1954</v>
      </c>
      <c r="G36" s="79" t="n">
        <v>78854</v>
      </c>
    </row>
    <row r="37" customFormat="false" ht="11.25" hidden="false" customHeight="false" outlineLevel="0" collapsed="false">
      <c r="A37" s="78" t="n">
        <v>2001</v>
      </c>
      <c r="B37" s="79" t="n">
        <v>49433</v>
      </c>
      <c r="C37" s="79" t="n">
        <v>39662</v>
      </c>
      <c r="D37" s="79" t="n">
        <v>5993</v>
      </c>
      <c r="E37" s="79" t="n">
        <v>3778</v>
      </c>
      <c r="F37" s="79" t="n">
        <v>2062</v>
      </c>
      <c r="G37" s="79" t="n">
        <v>77535</v>
      </c>
    </row>
    <row r="38" customFormat="false" ht="11.25" hidden="false" customHeight="false" outlineLevel="0" collapsed="false">
      <c r="A38" s="78" t="n">
        <v>2002</v>
      </c>
      <c r="B38" s="79" t="n">
        <v>47055</v>
      </c>
      <c r="C38" s="79" t="n">
        <v>37496</v>
      </c>
      <c r="D38" s="79" t="n">
        <v>5957</v>
      </c>
      <c r="E38" s="79" t="n">
        <v>3602</v>
      </c>
      <c r="F38" s="79" t="n">
        <v>2034</v>
      </c>
      <c r="G38" s="79" t="n">
        <v>72965</v>
      </c>
    </row>
    <row r="39" customFormat="false" ht="11.25" hidden="false" customHeight="false" outlineLevel="0" collapsed="false">
      <c r="A39" s="78" t="n">
        <v>2003</v>
      </c>
      <c r="B39" s="79" t="n">
        <v>44539</v>
      </c>
      <c r="C39" s="79" t="n">
        <v>35219</v>
      </c>
      <c r="D39" s="79" t="n">
        <v>5613</v>
      </c>
      <c r="E39" s="79" t="n">
        <v>3707</v>
      </c>
      <c r="F39" s="79" t="n">
        <v>2068</v>
      </c>
      <c r="G39" s="79" t="n">
        <v>70515</v>
      </c>
    </row>
    <row r="40" customFormat="false" ht="11.25" hidden="false" customHeight="false" outlineLevel="0" collapsed="false">
      <c r="A40" s="78" t="n">
        <v>2004</v>
      </c>
      <c r="B40" s="79" t="n">
        <v>45854</v>
      </c>
      <c r="C40" s="79" t="n">
        <v>36786</v>
      </c>
      <c r="D40" s="79" t="n">
        <v>5408</v>
      </c>
      <c r="E40" s="79" t="n">
        <v>3660</v>
      </c>
      <c r="F40" s="79" t="n">
        <v>2040</v>
      </c>
      <c r="G40" s="79" t="n">
        <v>69130</v>
      </c>
    </row>
    <row r="41" customFormat="false" ht="11.25" hidden="false" customHeight="false" outlineLevel="0" collapsed="false">
      <c r="A41" s="78" t="n">
        <v>2005</v>
      </c>
      <c r="B41" s="79" t="n">
        <v>46336</v>
      </c>
      <c r="C41" s="79" t="n">
        <v>37048</v>
      </c>
      <c r="D41" s="79" t="n">
        <v>5690</v>
      </c>
      <c r="E41" s="79" t="n">
        <v>3598</v>
      </c>
      <c r="F41" s="79" t="n">
        <v>2022</v>
      </c>
      <c r="G41" s="79" t="n">
        <v>65297</v>
      </c>
    </row>
    <row r="42" customFormat="false" ht="11.25" hidden="false" customHeight="false" outlineLevel="0" collapsed="false">
      <c r="A42" s="78" t="n">
        <v>2006</v>
      </c>
      <c r="B42" s="79" t="n">
        <v>45214</v>
      </c>
      <c r="C42" s="79" t="n">
        <v>35398</v>
      </c>
      <c r="D42" s="79" t="n">
        <v>6018</v>
      </c>
      <c r="E42" s="79" t="n">
        <v>3798</v>
      </c>
      <c r="F42" s="79" t="n">
        <v>2133</v>
      </c>
      <c r="G42" s="79" t="n">
        <v>63057</v>
      </c>
    </row>
    <row r="43" customFormat="false" ht="11.25" hidden="false" customHeight="false" outlineLevel="0" collapsed="false">
      <c r="A43" s="78" t="n">
        <v>2007</v>
      </c>
      <c r="B43" s="79" t="n">
        <v>48073</v>
      </c>
      <c r="C43" s="79" t="n">
        <v>37950</v>
      </c>
      <c r="D43" s="79" t="n">
        <v>6286</v>
      </c>
      <c r="E43" s="79" t="n">
        <v>3837</v>
      </c>
      <c r="F43" s="79" t="n">
        <v>2178</v>
      </c>
      <c r="G43" s="79" t="n">
        <v>61301</v>
      </c>
    </row>
    <row r="44" customFormat="false" ht="11.25" hidden="false" customHeight="false" outlineLevel="0" collapsed="false">
      <c r="A44" s="78" t="n">
        <v>2008</v>
      </c>
      <c r="B44" s="79" t="n">
        <v>49203</v>
      </c>
      <c r="C44" s="79" t="n">
        <v>38987</v>
      </c>
      <c r="D44" s="79" t="n">
        <v>6357</v>
      </c>
      <c r="E44" s="79" t="n">
        <v>3859</v>
      </c>
      <c r="F44" s="79" t="n">
        <v>2125</v>
      </c>
      <c r="G44" s="79" t="n">
        <v>57218</v>
      </c>
    </row>
    <row r="45" customFormat="false" ht="11.25" hidden="false" customHeight="false" outlineLevel="0" collapsed="false">
      <c r="A45" s="80" t="n">
        <v>2009</v>
      </c>
      <c r="B45" s="79" t="n">
        <v>56028</v>
      </c>
      <c r="C45" s="79" t="n">
        <v>45291</v>
      </c>
      <c r="D45" s="79" t="n">
        <v>6891</v>
      </c>
      <c r="E45" s="79" t="n">
        <v>3846</v>
      </c>
      <c r="F45" s="79" t="n">
        <v>2001</v>
      </c>
      <c r="G45" s="79" t="n">
        <v>58800</v>
      </c>
    </row>
    <row r="46" customFormat="false" ht="11.25" hidden="false" customHeight="false" outlineLevel="0" collapsed="false">
      <c r="A46" s="80" t="n">
        <v>2010</v>
      </c>
      <c r="B46" s="79" t="n">
        <v>61462</v>
      </c>
      <c r="C46" s="79" t="n">
        <v>51456</v>
      </c>
      <c r="D46" s="79" t="n">
        <v>6457</v>
      </c>
      <c r="E46" s="79" t="n">
        <v>3549</v>
      </c>
      <c r="F46" s="79" t="n">
        <v>1855</v>
      </c>
      <c r="G46" s="79" t="n">
        <v>57571</v>
      </c>
    </row>
    <row r="47" customFormat="false" ht="11.25" hidden="false" customHeight="false" outlineLevel="0" collapsed="false">
      <c r="A47" s="80" t="n">
        <v>2011</v>
      </c>
      <c r="B47" s="79" t="n">
        <v>71564</v>
      </c>
      <c r="C47" s="79" t="n">
        <v>61446</v>
      </c>
      <c r="D47" s="79" t="n">
        <v>6501</v>
      </c>
      <c r="E47" s="79" t="n">
        <v>3617</v>
      </c>
      <c r="F47" s="79" t="n">
        <v>1883</v>
      </c>
      <c r="G47" s="79" t="n">
        <v>59803</v>
      </c>
    </row>
    <row r="48" customFormat="false" ht="11.25" hidden="false" customHeight="false" outlineLevel="0" collapsed="false">
      <c r="A48" s="80" t="s">
        <v>90</v>
      </c>
      <c r="B48" s="79" t="n">
        <v>16000</v>
      </c>
      <c r="C48" s="79" t="n">
        <v>13553</v>
      </c>
      <c r="D48" s="79" t="n">
        <v>1583</v>
      </c>
      <c r="E48" s="79" t="n">
        <v>864</v>
      </c>
      <c r="F48" s="79" t="n">
        <v>488</v>
      </c>
      <c r="G48" s="79" t="n">
        <v>14598</v>
      </c>
    </row>
    <row r="49" customFormat="false" ht="11.25" hidden="false" customHeight="false" outlineLevel="0" collapsed="false">
      <c r="A49" s="80" t="s">
        <v>91</v>
      </c>
      <c r="B49" s="79" t="n">
        <v>15148</v>
      </c>
      <c r="C49" s="79" t="n">
        <v>12901</v>
      </c>
      <c r="D49" s="79" t="n">
        <v>1393</v>
      </c>
      <c r="E49" s="79" t="n">
        <v>854</v>
      </c>
      <c r="F49" s="79" t="n">
        <v>452</v>
      </c>
      <c r="G49" s="79" t="n">
        <v>13977</v>
      </c>
    </row>
    <row r="50" customFormat="false" ht="11.25" hidden="false" customHeight="false" outlineLevel="0" collapsed="false">
      <c r="A50" s="80" t="s">
        <v>92</v>
      </c>
      <c r="B50" s="79" t="n">
        <v>21096</v>
      </c>
      <c r="C50" s="79" t="n">
        <v>18329</v>
      </c>
      <c r="D50" s="79" t="n">
        <v>1788</v>
      </c>
      <c r="E50" s="79" t="n">
        <v>979</v>
      </c>
      <c r="F50" s="79" t="n">
        <v>461</v>
      </c>
      <c r="G50" s="79" t="n">
        <v>15196</v>
      </c>
    </row>
    <row r="51" customFormat="false" ht="11.25" hidden="false" customHeight="false" outlineLevel="0" collapsed="false">
      <c r="A51" s="80" t="s">
        <v>93</v>
      </c>
      <c r="B51" s="79" t="n">
        <v>19320</v>
      </c>
      <c r="C51" s="79" t="n">
        <v>16663</v>
      </c>
      <c r="D51" s="79" t="n">
        <v>1737</v>
      </c>
      <c r="E51" s="79" t="n">
        <v>920</v>
      </c>
      <c r="F51" s="79" t="n">
        <v>482</v>
      </c>
      <c r="G51" s="79" t="n">
        <v>16032</v>
      </c>
    </row>
    <row r="52" customFormat="false" ht="11.25" hidden="false" customHeight="false" outlineLevel="0" collapsed="false">
      <c r="A52" s="80" t="n">
        <v>2012</v>
      </c>
      <c r="B52" s="79"/>
      <c r="C52" s="79"/>
      <c r="D52" s="79"/>
      <c r="E52" s="79"/>
      <c r="F52" s="79"/>
      <c r="G52" s="79"/>
    </row>
    <row r="53" customFormat="false" ht="11.25" hidden="false" customHeight="false" outlineLevel="0" collapsed="false">
      <c r="A53" s="80" t="s">
        <v>90</v>
      </c>
      <c r="B53" s="79" t="n">
        <v>18561</v>
      </c>
      <c r="C53" s="79" t="n">
        <v>16050</v>
      </c>
      <c r="D53" s="79" t="n">
        <v>1613</v>
      </c>
      <c r="E53" s="79" t="n">
        <v>898</v>
      </c>
      <c r="F53" s="79" t="n">
        <v>525</v>
      </c>
      <c r="G53" s="79" t="n">
        <v>15666</v>
      </c>
    </row>
    <row r="54" customFormat="false" ht="11.25" hidden="false" customHeight="false" outlineLevel="0" collapsed="false">
      <c r="A54" s="80" t="s">
        <v>91</v>
      </c>
      <c r="B54" s="79" t="n">
        <v>16593</v>
      </c>
      <c r="C54" s="79" t="n">
        <v>14129</v>
      </c>
      <c r="D54" s="79" t="n">
        <v>1583</v>
      </c>
      <c r="E54" s="79" t="n">
        <v>881</v>
      </c>
      <c r="F54" s="79" t="n">
        <v>465</v>
      </c>
      <c r="G54" s="79" t="n">
        <v>14899</v>
      </c>
    </row>
    <row r="55" customFormat="false" ht="11.25" hidden="false" customHeight="false" outlineLevel="0" collapsed="false">
      <c r="A55" s="80" t="s">
        <v>92</v>
      </c>
      <c r="B55" s="79" t="n">
        <v>23190</v>
      </c>
      <c r="C55" s="79" t="n">
        <v>20188</v>
      </c>
      <c r="D55" s="79" t="n">
        <v>1924</v>
      </c>
      <c r="E55" s="79" t="n">
        <v>1078</v>
      </c>
      <c r="F55" s="79" t="n">
        <v>528</v>
      </c>
      <c r="G55" s="79" t="n">
        <v>15833</v>
      </c>
    </row>
    <row r="56" customFormat="false" ht="11.25" hidden="false" customHeight="false" outlineLevel="0" collapsed="false">
      <c r="A56" s="80" t="s">
        <v>93</v>
      </c>
      <c r="B56" s="79" t="n">
        <v>21016</v>
      </c>
      <c r="C56" s="79" t="n">
        <v>18006</v>
      </c>
      <c r="D56" s="79" t="n">
        <v>1977</v>
      </c>
      <c r="E56" s="79" t="n">
        <v>1033</v>
      </c>
      <c r="F56" s="79" t="n">
        <v>543</v>
      </c>
      <c r="G56" s="79" t="n">
        <v>16980</v>
      </c>
    </row>
    <row r="57" customFormat="false" ht="11.25" hidden="false" customHeight="true" outlineLevel="0" collapsed="false">
      <c r="B57" s="82" t="s">
        <v>95</v>
      </c>
      <c r="C57" s="82"/>
      <c r="D57" s="82"/>
      <c r="E57" s="82"/>
      <c r="F57" s="82"/>
      <c r="G57" s="82"/>
    </row>
    <row r="58" customFormat="false" ht="11.25" hidden="false" customHeight="false" outlineLevel="0" collapsed="false">
      <c r="A58" s="76"/>
      <c r="B58" s="77" t="s">
        <v>87</v>
      </c>
      <c r="C58" s="77"/>
      <c r="D58" s="77"/>
      <c r="E58" s="77"/>
      <c r="F58" s="77"/>
      <c r="G58" s="77"/>
    </row>
    <row r="59" customFormat="false" ht="11.25" hidden="false" customHeight="false" outlineLevel="0" collapsed="false">
      <c r="A59" s="78" t="n">
        <v>1996</v>
      </c>
      <c r="B59" s="83" t="n">
        <v>-4.8</v>
      </c>
      <c r="C59" s="83" t="n">
        <v>-9.4</v>
      </c>
      <c r="D59" s="83" t="n">
        <v>-4.4</v>
      </c>
      <c r="E59" s="83" t="n">
        <v>8</v>
      </c>
      <c r="F59" s="83" t="n">
        <v>12.7</v>
      </c>
      <c r="G59" s="83" t="n">
        <v>8.3</v>
      </c>
    </row>
    <row r="60" customFormat="false" ht="11.25" hidden="false" customHeight="false" outlineLevel="0" collapsed="false">
      <c r="A60" s="78" t="n">
        <v>2001</v>
      </c>
      <c r="B60" s="83" t="n">
        <v>1.8</v>
      </c>
      <c r="C60" s="83" t="n">
        <v>-1.6</v>
      </c>
      <c r="D60" s="83" t="n">
        <v>2.4</v>
      </c>
      <c r="E60" s="83" t="n">
        <v>5.7</v>
      </c>
      <c r="F60" s="83" t="n">
        <v>3.7</v>
      </c>
      <c r="G60" s="83" t="n">
        <v>-4.3</v>
      </c>
    </row>
    <row r="61" customFormat="false" ht="11.25" hidden="false" customHeight="false" outlineLevel="0" collapsed="false">
      <c r="A61" s="78" t="n">
        <v>2002</v>
      </c>
      <c r="B61" s="83" t="n">
        <v>-1.8</v>
      </c>
      <c r="C61" s="83" t="n">
        <v>-5.3</v>
      </c>
      <c r="D61" s="83" t="n">
        <v>-1.8</v>
      </c>
      <c r="E61" s="83" t="n">
        <v>2.7</v>
      </c>
      <c r="F61" s="83" t="n">
        <v>5.5</v>
      </c>
      <c r="G61" s="83" t="n">
        <v>-2.9</v>
      </c>
    </row>
    <row r="62" customFormat="false" ht="11.25" hidden="false" customHeight="false" outlineLevel="0" collapsed="false">
      <c r="A62" s="78" t="n">
        <v>2003</v>
      </c>
      <c r="B62" s="83" t="n">
        <v>-5.6</v>
      </c>
      <c r="C62" s="83" t="n">
        <v>-5.2</v>
      </c>
      <c r="D62" s="83" t="n">
        <v>-7</v>
      </c>
      <c r="E62" s="83" t="n">
        <v>-4.5</v>
      </c>
      <c r="F62" s="83" t="n">
        <v>-4</v>
      </c>
      <c r="G62" s="83" t="n">
        <v>-0.9</v>
      </c>
    </row>
    <row r="63" customFormat="false" ht="11.25" hidden="false" customHeight="false" outlineLevel="0" collapsed="false">
      <c r="A63" s="78" t="n">
        <v>2004</v>
      </c>
      <c r="B63" s="83" t="n">
        <v>-0.8</v>
      </c>
      <c r="C63" s="83" t="n">
        <v>2.3</v>
      </c>
      <c r="D63" s="83" t="n">
        <v>-4.5</v>
      </c>
      <c r="E63" s="83" t="n">
        <v>-0.1</v>
      </c>
      <c r="F63" s="83" t="n">
        <v>0.8</v>
      </c>
      <c r="G63" s="83" t="n">
        <v>1.5</v>
      </c>
    </row>
    <row r="64" customFormat="false" ht="11.25" hidden="false" customHeight="false" outlineLevel="0" collapsed="false">
      <c r="A64" s="78" t="n">
        <v>2005</v>
      </c>
      <c r="B64" s="83" t="n">
        <v>1.6</v>
      </c>
      <c r="C64" s="83" t="n">
        <v>1.3</v>
      </c>
      <c r="D64" s="83" t="n">
        <v>2.9</v>
      </c>
      <c r="E64" s="83" t="n">
        <v>0.5</v>
      </c>
      <c r="F64" s="83" t="n">
        <v>-1.2</v>
      </c>
      <c r="G64" s="83" t="n">
        <v>-4.1</v>
      </c>
    </row>
    <row r="65" customFormat="false" ht="11.25" hidden="false" customHeight="false" outlineLevel="0" collapsed="false">
      <c r="A65" s="78" t="n">
        <v>2006</v>
      </c>
      <c r="B65" s="83" t="n">
        <v>1.5</v>
      </c>
      <c r="C65" s="83" t="n">
        <v>-3.1</v>
      </c>
      <c r="D65" s="83" t="n">
        <v>3.3</v>
      </c>
      <c r="E65" s="83" t="n">
        <v>5.3</v>
      </c>
      <c r="F65" s="83" t="n">
        <v>2.1</v>
      </c>
      <c r="G65" s="83" t="n">
        <v>-3.4</v>
      </c>
    </row>
    <row r="66" customFormat="false" ht="11.25" hidden="false" customHeight="false" outlineLevel="0" collapsed="false">
      <c r="A66" s="78" t="n">
        <v>2007</v>
      </c>
      <c r="B66" s="83" t="n">
        <v>6.8</v>
      </c>
      <c r="C66" s="83" t="n">
        <v>7.7</v>
      </c>
      <c r="D66" s="83" t="n">
        <v>7.1</v>
      </c>
      <c r="E66" s="83" t="n">
        <v>5.4</v>
      </c>
      <c r="F66" s="83" t="n">
        <v>4.5</v>
      </c>
      <c r="G66" s="83" t="n">
        <v>-1.4</v>
      </c>
    </row>
    <row r="67" customFormat="false" ht="11.25" hidden="false" customHeight="false" outlineLevel="0" collapsed="false">
      <c r="A67" s="78" t="n">
        <v>2008</v>
      </c>
      <c r="B67" s="83" t="n">
        <v>4.5</v>
      </c>
      <c r="C67" s="83" t="n">
        <v>3</v>
      </c>
      <c r="D67" s="83" t="n">
        <v>6.9</v>
      </c>
      <c r="E67" s="83" t="n">
        <v>3.5</v>
      </c>
      <c r="F67" s="83" t="n">
        <v>1.6</v>
      </c>
      <c r="G67" s="83" t="n">
        <v>-4.7</v>
      </c>
    </row>
    <row r="68" customFormat="false" ht="11.25" hidden="false" customHeight="false" outlineLevel="0" collapsed="false">
      <c r="A68" s="78" t="s">
        <v>96</v>
      </c>
      <c r="B68" s="83" t="n">
        <v>8.4</v>
      </c>
      <c r="C68" s="83" t="n">
        <v>16.5</v>
      </c>
      <c r="D68" s="83" t="n">
        <v>5.8</v>
      </c>
      <c r="E68" s="83" t="n">
        <v>2.3</v>
      </c>
      <c r="F68" s="83" t="n">
        <v>1.9</v>
      </c>
      <c r="G68" s="83" t="n">
        <v>1.9</v>
      </c>
    </row>
    <row r="69" customFormat="false" ht="11.25" hidden="false" customHeight="false" outlineLevel="0" collapsed="false">
      <c r="A69" s="78" t="n">
        <v>2010</v>
      </c>
      <c r="B69" s="83" t="n">
        <v>2.7</v>
      </c>
      <c r="C69" s="83" t="n">
        <v>11.8</v>
      </c>
      <c r="D69" s="83" t="n">
        <v>-1.9</v>
      </c>
      <c r="E69" s="83" t="n">
        <v>-3.5</v>
      </c>
      <c r="F69" s="83" t="n">
        <v>-3.3</v>
      </c>
      <c r="G69" s="83" t="n">
        <v>-6</v>
      </c>
    </row>
    <row r="70" customFormat="false" ht="11.25" hidden="false" customHeight="false" outlineLevel="0" collapsed="false">
      <c r="A70" s="78" t="s">
        <v>97</v>
      </c>
      <c r="B70" s="83" t="n">
        <v>7.5</v>
      </c>
      <c r="C70" s="83" t="n">
        <v>17.3</v>
      </c>
      <c r="D70" s="83" t="n">
        <v>2.1</v>
      </c>
      <c r="E70" s="83" t="n">
        <v>-0.7</v>
      </c>
      <c r="F70" s="83" t="n">
        <v>-1.1</v>
      </c>
      <c r="G70" s="83" t="n">
        <v>-1.6</v>
      </c>
    </row>
    <row r="71" customFormat="false" ht="11.25" hidden="false" customHeight="false" outlineLevel="0" collapsed="false">
      <c r="A71" s="84" t="s">
        <v>90</v>
      </c>
      <c r="B71" s="83" t="n">
        <v>8.1</v>
      </c>
      <c r="C71" s="83" t="n">
        <v>16.1</v>
      </c>
      <c r="D71" s="83" t="n">
        <v>3.8</v>
      </c>
      <c r="E71" s="83" t="n">
        <v>1.5</v>
      </c>
      <c r="F71" s="83" t="n">
        <v>4.3</v>
      </c>
      <c r="G71" s="83" t="n">
        <v>0</v>
      </c>
    </row>
    <row r="72" customFormat="false" ht="11.25" hidden="false" customHeight="false" outlineLevel="0" collapsed="false">
      <c r="A72" s="80" t="s">
        <v>91</v>
      </c>
      <c r="B72" s="83" t="n">
        <v>6.8</v>
      </c>
      <c r="C72" s="83" t="n">
        <v>16</v>
      </c>
      <c r="D72" s="83" t="n">
        <v>0.8</v>
      </c>
      <c r="E72" s="83" t="n">
        <v>0.6</v>
      </c>
      <c r="F72" s="83" t="n">
        <v>0.1</v>
      </c>
      <c r="G72" s="83" t="n">
        <v>-3.4</v>
      </c>
    </row>
    <row r="73" customFormat="false" ht="11.25" hidden="false" customHeight="false" outlineLevel="0" collapsed="false">
      <c r="A73" s="84" t="s">
        <v>92</v>
      </c>
      <c r="B73" s="83" t="n">
        <v>5.3</v>
      </c>
      <c r="C73" s="83" t="n">
        <v>15.1</v>
      </c>
      <c r="D73" s="83" t="n">
        <v>-0.5</v>
      </c>
      <c r="E73" s="83" t="n">
        <v>-3.5</v>
      </c>
      <c r="F73" s="83" t="n">
        <v>-5.5</v>
      </c>
      <c r="G73" s="83" t="n">
        <v>-3.7</v>
      </c>
    </row>
    <row r="74" customFormat="false" ht="11.25" hidden="false" customHeight="false" outlineLevel="0" collapsed="false">
      <c r="A74" s="80" t="s">
        <v>93</v>
      </c>
      <c r="B74" s="83" t="n">
        <v>10.1</v>
      </c>
      <c r="C74" s="83" t="n">
        <v>22.2</v>
      </c>
      <c r="D74" s="83" t="n">
        <v>4.6</v>
      </c>
      <c r="E74" s="83" t="n">
        <v>-0.6</v>
      </c>
      <c r="F74" s="83" t="n">
        <v>-2.5</v>
      </c>
      <c r="G74" s="83" t="n">
        <v>1</v>
      </c>
    </row>
    <row r="75" customFormat="false" ht="11.25" hidden="false" customHeight="false" outlineLevel="0" collapsed="false">
      <c r="A75" s="78" t="s">
        <v>98</v>
      </c>
      <c r="B75" s="83"/>
      <c r="C75" s="83"/>
      <c r="D75" s="83"/>
      <c r="E75" s="83"/>
      <c r="F75" s="83"/>
      <c r="G75" s="83"/>
    </row>
    <row r="76" customFormat="false" ht="11.25" hidden="false" customHeight="false" outlineLevel="0" collapsed="false">
      <c r="A76" s="84" t="s">
        <v>90</v>
      </c>
      <c r="B76" s="83" t="n">
        <v>7.2</v>
      </c>
      <c r="C76" s="83" t="n">
        <v>16.7</v>
      </c>
      <c r="D76" s="83" t="n">
        <v>1</v>
      </c>
      <c r="E76" s="83" t="n">
        <v>-1</v>
      </c>
      <c r="F76" s="83" t="n">
        <v>-1.8</v>
      </c>
      <c r="G76" s="83" t="n">
        <v>-1.4</v>
      </c>
    </row>
    <row r="77" customFormat="false" ht="11.25" hidden="false" customHeight="false" outlineLevel="0" collapsed="false">
      <c r="A77" s="80" t="s">
        <v>91</v>
      </c>
      <c r="B77" s="83" t="n">
        <v>3.4</v>
      </c>
      <c r="C77" s="83" t="n">
        <v>8.9</v>
      </c>
      <c r="D77" s="83" t="n">
        <v>2.6</v>
      </c>
      <c r="E77" s="83" t="n">
        <v>-5.2</v>
      </c>
      <c r="F77" s="83" t="n">
        <v>-5.4</v>
      </c>
      <c r="G77" s="83" t="n">
        <v>-4.3</v>
      </c>
    </row>
    <row r="78" customFormat="false" ht="11.25" hidden="false" customHeight="false" outlineLevel="0" collapsed="false">
      <c r="A78" s="84" t="s">
        <v>92</v>
      </c>
      <c r="B78" s="83" t="n">
        <v>2.9</v>
      </c>
      <c r="C78" s="83" t="n">
        <v>9.1</v>
      </c>
      <c r="D78" s="83" t="n">
        <v>-0.1</v>
      </c>
      <c r="E78" s="83" t="n">
        <v>-5.2</v>
      </c>
      <c r="F78" s="83" t="n">
        <v>-3.5</v>
      </c>
      <c r="G78" s="83" t="n">
        <v>-6</v>
      </c>
    </row>
    <row r="79" customFormat="false" ht="11.25" hidden="false" customHeight="false" outlineLevel="0" collapsed="false">
      <c r="A79" s="84" t="s">
        <v>93</v>
      </c>
      <c r="B79" s="83" t="n">
        <v>1.5</v>
      </c>
      <c r="C79" s="83" t="n">
        <v>7.4</v>
      </c>
      <c r="D79" s="83" t="n">
        <v>0.4</v>
      </c>
      <c r="E79" s="83" t="n">
        <v>-7.6</v>
      </c>
      <c r="F79" s="83" t="n">
        <v>-6.1</v>
      </c>
      <c r="G79" s="83" t="n">
        <v>-5.3</v>
      </c>
    </row>
    <row r="80" customFormat="false" ht="11.25" hidden="false" customHeight="false" outlineLevel="0" collapsed="false">
      <c r="A80" s="84"/>
      <c r="B80" s="85"/>
      <c r="C80" s="85"/>
      <c r="D80" s="85"/>
      <c r="E80" s="85"/>
      <c r="F80" s="85"/>
      <c r="G80" s="85"/>
    </row>
    <row r="81" customFormat="false" ht="11.25" hidden="false" customHeight="false" outlineLevel="0" collapsed="false">
      <c r="A81" s="76"/>
      <c r="B81" s="77" t="s">
        <v>94</v>
      </c>
      <c r="C81" s="77"/>
      <c r="D81" s="77"/>
      <c r="E81" s="77"/>
      <c r="F81" s="77"/>
      <c r="G81" s="77"/>
    </row>
    <row r="82" customFormat="false" ht="11.25" hidden="false" customHeight="false" outlineLevel="0" collapsed="false">
      <c r="A82" s="78" t="n">
        <v>1996</v>
      </c>
      <c r="B82" s="83" t="n">
        <v>-9.2</v>
      </c>
      <c r="C82" s="83" t="n">
        <v>-10.8</v>
      </c>
      <c r="D82" s="83" t="n">
        <v>-6.1</v>
      </c>
      <c r="E82" s="83" t="n">
        <v>12.5</v>
      </c>
      <c r="F82" s="83" t="n">
        <v>9</v>
      </c>
      <c r="G82" s="83" t="n">
        <v>0.1</v>
      </c>
    </row>
    <row r="83" customFormat="false" ht="11.25" hidden="false" customHeight="false" outlineLevel="0" collapsed="false">
      <c r="A83" s="78" t="n">
        <v>2001</v>
      </c>
      <c r="B83" s="83" t="n">
        <v>-1.1</v>
      </c>
      <c r="C83" s="83" t="n">
        <v>-1.4</v>
      </c>
      <c r="D83" s="83" t="n">
        <v>-2.4</v>
      </c>
      <c r="E83" s="83" t="n">
        <v>4.1</v>
      </c>
      <c r="F83" s="83" t="n">
        <v>5.5</v>
      </c>
      <c r="G83" s="83" t="n">
        <v>-1.7</v>
      </c>
    </row>
    <row r="84" customFormat="false" ht="11.25" hidden="false" customHeight="false" outlineLevel="0" collapsed="false">
      <c r="A84" s="78" t="n">
        <v>2002</v>
      </c>
      <c r="B84" s="83" t="n">
        <v>-4.8</v>
      </c>
      <c r="C84" s="83" t="n">
        <v>-5.5</v>
      </c>
      <c r="D84" s="83" t="n">
        <v>-0.6</v>
      </c>
      <c r="E84" s="83" t="n">
        <v>-4.7</v>
      </c>
      <c r="F84" s="83" t="n">
        <v>-1.4</v>
      </c>
      <c r="G84" s="83" t="n">
        <v>-5.9</v>
      </c>
    </row>
    <row r="85" customFormat="false" ht="11.25" hidden="false" customHeight="false" outlineLevel="0" collapsed="false">
      <c r="A85" s="78" t="n">
        <v>2003</v>
      </c>
      <c r="B85" s="83" t="n">
        <v>-5.3</v>
      </c>
      <c r="C85" s="83" t="n">
        <v>-6.1</v>
      </c>
      <c r="D85" s="83" t="n">
        <v>-5.8</v>
      </c>
      <c r="E85" s="83" t="n">
        <v>2.9</v>
      </c>
      <c r="F85" s="83" t="n">
        <v>1.7</v>
      </c>
      <c r="G85" s="83" t="n">
        <v>-3.4</v>
      </c>
    </row>
    <row r="86" customFormat="false" ht="11.25" hidden="false" customHeight="false" outlineLevel="0" collapsed="false">
      <c r="A86" s="78" t="n">
        <v>2004</v>
      </c>
      <c r="B86" s="83" t="n">
        <v>3</v>
      </c>
      <c r="C86" s="83" t="n">
        <v>4.4</v>
      </c>
      <c r="D86" s="83" t="n">
        <v>-3.7</v>
      </c>
      <c r="E86" s="83" t="n">
        <v>-1.3</v>
      </c>
      <c r="F86" s="83" t="n">
        <v>-1.4</v>
      </c>
      <c r="G86" s="83" t="n">
        <v>-2</v>
      </c>
    </row>
    <row r="87" customFormat="false" ht="11.25" hidden="false" customHeight="false" outlineLevel="0" collapsed="false">
      <c r="A87" s="78" t="n">
        <v>2005</v>
      </c>
      <c r="B87" s="83" t="n">
        <v>1.1</v>
      </c>
      <c r="C87" s="83" t="n">
        <v>0.7</v>
      </c>
      <c r="D87" s="83" t="n">
        <v>5.2</v>
      </c>
      <c r="E87" s="83" t="n">
        <v>-1.7</v>
      </c>
      <c r="F87" s="83" t="n">
        <v>-0.9</v>
      </c>
      <c r="G87" s="83" t="n">
        <v>-5.5</v>
      </c>
    </row>
    <row r="88" customFormat="false" ht="11.25" hidden="false" customHeight="false" outlineLevel="0" collapsed="false">
      <c r="A88" s="78" t="n">
        <v>2006</v>
      </c>
      <c r="B88" s="83" t="n">
        <v>-2.4</v>
      </c>
      <c r="C88" s="83" t="n">
        <v>-4.5</v>
      </c>
      <c r="D88" s="83" t="n">
        <v>5.8</v>
      </c>
      <c r="E88" s="83" t="n">
        <v>5.6</v>
      </c>
      <c r="F88" s="83" t="n">
        <v>5.5</v>
      </c>
      <c r="G88" s="83" t="n">
        <v>-3.4</v>
      </c>
    </row>
    <row r="89" customFormat="false" ht="11.25" hidden="false" customHeight="false" outlineLevel="0" collapsed="false">
      <c r="A89" s="78" t="n">
        <v>2007</v>
      </c>
      <c r="B89" s="83" t="n">
        <v>6.3</v>
      </c>
      <c r="C89" s="83" t="n">
        <v>7.2</v>
      </c>
      <c r="D89" s="83" t="n">
        <v>4.5</v>
      </c>
      <c r="E89" s="83" t="n">
        <v>1</v>
      </c>
      <c r="F89" s="83" t="n">
        <v>2.1</v>
      </c>
      <c r="G89" s="83" t="n">
        <v>-2.8</v>
      </c>
    </row>
    <row r="90" customFormat="false" ht="11.25" hidden="false" customHeight="false" outlineLevel="0" collapsed="false">
      <c r="A90" s="78" t="n">
        <v>2008</v>
      </c>
      <c r="B90" s="83" t="n">
        <v>2.4</v>
      </c>
      <c r="C90" s="83" t="n">
        <v>2.7</v>
      </c>
      <c r="D90" s="83" t="n">
        <v>1.1</v>
      </c>
      <c r="E90" s="83" t="n">
        <v>0.6</v>
      </c>
      <c r="F90" s="83" t="n">
        <v>-2.4</v>
      </c>
      <c r="G90" s="83" t="n">
        <v>-6.7</v>
      </c>
    </row>
    <row r="91" customFormat="false" ht="11.25" hidden="false" customHeight="false" outlineLevel="0" collapsed="false">
      <c r="A91" s="78" t="n">
        <v>2009</v>
      </c>
      <c r="B91" s="83" t="n">
        <v>13.9</v>
      </c>
      <c r="C91" s="83" t="n">
        <v>16.2</v>
      </c>
      <c r="D91" s="83" t="n">
        <v>8.4</v>
      </c>
      <c r="E91" s="83" t="n">
        <v>-0.3</v>
      </c>
      <c r="F91" s="83" t="n">
        <v>-5.8</v>
      </c>
      <c r="G91" s="83" t="n">
        <v>2.8</v>
      </c>
    </row>
    <row r="92" customFormat="false" ht="11.25" hidden="false" customHeight="false" outlineLevel="0" collapsed="false">
      <c r="A92" s="78" t="n">
        <v>2010</v>
      </c>
      <c r="B92" s="83" t="n">
        <v>9.7</v>
      </c>
      <c r="C92" s="83" t="n">
        <v>13.6</v>
      </c>
      <c r="D92" s="83" t="n">
        <v>-6.3</v>
      </c>
      <c r="E92" s="83" t="n">
        <v>-7.7</v>
      </c>
      <c r="F92" s="83" t="n">
        <v>-7.3</v>
      </c>
      <c r="G92" s="83" t="n">
        <v>-2.1</v>
      </c>
    </row>
    <row r="93" customFormat="false" ht="11.25" hidden="false" customHeight="false" outlineLevel="0" collapsed="false">
      <c r="A93" s="78" t="s">
        <v>97</v>
      </c>
      <c r="B93" s="83" t="n">
        <v>16.4</v>
      </c>
      <c r="C93" s="83" t="n">
        <v>19.4</v>
      </c>
      <c r="D93" s="83" t="n">
        <v>0.7</v>
      </c>
      <c r="E93" s="83" t="n">
        <v>1.9</v>
      </c>
      <c r="F93" s="83" t="n">
        <v>1.5</v>
      </c>
      <c r="G93" s="83" t="n">
        <v>3.9</v>
      </c>
    </row>
    <row r="94" customFormat="false" ht="11.25" hidden="false" customHeight="false" outlineLevel="0" collapsed="false">
      <c r="A94" s="80" t="s">
        <v>90</v>
      </c>
      <c r="B94" s="83" t="n">
        <v>17.4</v>
      </c>
      <c r="C94" s="83" t="n">
        <v>19</v>
      </c>
      <c r="D94" s="83" t="n">
        <v>9.2</v>
      </c>
      <c r="E94" s="83" t="n">
        <v>8.5</v>
      </c>
      <c r="F94" s="83" t="n">
        <v>8</v>
      </c>
      <c r="G94" s="83" t="n">
        <v>4.4</v>
      </c>
    </row>
    <row r="95" customFormat="false" ht="11.25" hidden="false" customHeight="false" outlineLevel="0" collapsed="false">
      <c r="A95" s="84" t="s">
        <v>91</v>
      </c>
      <c r="B95" s="83" t="n">
        <v>14.3</v>
      </c>
      <c r="C95" s="83" t="n">
        <v>18</v>
      </c>
      <c r="D95" s="83" t="n">
        <v>-5.9</v>
      </c>
      <c r="E95" s="83" t="n">
        <v>1.7</v>
      </c>
      <c r="F95" s="83" t="n">
        <v>-0.9</v>
      </c>
      <c r="G95" s="83" t="n">
        <v>-0.2</v>
      </c>
    </row>
    <row r="96" customFormat="false" ht="11.25" hidden="false" customHeight="false" outlineLevel="0" collapsed="false">
      <c r="A96" s="84" t="s">
        <v>92</v>
      </c>
      <c r="B96" s="83" t="n">
        <v>13.3</v>
      </c>
      <c r="C96" s="83" t="n">
        <v>16.3</v>
      </c>
      <c r="D96" s="83" t="n">
        <v>-1.2</v>
      </c>
      <c r="E96" s="83" t="n">
        <v>-7.6</v>
      </c>
      <c r="F96" s="83" t="n">
        <v>-10</v>
      </c>
      <c r="G96" s="83" t="n">
        <v>2.8</v>
      </c>
    </row>
    <row r="97" customFormat="false" ht="11.25" hidden="false" customHeight="false" outlineLevel="0" collapsed="false">
      <c r="A97" s="80" t="s">
        <v>93</v>
      </c>
      <c r="B97" s="83" t="n">
        <v>21.1</v>
      </c>
      <c r="C97" s="83" t="n">
        <v>24.5</v>
      </c>
      <c r="D97" s="83" t="n">
        <v>1.1</v>
      </c>
      <c r="E97" s="83" t="n">
        <v>7.9</v>
      </c>
      <c r="F97" s="83" t="n">
        <v>10.8</v>
      </c>
      <c r="G97" s="83" t="n">
        <v>8.4</v>
      </c>
    </row>
    <row r="98" customFormat="false" ht="11.25" hidden="false" customHeight="false" outlineLevel="0" collapsed="false">
      <c r="A98" s="78" t="s">
        <v>98</v>
      </c>
      <c r="B98" s="86"/>
      <c r="C98" s="86"/>
      <c r="D98" s="86"/>
      <c r="E98" s="86"/>
      <c r="F98" s="86"/>
      <c r="G98" s="86"/>
    </row>
    <row r="99" customFormat="false" ht="11.25" hidden="false" customHeight="false" outlineLevel="0" collapsed="false">
      <c r="A99" s="80" t="s">
        <v>90</v>
      </c>
      <c r="B99" s="83" t="n">
        <v>16</v>
      </c>
      <c r="C99" s="83" t="n">
        <v>18.4</v>
      </c>
      <c r="D99" s="83" t="n">
        <v>1.9</v>
      </c>
      <c r="E99" s="83" t="n">
        <v>3.9</v>
      </c>
      <c r="F99" s="83" t="n">
        <v>7.6</v>
      </c>
      <c r="G99" s="83" t="n">
        <v>7.3</v>
      </c>
    </row>
    <row r="100" customFormat="false" ht="11.25" hidden="false" customHeight="false" outlineLevel="0" collapsed="false">
      <c r="A100" s="84" t="s">
        <v>91</v>
      </c>
      <c r="B100" s="83" t="n">
        <v>9.5</v>
      </c>
      <c r="C100" s="83" t="n">
        <v>9.5</v>
      </c>
      <c r="D100" s="83" t="n">
        <v>13.6</v>
      </c>
      <c r="E100" s="83" t="n">
        <v>3.2</v>
      </c>
      <c r="F100" s="83" t="n">
        <v>2.9</v>
      </c>
      <c r="G100" s="83" t="n">
        <v>6.6</v>
      </c>
    </row>
    <row r="101" customFormat="false" ht="11.25" hidden="false" customHeight="false" outlineLevel="0" collapsed="false">
      <c r="A101" s="84" t="s">
        <v>92</v>
      </c>
      <c r="B101" s="83" t="n">
        <v>9.9</v>
      </c>
      <c r="C101" s="83" t="n">
        <v>10.1</v>
      </c>
      <c r="D101" s="83" t="n">
        <v>7.6</v>
      </c>
      <c r="E101" s="83" t="n">
        <v>10.1</v>
      </c>
      <c r="F101" s="83" t="n">
        <v>14.5</v>
      </c>
      <c r="G101" s="83" t="n">
        <v>4.2</v>
      </c>
    </row>
    <row r="102" customFormat="false" ht="11.25" hidden="false" customHeight="false" outlineLevel="0" collapsed="false">
      <c r="A102" s="80" t="s">
        <v>93</v>
      </c>
      <c r="B102" s="83" t="n">
        <v>8.8</v>
      </c>
      <c r="C102" s="83" t="n">
        <v>8.1</v>
      </c>
      <c r="D102" s="83" t="n">
        <v>13.8</v>
      </c>
      <c r="E102" s="83" t="n">
        <v>12.3</v>
      </c>
      <c r="F102" s="83" t="n">
        <v>12.7</v>
      </c>
      <c r="G102" s="83" t="n">
        <v>5.9</v>
      </c>
    </row>
  </sheetData>
  <mergeCells count="18">
    <mergeCell ref="A1:G1"/>
    <mergeCell ref="A2:G2"/>
    <mergeCell ref="A3:G3"/>
    <mergeCell ref="A4:A7"/>
    <mergeCell ref="B4:G4"/>
    <mergeCell ref="B5:B7"/>
    <mergeCell ref="C5:C7"/>
    <mergeCell ref="D5:F5"/>
    <mergeCell ref="G5:G7"/>
    <mergeCell ref="D6:D7"/>
    <mergeCell ref="E6:F6"/>
    <mergeCell ref="A8:G8"/>
    <mergeCell ref="B9:G9"/>
    <mergeCell ref="B10:G10"/>
    <mergeCell ref="B34:G34"/>
    <mergeCell ref="B57:G57"/>
    <mergeCell ref="B58:G58"/>
    <mergeCell ref="B81:G81"/>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7.42"/>
    <col collapsed="false" customWidth="true" hidden="false" outlineLevel="0" max="6" min="2" style="60" width="9.7"/>
    <col collapsed="false" customWidth="true" hidden="false" outlineLevel="0" max="7" min="7" style="59" width="9.7"/>
    <col collapsed="false" customWidth="false" hidden="false" outlineLevel="0" max="8" min="8" style="61" width="11.56"/>
    <col collapsed="false" customWidth="true" hidden="false" outlineLevel="0" max="9" min="9" style="61"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62" t="s">
        <v>79</v>
      </c>
      <c r="B1" s="62"/>
      <c r="C1" s="62"/>
      <c r="D1" s="62"/>
      <c r="E1" s="62"/>
      <c r="F1" s="62"/>
      <c r="G1" s="62"/>
    </row>
    <row r="2" customFormat="false" ht="12" hidden="false" customHeight="true" outlineLevel="0" collapsed="false">
      <c r="A2" s="87" t="s">
        <v>62</v>
      </c>
      <c r="B2" s="87"/>
      <c r="C2" s="87"/>
      <c r="D2" s="87"/>
      <c r="E2" s="87"/>
      <c r="F2" s="87"/>
      <c r="G2" s="87"/>
    </row>
    <row r="3" s="65" customFormat="true" ht="12" hidden="false" customHeight="false" outlineLevel="0" collapsed="false">
      <c r="A3" s="64"/>
      <c r="B3" s="64"/>
      <c r="C3" s="64"/>
      <c r="D3" s="64"/>
      <c r="E3" s="64"/>
      <c r="F3" s="64"/>
      <c r="G3" s="64"/>
    </row>
    <row r="4" customFormat="false" ht="12" hidden="false" customHeight="true" outlineLevel="0" collapsed="false">
      <c r="A4" s="66" t="s">
        <v>99</v>
      </c>
      <c r="B4" s="67" t="s">
        <v>62</v>
      </c>
      <c r="C4" s="67"/>
      <c r="D4" s="67"/>
      <c r="E4" s="67"/>
      <c r="F4" s="67"/>
      <c r="G4" s="67"/>
    </row>
    <row r="5" customFormat="false" ht="12" hidden="false" customHeight="true" outlineLevel="0" collapsed="false">
      <c r="A5" s="66"/>
      <c r="B5" s="68" t="s">
        <v>81</v>
      </c>
      <c r="C5" s="69" t="s">
        <v>82</v>
      </c>
      <c r="D5" s="70" t="s">
        <v>83</v>
      </c>
      <c r="E5" s="70"/>
      <c r="F5" s="70"/>
      <c r="G5" s="71" t="s">
        <v>84</v>
      </c>
    </row>
    <row r="6" customFormat="false" ht="12" hidden="false" customHeight="true" outlineLevel="0" collapsed="false">
      <c r="A6" s="66"/>
      <c r="B6" s="68"/>
      <c r="C6" s="69"/>
      <c r="D6" s="68" t="s">
        <v>85</v>
      </c>
      <c r="E6" s="70" t="s">
        <v>86</v>
      </c>
      <c r="F6" s="70"/>
      <c r="G6" s="71"/>
    </row>
    <row r="7" customFormat="false" ht="32.25" hidden="false" customHeight="true" outlineLevel="0" collapsed="false">
      <c r="A7" s="66"/>
      <c r="B7" s="68"/>
      <c r="C7" s="69"/>
      <c r="D7" s="68"/>
      <c r="E7" s="68" t="s">
        <v>87</v>
      </c>
      <c r="F7" s="72" t="s">
        <v>88</v>
      </c>
      <c r="G7" s="71"/>
    </row>
    <row r="8" customFormat="false" ht="12" hidden="false" customHeight="true" outlineLevel="0" collapsed="false">
      <c r="A8" s="88"/>
      <c r="B8" s="88"/>
      <c r="C8" s="88"/>
      <c r="D8" s="88"/>
      <c r="E8" s="88"/>
      <c r="F8" s="88"/>
      <c r="G8" s="88"/>
    </row>
    <row r="9" customFormat="false" ht="12" hidden="false" customHeight="true" outlineLevel="0" collapsed="false">
      <c r="A9" s="74"/>
      <c r="B9" s="89" t="s">
        <v>89</v>
      </c>
      <c r="C9" s="89"/>
      <c r="D9" s="89"/>
      <c r="E9" s="89"/>
      <c r="F9" s="89"/>
      <c r="G9" s="89"/>
    </row>
    <row r="10" customFormat="false" ht="12" hidden="false" customHeight="true" outlineLevel="0" collapsed="false">
      <c r="A10" s="76"/>
      <c r="B10" s="77" t="s">
        <v>87</v>
      </c>
      <c r="C10" s="77"/>
      <c r="D10" s="77"/>
      <c r="E10" s="77"/>
      <c r="F10" s="77"/>
      <c r="G10" s="77"/>
    </row>
    <row r="11" customFormat="false" ht="12" hidden="false" customHeight="true" outlineLevel="0" collapsed="false">
      <c r="A11" s="78" t="n">
        <v>1995</v>
      </c>
      <c r="B11" s="79" t="n">
        <v>113330</v>
      </c>
      <c r="C11" s="79" t="n">
        <v>44020</v>
      </c>
      <c r="D11" s="79" t="n">
        <v>34181</v>
      </c>
      <c r="E11" s="79" t="n">
        <v>35129</v>
      </c>
      <c r="F11" s="79" t="n">
        <v>27535</v>
      </c>
      <c r="G11" s="79" t="n">
        <v>370099</v>
      </c>
    </row>
    <row r="12" customFormat="false" ht="12" hidden="false" customHeight="true" outlineLevel="0" collapsed="false">
      <c r="A12" s="78" t="n">
        <v>2000</v>
      </c>
      <c r="B12" s="79" t="n">
        <v>124012</v>
      </c>
      <c r="C12" s="79" t="n">
        <v>41583</v>
      </c>
      <c r="D12" s="79" t="n">
        <v>36117</v>
      </c>
      <c r="E12" s="79" t="n">
        <v>46312</v>
      </c>
      <c r="F12" s="79" t="n">
        <v>38712</v>
      </c>
      <c r="G12" s="79" t="n">
        <v>409665</v>
      </c>
    </row>
    <row r="13" customFormat="false" ht="12" hidden="false" customHeight="true" outlineLevel="0" collapsed="false">
      <c r="A13" s="78" t="n">
        <v>2001</v>
      </c>
      <c r="B13" s="79" t="n">
        <v>114857</v>
      </c>
      <c r="C13" s="79" t="n">
        <v>34614</v>
      </c>
      <c r="D13" s="79" t="n">
        <v>38223</v>
      </c>
      <c r="E13" s="79" t="n">
        <v>42020</v>
      </c>
      <c r="F13" s="79" t="n">
        <v>34533</v>
      </c>
      <c r="G13" s="79" t="n">
        <v>391967</v>
      </c>
    </row>
    <row r="14" customFormat="false" ht="12" hidden="false" customHeight="true" outlineLevel="0" collapsed="false">
      <c r="A14" s="78" t="n">
        <v>2002</v>
      </c>
      <c r="B14" s="79" t="n">
        <v>114381</v>
      </c>
      <c r="C14" s="79" t="n">
        <v>33635</v>
      </c>
      <c r="D14" s="79" t="n">
        <v>39465</v>
      </c>
      <c r="E14" s="79" t="n">
        <v>41281</v>
      </c>
      <c r="F14" s="79" t="n">
        <v>33302</v>
      </c>
      <c r="G14" s="79" t="n">
        <v>380582</v>
      </c>
    </row>
    <row r="15" customFormat="false" ht="12" hidden="false" customHeight="true" outlineLevel="0" collapsed="false">
      <c r="A15" s="78" t="n">
        <v>2003</v>
      </c>
      <c r="B15" s="79" t="n">
        <v>115664</v>
      </c>
      <c r="C15" s="79" t="n">
        <v>33589</v>
      </c>
      <c r="D15" s="79" t="n">
        <v>39829</v>
      </c>
      <c r="E15" s="79" t="n">
        <v>42246</v>
      </c>
      <c r="F15" s="79" t="n">
        <v>33456</v>
      </c>
      <c r="G15" s="79" t="n">
        <v>377192</v>
      </c>
    </row>
    <row r="16" customFormat="false" ht="12" hidden="false" customHeight="true" outlineLevel="0" collapsed="false">
      <c r="A16" s="78" t="n">
        <v>2004</v>
      </c>
      <c r="B16" s="79" t="n">
        <v>113581</v>
      </c>
      <c r="C16" s="79" t="n">
        <v>31244</v>
      </c>
      <c r="D16" s="79" t="n">
        <v>39526</v>
      </c>
      <c r="E16" s="79" t="n">
        <v>42811</v>
      </c>
      <c r="F16" s="79" t="n">
        <v>33955</v>
      </c>
      <c r="G16" s="79" t="n">
        <v>382850</v>
      </c>
    </row>
    <row r="17" customFormat="false" ht="12" hidden="false" customHeight="true" outlineLevel="0" collapsed="false">
      <c r="A17" s="78" t="n">
        <v>2005</v>
      </c>
      <c r="B17" s="79" t="n">
        <v>106881</v>
      </c>
      <c r="C17" s="79" t="n">
        <v>28063</v>
      </c>
      <c r="D17" s="79" t="n">
        <v>37900</v>
      </c>
      <c r="E17" s="79" t="n">
        <v>40918</v>
      </c>
      <c r="F17" s="79" t="n">
        <v>32226</v>
      </c>
      <c r="G17" s="79" t="n">
        <v>367092</v>
      </c>
    </row>
    <row r="18" customFormat="false" ht="12" hidden="false" customHeight="true" outlineLevel="0" collapsed="false">
      <c r="A18" s="78" t="n">
        <v>2006</v>
      </c>
      <c r="B18" s="79" t="n">
        <v>108214</v>
      </c>
      <c r="C18" s="79" t="n">
        <v>32539</v>
      </c>
      <c r="D18" s="79" t="n">
        <v>37623</v>
      </c>
      <c r="E18" s="79" t="n">
        <v>38052</v>
      </c>
      <c r="F18" s="79" t="n">
        <v>29764</v>
      </c>
      <c r="G18" s="79" t="n">
        <v>354497</v>
      </c>
    </row>
    <row r="19" customFormat="false" ht="12" hidden="false" customHeight="true" outlineLevel="0" collapsed="false">
      <c r="A19" s="78" t="n">
        <v>2007</v>
      </c>
      <c r="B19" s="79" t="n">
        <v>114951</v>
      </c>
      <c r="C19" s="79" t="n">
        <v>39803</v>
      </c>
      <c r="D19" s="79" t="n">
        <v>37983</v>
      </c>
      <c r="E19" s="79" t="n">
        <v>37165</v>
      </c>
      <c r="F19" s="79" t="n">
        <v>28582</v>
      </c>
      <c r="G19" s="79" t="n">
        <v>349636</v>
      </c>
    </row>
    <row r="20" customFormat="false" ht="11.25" hidden="false" customHeight="false" outlineLevel="0" collapsed="false">
      <c r="A20" s="78" t="n">
        <v>2008</v>
      </c>
      <c r="B20" s="79" t="n">
        <v>117334</v>
      </c>
      <c r="C20" s="79" t="n">
        <v>43389</v>
      </c>
      <c r="D20" s="79" t="n">
        <v>37453</v>
      </c>
      <c r="E20" s="79" t="n">
        <v>36492</v>
      </c>
      <c r="F20" s="79" t="n">
        <v>27755</v>
      </c>
      <c r="G20" s="79" t="n">
        <v>333275</v>
      </c>
    </row>
    <row r="21" customFormat="false" ht="11.25" hidden="false" customHeight="false" outlineLevel="0" collapsed="false">
      <c r="A21" s="78" t="n">
        <v>2009</v>
      </c>
      <c r="B21" s="79" t="n">
        <v>133335</v>
      </c>
      <c r="C21" s="79" t="n">
        <v>61142</v>
      </c>
      <c r="D21" s="79" t="n">
        <v>35954</v>
      </c>
      <c r="E21" s="79" t="n">
        <v>36239</v>
      </c>
      <c r="F21" s="79" t="n">
        <v>27121</v>
      </c>
      <c r="G21" s="79" t="n">
        <v>339460</v>
      </c>
    </row>
    <row r="22" customFormat="false" ht="11.25" hidden="false" customHeight="false" outlineLevel="0" collapsed="false">
      <c r="A22" s="78" t="n">
        <v>2010</v>
      </c>
      <c r="B22" s="79" t="n">
        <v>130951</v>
      </c>
      <c r="C22" s="79" t="n">
        <v>60783</v>
      </c>
      <c r="D22" s="79" t="n">
        <v>35115</v>
      </c>
      <c r="E22" s="79" t="n">
        <v>35053</v>
      </c>
      <c r="F22" s="79" t="n">
        <v>25853</v>
      </c>
      <c r="G22" s="79" t="n">
        <v>319251</v>
      </c>
    </row>
    <row r="23" customFormat="false" ht="11.25" hidden="false" customHeight="false" outlineLevel="0" collapsed="false">
      <c r="A23" s="78" t="s">
        <v>97</v>
      </c>
      <c r="B23" s="79" t="n">
        <v>119443</v>
      </c>
      <c r="C23" s="79" t="n">
        <v>45856</v>
      </c>
      <c r="D23" s="79" t="n">
        <v>37152</v>
      </c>
      <c r="E23" s="79" t="n">
        <v>36435</v>
      </c>
      <c r="F23" s="79" t="n">
        <v>26289</v>
      </c>
      <c r="G23" s="79" t="n">
        <v>314302</v>
      </c>
    </row>
    <row r="24" customFormat="false" ht="11.25" hidden="false" customHeight="false" outlineLevel="0" collapsed="false">
      <c r="A24" s="80" t="s">
        <v>90</v>
      </c>
      <c r="B24" s="79" t="n">
        <v>26876</v>
      </c>
      <c r="C24" s="79" t="n">
        <v>10786</v>
      </c>
      <c r="D24" s="79" t="n">
        <v>8058</v>
      </c>
      <c r="E24" s="79" t="n">
        <v>8032</v>
      </c>
      <c r="F24" s="79" t="n">
        <v>5911</v>
      </c>
      <c r="G24" s="79" t="n">
        <v>78529</v>
      </c>
    </row>
    <row r="25" customFormat="false" ht="11.25" hidden="false" customHeight="false" outlineLevel="0" collapsed="false">
      <c r="A25" s="80" t="s">
        <v>91</v>
      </c>
      <c r="B25" s="79" t="n">
        <v>25261</v>
      </c>
      <c r="C25" s="79" t="n">
        <v>9126</v>
      </c>
      <c r="D25" s="79" t="n">
        <v>8115</v>
      </c>
      <c r="E25" s="79" t="n">
        <v>8020</v>
      </c>
      <c r="F25" s="79" t="n">
        <v>5928</v>
      </c>
      <c r="G25" s="79" t="n">
        <v>75725</v>
      </c>
    </row>
    <row r="26" customFormat="false" ht="11.25" hidden="false" customHeight="false" outlineLevel="0" collapsed="false">
      <c r="A26" s="80" t="s">
        <v>92</v>
      </c>
      <c r="B26" s="79" t="n">
        <v>35330</v>
      </c>
      <c r="C26" s="79" t="n">
        <v>13638</v>
      </c>
      <c r="D26" s="79" t="n">
        <v>11263</v>
      </c>
      <c r="E26" s="79" t="n">
        <v>10429</v>
      </c>
      <c r="F26" s="79" t="n">
        <v>7584</v>
      </c>
      <c r="G26" s="79" t="n">
        <v>80587</v>
      </c>
    </row>
    <row r="27" customFormat="false" ht="11.25" hidden="false" customHeight="false" outlineLevel="0" collapsed="false">
      <c r="A27" s="80" t="s">
        <v>93</v>
      </c>
      <c r="B27" s="79" t="n">
        <v>31976</v>
      </c>
      <c r="C27" s="79" t="n">
        <v>12306</v>
      </c>
      <c r="D27" s="79" t="n">
        <v>9716</v>
      </c>
      <c r="E27" s="79" t="n">
        <v>9954</v>
      </c>
      <c r="F27" s="79" t="n">
        <v>6866</v>
      </c>
      <c r="G27" s="79" t="n">
        <v>79461</v>
      </c>
    </row>
    <row r="28" customFormat="false" ht="11.25" hidden="false" customHeight="false" outlineLevel="0" collapsed="false">
      <c r="A28" s="78" t="s">
        <v>98</v>
      </c>
      <c r="B28" s="79"/>
      <c r="C28" s="79"/>
      <c r="D28" s="79"/>
      <c r="E28" s="79"/>
      <c r="F28" s="79"/>
      <c r="G28" s="79"/>
    </row>
    <row r="29" customFormat="false" ht="11.25" hidden="false" customHeight="false" outlineLevel="0" collapsed="false">
      <c r="A29" s="80" t="s">
        <v>90</v>
      </c>
      <c r="B29" s="79" t="n">
        <v>29538</v>
      </c>
      <c r="C29" s="79" t="n">
        <v>12463</v>
      </c>
      <c r="D29" s="79" t="n">
        <v>8699</v>
      </c>
      <c r="E29" s="79" t="n">
        <v>8376</v>
      </c>
      <c r="F29" s="79" t="n">
        <v>6101</v>
      </c>
      <c r="G29" s="79" t="n">
        <v>77400</v>
      </c>
    </row>
    <row r="30" customFormat="false" ht="11.25" hidden="false" customHeight="false" outlineLevel="0" collapsed="false">
      <c r="A30" s="80" t="s">
        <v>91</v>
      </c>
      <c r="B30" s="79" t="n">
        <v>27942</v>
      </c>
      <c r="C30" s="79" t="n">
        <v>10612</v>
      </c>
      <c r="D30" s="79" t="n">
        <v>8598</v>
      </c>
      <c r="E30" s="79" t="n">
        <v>8732</v>
      </c>
      <c r="F30" s="79" t="n">
        <v>6607</v>
      </c>
      <c r="G30" s="79" t="n">
        <v>72486</v>
      </c>
    </row>
    <row r="31" customFormat="false" ht="11.25" hidden="false" customHeight="false" outlineLevel="0" collapsed="false">
      <c r="A31" s="80" t="s">
        <v>92</v>
      </c>
      <c r="B31" s="79" t="n">
        <v>36252</v>
      </c>
      <c r="C31" s="79" t="n">
        <v>14489</v>
      </c>
      <c r="D31" s="79" t="n">
        <v>11252</v>
      </c>
      <c r="E31" s="79" t="n">
        <v>10511</v>
      </c>
      <c r="F31" s="79" t="n">
        <v>7490</v>
      </c>
      <c r="G31" s="79" t="n">
        <v>75718</v>
      </c>
    </row>
    <row r="32" customFormat="false" ht="11.25" hidden="false" customHeight="false" outlineLevel="0" collapsed="false">
      <c r="A32" s="80" t="s">
        <v>93</v>
      </c>
      <c r="B32" s="79" t="n">
        <v>29521</v>
      </c>
      <c r="C32" s="79" t="n">
        <v>10350</v>
      </c>
      <c r="D32" s="79" t="n">
        <v>9498</v>
      </c>
      <c r="E32" s="79" t="n">
        <v>9673</v>
      </c>
      <c r="F32" s="79" t="n">
        <v>6705</v>
      </c>
      <c r="G32" s="79" t="n">
        <v>75271</v>
      </c>
    </row>
    <row r="33" customFormat="false" ht="11.25" hidden="false" customHeight="false" outlineLevel="0" collapsed="false">
      <c r="A33" s="80"/>
      <c r="B33" s="90"/>
      <c r="C33" s="90"/>
      <c r="D33" s="90"/>
      <c r="E33" s="90"/>
      <c r="F33" s="90"/>
      <c r="G33" s="90"/>
    </row>
    <row r="34" customFormat="false" ht="11.25" hidden="false" customHeight="false" outlineLevel="0" collapsed="false">
      <c r="A34" s="76"/>
      <c r="B34" s="77" t="s">
        <v>94</v>
      </c>
      <c r="C34" s="77"/>
      <c r="D34" s="77"/>
      <c r="E34" s="77"/>
      <c r="F34" s="77"/>
      <c r="G34" s="77"/>
    </row>
    <row r="35" customFormat="false" ht="11.25" hidden="false" customHeight="false" outlineLevel="0" collapsed="false">
      <c r="A35" s="78" t="n">
        <v>1995</v>
      </c>
      <c r="B35" s="79" t="n">
        <v>46591</v>
      </c>
      <c r="C35" s="79" t="n">
        <v>40347</v>
      </c>
      <c r="D35" s="79" t="n">
        <v>4309</v>
      </c>
      <c r="E35" s="79" t="n">
        <v>1935</v>
      </c>
      <c r="F35" s="79" t="n">
        <v>1136</v>
      </c>
      <c r="G35" s="79" t="n">
        <v>84942</v>
      </c>
    </row>
    <row r="36" customFormat="false" ht="11.25" hidden="false" customHeight="false" outlineLevel="0" collapsed="false">
      <c r="A36" s="78" t="n">
        <v>2000</v>
      </c>
      <c r="B36" s="79" t="n">
        <v>43693</v>
      </c>
      <c r="C36" s="79" t="n">
        <v>36172</v>
      </c>
      <c r="D36" s="79" t="n">
        <v>5534</v>
      </c>
      <c r="E36" s="79" t="n">
        <v>1987</v>
      </c>
      <c r="F36" s="79" t="n">
        <v>1195</v>
      </c>
      <c r="G36" s="79" t="n">
        <v>78854</v>
      </c>
    </row>
    <row r="37" customFormat="false" ht="11.25" hidden="false" customHeight="false" outlineLevel="0" collapsed="false">
      <c r="A37" s="78" t="n">
        <v>2001</v>
      </c>
      <c r="B37" s="79" t="n">
        <v>37815</v>
      </c>
      <c r="C37" s="79" t="n">
        <v>29122</v>
      </c>
      <c r="D37" s="79" t="n">
        <v>6441</v>
      </c>
      <c r="E37" s="79" t="n">
        <v>2252</v>
      </c>
      <c r="F37" s="79" t="n">
        <v>1415</v>
      </c>
      <c r="G37" s="79" t="n">
        <v>77535</v>
      </c>
    </row>
    <row r="38" customFormat="false" ht="11.25" hidden="false" customHeight="false" outlineLevel="0" collapsed="false">
      <c r="A38" s="78" t="n">
        <v>2002</v>
      </c>
      <c r="B38" s="79" t="n">
        <v>36882</v>
      </c>
      <c r="C38" s="79" t="n">
        <v>27817</v>
      </c>
      <c r="D38" s="79" t="n">
        <v>6551</v>
      </c>
      <c r="E38" s="79" t="n">
        <v>2514</v>
      </c>
      <c r="F38" s="79" t="n">
        <v>1410</v>
      </c>
      <c r="G38" s="79" t="n">
        <v>72965</v>
      </c>
    </row>
    <row r="39" customFormat="false" ht="11.25" hidden="false" customHeight="false" outlineLevel="0" collapsed="false">
      <c r="A39" s="78" t="n">
        <v>2003</v>
      </c>
      <c r="B39" s="79" t="n">
        <v>36027</v>
      </c>
      <c r="C39" s="79" t="n">
        <v>27125</v>
      </c>
      <c r="D39" s="79" t="n">
        <v>6401</v>
      </c>
      <c r="E39" s="79" t="n">
        <v>2501</v>
      </c>
      <c r="F39" s="79" t="n">
        <v>1406</v>
      </c>
      <c r="G39" s="79" t="n">
        <v>70515</v>
      </c>
    </row>
    <row r="40" customFormat="false" ht="11.25" hidden="false" customHeight="false" outlineLevel="0" collapsed="false">
      <c r="A40" s="78" t="n">
        <v>2004</v>
      </c>
      <c r="B40" s="79" t="n">
        <v>32929</v>
      </c>
      <c r="C40" s="79" t="n">
        <v>24332</v>
      </c>
      <c r="D40" s="79" t="n">
        <v>5985</v>
      </c>
      <c r="E40" s="79" t="n">
        <v>2612</v>
      </c>
      <c r="F40" s="79" t="n">
        <v>1522</v>
      </c>
      <c r="G40" s="79" t="n">
        <v>69130</v>
      </c>
    </row>
    <row r="41" customFormat="false" ht="11.25" hidden="false" customHeight="false" outlineLevel="0" collapsed="false">
      <c r="A41" s="78" t="n">
        <v>2005</v>
      </c>
      <c r="B41" s="79" t="n">
        <v>28595</v>
      </c>
      <c r="C41" s="79" t="n">
        <v>20626</v>
      </c>
      <c r="D41" s="79" t="n">
        <v>5423</v>
      </c>
      <c r="E41" s="79" t="n">
        <v>2546</v>
      </c>
      <c r="F41" s="79" t="n">
        <v>1539</v>
      </c>
      <c r="G41" s="79" t="n">
        <v>65297</v>
      </c>
    </row>
    <row r="42" customFormat="false" ht="11.25" hidden="false" customHeight="false" outlineLevel="0" collapsed="false">
      <c r="A42" s="78" t="n">
        <v>2006</v>
      </c>
      <c r="B42" s="79" t="n">
        <v>31908</v>
      </c>
      <c r="C42" s="79" t="n">
        <v>24028</v>
      </c>
      <c r="D42" s="79" t="n">
        <v>5435</v>
      </c>
      <c r="E42" s="79" t="n">
        <v>2445</v>
      </c>
      <c r="F42" s="79" t="n">
        <v>1468</v>
      </c>
      <c r="G42" s="79" t="n">
        <v>63057</v>
      </c>
    </row>
    <row r="43" customFormat="false" ht="11.25" hidden="false" customHeight="false" outlineLevel="0" collapsed="false">
      <c r="A43" s="78" t="n">
        <v>2007</v>
      </c>
      <c r="B43" s="79" t="n">
        <v>38019</v>
      </c>
      <c r="C43" s="79" t="n">
        <v>30278</v>
      </c>
      <c r="D43" s="79" t="n">
        <v>5396</v>
      </c>
      <c r="E43" s="79" t="n">
        <v>2345</v>
      </c>
      <c r="F43" s="79" t="n">
        <v>1383</v>
      </c>
      <c r="G43" s="79" t="n">
        <v>61301</v>
      </c>
    </row>
    <row r="44" customFormat="false" ht="11.25" hidden="false" customHeight="false" outlineLevel="0" collapsed="false">
      <c r="A44" s="78" t="n">
        <v>2008</v>
      </c>
      <c r="B44" s="79" t="n">
        <v>41215</v>
      </c>
      <c r="C44" s="79" t="n">
        <v>33289</v>
      </c>
      <c r="D44" s="79" t="n">
        <v>5574</v>
      </c>
      <c r="E44" s="79" t="n">
        <v>2352</v>
      </c>
      <c r="F44" s="79" t="n">
        <v>1353</v>
      </c>
      <c r="G44" s="79" t="n">
        <v>57218</v>
      </c>
    </row>
    <row r="45" customFormat="false" ht="11.25" hidden="false" customHeight="false" outlineLevel="0" collapsed="false">
      <c r="A45" s="78" t="n">
        <v>2009</v>
      </c>
      <c r="B45" s="79" t="n">
        <v>59083</v>
      </c>
      <c r="C45" s="79" t="n">
        <v>51234</v>
      </c>
      <c r="D45" s="79" t="n">
        <v>5283</v>
      </c>
      <c r="E45" s="79" t="n">
        <v>2566</v>
      </c>
      <c r="F45" s="79" t="n">
        <v>1448</v>
      </c>
      <c r="G45" s="79" t="n">
        <v>58800</v>
      </c>
    </row>
    <row r="46" customFormat="false" ht="11.25" hidden="false" customHeight="false" outlineLevel="0" collapsed="false">
      <c r="A46" s="78" t="s">
        <v>100</v>
      </c>
      <c r="B46" s="79" t="n">
        <v>59091</v>
      </c>
      <c r="C46" s="79" t="n">
        <v>51410</v>
      </c>
      <c r="D46" s="79" t="n">
        <v>5241</v>
      </c>
      <c r="E46" s="79" t="n">
        <v>2440</v>
      </c>
      <c r="F46" s="79" t="n">
        <v>1335</v>
      </c>
      <c r="G46" s="79" t="n">
        <v>57571</v>
      </c>
    </row>
    <row r="47" customFormat="false" ht="11.25" hidden="false" customHeight="false" outlineLevel="0" collapsed="false">
      <c r="A47" s="78" t="s">
        <v>97</v>
      </c>
      <c r="B47" s="79" t="n">
        <v>45077</v>
      </c>
      <c r="C47" s="79" t="n">
        <v>36506</v>
      </c>
      <c r="D47" s="79" t="n">
        <v>5951</v>
      </c>
      <c r="E47" s="79" t="n">
        <v>2620</v>
      </c>
      <c r="F47" s="79" t="n">
        <v>1421</v>
      </c>
      <c r="G47" s="79" t="n">
        <v>59803</v>
      </c>
    </row>
    <row r="48" customFormat="false" ht="11.25" hidden="false" customHeight="false" outlineLevel="0" collapsed="false">
      <c r="A48" s="80" t="s">
        <v>90</v>
      </c>
      <c r="B48" s="79" t="n">
        <v>10635</v>
      </c>
      <c r="C48" s="79" t="n">
        <v>8706</v>
      </c>
      <c r="D48" s="79" t="n">
        <v>1276</v>
      </c>
      <c r="E48" s="79" t="n">
        <v>653</v>
      </c>
      <c r="F48" s="79" t="n">
        <v>321</v>
      </c>
      <c r="G48" s="79" t="n">
        <v>14598</v>
      </c>
    </row>
    <row r="49" customFormat="false" ht="11.25" hidden="false" customHeight="false" outlineLevel="0" collapsed="false">
      <c r="A49" s="80" t="s">
        <v>91</v>
      </c>
      <c r="B49" s="79" t="n">
        <v>9190</v>
      </c>
      <c r="C49" s="79" t="n">
        <v>7270</v>
      </c>
      <c r="D49" s="79" t="n">
        <v>1356</v>
      </c>
      <c r="E49" s="79" t="n">
        <v>564</v>
      </c>
      <c r="F49" s="79" t="n">
        <v>357</v>
      </c>
      <c r="G49" s="79" t="n">
        <v>13977</v>
      </c>
    </row>
    <row r="50" customFormat="false" ht="11.25" hidden="false" customHeight="false" outlineLevel="0" collapsed="false">
      <c r="A50" s="80" t="s">
        <v>92</v>
      </c>
      <c r="B50" s="79" t="n">
        <v>12801</v>
      </c>
      <c r="C50" s="79" t="n">
        <v>10422</v>
      </c>
      <c r="D50" s="79" t="n">
        <v>1717</v>
      </c>
      <c r="E50" s="79" t="n">
        <v>662</v>
      </c>
      <c r="F50" s="79" t="n">
        <v>359</v>
      </c>
      <c r="G50" s="79" t="n">
        <v>15196</v>
      </c>
    </row>
    <row r="51" customFormat="false" ht="11.25" hidden="false" customHeight="false" outlineLevel="0" collapsed="false">
      <c r="A51" s="80" t="s">
        <v>93</v>
      </c>
      <c r="B51" s="79" t="n">
        <v>12451</v>
      </c>
      <c r="C51" s="79" t="n">
        <v>10108</v>
      </c>
      <c r="D51" s="79" t="n">
        <v>1602</v>
      </c>
      <c r="E51" s="79" t="n">
        <v>741</v>
      </c>
      <c r="F51" s="79" t="n">
        <v>384</v>
      </c>
      <c r="G51" s="79" t="n">
        <v>16032</v>
      </c>
    </row>
    <row r="52" customFormat="false" ht="11.25" hidden="false" customHeight="false" outlineLevel="0" collapsed="false">
      <c r="A52" s="78" t="s">
        <v>98</v>
      </c>
      <c r="B52" s="79"/>
      <c r="C52" s="79"/>
      <c r="D52" s="79"/>
      <c r="E52" s="79"/>
      <c r="F52" s="79"/>
      <c r="G52" s="79"/>
    </row>
    <row r="53" customFormat="false" ht="11.25" hidden="false" customHeight="false" outlineLevel="0" collapsed="false">
      <c r="A53" s="80" t="s">
        <v>90</v>
      </c>
      <c r="B53" s="79" t="n">
        <v>12798</v>
      </c>
      <c r="C53" s="79" t="n">
        <v>10523</v>
      </c>
      <c r="D53" s="79" t="n">
        <v>1573</v>
      </c>
      <c r="E53" s="79" t="n">
        <v>702</v>
      </c>
      <c r="F53" s="79" t="n">
        <v>348</v>
      </c>
      <c r="G53" s="79" t="n">
        <v>15666</v>
      </c>
    </row>
    <row r="54" customFormat="false" ht="11.25" hidden="false" customHeight="false" outlineLevel="0" collapsed="false">
      <c r="A54" s="80" t="s">
        <v>91</v>
      </c>
      <c r="B54" s="79" t="n">
        <v>10895</v>
      </c>
      <c r="C54" s="79" t="n">
        <v>8692</v>
      </c>
      <c r="D54" s="79" t="n">
        <v>1499</v>
      </c>
      <c r="E54" s="79" t="n">
        <v>704</v>
      </c>
      <c r="F54" s="79" t="n">
        <v>433</v>
      </c>
      <c r="G54" s="79" t="n">
        <v>14899</v>
      </c>
    </row>
    <row r="55" customFormat="false" ht="11.25" hidden="false" customHeight="false" outlineLevel="0" collapsed="false">
      <c r="A55" s="80" t="s">
        <v>92</v>
      </c>
      <c r="B55" s="79" t="n">
        <v>14199</v>
      </c>
      <c r="C55" s="79" t="n">
        <v>11352</v>
      </c>
      <c r="D55" s="79" t="n">
        <v>2009</v>
      </c>
      <c r="E55" s="79" t="n">
        <v>838</v>
      </c>
      <c r="F55" s="79" t="n">
        <v>464</v>
      </c>
      <c r="G55" s="79" t="n">
        <v>15833</v>
      </c>
    </row>
    <row r="56" customFormat="false" ht="11.25" hidden="false" customHeight="false" outlineLevel="0" collapsed="false">
      <c r="A56" s="80" t="s">
        <v>93</v>
      </c>
      <c r="B56" s="79" t="n">
        <v>11027</v>
      </c>
      <c r="C56" s="79" t="n">
        <v>8406</v>
      </c>
      <c r="D56" s="79" t="n">
        <v>1775</v>
      </c>
      <c r="E56" s="79" t="n">
        <v>846</v>
      </c>
      <c r="F56" s="79" t="n">
        <v>442</v>
      </c>
      <c r="G56" s="79" t="n">
        <v>16980</v>
      </c>
    </row>
    <row r="57" customFormat="false" ht="11.25" hidden="false" customHeight="true" outlineLevel="0" collapsed="false">
      <c r="A57" s="80"/>
      <c r="B57" s="82" t="s">
        <v>95</v>
      </c>
      <c r="C57" s="82"/>
      <c r="D57" s="82"/>
      <c r="E57" s="82"/>
      <c r="F57" s="82"/>
      <c r="G57" s="82"/>
    </row>
    <row r="58" customFormat="false" ht="11.25" hidden="false" customHeight="false" outlineLevel="0" collapsed="false">
      <c r="A58" s="76"/>
      <c r="B58" s="77" t="s">
        <v>87</v>
      </c>
      <c r="C58" s="77"/>
      <c r="D58" s="77"/>
      <c r="E58" s="77"/>
      <c r="F58" s="77"/>
      <c r="G58" s="77"/>
    </row>
    <row r="59" customFormat="false" ht="11.25" hidden="false" customHeight="false" outlineLevel="0" collapsed="false">
      <c r="A59" s="78" t="n">
        <v>1996</v>
      </c>
      <c r="B59" s="83" t="n">
        <v>7.5</v>
      </c>
      <c r="C59" s="83" t="n">
        <v>3.9</v>
      </c>
      <c r="D59" s="83" t="n">
        <v>1</v>
      </c>
      <c r="E59" s="83" t="n">
        <v>18.2</v>
      </c>
      <c r="F59" s="83" t="n">
        <v>21.7</v>
      </c>
      <c r="G59" s="83" t="n">
        <v>8.3</v>
      </c>
    </row>
    <row r="60" customFormat="false" ht="11.25" hidden="false" customHeight="false" outlineLevel="0" collapsed="false">
      <c r="A60" s="78" t="n">
        <v>2001</v>
      </c>
      <c r="B60" s="83" t="n">
        <v>-7.4</v>
      </c>
      <c r="C60" s="83" t="n">
        <v>-16.8</v>
      </c>
      <c r="D60" s="83" t="n">
        <v>5.8</v>
      </c>
      <c r="E60" s="83" t="n">
        <v>-9.3</v>
      </c>
      <c r="F60" s="83" t="n">
        <v>-10.8</v>
      </c>
      <c r="G60" s="83" t="n">
        <v>-4.3</v>
      </c>
    </row>
    <row r="61" customFormat="false" ht="11.25" hidden="false" customHeight="false" outlineLevel="0" collapsed="false">
      <c r="A61" s="78" t="n">
        <v>2002</v>
      </c>
      <c r="B61" s="83" t="n">
        <v>-0.4</v>
      </c>
      <c r="C61" s="83" t="n">
        <v>2.8</v>
      </c>
      <c r="D61" s="83" t="n">
        <v>3.2</v>
      </c>
      <c r="E61" s="83" t="n">
        <v>-1.8</v>
      </c>
      <c r="F61" s="83" t="n">
        <v>-3.6</v>
      </c>
      <c r="G61" s="83" t="n">
        <v>-2.9</v>
      </c>
    </row>
    <row r="62" customFormat="false" ht="11.25" hidden="false" customHeight="false" outlineLevel="0" collapsed="false">
      <c r="A62" s="78" t="n">
        <v>2003</v>
      </c>
      <c r="B62" s="83" t="n">
        <v>1.1</v>
      </c>
      <c r="C62" s="83" t="n">
        <v>-0.1</v>
      </c>
      <c r="D62" s="83" t="n">
        <v>0.9</v>
      </c>
      <c r="E62" s="83" t="n">
        <v>2.3</v>
      </c>
      <c r="F62" s="83" t="n">
        <v>0.5</v>
      </c>
      <c r="G62" s="83" t="n">
        <v>-0.9</v>
      </c>
    </row>
    <row r="63" customFormat="false" ht="11.25" hidden="false" customHeight="false" outlineLevel="0" collapsed="false">
      <c r="A63" s="78" t="n">
        <v>2004</v>
      </c>
      <c r="B63" s="83" t="n">
        <v>-1.8</v>
      </c>
      <c r="C63" s="83" t="n">
        <v>-7</v>
      </c>
      <c r="D63" s="83" t="n">
        <v>-0.8</v>
      </c>
      <c r="E63" s="83" t="n">
        <v>1.3</v>
      </c>
      <c r="F63" s="83" t="n">
        <v>1.5</v>
      </c>
      <c r="G63" s="83" t="n">
        <v>1.5</v>
      </c>
    </row>
    <row r="64" customFormat="false" ht="11.25" hidden="false" customHeight="false" outlineLevel="0" collapsed="false">
      <c r="A64" s="78" t="n">
        <v>2005</v>
      </c>
      <c r="B64" s="83" t="n">
        <v>-5.9</v>
      </c>
      <c r="C64" s="83" t="n">
        <v>-10.2</v>
      </c>
      <c r="D64" s="83" t="n">
        <v>-4.1</v>
      </c>
      <c r="E64" s="83" t="n">
        <v>-4.4</v>
      </c>
      <c r="F64" s="83" t="n">
        <v>-5.1</v>
      </c>
      <c r="G64" s="83" t="n">
        <v>-4.1</v>
      </c>
    </row>
    <row r="65" customFormat="false" ht="11.25" hidden="false" customHeight="false" outlineLevel="0" collapsed="false">
      <c r="A65" s="78" t="n">
        <v>2006</v>
      </c>
      <c r="B65" s="83" t="n">
        <v>1.2</v>
      </c>
      <c r="C65" s="83" t="n">
        <v>15.9</v>
      </c>
      <c r="D65" s="83" t="n">
        <v>-0.7</v>
      </c>
      <c r="E65" s="83" t="n">
        <v>-7</v>
      </c>
      <c r="F65" s="83" t="n">
        <v>-7.6</v>
      </c>
      <c r="G65" s="83" t="n">
        <v>-3.4</v>
      </c>
    </row>
    <row r="66" customFormat="false" ht="11.25" hidden="false" customHeight="false" outlineLevel="0" collapsed="false">
      <c r="A66" s="78" t="n">
        <v>2007</v>
      </c>
      <c r="B66" s="83" t="n">
        <v>6.2</v>
      </c>
      <c r="C66" s="83" t="n">
        <v>22.3</v>
      </c>
      <c r="D66" s="83" t="n">
        <v>1</v>
      </c>
      <c r="E66" s="83" t="n">
        <v>-2.3</v>
      </c>
      <c r="F66" s="83" t="n">
        <v>-4</v>
      </c>
      <c r="G66" s="83" t="n">
        <v>-1.4</v>
      </c>
    </row>
    <row r="67" customFormat="false" ht="11.25" hidden="false" customHeight="false" outlineLevel="0" collapsed="false">
      <c r="A67" s="78" t="n">
        <v>2008</v>
      </c>
      <c r="B67" s="83" t="n">
        <v>2.1</v>
      </c>
      <c r="C67" s="83" t="n">
        <v>9</v>
      </c>
      <c r="D67" s="83" t="n">
        <v>-1.4</v>
      </c>
      <c r="E67" s="83" t="n">
        <v>-1.8</v>
      </c>
      <c r="F67" s="83" t="n">
        <v>-2.9</v>
      </c>
      <c r="G67" s="83" t="n">
        <v>-4.7</v>
      </c>
    </row>
    <row r="68" customFormat="false" ht="11.25" hidden="false" customHeight="false" outlineLevel="0" collapsed="false">
      <c r="A68" s="78" t="n">
        <v>2009</v>
      </c>
      <c r="B68" s="83" t="n">
        <v>13.6</v>
      </c>
      <c r="C68" s="83" t="n">
        <v>40.9</v>
      </c>
      <c r="D68" s="83" t="n">
        <v>-4</v>
      </c>
      <c r="E68" s="83" t="n">
        <v>-0.7</v>
      </c>
      <c r="F68" s="83" t="n">
        <v>-2.3</v>
      </c>
      <c r="G68" s="83" t="n">
        <v>1.9</v>
      </c>
    </row>
    <row r="69" customFormat="false" ht="11.25" hidden="false" customHeight="false" outlineLevel="0" collapsed="false">
      <c r="A69" s="78" t="n">
        <v>2010</v>
      </c>
      <c r="B69" s="83" t="n">
        <v>-1.8</v>
      </c>
      <c r="C69" s="83" t="n">
        <v>-0.6</v>
      </c>
      <c r="D69" s="83" t="n">
        <v>-2.3</v>
      </c>
      <c r="E69" s="83" t="n">
        <v>-3.3</v>
      </c>
      <c r="F69" s="83" t="n">
        <v>-4.7</v>
      </c>
      <c r="G69" s="83" t="n">
        <v>-6</v>
      </c>
    </row>
    <row r="70" customFormat="false" ht="11.25" hidden="false" customHeight="false" outlineLevel="0" collapsed="false">
      <c r="A70" s="78" t="s">
        <v>97</v>
      </c>
      <c r="B70" s="83" t="n">
        <v>-8.8</v>
      </c>
      <c r="C70" s="83" t="n">
        <v>-24.6</v>
      </c>
      <c r="D70" s="83" t="n">
        <v>5.8</v>
      </c>
      <c r="E70" s="83" t="n">
        <v>3.9</v>
      </c>
      <c r="F70" s="83" t="n">
        <v>1.7</v>
      </c>
      <c r="G70" s="83" t="n">
        <v>-1.6</v>
      </c>
    </row>
    <row r="71" customFormat="false" ht="11.25" hidden="false" customHeight="false" outlineLevel="0" collapsed="false">
      <c r="A71" s="84" t="s">
        <v>90</v>
      </c>
      <c r="B71" s="83" t="n">
        <v>-22.4</v>
      </c>
      <c r="C71" s="83" t="n">
        <v>-43</v>
      </c>
      <c r="D71" s="83" t="n">
        <v>6.2</v>
      </c>
      <c r="E71" s="83" t="n">
        <v>-1.1</v>
      </c>
      <c r="F71" s="83" t="n">
        <v>-5.5</v>
      </c>
      <c r="G71" s="83" t="n">
        <v>0</v>
      </c>
    </row>
    <row r="72" customFormat="false" ht="11.25" hidden="false" customHeight="false" outlineLevel="0" collapsed="false">
      <c r="A72" s="80" t="s">
        <v>91</v>
      </c>
      <c r="B72" s="83" t="n">
        <v>-10.3</v>
      </c>
      <c r="C72" s="83" t="n">
        <v>-29.7</v>
      </c>
      <c r="D72" s="83" t="n">
        <v>7.1</v>
      </c>
      <c r="E72" s="83" t="n">
        <v>5.4</v>
      </c>
      <c r="F72" s="83" t="n">
        <v>2.6</v>
      </c>
      <c r="G72" s="83" t="n">
        <v>-3.4</v>
      </c>
    </row>
    <row r="73" customFormat="false" ht="11.25" hidden="false" customHeight="false" outlineLevel="0" collapsed="false">
      <c r="A73" s="84" t="s">
        <v>92</v>
      </c>
      <c r="B73" s="83" t="n">
        <v>-7.7</v>
      </c>
      <c r="C73" s="83" t="n">
        <v>-21.2</v>
      </c>
      <c r="D73" s="83" t="n">
        <v>4.6</v>
      </c>
      <c r="E73" s="83" t="n">
        <v>2.3</v>
      </c>
      <c r="F73" s="83" t="n">
        <v>1.1</v>
      </c>
      <c r="G73" s="83" t="n">
        <v>-3.7</v>
      </c>
    </row>
    <row r="74" customFormat="false" ht="11.25" hidden="false" customHeight="false" outlineLevel="0" collapsed="false">
      <c r="A74" s="80" t="s">
        <v>93</v>
      </c>
      <c r="B74" s="83" t="n">
        <v>7</v>
      </c>
      <c r="C74" s="83" t="n">
        <v>6.4</v>
      </c>
      <c r="D74" s="83" t="n">
        <v>5.8</v>
      </c>
      <c r="E74" s="83" t="n">
        <v>9</v>
      </c>
      <c r="F74" s="83" t="n">
        <v>8.6</v>
      </c>
      <c r="G74" s="83" t="n">
        <v>1</v>
      </c>
    </row>
    <row r="75" customFormat="false" ht="11.25" hidden="false" customHeight="false" outlineLevel="0" collapsed="false">
      <c r="A75" s="78" t="s">
        <v>98</v>
      </c>
      <c r="B75" s="86"/>
      <c r="C75" s="86"/>
      <c r="D75" s="86"/>
      <c r="E75" s="86"/>
      <c r="F75" s="86"/>
      <c r="G75" s="86"/>
    </row>
    <row r="76" customFormat="false" ht="11.25" hidden="false" customHeight="false" outlineLevel="0" collapsed="false">
      <c r="A76" s="84" t="s">
        <v>90</v>
      </c>
      <c r="B76" s="83" t="n">
        <v>9.9</v>
      </c>
      <c r="C76" s="83" t="n">
        <v>15.5</v>
      </c>
      <c r="D76" s="83" t="n">
        <v>8</v>
      </c>
      <c r="E76" s="83" t="n">
        <v>4.3</v>
      </c>
      <c r="F76" s="83" t="n">
        <v>3.2</v>
      </c>
      <c r="G76" s="83" t="n">
        <v>-1.4</v>
      </c>
    </row>
    <row r="77" customFormat="false" ht="11.25" hidden="false" customHeight="false" outlineLevel="0" collapsed="false">
      <c r="A77" s="80" t="s">
        <v>91</v>
      </c>
      <c r="B77" s="83" t="n">
        <v>10.6</v>
      </c>
      <c r="C77" s="83" t="n">
        <v>16.3</v>
      </c>
      <c r="D77" s="83" t="n">
        <v>6</v>
      </c>
      <c r="E77" s="83" t="n">
        <v>8.9</v>
      </c>
      <c r="F77" s="83" t="n">
        <v>11.5</v>
      </c>
      <c r="G77" s="83" t="n">
        <v>-4.3</v>
      </c>
    </row>
    <row r="78" customFormat="false" ht="11.25" hidden="false" customHeight="false" outlineLevel="0" collapsed="false">
      <c r="A78" s="84" t="s">
        <v>92</v>
      </c>
      <c r="B78" s="83" t="n">
        <v>2.6</v>
      </c>
      <c r="C78" s="83" t="n">
        <v>6.2</v>
      </c>
      <c r="D78" s="83" t="n">
        <v>-0.1</v>
      </c>
      <c r="E78" s="83" t="n">
        <v>0.8</v>
      </c>
      <c r="F78" s="83" t="n">
        <v>-1.2</v>
      </c>
      <c r="G78" s="83" t="n">
        <v>-6</v>
      </c>
    </row>
    <row r="79" customFormat="false" ht="11.25" hidden="false" customHeight="false" outlineLevel="0" collapsed="false">
      <c r="A79" s="84" t="s">
        <v>93</v>
      </c>
      <c r="B79" s="83" t="n">
        <v>-7.7</v>
      </c>
      <c r="C79" s="83" t="n">
        <v>-15.9</v>
      </c>
      <c r="D79" s="83" t="n">
        <v>-2.2</v>
      </c>
      <c r="E79" s="83" t="n">
        <v>-2.8</v>
      </c>
      <c r="F79" s="83" t="n">
        <v>-2.3</v>
      </c>
      <c r="G79" s="83" t="n">
        <v>-5.3</v>
      </c>
    </row>
    <row r="80" customFormat="false" ht="11.25" hidden="false" customHeight="false" outlineLevel="0" collapsed="false">
      <c r="A80" s="84"/>
      <c r="B80" s="85"/>
      <c r="C80" s="85"/>
      <c r="D80" s="85"/>
      <c r="E80" s="85"/>
      <c r="F80" s="85"/>
      <c r="G80" s="85"/>
    </row>
    <row r="81" customFormat="false" ht="11.25" hidden="false" customHeight="false" outlineLevel="0" collapsed="false">
      <c r="A81" s="76"/>
      <c r="B81" s="77" t="s">
        <v>94</v>
      </c>
      <c r="C81" s="77"/>
      <c r="D81" s="77"/>
      <c r="E81" s="77"/>
      <c r="F81" s="77"/>
      <c r="G81" s="77"/>
    </row>
    <row r="82" customFormat="false" ht="11.25" hidden="false" customHeight="false" outlineLevel="0" collapsed="false">
      <c r="A82" s="80" t="n">
        <v>1996</v>
      </c>
      <c r="B82" s="83" t="n">
        <v>5.2</v>
      </c>
      <c r="C82" s="83" t="n">
        <v>3.6</v>
      </c>
      <c r="D82" s="83" t="n">
        <v>9.6</v>
      </c>
      <c r="E82" s="83" t="n">
        <v>28.4</v>
      </c>
      <c r="F82" s="83" t="n">
        <v>24.3</v>
      </c>
      <c r="G82" s="83" t="n">
        <v>0.1</v>
      </c>
    </row>
    <row r="83" customFormat="false" ht="11.25" hidden="false" customHeight="false" outlineLevel="0" collapsed="false">
      <c r="A83" s="78" t="n">
        <v>2001</v>
      </c>
      <c r="B83" s="83" t="n">
        <v>-13.5</v>
      </c>
      <c r="C83" s="83" t="n">
        <v>-19.5</v>
      </c>
      <c r="D83" s="83" t="n">
        <v>16.4</v>
      </c>
      <c r="E83" s="83" t="n">
        <v>13.3</v>
      </c>
      <c r="F83" s="83" t="n">
        <v>18.4</v>
      </c>
      <c r="G83" s="83" t="n">
        <v>-1.7</v>
      </c>
    </row>
    <row r="84" customFormat="false" ht="11.25" hidden="false" customHeight="false" outlineLevel="0" collapsed="false">
      <c r="A84" s="78" t="n">
        <v>2002</v>
      </c>
      <c r="B84" s="83" t="n">
        <v>-2.5</v>
      </c>
      <c r="C84" s="83" t="n">
        <v>-4.5</v>
      </c>
      <c r="D84" s="83" t="n">
        <v>1.7</v>
      </c>
      <c r="E84" s="83" t="n">
        <v>11.6</v>
      </c>
      <c r="F84" s="83" t="n">
        <v>-0.4</v>
      </c>
      <c r="G84" s="83" t="n">
        <v>-5.9</v>
      </c>
    </row>
    <row r="85" customFormat="false" ht="11.25" hidden="false" customHeight="false" outlineLevel="0" collapsed="false">
      <c r="A85" s="78" t="n">
        <v>2003</v>
      </c>
      <c r="B85" s="83" t="n">
        <v>-2.3</v>
      </c>
      <c r="C85" s="83" t="n">
        <v>-2.5</v>
      </c>
      <c r="D85" s="83" t="n">
        <v>-2.3</v>
      </c>
      <c r="E85" s="83" t="n">
        <v>-0.5</v>
      </c>
      <c r="F85" s="83" t="n">
        <v>-0.3</v>
      </c>
      <c r="G85" s="83" t="n">
        <v>-3.4</v>
      </c>
    </row>
    <row r="86" customFormat="false" ht="11.25" hidden="false" customHeight="false" outlineLevel="0" collapsed="false">
      <c r="A86" s="78" t="n">
        <v>2004</v>
      </c>
      <c r="B86" s="83" t="n">
        <v>-8.6</v>
      </c>
      <c r="C86" s="83" t="n">
        <v>-10.3</v>
      </c>
      <c r="D86" s="83" t="n">
        <v>-6.5</v>
      </c>
      <c r="E86" s="83" t="n">
        <v>4.4</v>
      </c>
      <c r="F86" s="83" t="n">
        <v>8.3</v>
      </c>
      <c r="G86" s="83" t="n">
        <v>-2</v>
      </c>
    </row>
    <row r="87" customFormat="false" ht="11.25" hidden="false" customHeight="false" outlineLevel="0" collapsed="false">
      <c r="A87" s="78" t="n">
        <v>2005</v>
      </c>
      <c r="B87" s="83" t="n">
        <v>-13.2</v>
      </c>
      <c r="C87" s="83" t="n">
        <v>-15.2</v>
      </c>
      <c r="D87" s="83" t="n">
        <v>-9.4</v>
      </c>
      <c r="E87" s="83" t="n">
        <v>-2.5</v>
      </c>
      <c r="F87" s="83" t="n">
        <v>1.1</v>
      </c>
      <c r="G87" s="83" t="n">
        <v>-5.5</v>
      </c>
    </row>
    <row r="88" customFormat="false" ht="11.25" hidden="false" customHeight="false" outlineLevel="0" collapsed="false">
      <c r="A88" s="78" t="n">
        <v>2006</v>
      </c>
      <c r="B88" s="83" t="n">
        <v>11.6</v>
      </c>
      <c r="C88" s="83" t="n">
        <v>16.5</v>
      </c>
      <c r="D88" s="83" t="n">
        <v>0.2</v>
      </c>
      <c r="E88" s="83" t="n">
        <v>-4</v>
      </c>
      <c r="F88" s="83" t="n">
        <v>-4.6</v>
      </c>
      <c r="G88" s="83" t="n">
        <v>-3.4</v>
      </c>
    </row>
    <row r="89" customFormat="false" ht="11.25" hidden="false" customHeight="false" outlineLevel="0" collapsed="false">
      <c r="A89" s="80" t="n">
        <v>2007</v>
      </c>
      <c r="B89" s="83" t="n">
        <v>19.2</v>
      </c>
      <c r="C89" s="83" t="n">
        <v>26</v>
      </c>
      <c r="D89" s="83" t="n">
        <v>-0.7</v>
      </c>
      <c r="E89" s="83" t="n">
        <v>-4.1</v>
      </c>
      <c r="F89" s="83" t="n">
        <v>-5.8</v>
      </c>
      <c r="G89" s="83" t="n">
        <v>-2.8</v>
      </c>
    </row>
    <row r="90" customFormat="false" ht="11.25" hidden="false" customHeight="false" outlineLevel="0" collapsed="false">
      <c r="A90" s="78" t="n">
        <v>2008</v>
      </c>
      <c r="B90" s="83" t="n">
        <v>8.4</v>
      </c>
      <c r="C90" s="83" t="n">
        <v>9.9</v>
      </c>
      <c r="D90" s="83" t="n">
        <v>3.3</v>
      </c>
      <c r="E90" s="83" t="n">
        <v>0.3</v>
      </c>
      <c r="F90" s="83" t="n">
        <v>-2.2</v>
      </c>
      <c r="G90" s="83" t="n">
        <v>-6.7</v>
      </c>
    </row>
    <row r="91" customFormat="false" ht="11.25" hidden="false" customHeight="false" outlineLevel="0" collapsed="false">
      <c r="A91" s="78" t="n">
        <v>2009</v>
      </c>
      <c r="B91" s="83" t="n">
        <v>43.4</v>
      </c>
      <c r="C91" s="83" t="n">
        <v>53.9</v>
      </c>
      <c r="D91" s="83" t="n">
        <v>-5.2</v>
      </c>
      <c r="E91" s="83" t="n">
        <v>9.1</v>
      </c>
      <c r="F91" s="83" t="n">
        <v>7</v>
      </c>
      <c r="G91" s="83" t="n">
        <v>2.8</v>
      </c>
    </row>
    <row r="92" customFormat="false" ht="11.25" hidden="false" customHeight="false" outlineLevel="0" collapsed="false">
      <c r="A92" s="78" t="n">
        <v>2010</v>
      </c>
      <c r="B92" s="83" t="n">
        <v>0</v>
      </c>
      <c r="C92" s="83" t="n">
        <v>0.3</v>
      </c>
      <c r="D92" s="83" t="n">
        <v>-0.8</v>
      </c>
      <c r="E92" s="83" t="n">
        <v>-4.9</v>
      </c>
      <c r="F92" s="83" t="n">
        <v>-7.8</v>
      </c>
      <c r="G92" s="83" t="n">
        <v>-2.1</v>
      </c>
    </row>
    <row r="93" customFormat="false" ht="11.25" hidden="false" customHeight="false" outlineLevel="0" collapsed="false">
      <c r="A93" s="78" t="s">
        <v>97</v>
      </c>
      <c r="B93" s="83" t="n">
        <v>-23.7</v>
      </c>
      <c r="C93" s="83" t="n">
        <v>-29</v>
      </c>
      <c r="D93" s="83" t="n">
        <v>13.5</v>
      </c>
      <c r="E93" s="83" t="n">
        <v>7.4</v>
      </c>
      <c r="F93" s="83" t="n">
        <v>6.4</v>
      </c>
      <c r="G93" s="83" t="n">
        <v>3.9</v>
      </c>
    </row>
    <row r="94" customFormat="false" ht="11.25" hidden="false" customHeight="false" outlineLevel="0" collapsed="false">
      <c r="A94" s="80" t="s">
        <v>90</v>
      </c>
      <c r="B94" s="83" t="n">
        <v>-42.4</v>
      </c>
      <c r="C94" s="83" t="n">
        <v>-47.9</v>
      </c>
      <c r="D94" s="83" t="n">
        <v>14.9</v>
      </c>
      <c r="E94" s="83" t="n">
        <v>-0.2</v>
      </c>
      <c r="F94" s="83" t="n">
        <v>-16.6</v>
      </c>
      <c r="G94" s="83" t="n">
        <v>4.4</v>
      </c>
    </row>
    <row r="95" customFormat="false" ht="11.25" hidden="false" customHeight="false" outlineLevel="0" collapsed="false">
      <c r="A95" s="84" t="s">
        <v>91</v>
      </c>
      <c r="B95" s="83" t="n">
        <v>-27.2</v>
      </c>
      <c r="C95" s="83" t="n">
        <v>-33.7</v>
      </c>
      <c r="D95" s="83" t="n">
        <v>17.4</v>
      </c>
      <c r="E95" s="83" t="n">
        <v>11.2</v>
      </c>
      <c r="F95" s="83" t="n">
        <v>22.7</v>
      </c>
      <c r="G95" s="83" t="n">
        <v>-0.2</v>
      </c>
    </row>
    <row r="96" customFormat="false" ht="11.25" hidden="false" customHeight="false" outlineLevel="0" collapsed="false">
      <c r="A96" s="84" t="s">
        <v>92</v>
      </c>
      <c r="B96" s="83" t="n">
        <v>-21.8</v>
      </c>
      <c r="C96" s="83" t="n">
        <v>-26.8</v>
      </c>
      <c r="D96" s="83" t="n">
        <v>11.3</v>
      </c>
      <c r="E96" s="83" t="n">
        <v>11.6</v>
      </c>
      <c r="F96" s="83" t="n">
        <v>14.3</v>
      </c>
      <c r="G96" s="83" t="n">
        <v>2.8</v>
      </c>
    </row>
    <row r="97" customFormat="false" ht="11.25" hidden="false" customHeight="false" outlineLevel="0" collapsed="false">
      <c r="A97" s="80" t="s">
        <v>93</v>
      </c>
      <c r="B97" s="83" t="n">
        <v>7.1</v>
      </c>
      <c r="C97" s="83" t="n">
        <v>6.4</v>
      </c>
      <c r="D97" s="83" t="n">
        <v>11.8</v>
      </c>
      <c r="E97" s="83" t="n">
        <v>8</v>
      </c>
      <c r="F97" s="83" t="n">
        <v>11.3</v>
      </c>
      <c r="G97" s="83" t="n">
        <v>8.4</v>
      </c>
    </row>
    <row r="98" customFormat="false" ht="11.25" hidden="false" customHeight="false" outlineLevel="0" collapsed="false">
      <c r="A98" s="78" t="s">
        <v>98</v>
      </c>
      <c r="B98" s="86"/>
      <c r="C98" s="86"/>
      <c r="D98" s="86"/>
      <c r="E98" s="86"/>
      <c r="F98" s="86"/>
      <c r="G98" s="86"/>
    </row>
    <row r="99" customFormat="false" ht="11.25" hidden="false" customHeight="false" outlineLevel="0" collapsed="false">
      <c r="A99" s="80" t="s">
        <v>90</v>
      </c>
      <c r="B99" s="83" t="n">
        <v>20.3</v>
      </c>
      <c r="C99" s="83" t="n">
        <v>20.9</v>
      </c>
      <c r="D99" s="83" t="n">
        <v>23.3</v>
      </c>
      <c r="E99" s="83" t="n">
        <v>7.5</v>
      </c>
      <c r="F99" s="83" t="n">
        <v>8.4</v>
      </c>
      <c r="G99" s="83" t="n">
        <v>7.3</v>
      </c>
    </row>
    <row r="100" customFormat="false" ht="11.25" hidden="false" customHeight="false" outlineLevel="0" collapsed="false">
      <c r="A100" s="84" t="s">
        <v>91</v>
      </c>
      <c r="B100" s="83" t="n">
        <v>18.6</v>
      </c>
      <c r="C100" s="83" t="n">
        <v>19.6</v>
      </c>
      <c r="D100" s="83" t="n">
        <v>10.5</v>
      </c>
      <c r="E100" s="83" t="n">
        <v>24.8</v>
      </c>
      <c r="F100" s="83" t="n">
        <v>21.3</v>
      </c>
      <c r="G100" s="83" t="n">
        <v>6.6</v>
      </c>
    </row>
    <row r="101" customFormat="false" ht="11.25" hidden="false" customHeight="false" outlineLevel="0" collapsed="false">
      <c r="A101" s="84" t="s">
        <v>92</v>
      </c>
      <c r="B101" s="83" t="n">
        <v>10.9</v>
      </c>
      <c r="C101" s="83" t="n">
        <v>8.9</v>
      </c>
      <c r="D101" s="83" t="n">
        <v>17</v>
      </c>
      <c r="E101" s="83" t="n">
        <v>26.6</v>
      </c>
      <c r="F101" s="83" t="n">
        <v>29.2</v>
      </c>
      <c r="G101" s="83" t="n">
        <v>4.2</v>
      </c>
    </row>
    <row r="102" customFormat="false" ht="11.25" hidden="false" customHeight="false" outlineLevel="0" collapsed="false">
      <c r="A102" s="80" t="s">
        <v>93</v>
      </c>
      <c r="B102" s="83" t="n">
        <v>-11.4</v>
      </c>
      <c r="C102" s="83" t="n">
        <v>-16.8</v>
      </c>
      <c r="D102" s="83" t="n">
        <v>10.8</v>
      </c>
      <c r="E102" s="83" t="n">
        <v>14.2</v>
      </c>
      <c r="F102" s="83" t="n">
        <v>15.1</v>
      </c>
      <c r="G102" s="83" t="n">
        <v>5.9</v>
      </c>
    </row>
    <row r="103" customFormat="false" ht="11.25" hidden="false" customHeight="false" outlineLevel="0" collapsed="false">
      <c r="A103" s="59" t="s">
        <v>101</v>
      </c>
      <c r="B103" s="76"/>
      <c r="C103" s="76"/>
      <c r="D103" s="76"/>
      <c r="E103" s="76"/>
      <c r="F103" s="76"/>
      <c r="G103" s="76"/>
    </row>
    <row r="104" customFormat="false" ht="31.5" hidden="false" customHeight="true" outlineLevel="0" collapsed="false">
      <c r="A104" s="91" t="s">
        <v>102</v>
      </c>
      <c r="B104" s="91"/>
      <c r="C104" s="91"/>
      <c r="D104" s="91"/>
      <c r="E104" s="91"/>
      <c r="F104" s="91"/>
      <c r="G104" s="91"/>
    </row>
    <row r="105" customFormat="false" ht="11.25" hidden="false" customHeight="false" outlineLevel="0" collapsed="false">
      <c r="B105" s="76"/>
      <c r="C105" s="76"/>
      <c r="D105" s="76"/>
      <c r="E105" s="76"/>
      <c r="F105" s="76"/>
      <c r="G105" s="76"/>
    </row>
    <row r="106" customFormat="false" ht="11.25" hidden="false" customHeight="false" outlineLevel="0" collapsed="false">
      <c r="B106" s="76"/>
      <c r="C106" s="76"/>
      <c r="D106" s="76"/>
      <c r="E106" s="76"/>
      <c r="F106" s="76"/>
      <c r="G106" s="76"/>
    </row>
    <row r="107" customFormat="false" ht="11.25" hidden="false" customHeight="false" outlineLevel="0" collapsed="false">
      <c r="B107" s="76"/>
      <c r="C107" s="76"/>
      <c r="D107" s="76"/>
      <c r="E107" s="76"/>
      <c r="F107" s="76"/>
      <c r="G107" s="76"/>
    </row>
    <row r="108" customFormat="false" ht="11.25" hidden="false" customHeight="false" outlineLevel="0" collapsed="false">
      <c r="B108" s="76"/>
      <c r="C108" s="76"/>
      <c r="D108" s="76"/>
      <c r="E108" s="76"/>
      <c r="F108" s="76"/>
      <c r="G108" s="76"/>
    </row>
    <row r="109" customFormat="false" ht="11.25" hidden="false" customHeight="false" outlineLevel="0" collapsed="false">
      <c r="B109" s="76"/>
      <c r="C109" s="76"/>
      <c r="D109" s="76"/>
      <c r="E109" s="76"/>
      <c r="F109" s="76"/>
      <c r="G109" s="76"/>
    </row>
    <row r="110" customFormat="false" ht="11.25" hidden="false" customHeight="false" outlineLevel="0" collapsed="false">
      <c r="B110" s="76"/>
      <c r="C110" s="76"/>
      <c r="D110" s="76"/>
      <c r="E110" s="76"/>
      <c r="F110" s="76"/>
      <c r="G110" s="76"/>
    </row>
    <row r="111" customFormat="false" ht="11.25" hidden="false" customHeight="false" outlineLevel="0" collapsed="false">
      <c r="B111" s="76"/>
      <c r="C111" s="76"/>
      <c r="D111" s="76"/>
      <c r="E111" s="76"/>
      <c r="F111" s="76"/>
      <c r="G111" s="76"/>
    </row>
    <row r="112" customFormat="false" ht="11.25" hidden="false" customHeight="false" outlineLevel="0" collapsed="false">
      <c r="B112" s="76"/>
      <c r="C112" s="76"/>
      <c r="D112" s="76"/>
      <c r="E112" s="76"/>
      <c r="F112" s="76"/>
      <c r="G112" s="76"/>
    </row>
    <row r="113" customFormat="false" ht="11.25" hidden="false" customHeight="false" outlineLevel="0" collapsed="false">
      <c r="B113" s="76"/>
      <c r="C113" s="76"/>
      <c r="D113" s="76"/>
      <c r="E113" s="76"/>
      <c r="F113" s="76"/>
      <c r="G113" s="76"/>
    </row>
    <row r="114" customFormat="false" ht="11.25" hidden="false" customHeight="false" outlineLevel="0" collapsed="false">
      <c r="B114" s="76"/>
      <c r="C114" s="76"/>
      <c r="D114" s="76"/>
      <c r="E114" s="76"/>
      <c r="F114" s="76"/>
      <c r="G114" s="76"/>
    </row>
    <row r="115" customFormat="false" ht="11.25" hidden="false" customHeight="false" outlineLevel="0" collapsed="false">
      <c r="B115" s="76"/>
      <c r="C115" s="76"/>
      <c r="D115" s="76"/>
      <c r="E115" s="76"/>
      <c r="F115" s="76"/>
      <c r="G115" s="76"/>
    </row>
    <row r="116" customFormat="false" ht="11.25" hidden="false" customHeight="false" outlineLevel="0" collapsed="false">
      <c r="B116" s="76"/>
      <c r="C116" s="76"/>
      <c r="D116" s="76"/>
      <c r="E116" s="76"/>
      <c r="F116" s="76"/>
      <c r="G116" s="76"/>
    </row>
    <row r="117" customFormat="false" ht="11.25" hidden="false" customHeight="false" outlineLevel="0" collapsed="false">
      <c r="B117" s="76"/>
      <c r="C117" s="76"/>
      <c r="D117" s="76"/>
      <c r="E117" s="76"/>
      <c r="F117" s="76"/>
      <c r="G117" s="76"/>
    </row>
    <row r="118" customFormat="false" ht="11.25" hidden="false" customHeight="false" outlineLevel="0" collapsed="false">
      <c r="B118" s="76"/>
      <c r="C118" s="76"/>
      <c r="D118" s="76"/>
      <c r="E118" s="76"/>
      <c r="F118" s="76"/>
      <c r="G118" s="76"/>
    </row>
    <row r="119" customFormat="false" ht="11.25" hidden="false" customHeight="false" outlineLevel="0" collapsed="false">
      <c r="B119" s="76"/>
      <c r="C119" s="76"/>
      <c r="D119" s="76"/>
      <c r="E119" s="76"/>
      <c r="F119" s="76"/>
      <c r="G119" s="76"/>
    </row>
    <row r="120" customFormat="false" ht="11.25" hidden="false" customHeight="false" outlineLevel="0" collapsed="false">
      <c r="B120" s="76"/>
      <c r="C120" s="76"/>
      <c r="D120" s="76"/>
      <c r="E120" s="76"/>
      <c r="F120" s="76"/>
      <c r="G120" s="76"/>
    </row>
    <row r="121" customFormat="false" ht="11.25" hidden="false" customHeight="false" outlineLevel="0" collapsed="false">
      <c r="B121" s="76"/>
      <c r="C121" s="76"/>
      <c r="D121" s="76"/>
      <c r="E121" s="76"/>
      <c r="F121" s="76"/>
      <c r="G121" s="76"/>
    </row>
    <row r="122" customFormat="false" ht="11.25" hidden="false" customHeight="false" outlineLevel="0" collapsed="false">
      <c r="B122" s="76"/>
      <c r="C122" s="76"/>
      <c r="D122" s="76"/>
      <c r="E122" s="76"/>
      <c r="F122" s="76"/>
      <c r="G122" s="76"/>
    </row>
    <row r="123" customFormat="false" ht="11.25" hidden="false" customHeight="false" outlineLevel="0" collapsed="false">
      <c r="B123" s="76"/>
      <c r="C123" s="76"/>
      <c r="D123" s="76"/>
      <c r="E123" s="76"/>
      <c r="F123" s="76"/>
      <c r="G123" s="76"/>
    </row>
    <row r="124" customFormat="false" ht="11.25" hidden="false" customHeight="false" outlineLevel="0" collapsed="false">
      <c r="B124" s="76"/>
      <c r="C124" s="76"/>
      <c r="D124" s="76"/>
      <c r="E124" s="76"/>
      <c r="F124" s="76"/>
      <c r="G124" s="76"/>
    </row>
  </sheetData>
  <mergeCells count="19">
    <mergeCell ref="A1:G1"/>
    <mergeCell ref="A2:G2"/>
    <mergeCell ref="A3:G3"/>
    <mergeCell ref="A4:A7"/>
    <mergeCell ref="B4:G4"/>
    <mergeCell ref="B5:B7"/>
    <mergeCell ref="C5:C7"/>
    <mergeCell ref="D5:F5"/>
    <mergeCell ref="G5:G7"/>
    <mergeCell ref="D6:D7"/>
    <mergeCell ref="E6:F6"/>
    <mergeCell ref="A8:G8"/>
    <mergeCell ref="B9:G9"/>
    <mergeCell ref="B10:G10"/>
    <mergeCell ref="B34:G34"/>
    <mergeCell ref="B57:G57"/>
    <mergeCell ref="B58:G58"/>
    <mergeCell ref="B81:G81"/>
    <mergeCell ref="A104:G104"/>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7.42"/>
    <col collapsed="false" customWidth="true" hidden="false" outlineLevel="0" max="6" min="2" style="60" width="9.7"/>
    <col collapsed="false" customWidth="true" hidden="false" outlineLevel="0" max="7" min="7" style="59" width="9.7"/>
    <col collapsed="false" customWidth="false" hidden="false" outlineLevel="0" max="8" min="8" style="61" width="11.56"/>
    <col collapsed="false" customWidth="true" hidden="false" outlineLevel="0" max="9" min="9" style="61" width="6.85"/>
    <col collapsed="false" customWidth="true" hidden="false" outlineLevel="0" max="10" min="10" style="61" width="7.99"/>
    <col collapsed="false" customWidth="false" hidden="false" outlineLevel="0" max="257" min="11" style="61" width="11.56"/>
  </cols>
  <sheetData>
    <row r="1" s="26" customFormat="true" ht="28.5" hidden="false" customHeight="true" outlineLevel="0" collapsed="false">
      <c r="A1" s="62" t="s">
        <v>79</v>
      </c>
      <c r="B1" s="62"/>
      <c r="C1" s="62"/>
      <c r="D1" s="62"/>
      <c r="E1" s="62"/>
      <c r="F1" s="62"/>
      <c r="G1" s="62"/>
    </row>
    <row r="2" customFormat="false" ht="12" hidden="false" customHeight="true" outlineLevel="0" collapsed="false">
      <c r="A2" s="63" t="s">
        <v>63</v>
      </c>
      <c r="B2" s="63"/>
      <c r="C2" s="63"/>
      <c r="D2" s="63"/>
      <c r="E2" s="63"/>
      <c r="F2" s="63"/>
      <c r="G2" s="63"/>
    </row>
    <row r="3" s="65" customFormat="true" ht="12" hidden="false" customHeight="false" outlineLevel="0" collapsed="false">
      <c r="A3" s="64"/>
      <c r="B3" s="64"/>
      <c r="C3" s="64"/>
      <c r="D3" s="64"/>
      <c r="E3" s="64"/>
      <c r="F3" s="64"/>
      <c r="G3" s="64"/>
    </row>
    <row r="4" customFormat="false" ht="12" hidden="false" customHeight="true" outlineLevel="0" collapsed="false">
      <c r="A4" s="66" t="s">
        <v>99</v>
      </c>
      <c r="B4" s="67" t="s">
        <v>103</v>
      </c>
      <c r="C4" s="67"/>
      <c r="D4" s="67"/>
      <c r="E4" s="67"/>
      <c r="F4" s="67"/>
      <c r="G4" s="67"/>
    </row>
    <row r="5" customFormat="false" ht="12" hidden="false" customHeight="true" outlineLevel="0" collapsed="false">
      <c r="A5" s="66"/>
      <c r="B5" s="68" t="s">
        <v>81</v>
      </c>
      <c r="C5" s="69" t="s">
        <v>82</v>
      </c>
      <c r="D5" s="70" t="s">
        <v>83</v>
      </c>
      <c r="E5" s="70"/>
      <c r="F5" s="70"/>
      <c r="G5" s="71" t="s">
        <v>84</v>
      </c>
    </row>
    <row r="6" customFormat="false" ht="12" hidden="false" customHeight="true" outlineLevel="0" collapsed="false">
      <c r="A6" s="66"/>
      <c r="B6" s="68"/>
      <c r="C6" s="69"/>
      <c r="D6" s="68" t="s">
        <v>85</v>
      </c>
      <c r="E6" s="70" t="s">
        <v>86</v>
      </c>
      <c r="F6" s="70"/>
      <c r="G6" s="71"/>
    </row>
    <row r="7" customFormat="false" ht="32.25" hidden="false" customHeight="true" outlineLevel="0" collapsed="false">
      <c r="A7" s="66"/>
      <c r="B7" s="68"/>
      <c r="C7" s="69"/>
      <c r="D7" s="68"/>
      <c r="E7" s="68" t="s">
        <v>87</v>
      </c>
      <c r="F7" s="72" t="s">
        <v>88</v>
      </c>
      <c r="G7" s="71"/>
    </row>
    <row r="8" customFormat="false" ht="12" hidden="false" customHeight="true" outlineLevel="0" collapsed="false">
      <c r="A8" s="92"/>
      <c r="B8" s="92"/>
      <c r="C8" s="92"/>
      <c r="D8" s="92"/>
      <c r="E8" s="92"/>
      <c r="F8" s="92"/>
      <c r="G8" s="92"/>
    </row>
    <row r="9" customFormat="false" ht="12" hidden="false" customHeight="true" outlineLevel="0" collapsed="false">
      <c r="A9" s="76"/>
      <c r="B9" s="93" t="s">
        <v>104</v>
      </c>
      <c r="C9" s="93"/>
      <c r="D9" s="93"/>
      <c r="E9" s="93"/>
      <c r="F9" s="93"/>
      <c r="G9" s="93"/>
    </row>
    <row r="10" customFormat="false" ht="12" hidden="false" customHeight="true" outlineLevel="0" collapsed="false">
      <c r="A10" s="78" t="n">
        <v>1995</v>
      </c>
      <c r="B10" s="79" t="n">
        <v>10006</v>
      </c>
      <c r="C10" s="79" t="n">
        <v>22224</v>
      </c>
      <c r="D10" s="79" t="n">
        <v>554</v>
      </c>
      <c r="E10" s="79" t="n">
        <v>-12772</v>
      </c>
      <c r="F10" s="79" t="n">
        <v>-14536</v>
      </c>
      <c r="G10" s="79" t="s">
        <v>38</v>
      </c>
    </row>
    <row r="11" customFormat="false" ht="12" hidden="false" customHeight="true" outlineLevel="0" collapsed="false">
      <c r="A11" s="78" t="n">
        <v>2000</v>
      </c>
      <c r="B11" s="79" t="n">
        <v>-858</v>
      </c>
      <c r="C11" s="79" t="n">
        <v>4962</v>
      </c>
      <c r="D11" s="79" t="n">
        <v>7184</v>
      </c>
      <c r="E11" s="79" t="n">
        <v>-13004</v>
      </c>
      <c r="F11" s="79" t="n">
        <v>-17146</v>
      </c>
      <c r="G11" s="79" t="s">
        <v>38</v>
      </c>
    </row>
    <row r="12" customFormat="false" ht="12" hidden="false" customHeight="true" outlineLevel="0" collapsed="false">
      <c r="A12" s="78" t="n">
        <v>2001</v>
      </c>
      <c r="B12" s="79" t="n">
        <v>10467</v>
      </c>
      <c r="C12" s="79" t="n">
        <v>11168</v>
      </c>
      <c r="D12" s="79" t="n">
        <v>6111</v>
      </c>
      <c r="E12" s="79" t="n">
        <v>-6812</v>
      </c>
      <c r="F12" s="79" t="n">
        <v>-12178</v>
      </c>
      <c r="G12" s="79" t="s">
        <v>38</v>
      </c>
    </row>
    <row r="13" customFormat="false" ht="12" hidden="false" customHeight="true" outlineLevel="0" collapsed="false">
      <c r="A13" s="78" t="n">
        <v>2002</v>
      </c>
      <c r="B13" s="79" t="n">
        <v>8685</v>
      </c>
      <c r="C13" s="79" t="n">
        <v>9735</v>
      </c>
      <c r="D13" s="79" t="n">
        <v>4071</v>
      </c>
      <c r="E13" s="79" t="n">
        <v>-5121</v>
      </c>
      <c r="F13" s="79" t="n">
        <v>-9707</v>
      </c>
      <c r="G13" s="79" t="s">
        <v>38</v>
      </c>
    </row>
    <row r="14" customFormat="false" ht="12" hidden="false" customHeight="true" outlineLevel="0" collapsed="false">
      <c r="A14" s="78" t="n">
        <v>2003</v>
      </c>
      <c r="B14" s="79" t="n">
        <v>477</v>
      </c>
      <c r="C14" s="79" t="n">
        <v>7520</v>
      </c>
      <c r="D14" s="79" t="n">
        <v>653</v>
      </c>
      <c r="E14" s="79" t="n">
        <v>-7696</v>
      </c>
      <c r="F14" s="79" t="n">
        <v>-10808</v>
      </c>
      <c r="G14" s="79" t="s">
        <v>38</v>
      </c>
    </row>
    <row r="15" customFormat="false" ht="12" hidden="false" customHeight="true" outlineLevel="0" collapsed="false">
      <c r="A15" s="78" t="n">
        <v>2004</v>
      </c>
      <c r="B15" s="79" t="n">
        <v>1686</v>
      </c>
      <c r="C15" s="79" t="n">
        <v>10819</v>
      </c>
      <c r="D15" s="79" t="n">
        <v>-854</v>
      </c>
      <c r="E15" s="79" t="n">
        <v>-8279</v>
      </c>
      <c r="F15" s="79" t="n">
        <v>-11122</v>
      </c>
      <c r="G15" s="79" t="s">
        <v>38</v>
      </c>
    </row>
    <row r="16" customFormat="false" ht="12" hidden="false" customHeight="true" outlineLevel="0" collapsed="false">
      <c r="A16" s="78" t="n">
        <v>2005</v>
      </c>
      <c r="B16" s="79" t="n">
        <v>10201</v>
      </c>
      <c r="C16" s="79" t="n">
        <v>14529</v>
      </c>
      <c r="D16" s="79" t="n">
        <v>1884</v>
      </c>
      <c r="E16" s="79" t="n">
        <v>-6212</v>
      </c>
      <c r="F16" s="79" t="n">
        <v>-9658</v>
      </c>
      <c r="G16" s="79" t="s">
        <v>38</v>
      </c>
    </row>
    <row r="17" customFormat="false" ht="12" hidden="false" customHeight="true" outlineLevel="0" collapsed="false">
      <c r="A17" s="78" t="n">
        <v>2006</v>
      </c>
      <c r="B17" s="79" t="n">
        <v>10679</v>
      </c>
      <c r="C17" s="79" t="n">
        <v>8724</v>
      </c>
      <c r="D17" s="79" t="n">
        <v>3460</v>
      </c>
      <c r="E17" s="79" t="n">
        <v>-1505</v>
      </c>
      <c r="F17" s="79" t="n">
        <v>-6730</v>
      </c>
      <c r="G17" s="79" t="s">
        <v>38</v>
      </c>
    </row>
    <row r="18" customFormat="false" ht="12" hidden="false" customHeight="true" outlineLevel="0" collapsed="false">
      <c r="A18" s="78" t="n">
        <v>2007</v>
      </c>
      <c r="B18" s="79" t="n">
        <v>11996</v>
      </c>
      <c r="C18" s="79" t="n">
        <v>4619</v>
      </c>
      <c r="D18" s="79" t="n">
        <v>6025</v>
      </c>
      <c r="E18" s="79" t="n">
        <v>1352</v>
      </c>
      <c r="F18" s="79" t="n">
        <v>-4509</v>
      </c>
      <c r="G18" s="79" t="s">
        <v>38</v>
      </c>
    </row>
    <row r="19" customFormat="false" ht="12" hidden="false" customHeight="true" outlineLevel="0" collapsed="false">
      <c r="A19" s="78" t="n">
        <v>2008</v>
      </c>
      <c r="B19" s="79" t="n">
        <v>15310</v>
      </c>
      <c r="C19" s="79" t="n">
        <v>2352</v>
      </c>
      <c r="D19" s="79" t="n">
        <v>9588</v>
      </c>
      <c r="E19" s="79" t="n">
        <v>3370</v>
      </c>
      <c r="F19" s="79" t="n">
        <v>-3297</v>
      </c>
      <c r="G19" s="79" t="s">
        <v>38</v>
      </c>
    </row>
    <row r="20" customFormat="false" ht="11.25" hidden="false" customHeight="false" outlineLevel="0" collapsed="false">
      <c r="A20" s="78" t="n">
        <v>2009</v>
      </c>
      <c r="B20" s="79" t="n">
        <v>10517</v>
      </c>
      <c r="C20" s="79" t="n">
        <v>-7836</v>
      </c>
      <c r="D20" s="79" t="n">
        <v>13812</v>
      </c>
      <c r="E20" s="79" t="n">
        <v>4541</v>
      </c>
      <c r="F20" s="79" t="n">
        <v>-2191</v>
      </c>
      <c r="G20" s="79" t="s">
        <v>38</v>
      </c>
    </row>
    <row r="21" customFormat="false" ht="11.25" hidden="false" customHeight="false" outlineLevel="0" collapsed="false">
      <c r="A21" s="78" t="n">
        <v>2010</v>
      </c>
      <c r="B21" s="79" t="n">
        <v>16818</v>
      </c>
      <c r="C21" s="79" t="n">
        <v>-1172</v>
      </c>
      <c r="D21" s="79" t="n">
        <v>13696</v>
      </c>
      <c r="E21" s="79" t="n">
        <v>4294</v>
      </c>
      <c r="F21" s="79" t="n">
        <v>-1738</v>
      </c>
      <c r="G21" s="79" t="s">
        <v>38</v>
      </c>
    </row>
    <row r="22" customFormat="false" ht="11.25" hidden="false" customHeight="false" outlineLevel="0" collapsed="false">
      <c r="A22" s="78" t="s">
        <v>97</v>
      </c>
      <c r="B22" s="79" t="n">
        <v>39421</v>
      </c>
      <c r="C22" s="79" t="n">
        <v>24080</v>
      </c>
      <c r="D22" s="79" t="n">
        <v>12701</v>
      </c>
      <c r="E22" s="79" t="n">
        <v>2640</v>
      </c>
      <c r="F22" s="79" t="n">
        <v>-2445</v>
      </c>
      <c r="G22" s="79"/>
    </row>
    <row r="23" customFormat="false" ht="11.25" hidden="false" customHeight="false" outlineLevel="0" collapsed="false">
      <c r="A23" s="80" t="s">
        <v>90</v>
      </c>
      <c r="B23" s="79" t="n">
        <v>8788</v>
      </c>
      <c r="C23" s="79" t="n">
        <v>4480</v>
      </c>
      <c r="D23" s="79" t="n">
        <v>3035</v>
      </c>
      <c r="E23" s="79" t="n">
        <v>1273</v>
      </c>
      <c r="F23" s="79" t="n">
        <v>96</v>
      </c>
      <c r="G23" s="79" t="s">
        <v>38</v>
      </c>
    </row>
    <row r="24" customFormat="false" ht="11.25" hidden="false" customHeight="false" outlineLevel="0" collapsed="false">
      <c r="A24" s="80" t="s">
        <v>91</v>
      </c>
      <c r="B24" s="79" t="n">
        <v>8577</v>
      </c>
      <c r="C24" s="79" t="n">
        <v>5703</v>
      </c>
      <c r="D24" s="79" t="n">
        <v>2325</v>
      </c>
      <c r="E24" s="79" t="n">
        <v>549</v>
      </c>
      <c r="F24" s="79" t="n">
        <v>-488</v>
      </c>
      <c r="G24" s="79" t="s">
        <v>38</v>
      </c>
    </row>
    <row r="25" customFormat="false" ht="11.25" hidden="false" customHeight="false" outlineLevel="0" collapsed="false">
      <c r="A25" s="84" t="s">
        <v>92</v>
      </c>
      <c r="B25" s="79" t="n">
        <v>11145</v>
      </c>
      <c r="C25" s="79" t="n">
        <v>7696</v>
      </c>
      <c r="D25" s="79" t="n">
        <v>2928</v>
      </c>
      <c r="E25" s="79" t="n">
        <v>521</v>
      </c>
      <c r="F25" s="79" t="n">
        <v>-1197</v>
      </c>
      <c r="G25" s="79" t="s">
        <v>38</v>
      </c>
    </row>
    <row r="26" customFormat="false" ht="11.25" hidden="false" customHeight="false" outlineLevel="0" collapsed="false">
      <c r="A26" s="80" t="s">
        <v>93</v>
      </c>
      <c r="B26" s="79" t="n">
        <v>10911</v>
      </c>
      <c r="C26" s="79" t="n">
        <v>6201</v>
      </c>
      <c r="D26" s="79" t="n">
        <v>4413</v>
      </c>
      <c r="E26" s="79" t="n">
        <v>297</v>
      </c>
      <c r="F26" s="79" t="n">
        <v>-856</v>
      </c>
      <c r="G26" s="79" t="s">
        <v>38</v>
      </c>
    </row>
    <row r="27" customFormat="false" ht="11.25" hidden="false" customHeight="false" outlineLevel="0" collapsed="false">
      <c r="A27" s="78" t="s">
        <v>98</v>
      </c>
      <c r="B27" s="79"/>
      <c r="C27" s="79"/>
      <c r="D27" s="79"/>
      <c r="E27" s="79"/>
      <c r="F27" s="79"/>
      <c r="G27" s="79"/>
    </row>
    <row r="28" customFormat="false" ht="11.25" hidden="false" customHeight="false" outlineLevel="0" collapsed="false">
      <c r="A28" s="80" t="s">
        <v>90</v>
      </c>
      <c r="B28" s="79" t="n">
        <v>8688</v>
      </c>
      <c r="C28" s="79" t="n">
        <v>5355</v>
      </c>
      <c r="D28" s="79" t="n">
        <v>2501</v>
      </c>
      <c r="E28" s="79" t="n">
        <v>832</v>
      </c>
      <c r="F28" s="79" t="n">
        <v>-201</v>
      </c>
      <c r="G28" s="79" t="s">
        <v>38</v>
      </c>
    </row>
    <row r="29" customFormat="false" ht="11.25" hidden="false" customHeight="false" outlineLevel="0" collapsed="false">
      <c r="A29" s="80" t="s">
        <v>91</v>
      </c>
      <c r="B29" s="79" t="n">
        <v>7042</v>
      </c>
      <c r="C29" s="79" t="n">
        <v>5535</v>
      </c>
      <c r="D29" s="79" t="n">
        <v>2113</v>
      </c>
      <c r="E29" s="79" t="n">
        <v>-606</v>
      </c>
      <c r="F29" s="79" t="n">
        <v>-1461</v>
      </c>
      <c r="G29" s="79" t="s">
        <v>38</v>
      </c>
    </row>
    <row r="30" customFormat="false" ht="11.25" hidden="false" customHeight="false" outlineLevel="0" collapsed="false">
      <c r="A30" s="84" t="s">
        <v>92</v>
      </c>
      <c r="B30" s="79" t="n">
        <v>11579</v>
      </c>
      <c r="C30" s="79" t="n">
        <v>8778</v>
      </c>
      <c r="D30" s="79" t="n">
        <v>2931</v>
      </c>
      <c r="E30" s="79" t="n">
        <v>-130</v>
      </c>
      <c r="F30" s="79" t="n">
        <v>-1329</v>
      </c>
      <c r="G30" s="79" t="s">
        <v>38</v>
      </c>
    </row>
    <row r="31" customFormat="false" ht="11.25" hidden="false" customHeight="false" outlineLevel="0" collapsed="false">
      <c r="A31" s="80" t="s">
        <v>93</v>
      </c>
      <c r="B31" s="79" t="n">
        <v>14015</v>
      </c>
      <c r="C31" s="79" t="n">
        <v>9522</v>
      </c>
      <c r="D31" s="79" t="n">
        <v>4694</v>
      </c>
      <c r="E31" s="79" t="n">
        <v>-201</v>
      </c>
      <c r="F31" s="79" t="n">
        <v>-1061</v>
      </c>
      <c r="G31" s="79" t="s">
        <v>38</v>
      </c>
    </row>
    <row r="32" customFormat="false" ht="11.25" hidden="false" customHeight="false" outlineLevel="0" collapsed="false">
      <c r="A32" s="80"/>
      <c r="B32" s="94"/>
      <c r="C32" s="94"/>
      <c r="D32" s="94"/>
      <c r="E32" s="94"/>
      <c r="F32" s="94"/>
      <c r="G32" s="94"/>
    </row>
    <row r="33" customFormat="false" ht="11.25" hidden="false" customHeight="false" outlineLevel="0" collapsed="false">
      <c r="A33" s="76"/>
      <c r="B33" s="77" t="s">
        <v>94</v>
      </c>
      <c r="C33" s="77"/>
      <c r="D33" s="77"/>
      <c r="E33" s="77"/>
      <c r="F33" s="77"/>
      <c r="G33" s="77"/>
    </row>
    <row r="34" customFormat="false" ht="11.25" hidden="false" customHeight="false" outlineLevel="0" collapsed="false">
      <c r="A34" s="78" t="n">
        <v>1995</v>
      </c>
      <c r="B34" s="79" t="n">
        <v>26202</v>
      </c>
      <c r="C34" s="79" t="n">
        <v>22560</v>
      </c>
      <c r="D34" s="79" t="n">
        <v>1791</v>
      </c>
      <c r="E34" s="79" t="n">
        <v>1851</v>
      </c>
      <c r="F34" s="79" t="n">
        <v>938</v>
      </c>
      <c r="G34" s="79" t="s">
        <v>38</v>
      </c>
    </row>
    <row r="35" customFormat="false" ht="11.25" hidden="false" customHeight="false" outlineLevel="0" collapsed="false">
      <c r="A35" s="78" t="n">
        <v>2000</v>
      </c>
      <c r="B35" s="79" t="n">
        <v>6314</v>
      </c>
      <c r="C35" s="79" t="n">
        <v>4068</v>
      </c>
      <c r="D35" s="79" t="n">
        <v>604</v>
      </c>
      <c r="E35" s="79" t="n">
        <v>1642</v>
      </c>
      <c r="F35" s="79" t="n">
        <v>759</v>
      </c>
      <c r="G35" s="79" t="s">
        <v>38</v>
      </c>
    </row>
    <row r="36" customFormat="false" ht="11.25" hidden="false" customHeight="false" outlineLevel="0" collapsed="false">
      <c r="A36" s="78" t="n">
        <v>2001</v>
      </c>
      <c r="B36" s="79" t="n">
        <v>11618</v>
      </c>
      <c r="C36" s="79" t="n">
        <v>10540</v>
      </c>
      <c r="D36" s="79" t="n">
        <v>-448</v>
      </c>
      <c r="E36" s="79" t="n">
        <v>1526</v>
      </c>
      <c r="F36" s="79" t="n">
        <v>647</v>
      </c>
      <c r="G36" s="79" t="s">
        <v>38</v>
      </c>
    </row>
    <row r="37" customFormat="false" ht="11.25" hidden="false" customHeight="false" outlineLevel="0" collapsed="false">
      <c r="A37" s="78" t="n">
        <v>2002</v>
      </c>
      <c r="B37" s="79" t="n">
        <v>10173</v>
      </c>
      <c r="C37" s="79" t="n">
        <v>9679</v>
      </c>
      <c r="D37" s="79" t="n">
        <v>-594</v>
      </c>
      <c r="E37" s="79" t="n">
        <v>1088</v>
      </c>
      <c r="F37" s="79" t="n">
        <v>624</v>
      </c>
      <c r="G37" s="79" t="s">
        <v>38</v>
      </c>
    </row>
    <row r="38" customFormat="false" ht="11.25" hidden="false" customHeight="false" outlineLevel="0" collapsed="false">
      <c r="A38" s="78" t="n">
        <v>2003</v>
      </c>
      <c r="B38" s="79" t="n">
        <v>8512</v>
      </c>
      <c r="C38" s="79" t="n">
        <v>8094</v>
      </c>
      <c r="D38" s="79" t="n">
        <v>-788</v>
      </c>
      <c r="E38" s="79" t="n">
        <v>1206</v>
      </c>
      <c r="F38" s="79" t="n">
        <v>662</v>
      </c>
      <c r="G38" s="79" t="s">
        <v>38</v>
      </c>
    </row>
    <row r="39" customFormat="false" ht="11.25" hidden="false" customHeight="false" outlineLevel="0" collapsed="false">
      <c r="A39" s="78" t="n">
        <v>2004</v>
      </c>
      <c r="B39" s="79" t="n">
        <v>12925</v>
      </c>
      <c r="C39" s="79" t="n">
        <v>12454</v>
      </c>
      <c r="D39" s="79" t="n">
        <v>-577</v>
      </c>
      <c r="E39" s="79" t="n">
        <v>1048</v>
      </c>
      <c r="F39" s="79" t="n">
        <v>518</v>
      </c>
      <c r="G39" s="79" t="s">
        <v>38</v>
      </c>
    </row>
    <row r="40" customFormat="false" ht="11.25" hidden="false" customHeight="false" outlineLevel="0" collapsed="false">
      <c r="A40" s="78" t="n">
        <v>2005</v>
      </c>
      <c r="B40" s="79" t="n">
        <v>17741</v>
      </c>
      <c r="C40" s="79" t="n">
        <v>16422</v>
      </c>
      <c r="D40" s="79" t="n">
        <v>267</v>
      </c>
      <c r="E40" s="79" t="n">
        <v>1052</v>
      </c>
      <c r="F40" s="79" t="n">
        <v>483</v>
      </c>
      <c r="G40" s="79" t="s">
        <v>38</v>
      </c>
    </row>
    <row r="41" customFormat="false" ht="11.25" hidden="false" customHeight="false" outlineLevel="0" collapsed="false">
      <c r="A41" s="78" t="n">
        <v>2006</v>
      </c>
      <c r="B41" s="79" t="n">
        <v>13306</v>
      </c>
      <c r="C41" s="79" t="n">
        <v>11370</v>
      </c>
      <c r="D41" s="79" t="n">
        <v>583</v>
      </c>
      <c r="E41" s="79" t="n">
        <v>1353</v>
      </c>
      <c r="F41" s="79" t="n">
        <v>665</v>
      </c>
      <c r="G41" s="79" t="s">
        <v>38</v>
      </c>
    </row>
    <row r="42" customFormat="false" ht="11.25" hidden="false" customHeight="false" outlineLevel="0" collapsed="false">
      <c r="A42" s="78" t="n">
        <v>2007</v>
      </c>
      <c r="B42" s="79" t="n">
        <v>10054</v>
      </c>
      <c r="C42" s="79" t="n">
        <v>7672</v>
      </c>
      <c r="D42" s="79" t="n">
        <v>890</v>
      </c>
      <c r="E42" s="79" t="n">
        <v>1492</v>
      </c>
      <c r="F42" s="79" t="n">
        <v>795</v>
      </c>
      <c r="G42" s="79" t="s">
        <v>38</v>
      </c>
    </row>
    <row r="43" customFormat="false" ht="11.25" hidden="false" customHeight="false" outlineLevel="0" collapsed="false">
      <c r="A43" s="78" t="n">
        <v>2008</v>
      </c>
      <c r="B43" s="79" t="n">
        <v>7988</v>
      </c>
      <c r="C43" s="79" t="n">
        <v>5698</v>
      </c>
      <c r="D43" s="79" t="n">
        <v>783</v>
      </c>
      <c r="E43" s="79" t="n">
        <v>1507</v>
      </c>
      <c r="F43" s="79" t="n">
        <v>772</v>
      </c>
      <c r="G43" s="79" t="s">
        <v>38</v>
      </c>
    </row>
    <row r="44" customFormat="false" ht="11.25" hidden="false" customHeight="false" outlineLevel="0" collapsed="false">
      <c r="A44" s="78" t="n">
        <v>2009</v>
      </c>
      <c r="B44" s="79" t="n">
        <v>-3055</v>
      </c>
      <c r="C44" s="79" t="n">
        <v>-5943</v>
      </c>
      <c r="D44" s="79" t="n">
        <v>1608</v>
      </c>
      <c r="E44" s="79" t="n">
        <v>1280</v>
      </c>
      <c r="F44" s="79" t="n">
        <v>553</v>
      </c>
      <c r="G44" s="79" t="s">
        <v>38</v>
      </c>
    </row>
    <row r="45" customFormat="false" ht="11.25" hidden="false" customHeight="false" outlineLevel="0" collapsed="false">
      <c r="A45" s="78" t="n">
        <v>2010</v>
      </c>
      <c r="B45" s="79" t="n">
        <v>2371</v>
      </c>
      <c r="C45" s="79" t="n">
        <v>46</v>
      </c>
      <c r="D45" s="79" t="n">
        <v>1216</v>
      </c>
      <c r="E45" s="79" t="n">
        <v>1109</v>
      </c>
      <c r="F45" s="79" t="n">
        <v>520</v>
      </c>
      <c r="G45" s="79" t="s">
        <v>38</v>
      </c>
    </row>
    <row r="46" customFormat="false" ht="11.25" hidden="false" customHeight="false" outlineLevel="0" collapsed="false">
      <c r="A46" s="78" t="s">
        <v>97</v>
      </c>
      <c r="B46" s="79" t="n">
        <v>26487</v>
      </c>
      <c r="C46" s="79" t="n">
        <v>24940</v>
      </c>
      <c r="D46" s="79" t="n">
        <v>550</v>
      </c>
      <c r="E46" s="79" t="n">
        <v>997</v>
      </c>
      <c r="F46" s="79" t="n">
        <v>462</v>
      </c>
      <c r="G46" s="79"/>
    </row>
    <row r="47" customFormat="false" ht="11.25" hidden="false" customHeight="false" outlineLevel="0" collapsed="false">
      <c r="A47" s="80" t="s">
        <v>90</v>
      </c>
      <c r="B47" s="79" t="n">
        <v>5365</v>
      </c>
      <c r="C47" s="79" t="n">
        <v>4847</v>
      </c>
      <c r="D47" s="79" t="n">
        <v>307</v>
      </c>
      <c r="E47" s="79" t="n">
        <v>211</v>
      </c>
      <c r="F47" s="79" t="n">
        <v>167</v>
      </c>
      <c r="G47" s="79" t="s">
        <v>38</v>
      </c>
    </row>
    <row r="48" customFormat="false" ht="11.25" hidden="false" customHeight="false" outlineLevel="0" collapsed="false">
      <c r="A48" s="80" t="s">
        <v>91</v>
      </c>
      <c r="B48" s="79" t="n">
        <v>5958</v>
      </c>
      <c r="C48" s="79" t="n">
        <v>5631</v>
      </c>
      <c r="D48" s="79" t="n">
        <v>37</v>
      </c>
      <c r="E48" s="79" t="n">
        <v>290</v>
      </c>
      <c r="F48" s="79" t="n">
        <v>95</v>
      </c>
      <c r="G48" s="79" t="s">
        <v>38</v>
      </c>
    </row>
    <row r="49" customFormat="false" ht="11.25" hidden="false" customHeight="false" outlineLevel="0" collapsed="false">
      <c r="A49" s="80" t="s">
        <v>92</v>
      </c>
      <c r="B49" s="79" t="n">
        <v>8295</v>
      </c>
      <c r="C49" s="79" t="n">
        <v>7907</v>
      </c>
      <c r="D49" s="79" t="n">
        <v>71</v>
      </c>
      <c r="E49" s="79" t="n">
        <v>317</v>
      </c>
      <c r="F49" s="79" t="n">
        <v>102</v>
      </c>
      <c r="G49" s="79" t="s">
        <v>38</v>
      </c>
    </row>
    <row r="50" customFormat="false" ht="11.25" hidden="false" customHeight="false" outlineLevel="0" collapsed="false">
      <c r="A50" s="80" t="s">
        <v>93</v>
      </c>
      <c r="B50" s="79" t="n">
        <v>6869</v>
      </c>
      <c r="C50" s="79" t="n">
        <v>6555</v>
      </c>
      <c r="D50" s="79" t="n">
        <v>135</v>
      </c>
      <c r="E50" s="79" t="n">
        <v>179</v>
      </c>
      <c r="F50" s="79" t="n">
        <v>98</v>
      </c>
      <c r="G50" s="79" t="s">
        <v>38</v>
      </c>
    </row>
    <row r="51" customFormat="false" ht="11.25" hidden="false" customHeight="false" outlineLevel="0" collapsed="false">
      <c r="A51" s="78" t="s">
        <v>98</v>
      </c>
      <c r="B51" s="79"/>
      <c r="C51" s="79"/>
      <c r="D51" s="79"/>
      <c r="E51" s="79"/>
      <c r="F51" s="79"/>
      <c r="G51" s="79"/>
    </row>
    <row r="52" customFormat="false" ht="11.25" hidden="false" customHeight="false" outlineLevel="0" collapsed="false">
      <c r="A52" s="80" t="s">
        <v>90</v>
      </c>
      <c r="B52" s="79" t="n">
        <v>5763</v>
      </c>
      <c r="C52" s="79" t="n">
        <v>5527</v>
      </c>
      <c r="D52" s="79" t="n">
        <v>40</v>
      </c>
      <c r="E52" s="79" t="n">
        <v>196</v>
      </c>
      <c r="F52" s="79" t="n">
        <v>177</v>
      </c>
      <c r="G52" s="79" t="s">
        <v>38</v>
      </c>
    </row>
    <row r="53" customFormat="false" ht="11.25" hidden="false" customHeight="false" outlineLevel="0" collapsed="false">
      <c r="A53" s="80" t="s">
        <v>91</v>
      </c>
      <c r="B53" s="79" t="n">
        <v>5698</v>
      </c>
      <c r="C53" s="79" t="n">
        <v>5437</v>
      </c>
      <c r="D53" s="79" t="n">
        <v>84</v>
      </c>
      <c r="E53" s="79" t="n">
        <v>177</v>
      </c>
      <c r="F53" s="79" t="n">
        <v>32</v>
      </c>
      <c r="G53" s="79" t="s">
        <v>38</v>
      </c>
    </row>
    <row r="54" customFormat="false" ht="11.25" hidden="false" customHeight="false" outlineLevel="0" collapsed="false">
      <c r="A54" s="80" t="s">
        <v>92</v>
      </c>
      <c r="B54" s="79" t="n">
        <v>8991</v>
      </c>
      <c r="C54" s="79" t="n">
        <v>8836</v>
      </c>
      <c r="D54" s="79" t="n">
        <v>-85</v>
      </c>
      <c r="E54" s="79" t="n">
        <v>240</v>
      </c>
      <c r="F54" s="79" t="n">
        <v>64</v>
      </c>
      <c r="G54" s="79" t="s">
        <v>38</v>
      </c>
    </row>
    <row r="55" customFormat="false" ht="11.25" hidden="false" customHeight="false" outlineLevel="0" collapsed="false">
      <c r="A55" s="80" t="s">
        <v>93</v>
      </c>
      <c r="B55" s="79" t="n">
        <v>9989</v>
      </c>
      <c r="C55" s="79" t="n">
        <v>9600</v>
      </c>
      <c r="D55" s="79" t="n">
        <v>202</v>
      </c>
      <c r="E55" s="79" t="n">
        <v>187</v>
      </c>
      <c r="F55" s="79" t="n">
        <v>101</v>
      </c>
      <c r="G55" s="79" t="s">
        <v>38</v>
      </c>
    </row>
    <row r="56" customFormat="false" ht="11.25" hidden="false" customHeight="false" outlineLevel="0" collapsed="false">
      <c r="A56" s="76"/>
      <c r="B56" s="76"/>
      <c r="C56" s="76"/>
      <c r="D56" s="76"/>
      <c r="E56" s="76"/>
      <c r="F56" s="76"/>
      <c r="G56" s="76"/>
    </row>
    <row r="57" customFormat="false" ht="11.25" hidden="false" customHeight="true" outlineLevel="0" collapsed="false">
      <c r="A57" s="76"/>
      <c r="B57" s="76"/>
      <c r="C57" s="76"/>
      <c r="D57" s="76"/>
      <c r="E57" s="76"/>
      <c r="F57" s="76"/>
      <c r="G57" s="76"/>
    </row>
    <row r="58" customFormat="false" ht="11.25" hidden="false" customHeight="false" outlineLevel="0" collapsed="false">
      <c r="A58" s="76"/>
      <c r="B58" s="76"/>
      <c r="C58" s="76"/>
      <c r="D58" s="76"/>
      <c r="E58" s="76"/>
      <c r="F58" s="76"/>
      <c r="G58" s="76"/>
    </row>
    <row r="59" customFormat="false" ht="11.25" hidden="false" customHeight="false" outlineLevel="0" collapsed="false">
      <c r="A59" s="76"/>
      <c r="B59" s="76"/>
      <c r="C59" s="76"/>
      <c r="D59" s="76"/>
      <c r="E59" s="76"/>
      <c r="F59" s="76"/>
      <c r="G59" s="76"/>
    </row>
    <row r="60" customFormat="false" ht="11.25" hidden="false" customHeight="false" outlineLevel="0" collapsed="false">
      <c r="A60" s="76"/>
      <c r="B60" s="76"/>
      <c r="C60" s="76"/>
      <c r="D60" s="76"/>
      <c r="E60" s="76"/>
      <c r="F60" s="76"/>
      <c r="G60" s="76"/>
    </row>
    <row r="61" customFormat="false" ht="11.25" hidden="false" customHeight="false" outlineLevel="0" collapsed="false">
      <c r="B61" s="76"/>
      <c r="C61" s="76"/>
      <c r="D61" s="76"/>
      <c r="E61" s="76"/>
      <c r="F61" s="76"/>
      <c r="G61" s="76"/>
    </row>
  </sheetData>
  <mergeCells count="14">
    <mergeCell ref="A1:G1"/>
    <mergeCell ref="A2:G2"/>
    <mergeCell ref="A3:G3"/>
    <mergeCell ref="A4:A7"/>
    <mergeCell ref="B4:G4"/>
    <mergeCell ref="B5:B7"/>
    <mergeCell ref="C5:C7"/>
    <mergeCell ref="D5:F5"/>
    <mergeCell ref="G5:G7"/>
    <mergeCell ref="D6:D7"/>
    <mergeCell ref="E6:F6"/>
    <mergeCell ref="A8:G8"/>
    <mergeCell ref="B9:G9"/>
    <mergeCell ref="B33:G33"/>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19.99"/>
    <col collapsed="false" customWidth="true" hidden="false" outlineLevel="0" max="8" min="2" style="59" width="8.28"/>
    <col collapsed="false" customWidth="true" hidden="false" outlineLevel="0" max="9" min="9" style="95" width="6.85"/>
    <col collapsed="false" customWidth="true" hidden="false" outlineLevel="0" max="10" min="10" style="59" width="8.28"/>
    <col collapsed="false" customWidth="false" hidden="false" outlineLevel="0" max="257" min="11" style="61" width="11.56"/>
  </cols>
  <sheetData>
    <row r="1" s="26" customFormat="true" ht="25.5" hidden="false" customHeight="true" outlineLevel="0" collapsed="false">
      <c r="A1" s="96" t="s">
        <v>105</v>
      </c>
      <c r="B1" s="96"/>
      <c r="C1" s="96"/>
      <c r="D1" s="96"/>
      <c r="E1" s="96"/>
      <c r="F1" s="96"/>
      <c r="G1" s="96"/>
      <c r="H1" s="96"/>
      <c r="I1" s="96"/>
      <c r="J1" s="96"/>
    </row>
    <row r="2" customFormat="false" ht="12" hidden="false" customHeight="true" outlineLevel="0" collapsed="false">
      <c r="A2" s="97"/>
      <c r="B2" s="97"/>
      <c r="C2" s="97"/>
      <c r="D2" s="97"/>
      <c r="E2" s="97"/>
      <c r="F2" s="97"/>
      <c r="G2" s="97"/>
      <c r="H2" s="97"/>
      <c r="I2" s="97"/>
      <c r="J2" s="97"/>
    </row>
    <row r="3" s="65" customFormat="true" ht="11.25" hidden="false" customHeight="true" outlineLevel="0" collapsed="false">
      <c r="A3" s="66" t="s">
        <v>106</v>
      </c>
      <c r="B3" s="68" t="s">
        <v>61</v>
      </c>
      <c r="C3" s="68"/>
      <c r="D3" s="68"/>
      <c r="E3" s="68" t="s">
        <v>62</v>
      </c>
      <c r="F3" s="68"/>
      <c r="G3" s="68"/>
      <c r="H3" s="71" t="s">
        <v>107</v>
      </c>
      <c r="I3" s="71"/>
      <c r="J3" s="71"/>
    </row>
    <row r="4" customFormat="false" ht="27" hidden="false" customHeight="true" outlineLevel="0" collapsed="false">
      <c r="A4" s="66"/>
      <c r="B4" s="68" t="s">
        <v>81</v>
      </c>
      <c r="C4" s="98" t="s">
        <v>108</v>
      </c>
      <c r="D4" s="98" t="s">
        <v>109</v>
      </c>
      <c r="E4" s="68" t="s">
        <v>81</v>
      </c>
      <c r="F4" s="98" t="s">
        <v>108</v>
      </c>
      <c r="G4" s="98" t="s">
        <v>109</v>
      </c>
      <c r="H4" s="68" t="s">
        <v>81</v>
      </c>
      <c r="I4" s="98" t="s">
        <v>108</v>
      </c>
      <c r="J4" s="99" t="s">
        <v>109</v>
      </c>
    </row>
    <row r="5" customFormat="false" ht="12" hidden="false" customHeight="true" outlineLevel="0" collapsed="false">
      <c r="A5" s="100"/>
      <c r="B5" s="100"/>
      <c r="C5" s="100"/>
      <c r="D5" s="100"/>
      <c r="E5" s="100"/>
      <c r="F5" s="100"/>
      <c r="G5" s="100"/>
      <c r="H5" s="100"/>
      <c r="I5" s="100"/>
      <c r="J5" s="100"/>
    </row>
    <row r="6" customFormat="false" ht="12" hidden="false" customHeight="true" outlineLevel="0" collapsed="false">
      <c r="A6" s="101"/>
      <c r="B6" s="102" t="s">
        <v>110</v>
      </c>
      <c r="C6" s="102"/>
      <c r="D6" s="102"/>
      <c r="E6" s="102"/>
      <c r="F6" s="102"/>
      <c r="G6" s="102"/>
      <c r="H6" s="102"/>
      <c r="I6" s="102"/>
      <c r="J6" s="102"/>
    </row>
    <row r="7" customFormat="false" ht="15.75" hidden="false" customHeight="true" outlineLevel="0" collapsed="false">
      <c r="A7" s="103" t="s">
        <v>111</v>
      </c>
      <c r="B7" s="79" t="n">
        <v>840</v>
      </c>
      <c r="C7" s="79" t="n">
        <v>437</v>
      </c>
      <c r="D7" s="79" t="n">
        <v>403</v>
      </c>
      <c r="E7" s="79" t="n">
        <v>585</v>
      </c>
      <c r="F7" s="79" t="n">
        <v>292</v>
      </c>
      <c r="G7" s="79" t="n">
        <v>293</v>
      </c>
      <c r="H7" s="79" t="n">
        <v>255</v>
      </c>
      <c r="I7" s="79" t="n">
        <v>145</v>
      </c>
      <c r="J7" s="79" t="n">
        <v>110</v>
      </c>
    </row>
    <row r="8" customFormat="false" ht="12" hidden="false" customHeight="true" outlineLevel="0" collapsed="false">
      <c r="A8" s="103" t="s">
        <v>112</v>
      </c>
      <c r="B8" s="79" t="n">
        <v>1013</v>
      </c>
      <c r="C8" s="79" t="n">
        <v>510</v>
      </c>
      <c r="D8" s="79" t="n">
        <v>503</v>
      </c>
      <c r="E8" s="79" t="n">
        <v>724</v>
      </c>
      <c r="F8" s="79" t="n">
        <v>351</v>
      </c>
      <c r="G8" s="79" t="n">
        <v>373</v>
      </c>
      <c r="H8" s="79" t="n">
        <v>289</v>
      </c>
      <c r="I8" s="79" t="n">
        <v>159</v>
      </c>
      <c r="J8" s="79" t="n">
        <v>130</v>
      </c>
    </row>
    <row r="9" customFormat="false" ht="12" hidden="false" customHeight="true" outlineLevel="0" collapsed="false">
      <c r="A9" s="103" t="s">
        <v>113</v>
      </c>
      <c r="B9" s="79" t="n">
        <v>1983</v>
      </c>
      <c r="C9" s="79" t="n">
        <v>927</v>
      </c>
      <c r="D9" s="79" t="n">
        <v>1056</v>
      </c>
      <c r="E9" s="79" t="n">
        <v>1412</v>
      </c>
      <c r="F9" s="79" t="n">
        <v>718</v>
      </c>
      <c r="G9" s="79" t="n">
        <v>694</v>
      </c>
      <c r="H9" s="79" t="n">
        <v>571</v>
      </c>
      <c r="I9" s="79" t="n">
        <v>209</v>
      </c>
      <c r="J9" s="79" t="n">
        <v>362</v>
      </c>
    </row>
    <row r="10" customFormat="false" ht="12" hidden="false" customHeight="true" outlineLevel="0" collapsed="false">
      <c r="A10" s="103" t="s">
        <v>114</v>
      </c>
      <c r="B10" s="79" t="n">
        <v>313</v>
      </c>
      <c r="C10" s="79" t="n">
        <v>164</v>
      </c>
      <c r="D10" s="79" t="n">
        <v>149</v>
      </c>
      <c r="E10" s="79" t="n">
        <v>199</v>
      </c>
      <c r="F10" s="79" t="n">
        <v>101</v>
      </c>
      <c r="G10" s="79" t="n">
        <v>98</v>
      </c>
      <c r="H10" s="79" t="n">
        <v>114</v>
      </c>
      <c r="I10" s="79" t="n">
        <v>63</v>
      </c>
      <c r="J10" s="79" t="n">
        <v>51</v>
      </c>
    </row>
    <row r="11" customFormat="false" ht="12" hidden="false" customHeight="true" outlineLevel="0" collapsed="false">
      <c r="A11" s="103" t="s">
        <v>115</v>
      </c>
      <c r="B11" s="79" t="n">
        <v>3236</v>
      </c>
      <c r="C11" s="79" t="n">
        <v>1563</v>
      </c>
      <c r="D11" s="79" t="n">
        <v>1673</v>
      </c>
      <c r="E11" s="79" t="n">
        <v>1949</v>
      </c>
      <c r="F11" s="79" t="n">
        <v>971</v>
      </c>
      <c r="G11" s="79" t="n">
        <v>978</v>
      </c>
      <c r="H11" s="79" t="n">
        <v>1287</v>
      </c>
      <c r="I11" s="79" t="n">
        <v>592</v>
      </c>
      <c r="J11" s="79" t="n">
        <v>695</v>
      </c>
    </row>
    <row r="12" customFormat="false" ht="12" hidden="false" customHeight="true" outlineLevel="0" collapsed="false">
      <c r="A12" s="103" t="s">
        <v>116</v>
      </c>
      <c r="B12" s="79" t="n">
        <v>1488</v>
      </c>
      <c r="C12" s="79" t="n">
        <v>743</v>
      </c>
      <c r="D12" s="79" t="n">
        <v>745</v>
      </c>
      <c r="E12" s="79" t="n">
        <v>929</v>
      </c>
      <c r="F12" s="79" t="n">
        <v>481</v>
      </c>
      <c r="G12" s="79" t="n">
        <v>448</v>
      </c>
      <c r="H12" s="79" t="n">
        <v>559</v>
      </c>
      <c r="I12" s="79" t="n">
        <v>262</v>
      </c>
      <c r="J12" s="79" t="n">
        <v>297</v>
      </c>
    </row>
    <row r="13" customFormat="false" ht="12" hidden="false" customHeight="true" outlineLevel="0" collapsed="false">
      <c r="A13" s="103" t="s">
        <v>117</v>
      </c>
      <c r="B13" s="79" t="n">
        <v>586</v>
      </c>
      <c r="C13" s="79" t="n">
        <v>280</v>
      </c>
      <c r="D13" s="79" t="n">
        <v>306</v>
      </c>
      <c r="E13" s="79" t="n">
        <v>348</v>
      </c>
      <c r="F13" s="79" t="n">
        <v>157</v>
      </c>
      <c r="G13" s="79" t="n">
        <v>191</v>
      </c>
      <c r="H13" s="79" t="n">
        <v>238</v>
      </c>
      <c r="I13" s="79" t="n">
        <v>123</v>
      </c>
      <c r="J13" s="79" t="n">
        <v>115</v>
      </c>
    </row>
    <row r="14" customFormat="false" ht="12" hidden="false" customHeight="true" outlineLevel="0" collapsed="false">
      <c r="A14" s="103" t="s">
        <v>118</v>
      </c>
      <c r="B14" s="79" t="n">
        <v>2262</v>
      </c>
      <c r="C14" s="79" t="n">
        <v>1091</v>
      </c>
      <c r="D14" s="79" t="n">
        <v>1171</v>
      </c>
      <c r="E14" s="79" t="n">
        <v>1464</v>
      </c>
      <c r="F14" s="79" t="n">
        <v>762</v>
      </c>
      <c r="G14" s="79" t="n">
        <v>702</v>
      </c>
      <c r="H14" s="79" t="n">
        <v>798</v>
      </c>
      <c r="I14" s="79" t="n">
        <v>329</v>
      </c>
      <c r="J14" s="79" t="n">
        <v>469</v>
      </c>
    </row>
    <row r="15" customFormat="false" ht="12" hidden="false" customHeight="true" outlineLevel="0" collapsed="false">
      <c r="A15" s="103" t="s">
        <v>119</v>
      </c>
      <c r="B15" s="79" t="n">
        <v>2323</v>
      </c>
      <c r="C15" s="79" t="n">
        <v>1185</v>
      </c>
      <c r="D15" s="79" t="n">
        <v>1138</v>
      </c>
      <c r="E15" s="79" t="n">
        <v>1813</v>
      </c>
      <c r="F15" s="79" t="n">
        <v>936</v>
      </c>
      <c r="G15" s="79" t="n">
        <v>877</v>
      </c>
      <c r="H15" s="79" t="n">
        <v>510</v>
      </c>
      <c r="I15" s="79" t="n">
        <v>249</v>
      </c>
      <c r="J15" s="79" t="n">
        <v>261</v>
      </c>
    </row>
    <row r="16" customFormat="false" ht="12" hidden="false" customHeight="true" outlineLevel="0" collapsed="false">
      <c r="A16" s="103" t="s">
        <v>120</v>
      </c>
      <c r="B16" s="79" t="n">
        <v>148</v>
      </c>
      <c r="C16" s="79" t="n">
        <v>77</v>
      </c>
      <c r="D16" s="79" t="n">
        <v>71</v>
      </c>
      <c r="E16" s="79" t="n">
        <v>75</v>
      </c>
      <c r="F16" s="79" t="n">
        <v>46</v>
      </c>
      <c r="G16" s="79" t="n">
        <v>29</v>
      </c>
      <c r="H16" s="79" t="n">
        <v>73</v>
      </c>
      <c r="I16" s="79" t="n">
        <v>31</v>
      </c>
      <c r="J16" s="79" t="n">
        <v>42</v>
      </c>
    </row>
    <row r="17" customFormat="false" ht="12" hidden="false" customHeight="true" outlineLevel="0" collapsed="false">
      <c r="A17" s="103" t="s">
        <v>121</v>
      </c>
      <c r="B17" s="79" t="n">
        <v>5644</v>
      </c>
      <c r="C17" s="79" t="n">
        <v>2917</v>
      </c>
      <c r="D17" s="79" t="n">
        <v>2727</v>
      </c>
      <c r="E17" s="79" t="n">
        <v>6705</v>
      </c>
      <c r="F17" s="79" t="n">
        <v>3369</v>
      </c>
      <c r="G17" s="79" t="n">
        <v>3336</v>
      </c>
      <c r="H17" s="79" t="n">
        <v>-1061</v>
      </c>
      <c r="I17" s="79" t="n">
        <v>-452</v>
      </c>
      <c r="J17" s="79" t="n">
        <v>-609</v>
      </c>
    </row>
    <row r="18" customFormat="false" ht="12" hidden="false" customHeight="true" outlineLevel="0" collapsed="false">
      <c r="A18" s="103" t="s">
        <v>122</v>
      </c>
      <c r="B18" s="79" t="n">
        <v>1031</v>
      </c>
      <c r="C18" s="79" t="n">
        <v>508</v>
      </c>
      <c r="D18" s="79" t="n">
        <v>523</v>
      </c>
      <c r="E18" s="79" t="n">
        <v>754</v>
      </c>
      <c r="F18" s="79" t="n">
        <v>400</v>
      </c>
      <c r="G18" s="79" t="n">
        <v>354</v>
      </c>
      <c r="H18" s="79" t="n">
        <v>277</v>
      </c>
      <c r="I18" s="79" t="n">
        <v>108</v>
      </c>
      <c r="J18" s="79" t="n">
        <v>169</v>
      </c>
    </row>
    <row r="19" customFormat="false" ht="12" hidden="false" customHeight="true" outlineLevel="0" collapsed="false">
      <c r="A19" s="103" t="s">
        <v>123</v>
      </c>
      <c r="B19" s="79" t="n">
        <v>1332</v>
      </c>
      <c r="C19" s="79" t="n">
        <v>651</v>
      </c>
      <c r="D19" s="79" t="n">
        <v>681</v>
      </c>
      <c r="E19" s="79" t="n">
        <v>1148</v>
      </c>
      <c r="F19" s="79" t="n">
        <v>556</v>
      </c>
      <c r="G19" s="79" t="n">
        <v>592</v>
      </c>
      <c r="H19" s="79" t="n">
        <v>184</v>
      </c>
      <c r="I19" s="79" t="n">
        <v>95</v>
      </c>
      <c r="J19" s="79" t="n">
        <v>89</v>
      </c>
    </row>
    <row r="20" customFormat="false" ht="11.25" hidden="false" customHeight="false" outlineLevel="0" collapsed="false">
      <c r="A20" s="103" t="s">
        <v>124</v>
      </c>
      <c r="B20" s="79" t="n">
        <v>880</v>
      </c>
      <c r="C20" s="79" t="n">
        <v>409</v>
      </c>
      <c r="D20" s="79" t="n">
        <v>471</v>
      </c>
      <c r="E20" s="79" t="n">
        <v>664</v>
      </c>
      <c r="F20" s="79" t="n">
        <v>316</v>
      </c>
      <c r="G20" s="79" t="n">
        <v>348</v>
      </c>
      <c r="H20" s="79" t="n">
        <v>216</v>
      </c>
      <c r="I20" s="79" t="n">
        <v>93</v>
      </c>
      <c r="J20" s="79" t="n">
        <v>123</v>
      </c>
    </row>
    <row r="21" customFormat="false" ht="11.25" hidden="false" customHeight="false" outlineLevel="0" collapsed="false">
      <c r="A21" s="103" t="s">
        <v>125</v>
      </c>
      <c r="B21" s="79" t="n">
        <v>585</v>
      </c>
      <c r="C21" s="79" t="n">
        <v>285</v>
      </c>
      <c r="D21" s="79" t="n">
        <v>300</v>
      </c>
      <c r="E21" s="79" t="n">
        <v>402</v>
      </c>
      <c r="F21" s="79" t="n">
        <v>191</v>
      </c>
      <c r="G21" s="79" t="n">
        <v>211</v>
      </c>
      <c r="H21" s="79" t="n">
        <v>183</v>
      </c>
      <c r="I21" s="79" t="n">
        <v>94</v>
      </c>
      <c r="J21" s="79" t="n">
        <v>89</v>
      </c>
    </row>
    <row r="22" customFormat="false" ht="11.25" hidden="false" customHeight="false" outlineLevel="0" collapsed="false">
      <c r="A22" s="74" t="s">
        <v>126</v>
      </c>
      <c r="B22" s="79" t="n">
        <v>23664</v>
      </c>
      <c r="C22" s="79" t="n">
        <v>11747</v>
      </c>
      <c r="D22" s="79" t="n">
        <v>11917</v>
      </c>
      <c r="E22" s="79" t="n">
        <v>19171</v>
      </c>
      <c r="F22" s="79" t="n">
        <v>9647</v>
      </c>
      <c r="G22" s="79" t="n">
        <v>9524</v>
      </c>
      <c r="H22" s="79" t="n">
        <v>4493</v>
      </c>
      <c r="I22" s="79" t="n">
        <v>2100</v>
      </c>
      <c r="J22" s="79" t="n">
        <v>2393</v>
      </c>
    </row>
    <row r="23" customFormat="false" ht="11.25" hidden="false" customHeight="false" outlineLevel="0" collapsed="false">
      <c r="A23" s="103" t="s">
        <v>127</v>
      </c>
      <c r="B23" s="79" t="n">
        <v>19872</v>
      </c>
      <c r="C23" s="79" t="n">
        <v>10742</v>
      </c>
      <c r="D23" s="79" t="n">
        <v>9130</v>
      </c>
      <c r="E23" s="79" t="n">
        <v>10350</v>
      </c>
      <c r="F23" s="79" t="n">
        <v>6232</v>
      </c>
      <c r="G23" s="79" t="n">
        <v>4118</v>
      </c>
      <c r="H23" s="79" t="n">
        <v>9522</v>
      </c>
      <c r="I23" s="79" t="n">
        <v>4510</v>
      </c>
      <c r="J23" s="79" t="n">
        <v>5012</v>
      </c>
    </row>
    <row r="24" customFormat="false" ht="11.25" hidden="false" customHeight="false" outlineLevel="0" collapsed="false">
      <c r="A24" s="104" t="s">
        <v>104</v>
      </c>
      <c r="B24" s="105" t="n">
        <v>43536</v>
      </c>
      <c r="C24" s="105" t="n">
        <v>22489</v>
      </c>
      <c r="D24" s="105" t="n">
        <v>21047</v>
      </c>
      <c r="E24" s="105" t="n">
        <v>29521</v>
      </c>
      <c r="F24" s="105" t="n">
        <v>15879</v>
      </c>
      <c r="G24" s="105" t="n">
        <v>13642</v>
      </c>
      <c r="H24" s="105" t="n">
        <v>14015</v>
      </c>
      <c r="I24" s="105" t="n">
        <v>6610</v>
      </c>
      <c r="J24" s="105" t="n">
        <v>7405</v>
      </c>
    </row>
    <row r="25" customFormat="false" ht="11.25" hidden="false" customHeight="false" outlineLevel="0" collapsed="false">
      <c r="A25" s="104"/>
      <c r="B25" s="106"/>
      <c r="C25" s="106"/>
      <c r="D25" s="106"/>
      <c r="E25" s="106"/>
      <c r="F25" s="106"/>
      <c r="G25" s="106"/>
      <c r="H25" s="106"/>
      <c r="I25" s="106"/>
      <c r="J25" s="106"/>
    </row>
    <row r="26" customFormat="false" ht="11.25" hidden="false" customHeight="false" outlineLevel="0" collapsed="false">
      <c r="B26" s="107" t="s">
        <v>94</v>
      </c>
      <c r="C26" s="107"/>
      <c r="D26" s="107"/>
      <c r="E26" s="107"/>
      <c r="F26" s="107"/>
      <c r="G26" s="107"/>
      <c r="H26" s="107"/>
      <c r="I26" s="107"/>
      <c r="J26" s="107"/>
    </row>
    <row r="27" customFormat="false" ht="11.25" hidden="false" customHeight="false" outlineLevel="0" collapsed="false">
      <c r="A27" s="103" t="s">
        <v>111</v>
      </c>
      <c r="B27" s="79" t="n">
        <v>71</v>
      </c>
      <c r="C27" s="79" t="n">
        <v>43</v>
      </c>
      <c r="D27" s="79" t="n">
        <v>28</v>
      </c>
      <c r="E27" s="79" t="n">
        <v>54</v>
      </c>
      <c r="F27" s="79" t="n">
        <v>34</v>
      </c>
      <c r="G27" s="79" t="n">
        <v>20</v>
      </c>
      <c r="H27" s="79" t="n">
        <v>17</v>
      </c>
      <c r="I27" s="79" t="n">
        <v>9</v>
      </c>
      <c r="J27" s="79" t="n">
        <v>8</v>
      </c>
    </row>
    <row r="28" customFormat="false" ht="11.25" hidden="false" customHeight="false" outlineLevel="0" collapsed="false">
      <c r="A28" s="103" t="s">
        <v>112</v>
      </c>
      <c r="B28" s="79" t="n">
        <v>180</v>
      </c>
      <c r="C28" s="79" t="n">
        <v>104</v>
      </c>
      <c r="D28" s="79" t="n">
        <v>76</v>
      </c>
      <c r="E28" s="79" t="n">
        <v>133</v>
      </c>
      <c r="F28" s="79" t="n">
        <v>71</v>
      </c>
      <c r="G28" s="79" t="n">
        <v>62</v>
      </c>
      <c r="H28" s="79" t="n">
        <v>47</v>
      </c>
      <c r="I28" s="79" t="n">
        <v>33</v>
      </c>
      <c r="J28" s="79" t="n">
        <v>14</v>
      </c>
    </row>
    <row r="29" customFormat="false" ht="11.25" hidden="false" customHeight="false" outlineLevel="0" collapsed="false">
      <c r="A29" s="103" t="s">
        <v>113</v>
      </c>
      <c r="B29" s="79" t="n">
        <v>213</v>
      </c>
      <c r="C29" s="79" t="n">
        <v>110</v>
      </c>
      <c r="D29" s="79" t="n">
        <v>103</v>
      </c>
      <c r="E29" s="79" t="n">
        <v>211</v>
      </c>
      <c r="F29" s="79" t="n">
        <v>120</v>
      </c>
      <c r="G29" s="79" t="n">
        <v>91</v>
      </c>
      <c r="H29" s="79" t="n">
        <v>2</v>
      </c>
      <c r="I29" s="79" t="n">
        <v>-10</v>
      </c>
      <c r="J29" s="79" t="n">
        <v>12</v>
      </c>
    </row>
    <row r="30" customFormat="false" ht="11.25" hidden="false" customHeight="false" outlineLevel="0" collapsed="false">
      <c r="A30" s="103" t="s">
        <v>114</v>
      </c>
      <c r="B30" s="79" t="n">
        <v>54</v>
      </c>
      <c r="C30" s="79" t="n">
        <v>27</v>
      </c>
      <c r="D30" s="79" t="n">
        <v>27</v>
      </c>
      <c r="E30" s="79" t="n">
        <v>42</v>
      </c>
      <c r="F30" s="79" t="n">
        <v>22</v>
      </c>
      <c r="G30" s="79" t="n">
        <v>20</v>
      </c>
      <c r="H30" s="79" t="n">
        <v>12</v>
      </c>
      <c r="I30" s="79" t="n">
        <v>5</v>
      </c>
      <c r="J30" s="79" t="n">
        <v>7</v>
      </c>
    </row>
    <row r="31" customFormat="false" ht="11.25" hidden="false" customHeight="false" outlineLevel="0" collapsed="false">
      <c r="A31" s="103" t="s">
        <v>115</v>
      </c>
      <c r="B31" s="79" t="n">
        <v>451</v>
      </c>
      <c r="C31" s="79" t="n">
        <v>219</v>
      </c>
      <c r="D31" s="79" t="n">
        <v>232</v>
      </c>
      <c r="E31" s="79" t="n">
        <v>417</v>
      </c>
      <c r="F31" s="79" t="n">
        <v>231</v>
      </c>
      <c r="G31" s="79" t="n">
        <v>186</v>
      </c>
      <c r="H31" s="79" t="n">
        <v>34</v>
      </c>
      <c r="I31" s="79" t="n">
        <v>-12</v>
      </c>
      <c r="J31" s="79" t="n">
        <v>46</v>
      </c>
    </row>
    <row r="32" customFormat="false" ht="11.25" hidden="false" customHeight="false" outlineLevel="0" collapsed="false">
      <c r="A32" s="103" t="s">
        <v>116</v>
      </c>
      <c r="B32" s="79" t="n">
        <v>231</v>
      </c>
      <c r="C32" s="79" t="n">
        <v>125</v>
      </c>
      <c r="D32" s="79" t="n">
        <v>106</v>
      </c>
      <c r="E32" s="79" t="n">
        <v>197</v>
      </c>
      <c r="F32" s="79" t="n">
        <v>117</v>
      </c>
      <c r="G32" s="79" t="n">
        <v>80</v>
      </c>
      <c r="H32" s="79" t="n">
        <v>34</v>
      </c>
      <c r="I32" s="79" t="n">
        <v>8</v>
      </c>
      <c r="J32" s="79" t="n">
        <v>26</v>
      </c>
    </row>
    <row r="33" customFormat="false" ht="11.25" hidden="false" customHeight="false" outlineLevel="0" collapsed="false">
      <c r="A33" s="103" t="s">
        <v>117</v>
      </c>
      <c r="B33" s="79" t="n">
        <v>66</v>
      </c>
      <c r="C33" s="79" t="n">
        <v>32</v>
      </c>
      <c r="D33" s="79" t="n">
        <v>34</v>
      </c>
      <c r="E33" s="79" t="n">
        <v>50</v>
      </c>
      <c r="F33" s="79" t="n">
        <v>16</v>
      </c>
      <c r="G33" s="79" t="n">
        <v>34</v>
      </c>
      <c r="H33" s="79" t="n">
        <v>16</v>
      </c>
      <c r="I33" s="79" t="n">
        <v>16</v>
      </c>
      <c r="J33" s="79" t="n">
        <v>0</v>
      </c>
    </row>
    <row r="34" customFormat="false" ht="11.25" hidden="false" customHeight="false" outlineLevel="0" collapsed="false">
      <c r="A34" s="103" t="s">
        <v>118</v>
      </c>
      <c r="B34" s="79" t="n">
        <v>323</v>
      </c>
      <c r="C34" s="79" t="n">
        <v>171</v>
      </c>
      <c r="D34" s="79" t="n">
        <v>152</v>
      </c>
      <c r="E34" s="79" t="n">
        <v>306</v>
      </c>
      <c r="F34" s="79" t="n">
        <v>157</v>
      </c>
      <c r="G34" s="79" t="n">
        <v>149</v>
      </c>
      <c r="H34" s="79" t="n">
        <v>17</v>
      </c>
      <c r="I34" s="79" t="n">
        <v>14</v>
      </c>
      <c r="J34" s="79" t="n">
        <v>3</v>
      </c>
    </row>
    <row r="35" customFormat="false" ht="11.25" hidden="false" customHeight="false" outlineLevel="0" collapsed="false">
      <c r="A35" s="103" t="s">
        <v>119</v>
      </c>
      <c r="B35" s="79" t="n">
        <v>366</v>
      </c>
      <c r="C35" s="79" t="n">
        <v>193</v>
      </c>
      <c r="D35" s="79" t="n">
        <v>173</v>
      </c>
      <c r="E35" s="79" t="n">
        <v>343</v>
      </c>
      <c r="F35" s="79" t="n">
        <v>175</v>
      </c>
      <c r="G35" s="79" t="n">
        <v>168</v>
      </c>
      <c r="H35" s="79" t="n">
        <v>23</v>
      </c>
      <c r="I35" s="79" t="n">
        <v>18</v>
      </c>
      <c r="J35" s="79" t="n">
        <v>5</v>
      </c>
    </row>
    <row r="36" customFormat="false" ht="11.25" hidden="false" customHeight="false" outlineLevel="0" collapsed="false">
      <c r="A36" s="103" t="s">
        <v>120</v>
      </c>
      <c r="B36" s="79" t="n">
        <v>22</v>
      </c>
      <c r="C36" s="79" t="n">
        <v>14</v>
      </c>
      <c r="D36" s="79" t="n">
        <v>8</v>
      </c>
      <c r="E36" s="79" t="n">
        <v>22</v>
      </c>
      <c r="F36" s="79" t="n">
        <v>12</v>
      </c>
      <c r="G36" s="79" t="n">
        <v>10</v>
      </c>
      <c r="H36" s="79" t="n">
        <v>0</v>
      </c>
      <c r="I36" s="79" t="n">
        <v>2</v>
      </c>
      <c r="J36" s="79" t="n">
        <v>-2</v>
      </c>
    </row>
    <row r="37" customFormat="false" ht="11.25" hidden="false" customHeight="false" outlineLevel="0" collapsed="false">
      <c r="A37" s="103" t="s">
        <v>121</v>
      </c>
      <c r="B37" s="79" t="n">
        <v>543</v>
      </c>
      <c r="C37" s="79" t="n">
        <v>288</v>
      </c>
      <c r="D37" s="79" t="n">
        <v>255</v>
      </c>
      <c r="E37" s="79" t="n">
        <v>442</v>
      </c>
      <c r="F37" s="79" t="n">
        <v>244</v>
      </c>
      <c r="G37" s="79" t="n">
        <v>198</v>
      </c>
      <c r="H37" s="79" t="n">
        <v>101</v>
      </c>
      <c r="I37" s="79" t="n">
        <v>44</v>
      </c>
      <c r="J37" s="79" t="n">
        <v>57</v>
      </c>
    </row>
    <row r="38" customFormat="false" ht="11.25" hidden="false" customHeight="false" outlineLevel="0" collapsed="false">
      <c r="A38" s="103" t="s">
        <v>122</v>
      </c>
      <c r="B38" s="79" t="n">
        <v>86</v>
      </c>
      <c r="C38" s="79" t="n">
        <v>41</v>
      </c>
      <c r="D38" s="79" t="n">
        <v>45</v>
      </c>
      <c r="E38" s="79" t="n">
        <v>62</v>
      </c>
      <c r="F38" s="79" t="n">
        <v>41</v>
      </c>
      <c r="G38" s="79" t="n">
        <v>21</v>
      </c>
      <c r="H38" s="79" t="n">
        <v>24</v>
      </c>
      <c r="I38" s="79" t="n">
        <v>0</v>
      </c>
      <c r="J38" s="79" t="n">
        <v>24</v>
      </c>
    </row>
    <row r="39" customFormat="false" ht="11.25" hidden="false" customHeight="false" outlineLevel="0" collapsed="false">
      <c r="A39" s="103" t="s">
        <v>123</v>
      </c>
      <c r="B39" s="79" t="n">
        <v>201</v>
      </c>
      <c r="C39" s="79" t="n">
        <v>127</v>
      </c>
      <c r="D39" s="79" t="n">
        <v>74</v>
      </c>
      <c r="E39" s="79" t="n">
        <v>177</v>
      </c>
      <c r="F39" s="79" t="n">
        <v>112</v>
      </c>
      <c r="G39" s="79" t="n">
        <v>65</v>
      </c>
      <c r="H39" s="79" t="n">
        <v>24</v>
      </c>
      <c r="I39" s="79" t="n">
        <v>15</v>
      </c>
      <c r="J39" s="79" t="n">
        <v>9</v>
      </c>
    </row>
    <row r="40" customFormat="false" ht="11.25" hidden="false" customHeight="false" outlineLevel="0" collapsed="false">
      <c r="A40" s="103" t="s">
        <v>124</v>
      </c>
      <c r="B40" s="79" t="n">
        <v>138</v>
      </c>
      <c r="C40" s="79" t="n">
        <v>74</v>
      </c>
      <c r="D40" s="79" t="n">
        <v>64</v>
      </c>
      <c r="E40" s="79" t="n">
        <v>106</v>
      </c>
      <c r="F40" s="79" t="n">
        <v>56</v>
      </c>
      <c r="G40" s="79" t="n">
        <v>50</v>
      </c>
      <c r="H40" s="79" t="n">
        <v>32</v>
      </c>
      <c r="I40" s="79" t="n">
        <v>18</v>
      </c>
      <c r="J40" s="79" t="n">
        <v>14</v>
      </c>
    </row>
    <row r="41" customFormat="false" ht="11.25" hidden="false" customHeight="false" outlineLevel="0" collapsed="false">
      <c r="A41" s="103" t="s">
        <v>125</v>
      </c>
      <c r="B41" s="79" t="n">
        <v>65</v>
      </c>
      <c r="C41" s="79" t="n">
        <v>40</v>
      </c>
      <c r="D41" s="79" t="n">
        <v>25</v>
      </c>
      <c r="E41" s="79" t="n">
        <v>59</v>
      </c>
      <c r="F41" s="79" t="n">
        <v>33</v>
      </c>
      <c r="G41" s="79" t="n">
        <v>26</v>
      </c>
      <c r="H41" s="79" t="n">
        <v>6</v>
      </c>
      <c r="I41" s="79" t="n">
        <v>7</v>
      </c>
      <c r="J41" s="79" t="n">
        <v>-1</v>
      </c>
    </row>
    <row r="42" customFormat="false" ht="11.25" hidden="false" customHeight="false" outlineLevel="0" collapsed="false">
      <c r="A42" s="74" t="s">
        <v>126</v>
      </c>
      <c r="B42" s="79" t="n">
        <v>3010</v>
      </c>
      <c r="C42" s="79" t="n">
        <v>1608</v>
      </c>
      <c r="D42" s="79" t="n">
        <v>1402</v>
      </c>
      <c r="E42" s="79" t="n">
        <v>2621</v>
      </c>
      <c r="F42" s="79" t="n">
        <v>1441</v>
      </c>
      <c r="G42" s="79" t="n">
        <v>1180</v>
      </c>
      <c r="H42" s="79" t="n">
        <v>389</v>
      </c>
      <c r="I42" s="79" t="n">
        <v>167</v>
      </c>
      <c r="J42" s="79" t="n">
        <v>222</v>
      </c>
    </row>
    <row r="43" customFormat="false" ht="11.25" hidden="false" customHeight="false" outlineLevel="0" collapsed="false">
      <c r="A43" s="103" t="s">
        <v>127</v>
      </c>
      <c r="B43" s="79" t="n">
        <v>18006</v>
      </c>
      <c r="C43" s="79" t="n">
        <v>9745</v>
      </c>
      <c r="D43" s="79" t="n">
        <v>8261</v>
      </c>
      <c r="E43" s="79" t="n">
        <v>8406</v>
      </c>
      <c r="F43" s="79" t="n">
        <v>5233</v>
      </c>
      <c r="G43" s="79" t="n">
        <v>3173</v>
      </c>
      <c r="H43" s="79" t="n">
        <v>9600</v>
      </c>
      <c r="I43" s="79" t="n">
        <v>4512</v>
      </c>
      <c r="J43" s="79" t="n">
        <v>5088</v>
      </c>
    </row>
    <row r="44" customFormat="false" ht="11.25" hidden="false" customHeight="false" outlineLevel="0" collapsed="false">
      <c r="A44" s="104" t="s">
        <v>104</v>
      </c>
      <c r="B44" s="105" t="n">
        <v>21016</v>
      </c>
      <c r="C44" s="105" t="n">
        <v>11353</v>
      </c>
      <c r="D44" s="105" t="n">
        <v>9663</v>
      </c>
      <c r="E44" s="105" t="n">
        <v>11027</v>
      </c>
      <c r="F44" s="105" t="n">
        <v>6674</v>
      </c>
      <c r="G44" s="105" t="n">
        <v>4353</v>
      </c>
      <c r="H44" s="105" t="n">
        <v>9989</v>
      </c>
      <c r="I44" s="105" t="n">
        <v>4679</v>
      </c>
      <c r="J44" s="105" t="n">
        <v>5310</v>
      </c>
    </row>
    <row r="46" customFormat="false" ht="11.25" hidden="false" customHeight="false" outlineLevel="0" collapsed="false">
      <c r="C46" s="108"/>
    </row>
    <row r="57" customFormat="false" ht="11.25" hidden="false" customHeight="true" outlineLevel="0" collapsed="false"/>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4. Quartal 2012 nach Herkunfts- und&#10;     Zielgebieten sowie Geschlecht und Staatsangehörigkeit"/>
  </hyperlinks>
  <printOptions headings="false" gridLines="false" gridLinesSet="true" horizontalCentered="false" verticalCentered="false"/>
  <pageMargins left="0.590277777777778" right="0.220138888888889"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4 / 12 –  Berlin</oddFooter>
  </headerFooter>
  <rowBreaks count="1" manualBreakCount="1">
    <brk id="5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9" width="27.85"/>
    <col collapsed="false" customWidth="true" hidden="false" outlineLevel="0" max="7" min="2" style="59" width="8.14"/>
    <col collapsed="false" customWidth="true" hidden="false" outlineLevel="0" max="8" min="8" style="59" width="9.28"/>
    <col collapsed="false" customWidth="true" hidden="false" outlineLevel="0" max="9" min="9" style="109" width="6.85"/>
    <col collapsed="false" customWidth="true" hidden="false" outlineLevel="0" max="10" min="10" style="59" width="7.99"/>
    <col collapsed="false" customWidth="false" hidden="false" outlineLevel="0" max="257" min="11" style="61" width="11.56"/>
  </cols>
  <sheetData>
    <row r="1" customFormat="false" ht="27" hidden="false" customHeight="true" outlineLevel="0" collapsed="false">
      <c r="A1" s="62" t="s">
        <v>128</v>
      </c>
      <c r="B1" s="62"/>
      <c r="C1" s="62"/>
      <c r="D1" s="62"/>
      <c r="E1" s="62"/>
      <c r="F1" s="62"/>
      <c r="G1" s="62"/>
      <c r="H1" s="62"/>
      <c r="I1" s="110"/>
      <c r="J1" s="79"/>
    </row>
    <row r="2" customFormat="false" ht="11.25" hidden="false" customHeight="false" outlineLevel="0" collapsed="false">
      <c r="A2" s="111"/>
      <c r="B2" s="111"/>
      <c r="C2" s="111"/>
      <c r="D2" s="111"/>
      <c r="E2" s="111"/>
      <c r="F2" s="111"/>
      <c r="G2" s="111"/>
      <c r="H2" s="111"/>
      <c r="J2" s="79"/>
    </row>
    <row r="3" customFormat="false" ht="11.25" hidden="false" customHeight="true" outlineLevel="0" collapsed="false">
      <c r="A3" s="66" t="s">
        <v>106</v>
      </c>
      <c r="B3" s="70" t="s">
        <v>61</v>
      </c>
      <c r="C3" s="70"/>
      <c r="D3" s="70"/>
      <c r="E3" s="70" t="s">
        <v>62</v>
      </c>
      <c r="F3" s="70"/>
      <c r="G3" s="70"/>
      <c r="H3" s="112" t="s">
        <v>129</v>
      </c>
      <c r="J3" s="105"/>
    </row>
    <row r="4" customFormat="false" ht="11.25" hidden="false" customHeight="true" outlineLevel="0" collapsed="false">
      <c r="A4" s="66"/>
      <c r="B4" s="72" t="s">
        <v>81</v>
      </c>
      <c r="C4" s="70" t="s">
        <v>130</v>
      </c>
      <c r="D4" s="70"/>
      <c r="E4" s="72" t="s">
        <v>81</v>
      </c>
      <c r="F4" s="70" t="s">
        <v>130</v>
      </c>
      <c r="G4" s="70"/>
      <c r="H4" s="112"/>
    </row>
    <row r="5" customFormat="false" ht="67.5" hidden="false" customHeight="false" outlineLevel="0" collapsed="false">
      <c r="A5" s="66"/>
      <c r="B5" s="72"/>
      <c r="C5" s="72" t="s">
        <v>131</v>
      </c>
      <c r="D5" s="70" t="s">
        <v>132</v>
      </c>
      <c r="E5" s="72"/>
      <c r="F5" s="72" t="s">
        <v>133</v>
      </c>
      <c r="G5" s="70" t="s">
        <v>132</v>
      </c>
      <c r="H5" s="112"/>
    </row>
    <row r="6" customFormat="false" ht="11.25" hidden="false" customHeight="false" outlineLevel="0" collapsed="false">
      <c r="A6" s="100"/>
      <c r="B6" s="100"/>
      <c r="C6" s="100"/>
      <c r="D6" s="100"/>
      <c r="E6" s="100"/>
      <c r="F6" s="100"/>
      <c r="G6" s="100"/>
      <c r="H6" s="100"/>
    </row>
    <row r="7" customFormat="false" ht="11.25" hidden="false" customHeight="false" outlineLevel="0" collapsed="false">
      <c r="A7" s="113" t="s">
        <v>134</v>
      </c>
      <c r="B7" s="114" t="n">
        <v>24</v>
      </c>
      <c r="C7" s="114" t="n">
        <v>22</v>
      </c>
      <c r="D7" s="114" t="n">
        <v>2</v>
      </c>
      <c r="E7" s="115" t="n">
        <v>9</v>
      </c>
      <c r="F7" s="115" t="n">
        <v>6</v>
      </c>
      <c r="G7" s="115" t="n">
        <v>2</v>
      </c>
      <c r="H7" s="115" t="n">
        <v>15</v>
      </c>
      <c r="I7" s="116"/>
    </row>
    <row r="8" customFormat="false" ht="11.25" hidden="false" customHeight="false" outlineLevel="0" collapsed="false">
      <c r="A8" s="113" t="s">
        <v>135</v>
      </c>
      <c r="B8" s="114" t="n">
        <v>439</v>
      </c>
      <c r="C8" s="114" t="n">
        <v>413</v>
      </c>
      <c r="D8" s="114" t="n">
        <v>5</v>
      </c>
      <c r="E8" s="115" t="n">
        <v>236</v>
      </c>
      <c r="F8" s="115" t="n">
        <v>225</v>
      </c>
      <c r="G8" s="115" t="n">
        <v>6</v>
      </c>
      <c r="H8" s="115" t="n">
        <v>203</v>
      </c>
      <c r="I8" s="116"/>
    </row>
    <row r="9" customFormat="false" ht="11.25" hidden="false" customHeight="false" outlineLevel="0" collapsed="false">
      <c r="A9" s="113" t="s">
        <v>136</v>
      </c>
      <c r="B9" s="114" t="n">
        <v>467</v>
      </c>
      <c r="C9" s="114" t="n">
        <v>291</v>
      </c>
      <c r="D9" s="114" t="n">
        <v>83</v>
      </c>
      <c r="E9" s="114" t="n">
        <v>217</v>
      </c>
      <c r="F9" s="114" t="n">
        <v>115</v>
      </c>
      <c r="G9" s="114" t="n">
        <v>73</v>
      </c>
      <c r="H9" s="114" t="n">
        <v>250</v>
      </c>
      <c r="I9" s="116"/>
    </row>
    <row r="10" customFormat="false" ht="11.25" hidden="false" customHeight="false" outlineLevel="0" collapsed="false">
      <c r="A10" s="113" t="s">
        <v>137</v>
      </c>
      <c r="B10" s="114" t="n">
        <v>580</v>
      </c>
      <c r="C10" s="114" t="n">
        <v>565</v>
      </c>
      <c r="D10" s="114" t="n">
        <v>3</v>
      </c>
      <c r="E10" s="115" t="n">
        <v>77</v>
      </c>
      <c r="F10" s="115" t="n">
        <v>74</v>
      </c>
      <c r="G10" s="115" t="n">
        <v>0</v>
      </c>
      <c r="H10" s="115" t="n">
        <v>503</v>
      </c>
      <c r="I10" s="116"/>
    </row>
    <row r="11" customFormat="false" ht="11.25" hidden="false" customHeight="false" outlineLevel="0" collapsed="false">
      <c r="A11" s="113" t="s">
        <v>138</v>
      </c>
      <c r="B11" s="114" t="n">
        <v>1268</v>
      </c>
      <c r="C11" s="114" t="n">
        <v>1253</v>
      </c>
      <c r="D11" s="114" t="n">
        <v>7</v>
      </c>
      <c r="E11" s="115" t="n">
        <v>747</v>
      </c>
      <c r="F11" s="115" t="n">
        <v>739</v>
      </c>
      <c r="G11" s="115" t="n">
        <v>7</v>
      </c>
      <c r="H11" s="115" t="n">
        <v>521</v>
      </c>
      <c r="I11" s="116"/>
    </row>
    <row r="12" customFormat="false" ht="11.25" hidden="false" customHeight="false" outlineLevel="0" collapsed="false">
      <c r="A12" s="113" t="s">
        <v>139</v>
      </c>
      <c r="B12" s="114" t="n">
        <v>180</v>
      </c>
      <c r="C12" s="114" t="n">
        <v>149</v>
      </c>
      <c r="D12" s="114" t="n">
        <v>9</v>
      </c>
      <c r="E12" s="114" t="n">
        <v>82</v>
      </c>
      <c r="F12" s="114" t="n">
        <v>41</v>
      </c>
      <c r="G12" s="114" t="n">
        <v>33</v>
      </c>
      <c r="H12" s="114" t="n">
        <v>98</v>
      </c>
      <c r="I12" s="116"/>
    </row>
    <row r="13" customFormat="false" ht="11.25" hidden="false" customHeight="false" outlineLevel="0" collapsed="false">
      <c r="A13" s="113" t="s">
        <v>140</v>
      </c>
      <c r="B13" s="114" t="n">
        <v>114</v>
      </c>
      <c r="C13" s="114" t="n">
        <v>90</v>
      </c>
      <c r="D13" s="114" t="n">
        <v>8</v>
      </c>
      <c r="E13" s="115" t="n">
        <v>47</v>
      </c>
      <c r="F13" s="115" t="n">
        <v>33</v>
      </c>
      <c r="G13" s="115" t="n">
        <v>10</v>
      </c>
      <c r="H13" s="115" t="n">
        <v>67</v>
      </c>
      <c r="I13" s="116"/>
    </row>
    <row r="14" customFormat="false" ht="11.25" hidden="false" customHeight="false" outlineLevel="0" collapsed="false">
      <c r="A14" s="113" t="s">
        <v>141</v>
      </c>
      <c r="B14" s="114" t="n">
        <v>851</v>
      </c>
      <c r="C14" s="114" t="n">
        <v>684</v>
      </c>
      <c r="D14" s="114" t="n">
        <v>88</v>
      </c>
      <c r="E14" s="115" t="n">
        <v>287</v>
      </c>
      <c r="F14" s="115" t="n">
        <v>188</v>
      </c>
      <c r="G14" s="115" t="n">
        <v>74</v>
      </c>
      <c r="H14" s="115" t="n">
        <v>564</v>
      </c>
      <c r="I14" s="116"/>
    </row>
    <row r="15" customFormat="false" ht="11.25" hidden="false" customHeight="true" outlineLevel="0" collapsed="false">
      <c r="A15" s="113" t="s">
        <v>142</v>
      </c>
      <c r="B15" s="114" t="n">
        <v>483</v>
      </c>
      <c r="C15" s="114" t="n">
        <v>406</v>
      </c>
      <c r="D15" s="114" t="n">
        <v>38</v>
      </c>
      <c r="E15" s="114" t="n">
        <v>120</v>
      </c>
      <c r="F15" s="114" t="n">
        <v>104</v>
      </c>
      <c r="G15" s="114" t="n">
        <v>9</v>
      </c>
      <c r="H15" s="114" t="n">
        <v>363</v>
      </c>
      <c r="I15" s="116"/>
    </row>
    <row r="16" customFormat="false" ht="11.25" hidden="false" customHeight="false" outlineLevel="0" collapsed="false">
      <c r="A16" s="113" t="s">
        <v>143</v>
      </c>
      <c r="B16" s="114" t="n">
        <v>105</v>
      </c>
      <c r="C16" s="114" t="n">
        <v>62</v>
      </c>
      <c r="D16" s="114" t="n">
        <v>16</v>
      </c>
      <c r="E16" s="115" t="n">
        <v>42</v>
      </c>
      <c r="F16" s="115" t="n">
        <v>21</v>
      </c>
      <c r="G16" s="115" t="n">
        <v>16</v>
      </c>
      <c r="H16" s="115" t="n">
        <v>63</v>
      </c>
    </row>
    <row r="17" customFormat="false" ht="11.25" hidden="false" customHeight="false" outlineLevel="0" collapsed="false">
      <c r="A17" s="113" t="s">
        <v>144</v>
      </c>
      <c r="B17" s="114" t="n">
        <v>21</v>
      </c>
      <c r="C17" s="114" t="n">
        <v>19</v>
      </c>
      <c r="D17" s="114" t="n">
        <v>1</v>
      </c>
      <c r="E17" s="114" t="n">
        <v>6</v>
      </c>
      <c r="F17" s="114" t="n">
        <v>1</v>
      </c>
      <c r="G17" s="114" t="n">
        <v>4</v>
      </c>
      <c r="H17" s="114" t="n">
        <v>15</v>
      </c>
    </row>
    <row r="18" customFormat="false" ht="11.25" hidden="false" customHeight="false" outlineLevel="0" collapsed="false">
      <c r="A18" s="113" t="s">
        <v>145</v>
      </c>
      <c r="B18" s="114" t="n">
        <v>1330</v>
      </c>
      <c r="C18" s="114" t="n">
        <v>1135</v>
      </c>
      <c r="D18" s="114" t="n">
        <v>65</v>
      </c>
      <c r="E18" s="114" t="n">
        <v>367</v>
      </c>
      <c r="F18" s="114" t="n">
        <v>284</v>
      </c>
      <c r="G18" s="114" t="n">
        <v>36</v>
      </c>
      <c r="H18" s="114" t="n">
        <v>963</v>
      </c>
    </row>
    <row r="19" customFormat="false" ht="11.25" hidden="false" customHeight="false" outlineLevel="0" collapsed="false">
      <c r="A19" s="113" t="s">
        <v>146</v>
      </c>
      <c r="B19" s="114" t="n">
        <v>34</v>
      </c>
      <c r="C19" s="114" t="n">
        <v>34</v>
      </c>
      <c r="D19" s="114" t="n">
        <v>0</v>
      </c>
      <c r="E19" s="114" t="n">
        <v>27</v>
      </c>
      <c r="F19" s="114" t="n">
        <v>23</v>
      </c>
      <c r="G19" s="114" t="n">
        <v>2</v>
      </c>
      <c r="H19" s="114" t="n">
        <v>7</v>
      </c>
    </row>
    <row r="20" customFormat="false" ht="11.25" hidden="false" customHeight="false" outlineLevel="0" collapsed="false">
      <c r="A20" s="113" t="s">
        <v>147</v>
      </c>
      <c r="B20" s="114" t="n">
        <v>49</v>
      </c>
      <c r="C20" s="114" t="n">
        <v>42</v>
      </c>
      <c r="D20" s="114" t="n">
        <v>2</v>
      </c>
      <c r="E20" s="114" t="n">
        <v>60</v>
      </c>
      <c r="F20" s="114" t="n">
        <v>50</v>
      </c>
      <c r="G20" s="114" t="n">
        <v>8</v>
      </c>
      <c r="H20" s="114" t="n">
        <v>-11</v>
      </c>
    </row>
    <row r="21" customFormat="false" ht="11.25" hidden="false" customHeight="false" outlineLevel="0" collapsed="false">
      <c r="A21" s="113" t="s">
        <v>148</v>
      </c>
      <c r="B21" s="114" t="n">
        <v>107</v>
      </c>
      <c r="C21" s="114" t="n">
        <v>103</v>
      </c>
      <c r="D21" s="114" t="n">
        <v>2</v>
      </c>
      <c r="E21" s="115" t="n">
        <v>49</v>
      </c>
      <c r="F21" s="115" t="n">
        <v>49</v>
      </c>
      <c r="G21" s="115" t="n">
        <v>0</v>
      </c>
      <c r="H21" s="115" t="n">
        <v>58</v>
      </c>
    </row>
    <row r="22" customFormat="false" ht="11.25" hidden="false" customHeight="false" outlineLevel="0" collapsed="false">
      <c r="A22" s="113" t="s">
        <v>149</v>
      </c>
      <c r="B22" s="114" t="n">
        <v>41</v>
      </c>
      <c r="C22" s="114" t="n">
        <v>20</v>
      </c>
      <c r="D22" s="114" t="n">
        <v>0</v>
      </c>
      <c r="E22" s="115" t="n">
        <v>15</v>
      </c>
      <c r="F22" s="115" t="n">
        <v>11</v>
      </c>
      <c r="G22" s="115" t="n">
        <v>2</v>
      </c>
      <c r="H22" s="115" t="n">
        <v>26</v>
      </c>
    </row>
    <row r="23" customFormat="false" ht="11.25" hidden="false" customHeight="false" outlineLevel="0" collapsed="false">
      <c r="A23" s="113" t="s">
        <v>150</v>
      </c>
      <c r="B23" s="114" t="n">
        <v>72</v>
      </c>
      <c r="C23" s="114" t="n">
        <v>42</v>
      </c>
      <c r="D23" s="114" t="n">
        <v>15</v>
      </c>
      <c r="E23" s="115" t="n">
        <v>51</v>
      </c>
      <c r="F23" s="115" t="n">
        <v>19</v>
      </c>
      <c r="G23" s="115" t="n">
        <v>23</v>
      </c>
      <c r="H23" s="115" t="n">
        <v>21</v>
      </c>
    </row>
    <row r="24" customFormat="false" ht="11.25" hidden="false" customHeight="false" outlineLevel="0" collapsed="false">
      <c r="A24" s="113" t="s">
        <v>151</v>
      </c>
      <c r="B24" s="114" t="n">
        <v>446</v>
      </c>
      <c r="C24" s="114" t="n">
        <v>294</v>
      </c>
      <c r="D24" s="114" t="n">
        <v>98</v>
      </c>
      <c r="E24" s="114" t="n">
        <v>261</v>
      </c>
      <c r="F24" s="114" t="n">
        <v>105</v>
      </c>
      <c r="G24" s="114" t="n">
        <v>128</v>
      </c>
      <c r="H24" s="114" t="n">
        <v>185</v>
      </c>
    </row>
    <row r="25" customFormat="false" ht="11.25" hidden="false" customHeight="false" outlineLevel="0" collapsed="false">
      <c r="A25" s="113" t="s">
        <v>152</v>
      </c>
      <c r="B25" s="114" t="n">
        <v>2012</v>
      </c>
      <c r="C25" s="114" t="n">
        <v>1890</v>
      </c>
      <c r="D25" s="114" t="n">
        <v>96</v>
      </c>
      <c r="E25" s="115" t="n">
        <v>1130</v>
      </c>
      <c r="F25" s="115" t="n">
        <v>1040</v>
      </c>
      <c r="G25" s="115" t="n">
        <v>77</v>
      </c>
      <c r="H25" s="115" t="n">
        <v>882</v>
      </c>
    </row>
    <row r="26" customFormat="false" ht="11.25" hidden="false" customHeight="false" outlineLevel="0" collapsed="false">
      <c r="A26" s="113" t="s">
        <v>153</v>
      </c>
      <c r="B26" s="114" t="n">
        <v>192</v>
      </c>
      <c r="C26" s="114" t="n">
        <v>157</v>
      </c>
      <c r="D26" s="114" t="n">
        <v>16</v>
      </c>
      <c r="E26" s="115" t="n">
        <v>57</v>
      </c>
      <c r="F26" s="115" t="n">
        <v>54</v>
      </c>
      <c r="G26" s="115" t="n">
        <v>3</v>
      </c>
      <c r="H26" s="115" t="n">
        <v>135</v>
      </c>
    </row>
    <row r="27" customFormat="false" ht="11.25" hidden="false" customHeight="false" outlineLevel="0" collapsed="false">
      <c r="A27" s="113" t="s">
        <v>154</v>
      </c>
      <c r="B27" s="114" t="n">
        <v>769</v>
      </c>
      <c r="C27" s="114" t="n">
        <v>747</v>
      </c>
      <c r="D27" s="114" t="n">
        <v>10</v>
      </c>
      <c r="E27" s="115" t="n">
        <v>649</v>
      </c>
      <c r="F27" s="115" t="n">
        <v>644</v>
      </c>
      <c r="G27" s="115" t="n">
        <v>1</v>
      </c>
      <c r="H27" s="115" t="n">
        <v>120</v>
      </c>
      <c r="I27" s="117"/>
    </row>
    <row r="28" customFormat="false" ht="11.25" hidden="false" customHeight="false" outlineLevel="0" collapsed="false">
      <c r="A28" s="113" t="s">
        <v>155</v>
      </c>
      <c r="B28" s="114" t="n">
        <v>661</v>
      </c>
      <c r="C28" s="114" t="n">
        <v>628</v>
      </c>
      <c r="D28" s="114" t="n">
        <v>20</v>
      </c>
      <c r="E28" s="115" t="n">
        <v>236</v>
      </c>
      <c r="F28" s="115" t="n">
        <v>201</v>
      </c>
      <c r="G28" s="115" t="n">
        <v>24</v>
      </c>
      <c r="H28" s="115" t="n">
        <v>425</v>
      </c>
    </row>
    <row r="29" customFormat="false" ht="11.25" hidden="false" customHeight="false" outlineLevel="0" collapsed="false">
      <c r="A29" s="113" t="s">
        <v>156</v>
      </c>
      <c r="B29" s="114" t="n">
        <v>267</v>
      </c>
      <c r="C29" s="114" t="n">
        <v>215</v>
      </c>
      <c r="D29" s="114" t="n">
        <v>25</v>
      </c>
      <c r="E29" s="115" t="n">
        <v>110</v>
      </c>
      <c r="F29" s="115" t="n">
        <v>60</v>
      </c>
      <c r="G29" s="115" t="n">
        <v>42</v>
      </c>
      <c r="H29" s="115" t="n">
        <v>157</v>
      </c>
    </row>
    <row r="30" customFormat="false" ht="11.25" hidden="false" customHeight="false" outlineLevel="0" collapsed="false">
      <c r="A30" s="113" t="s">
        <v>157</v>
      </c>
      <c r="B30" s="114" t="n">
        <v>408</v>
      </c>
      <c r="C30" s="114" t="n">
        <v>205</v>
      </c>
      <c r="D30" s="114" t="n">
        <v>166</v>
      </c>
      <c r="E30" s="114" t="n">
        <v>336</v>
      </c>
      <c r="F30" s="114" t="n">
        <v>64</v>
      </c>
      <c r="G30" s="114" t="n">
        <v>228</v>
      </c>
      <c r="H30" s="114" t="n">
        <v>72</v>
      </c>
    </row>
    <row r="31" customFormat="false" ht="12.75" hidden="false" customHeight="false" outlineLevel="0" collapsed="false">
      <c r="A31" s="118" t="s">
        <v>158</v>
      </c>
      <c r="B31" s="114" t="n">
        <v>654</v>
      </c>
      <c r="C31" s="114" t="n">
        <v>628</v>
      </c>
      <c r="D31" s="114" t="n">
        <v>3</v>
      </c>
      <c r="E31" s="114" t="n">
        <v>322</v>
      </c>
      <c r="F31" s="114" t="n">
        <v>308</v>
      </c>
      <c r="G31" s="114" t="n">
        <v>1</v>
      </c>
      <c r="H31" s="114" t="n">
        <v>332</v>
      </c>
    </row>
    <row r="32" customFormat="false" ht="11.25" hidden="false" customHeight="false" outlineLevel="0" collapsed="false">
      <c r="A32" s="113" t="s">
        <v>159</v>
      </c>
      <c r="B32" s="114" t="n">
        <v>63</v>
      </c>
      <c r="C32" s="114" t="n">
        <v>55</v>
      </c>
      <c r="D32" s="114" t="n">
        <v>2</v>
      </c>
      <c r="E32" s="115" t="n">
        <v>14</v>
      </c>
      <c r="F32" s="115" t="n">
        <v>13</v>
      </c>
      <c r="G32" s="115" t="n">
        <v>1</v>
      </c>
      <c r="H32" s="115" t="n">
        <v>49</v>
      </c>
    </row>
    <row r="33" customFormat="false" ht="11.25" hidden="false" customHeight="false" outlineLevel="0" collapsed="false">
      <c r="A33" s="113" t="s">
        <v>160</v>
      </c>
      <c r="B33" s="114" t="n">
        <v>110</v>
      </c>
      <c r="C33" s="114" t="n">
        <v>88</v>
      </c>
      <c r="D33" s="114" t="n">
        <v>1</v>
      </c>
      <c r="E33" s="115" t="n">
        <v>44</v>
      </c>
      <c r="F33" s="115" t="n">
        <v>40</v>
      </c>
      <c r="G33" s="115" t="n">
        <v>0</v>
      </c>
      <c r="H33" s="115" t="n">
        <v>66</v>
      </c>
    </row>
    <row r="34" customFormat="false" ht="11.25" hidden="false" customHeight="false" outlineLevel="0" collapsed="false">
      <c r="A34" s="113" t="s">
        <v>161</v>
      </c>
      <c r="B34" s="114" t="n">
        <v>1331</v>
      </c>
      <c r="C34" s="114" t="n">
        <v>975</v>
      </c>
      <c r="D34" s="114" t="n">
        <v>153</v>
      </c>
      <c r="E34" s="115" t="n">
        <v>330</v>
      </c>
      <c r="F34" s="115" t="n">
        <v>204</v>
      </c>
      <c r="G34" s="115" t="n">
        <v>90</v>
      </c>
      <c r="H34" s="115" t="n">
        <v>1001</v>
      </c>
    </row>
    <row r="35" customFormat="false" ht="11.25" hidden="false" customHeight="false" outlineLevel="0" collapsed="false">
      <c r="A35" s="113" t="s">
        <v>162</v>
      </c>
      <c r="B35" s="114" t="n">
        <v>155</v>
      </c>
      <c r="C35" s="114" t="n">
        <v>95</v>
      </c>
      <c r="D35" s="114" t="n">
        <v>7</v>
      </c>
      <c r="E35" s="115" t="n">
        <v>64</v>
      </c>
      <c r="F35" s="115" t="n">
        <v>42</v>
      </c>
      <c r="G35" s="115" t="n">
        <v>5</v>
      </c>
      <c r="H35" s="115" t="n">
        <v>91</v>
      </c>
    </row>
    <row r="36" customFormat="false" ht="11.25" hidden="false" customHeight="false" outlineLevel="0" collapsed="false">
      <c r="A36" s="113" t="s">
        <v>163</v>
      </c>
      <c r="B36" s="114" t="n">
        <v>526</v>
      </c>
      <c r="C36" s="114" t="n">
        <v>464</v>
      </c>
      <c r="D36" s="114" t="n">
        <v>51</v>
      </c>
      <c r="E36" s="115" t="n">
        <v>544</v>
      </c>
      <c r="F36" s="115" t="n">
        <v>443</v>
      </c>
      <c r="G36" s="115" t="n">
        <v>93</v>
      </c>
      <c r="H36" s="115" t="n">
        <v>-18</v>
      </c>
    </row>
    <row r="37" customFormat="false" ht="11.25" hidden="false" customHeight="false" outlineLevel="0" collapsed="false">
      <c r="A37" s="113" t="s">
        <v>164</v>
      </c>
      <c r="B37" s="114" t="n">
        <v>154</v>
      </c>
      <c r="C37" s="114" t="n">
        <v>140</v>
      </c>
      <c r="D37" s="114" t="n">
        <v>9</v>
      </c>
      <c r="E37" s="115" t="n">
        <v>70</v>
      </c>
      <c r="F37" s="115" t="n">
        <v>66</v>
      </c>
      <c r="G37" s="115" t="n">
        <v>3</v>
      </c>
      <c r="H37" s="115" t="n">
        <v>84</v>
      </c>
    </row>
    <row r="38" customFormat="false" ht="11.25" hidden="false" customHeight="false" outlineLevel="0" collapsed="false">
      <c r="A38" s="113" t="s">
        <v>165</v>
      </c>
      <c r="B38" s="114" t="n">
        <v>264</v>
      </c>
      <c r="C38" s="114" t="n">
        <v>236</v>
      </c>
      <c r="D38" s="114" t="n">
        <v>15</v>
      </c>
      <c r="E38" s="114" t="n">
        <v>86</v>
      </c>
      <c r="F38" s="114" t="n">
        <v>75</v>
      </c>
      <c r="G38" s="114" t="n">
        <v>5</v>
      </c>
      <c r="H38" s="114" t="n">
        <v>178</v>
      </c>
    </row>
    <row r="39" customFormat="false" ht="11.25" hidden="false" customHeight="false" outlineLevel="0" collapsed="false">
      <c r="A39" s="113" t="s">
        <v>166</v>
      </c>
      <c r="B39" s="114" t="n">
        <v>667</v>
      </c>
      <c r="C39" s="114" t="n">
        <v>349</v>
      </c>
      <c r="D39" s="114" t="n">
        <v>127</v>
      </c>
      <c r="E39" s="115" t="n">
        <v>374</v>
      </c>
      <c r="F39" s="115" t="n">
        <v>152</v>
      </c>
      <c r="G39" s="115" t="n">
        <v>145</v>
      </c>
      <c r="H39" s="115" t="n">
        <v>293</v>
      </c>
    </row>
    <row r="40" customFormat="false" ht="11.25" hidden="false" customHeight="false" outlineLevel="0" collapsed="false">
      <c r="A40" s="113" t="s">
        <v>167</v>
      </c>
      <c r="B40" s="114" t="n">
        <v>30</v>
      </c>
      <c r="C40" s="114" t="n">
        <v>28</v>
      </c>
      <c r="D40" s="114" t="n">
        <v>1</v>
      </c>
      <c r="E40" s="115" t="n">
        <v>14</v>
      </c>
      <c r="F40" s="115" t="n">
        <v>10</v>
      </c>
      <c r="G40" s="115" t="n">
        <v>1</v>
      </c>
      <c r="H40" s="115" t="n">
        <v>16</v>
      </c>
    </row>
    <row r="41" customFormat="false" ht="11.25" hidden="false" customHeight="false" outlineLevel="0" collapsed="false">
      <c r="A41" s="113" t="s">
        <v>168</v>
      </c>
      <c r="B41" s="114" t="n">
        <v>19</v>
      </c>
      <c r="C41" s="114" t="n">
        <v>10</v>
      </c>
      <c r="D41" s="114" t="n">
        <v>7</v>
      </c>
      <c r="E41" s="115" t="n">
        <v>1</v>
      </c>
      <c r="F41" s="115" t="n">
        <v>1</v>
      </c>
      <c r="G41" s="115" t="n">
        <v>0</v>
      </c>
      <c r="H41" s="115" t="n">
        <v>18</v>
      </c>
    </row>
    <row r="42" customFormat="false" ht="11.25" hidden="false" customHeight="false" outlineLevel="0" collapsed="false">
      <c r="A42" s="113" t="s">
        <v>169</v>
      </c>
      <c r="B42" s="114" t="n">
        <v>19</v>
      </c>
      <c r="C42" s="114" t="n">
        <v>6</v>
      </c>
      <c r="D42" s="114" t="n">
        <v>10</v>
      </c>
      <c r="E42" s="115" t="n">
        <v>8</v>
      </c>
      <c r="F42" s="115" t="n">
        <v>2</v>
      </c>
      <c r="G42" s="115" t="n">
        <v>6</v>
      </c>
      <c r="H42" s="115" t="n">
        <v>11</v>
      </c>
    </row>
    <row r="43" customFormat="false" ht="11.25" hidden="false" customHeight="false" outlineLevel="0" collapsed="false">
      <c r="A43" s="119" t="s">
        <v>170</v>
      </c>
      <c r="B43" s="114" t="n">
        <v>14912</v>
      </c>
      <c r="C43" s="114" t="n">
        <v>12540</v>
      </c>
      <c r="D43" s="114" t="n">
        <v>1161</v>
      </c>
      <c r="E43" s="115" t="n">
        <v>7089</v>
      </c>
      <c r="F43" s="115" t="n">
        <v>5507</v>
      </c>
      <c r="G43" s="115" t="n">
        <v>1158</v>
      </c>
      <c r="H43" s="115" t="n">
        <v>7823</v>
      </c>
    </row>
    <row r="44" customFormat="false" ht="11.25" hidden="false" customHeight="false" outlineLevel="0" collapsed="false">
      <c r="A44" s="113" t="s">
        <v>171</v>
      </c>
      <c r="B44" s="114" t="n">
        <v>11543</v>
      </c>
      <c r="C44" s="114" t="n">
        <v>9594</v>
      </c>
      <c r="D44" s="114" t="n">
        <v>580</v>
      </c>
      <c r="E44" s="115" t="n">
        <v>5271</v>
      </c>
      <c r="F44" s="115" t="n">
        <v>4181</v>
      </c>
      <c r="G44" s="115" t="n">
        <v>566</v>
      </c>
      <c r="H44" s="115" t="n">
        <v>6272</v>
      </c>
    </row>
    <row r="45" customFormat="false" ht="11.25" hidden="false" customHeight="false" outlineLevel="0" collapsed="false">
      <c r="A45" s="113" t="s">
        <v>172</v>
      </c>
      <c r="B45" s="114" t="n">
        <v>801</v>
      </c>
      <c r="C45" s="114" t="n">
        <v>683</v>
      </c>
      <c r="D45" s="114" t="n">
        <v>81</v>
      </c>
      <c r="E45" s="115" t="n">
        <v>408</v>
      </c>
      <c r="F45" s="115" t="n">
        <v>303</v>
      </c>
      <c r="G45" s="115" t="n">
        <v>98</v>
      </c>
      <c r="H45" s="115" t="n">
        <v>393</v>
      </c>
    </row>
    <row r="46" customFormat="false" ht="11.25" hidden="false" customHeight="false" outlineLevel="0" collapsed="false">
      <c r="A46" s="113" t="s">
        <v>173</v>
      </c>
      <c r="B46" s="114" t="n">
        <v>1449</v>
      </c>
      <c r="C46" s="114" t="n">
        <v>1055</v>
      </c>
      <c r="D46" s="114" t="n">
        <v>252</v>
      </c>
      <c r="E46" s="115" t="n">
        <v>1122</v>
      </c>
      <c r="F46" s="115" t="n">
        <v>760</v>
      </c>
      <c r="G46" s="115" t="n">
        <v>285</v>
      </c>
      <c r="H46" s="115" t="n">
        <v>327</v>
      </c>
    </row>
    <row r="47" customFormat="false" ht="11.25" hidden="false" customHeight="false" outlineLevel="0" collapsed="false">
      <c r="A47" s="113" t="s">
        <v>174</v>
      </c>
      <c r="B47" s="114" t="n">
        <v>2445</v>
      </c>
      <c r="C47" s="114" t="n">
        <v>1977</v>
      </c>
      <c r="D47" s="114" t="n">
        <v>307</v>
      </c>
      <c r="E47" s="114" t="n">
        <v>1426</v>
      </c>
      <c r="F47" s="114" t="n">
        <v>1079</v>
      </c>
      <c r="G47" s="114" t="n">
        <v>301</v>
      </c>
      <c r="H47" s="114" t="n">
        <v>1019</v>
      </c>
    </row>
    <row r="48" customFormat="false" ht="11.25" hidden="false" customHeight="false" outlineLevel="0" collapsed="false">
      <c r="A48" s="120" t="s">
        <v>175</v>
      </c>
      <c r="B48" s="114" t="n">
        <v>232</v>
      </c>
      <c r="C48" s="114" t="n">
        <v>141</v>
      </c>
      <c r="D48" s="114" t="n">
        <v>57</v>
      </c>
      <c r="E48" s="114" t="n">
        <v>208</v>
      </c>
      <c r="F48" s="114" t="n">
        <v>92</v>
      </c>
      <c r="G48" s="114" t="n">
        <v>93</v>
      </c>
      <c r="H48" s="114" t="n">
        <v>24</v>
      </c>
    </row>
    <row r="49" customFormat="false" ht="11.25" hidden="false" customHeight="false" outlineLevel="0" collapsed="false">
      <c r="A49" s="121" t="s">
        <v>176</v>
      </c>
      <c r="B49" s="114" t="n">
        <v>33</v>
      </c>
      <c r="C49" s="114" t="n">
        <v>25</v>
      </c>
      <c r="D49" s="114" t="n">
        <v>8</v>
      </c>
      <c r="E49" s="114" t="n">
        <v>97</v>
      </c>
      <c r="F49" s="114" t="n">
        <v>88</v>
      </c>
      <c r="G49" s="114" t="n">
        <v>9</v>
      </c>
      <c r="H49" s="114" t="n">
        <v>-64</v>
      </c>
    </row>
    <row r="50" customFormat="false" ht="11.25" hidden="false" customHeight="false" outlineLevel="0" collapsed="false">
      <c r="A50" s="122" t="s">
        <v>177</v>
      </c>
      <c r="B50" s="123" t="n">
        <v>19872</v>
      </c>
      <c r="C50" s="123" t="n">
        <v>16421</v>
      </c>
      <c r="D50" s="123" t="n">
        <v>1866</v>
      </c>
      <c r="E50" s="124" t="n">
        <v>10350</v>
      </c>
      <c r="F50" s="124" t="n">
        <v>7829</v>
      </c>
      <c r="G50" s="124" t="n">
        <v>1944</v>
      </c>
      <c r="H50" s="124" t="n">
        <v>9522</v>
      </c>
    </row>
    <row r="51" customFormat="false" ht="11.25" hidden="false" customHeight="false" outlineLevel="0" collapsed="false">
      <c r="A51" s="125" t="s">
        <v>101</v>
      </c>
      <c r="B51" s="126"/>
      <c r="C51" s="126"/>
      <c r="D51" s="126"/>
      <c r="E51" s="126"/>
      <c r="F51" s="126"/>
      <c r="G51" s="126"/>
      <c r="H51" s="126"/>
    </row>
    <row r="52" customFormat="false" ht="21.75" hidden="false" customHeight="true" outlineLevel="0" collapsed="false">
      <c r="A52" s="127" t="s">
        <v>178</v>
      </c>
      <c r="B52" s="127"/>
      <c r="C52" s="127"/>
      <c r="D52" s="127"/>
      <c r="E52" s="127"/>
      <c r="F52" s="127"/>
      <c r="G52" s="127"/>
      <c r="H52" s="127"/>
    </row>
    <row r="53" customFormat="false" ht="11.25" hidden="false" customHeight="false" outlineLevel="0" collapsed="false">
      <c r="A53" s="128"/>
      <c r="B53" s="129"/>
      <c r="C53" s="129"/>
      <c r="D53" s="129"/>
      <c r="E53" s="130"/>
      <c r="F53" s="131"/>
      <c r="G53" s="131"/>
      <c r="H53" s="131"/>
    </row>
    <row r="60" customFormat="false" ht="11.25" hidden="false" customHeight="false" outlineLevel="0" collapsed="false">
      <c r="A60" s="108"/>
    </row>
  </sheetData>
  <mergeCells count="12">
    <mergeCell ref="A1:H1"/>
    <mergeCell ref="A2:H2"/>
    <mergeCell ref="A3:A5"/>
    <mergeCell ref="B3:D3"/>
    <mergeCell ref="E3:G3"/>
    <mergeCell ref="H3:H5"/>
    <mergeCell ref="B4:B5"/>
    <mergeCell ref="C4:D4"/>
    <mergeCell ref="E4:E5"/>
    <mergeCell ref="F4:G4"/>
    <mergeCell ref="A6:H6"/>
    <mergeCell ref="A52:H52"/>
  </mergeCells>
  <hyperlinks>
    <hyperlink ref="A1" location="Inhaltsverzeichnis!A1" display="3  Wanderungen über die Landesgrenze von Berlin im 4. Quartal 2012 nach Herkunfts- und Zielgebieten &#10;     im Ausland sowie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4 / 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27:56Z</dcterms:created>
  <dc:creator>Amt für Statistik Berlin-Brandenburg</dc:creator>
  <dc:description>Wanderungen über die Grenze von Berlin, Wanderungen nach Herkunfts- und Zielgebiet, Wanderungen nach Altersgruppen, Binnenwanderungen, Wanderungen zwischen Berlin und den kreisfreien Stätdten und Landkreisen des Landes Brandenburg</dc:description>
  <cp:keywords>Wanderungen</cp:keywords>
  <dc:language>en-US</dc:language>
  <cp:lastModifiedBy>wilke</cp:lastModifiedBy>
  <cp:lastPrinted>2013-10-15T11:11:28Z</cp:lastPrinted>
  <dcterms:modified xsi:type="dcterms:W3CDTF">2013-10-16T07:08:38Z</dcterms:modified>
  <cp:revision>0</cp:revision>
  <dc:subject>Wanderungen </dc:subject>
  <dc:title>Wanderungen in Berlin 2010</dc:title>
</cp:coreProperties>
</file>