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ugust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August 2013 nach Gebäudeart und Bauherren </t>
  </si>
  <si>
    <t xml:space="preserve">Baugenehmigungen für Baumaßnahmen an bestehenden Wohn- und Nichtwohngebäuden </t>
  </si>
  <si>
    <t xml:space="preserve">im Land Brandenburg August 2013 nach Gebäudeart und Bauherren  </t>
  </si>
  <si>
    <t xml:space="preserve">Baugenehmigungen für die Errichtung neuer Wohn- und Nichtwohngebäude im Land Brandenburg</t>
  </si>
  <si>
    <t xml:space="preserve">August 2013 nach Gebäudeart und Bauherren  </t>
  </si>
  <si>
    <t xml:space="preserve">Baugenehmigungen im Wohn- und Nichtwohnbau einschließlich Baumaßnahmen an bestehenden </t>
  </si>
  <si>
    <t xml:space="preserve">Gebäuden im Land Brandenburg August 2013 und 01.01.-31.08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3 und 01.01.-31.08.2013 nach kreisfreien Städten und Landkreisen </t>
  </si>
  <si>
    <t xml:space="preserve">Baugenehmigungen für die Errichtung neuer Wohngebäude im Land Brandenburg August 2013</t>
  </si>
  <si>
    <t xml:space="preserve">und 01.01.-31.08.2013 nach kreisfreien Städten und Landkreisen </t>
  </si>
  <si>
    <t xml:space="preserve">Baugenehmigungen für die Errichtung neuer Wohngebäude mit 1 oder 2 Wohnungen im Land</t>
  </si>
  <si>
    <t xml:space="preserve">Brandenburg August 2013 und 01.01.-31.08.2013 nach kreisfreien Städten und Landkreisen </t>
  </si>
  <si>
    <t xml:space="preserve">Baugenehmigungen für die Errichtung neuer Nichtwohngebäude im Land Brandenburg </t>
  </si>
  <si>
    <t xml:space="preserve">01.01.-31.08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ugust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3 und 01.01.-31.08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3</t>
  </si>
  <si>
    <t xml:space="preserve">7 Baugenehmigungen für Baumaßnahmen an bestehenden Wohn- und Nichtwohngebäuden 
   im Land Brandenburg August 2013 und 01.01.-31.08.2013 nach kreisfreien Städten 
   und Landkreisen</t>
  </si>
  <si>
    <t xml:space="preserve">8 Baugenehmigungen für die Errichtung neuer Wohngebäude im Land Brandenburg 
   August 2013 und 01.01.-31.08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ugust 2013 und 01.01.-31.08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75616221"/>
        <c:axId val="38925536"/>
      </c:barChart>
      <c:catAx>
        <c:axId val="75616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536"/>
        <c:crossesAt val="0"/>
        <c:auto val="1"/>
        <c:lblAlgn val="ctr"/>
        <c:lblOffset val="100"/>
        <c:noMultiLvlLbl val="0"/>
      </c:catAx>
      <c:valAx>
        <c:axId val="3892553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22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28</v>
      </c>
      <c r="C11" s="141" t="n">
        <v>13.3</v>
      </c>
      <c r="D11" s="111" t="n">
        <v>21</v>
      </c>
      <c r="E11" s="141" t="n">
        <v>30.9</v>
      </c>
      <c r="F11" s="125" t="n">
        <v>5793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14</v>
      </c>
      <c r="C12" s="141" t="n">
        <v>-8.4</v>
      </c>
      <c r="D12" s="111" t="n">
        <v>10</v>
      </c>
      <c r="E12" s="141" t="n">
        <v>12.5</v>
      </c>
      <c r="F12" s="125" t="n">
        <v>2222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7</v>
      </c>
      <c r="C13" s="141" t="n">
        <v>3.3</v>
      </c>
      <c r="D13" s="111" t="n">
        <v>7</v>
      </c>
      <c r="E13" s="141" t="n">
        <v>5</v>
      </c>
      <c r="F13" s="125" t="n">
        <v>1293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8</v>
      </c>
      <c r="C14" s="141" t="n">
        <v>76.4</v>
      </c>
      <c r="D14" s="111" t="n">
        <v>34</v>
      </c>
      <c r="E14" s="141" t="n">
        <v>37.7</v>
      </c>
      <c r="F14" s="125" t="n">
        <v>27562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124</v>
      </c>
      <c r="C16" s="141" t="n">
        <v>105.6</v>
      </c>
      <c r="D16" s="111" t="n">
        <v>148</v>
      </c>
      <c r="E16" s="141" t="n">
        <v>153.1</v>
      </c>
      <c r="F16" s="125" t="n">
        <v>23611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40</v>
      </c>
      <c r="C17" s="141" t="n">
        <v>6.5</v>
      </c>
      <c r="D17" s="111" t="n">
        <v>35</v>
      </c>
      <c r="E17" s="141" t="n">
        <v>45.2</v>
      </c>
      <c r="F17" s="125" t="n">
        <v>5580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4</v>
      </c>
      <c r="C18" s="141" t="n">
        <v>17.9</v>
      </c>
      <c r="D18" s="111" t="n">
        <v>6</v>
      </c>
      <c r="E18" s="141" t="n">
        <v>14.8</v>
      </c>
      <c r="F18" s="125" t="n">
        <v>3296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59</v>
      </c>
      <c r="C19" s="141" t="n">
        <v>376.7</v>
      </c>
      <c r="D19" s="111" t="n">
        <v>62</v>
      </c>
      <c r="E19" s="141" t="n">
        <v>73.3</v>
      </c>
      <c r="F19" s="125" t="n">
        <v>22737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71</v>
      </c>
      <c r="C20" s="141" t="n">
        <v>33.3</v>
      </c>
      <c r="D20" s="111" t="n">
        <v>51</v>
      </c>
      <c r="E20" s="141" t="n">
        <v>81.1</v>
      </c>
      <c r="F20" s="125" t="n">
        <v>13003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68</v>
      </c>
      <c r="C21" s="141" t="n">
        <v>34.3</v>
      </c>
      <c r="D21" s="111" t="n">
        <v>278</v>
      </c>
      <c r="E21" s="141" t="n">
        <v>144.3</v>
      </c>
      <c r="F21" s="125" t="n">
        <v>16228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18</v>
      </c>
      <c r="C22" s="141" t="n">
        <v>5.8</v>
      </c>
      <c r="D22" s="111" t="n">
        <v>20</v>
      </c>
      <c r="E22" s="141" t="n">
        <v>24.4</v>
      </c>
      <c r="F22" s="125" t="n">
        <v>3063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4</v>
      </c>
      <c r="C23" s="141" t="n">
        <v>89.4</v>
      </c>
      <c r="D23" s="111" t="n">
        <v>55</v>
      </c>
      <c r="E23" s="141" t="n">
        <v>63.4</v>
      </c>
      <c r="F23" s="125" t="n">
        <v>16526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3</v>
      </c>
      <c r="C24" s="141" t="n">
        <v>34.1</v>
      </c>
      <c r="D24" s="111" t="n">
        <v>51</v>
      </c>
      <c r="E24" s="141" t="n">
        <v>25.6</v>
      </c>
      <c r="F24" s="125" t="n">
        <v>5448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117</v>
      </c>
      <c r="C25" s="141" t="n">
        <v>101</v>
      </c>
      <c r="D25" s="111" t="n">
        <v>139</v>
      </c>
      <c r="E25" s="141" t="n">
        <v>177.5</v>
      </c>
      <c r="F25" s="125" t="n">
        <v>30121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19</v>
      </c>
      <c r="C26" s="141" t="n">
        <v>18.4</v>
      </c>
      <c r="D26" s="111" t="n">
        <v>4</v>
      </c>
      <c r="E26" s="141" t="n">
        <v>8.4</v>
      </c>
      <c r="F26" s="125" t="n">
        <v>3318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23</v>
      </c>
      <c r="C27" s="141" t="n">
        <v>1.1</v>
      </c>
      <c r="D27" s="111" t="n">
        <v>31</v>
      </c>
      <c r="E27" s="141" t="n">
        <v>33.6</v>
      </c>
      <c r="F27" s="125" t="n">
        <v>3468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81</v>
      </c>
      <c r="C28" s="141" t="n">
        <v>22.3</v>
      </c>
      <c r="D28" s="111" t="n">
        <v>86</v>
      </c>
      <c r="E28" s="141" t="n">
        <v>98</v>
      </c>
      <c r="F28" s="125" t="n">
        <v>15126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30</v>
      </c>
      <c r="C29" s="141" t="n">
        <v>25.8</v>
      </c>
      <c r="D29" s="111" t="n">
        <v>20</v>
      </c>
      <c r="E29" s="141" t="n">
        <v>29.7</v>
      </c>
      <c r="F29" s="125" t="n">
        <v>4384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838</v>
      </c>
      <c r="C30" s="153" t="n">
        <v>956.7</v>
      </c>
      <c r="D30" s="129" t="n">
        <v>1058</v>
      </c>
      <c r="E30" s="153" t="n">
        <v>1058.5</v>
      </c>
      <c r="F30" s="129" t="n">
        <v>202779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52</v>
      </c>
      <c r="C33" s="141" t="n">
        <v>173.3</v>
      </c>
      <c r="D33" s="179" t="n">
        <v>144</v>
      </c>
      <c r="E33" s="116" t="n">
        <v>160.4</v>
      </c>
      <c r="F33" s="125" t="n">
        <v>60786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07</v>
      </c>
      <c r="C34" s="141" t="n">
        <v>88.5</v>
      </c>
      <c r="D34" s="179" t="n">
        <v>136</v>
      </c>
      <c r="E34" s="116" t="n">
        <v>153.5</v>
      </c>
      <c r="F34" s="125" t="n">
        <v>5479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75</v>
      </c>
      <c r="C35" s="141" t="n">
        <v>121.4</v>
      </c>
      <c r="D35" s="179" t="n">
        <v>92</v>
      </c>
      <c r="E35" s="116" t="n">
        <v>86.7</v>
      </c>
      <c r="F35" s="125" t="n">
        <v>218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295</v>
      </c>
      <c r="C36" s="141" t="n">
        <v>416.5</v>
      </c>
      <c r="D36" s="179" t="n">
        <v>517</v>
      </c>
      <c r="E36" s="116" t="n">
        <v>583.5</v>
      </c>
      <c r="F36" s="125" t="n">
        <v>16467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79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620</v>
      </c>
      <c r="C38" s="116" t="n">
        <v>507.8</v>
      </c>
      <c r="D38" s="179" t="n">
        <v>628</v>
      </c>
      <c r="E38" s="116" t="n">
        <v>725.7</v>
      </c>
      <c r="F38" s="125" t="n">
        <v>129986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463</v>
      </c>
      <c r="C39" s="116" t="n">
        <v>346.4</v>
      </c>
      <c r="D39" s="179" t="n">
        <v>765</v>
      </c>
      <c r="E39" s="116" t="n">
        <v>609.6</v>
      </c>
      <c r="F39" s="125" t="n">
        <v>10026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63</v>
      </c>
      <c r="C40" s="116" t="n">
        <v>215.1</v>
      </c>
      <c r="D40" s="179" t="n">
        <v>72</v>
      </c>
      <c r="E40" s="116" t="n">
        <v>112</v>
      </c>
      <c r="F40" s="125" t="n">
        <v>2591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578</v>
      </c>
      <c r="C41" s="116" t="n">
        <v>1131.2</v>
      </c>
      <c r="D41" s="179" t="n">
        <v>833</v>
      </c>
      <c r="E41" s="116" t="n">
        <v>863.4</v>
      </c>
      <c r="F41" s="125" t="n">
        <v>16920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558</v>
      </c>
      <c r="C42" s="116" t="n">
        <v>252.4</v>
      </c>
      <c r="D42" s="179" t="n">
        <v>526</v>
      </c>
      <c r="E42" s="116" t="n">
        <v>654.1</v>
      </c>
      <c r="F42" s="125" t="n">
        <v>9735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541</v>
      </c>
      <c r="C43" s="116" t="n">
        <v>579.8</v>
      </c>
      <c r="D43" s="179" t="n">
        <v>875</v>
      </c>
      <c r="E43" s="116" t="n">
        <v>819.4</v>
      </c>
      <c r="F43" s="125" t="n">
        <v>14445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45</v>
      </c>
      <c r="C44" s="116" t="n">
        <v>108.7</v>
      </c>
      <c r="D44" s="179" t="n">
        <v>110</v>
      </c>
      <c r="E44" s="116" t="n">
        <v>170.8</v>
      </c>
      <c r="F44" s="125" t="n">
        <v>30164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413</v>
      </c>
      <c r="C45" s="116" t="n">
        <v>433.1</v>
      </c>
      <c r="D45" s="179" t="n">
        <v>401</v>
      </c>
      <c r="E45" s="116" t="n">
        <v>481.8</v>
      </c>
      <c r="F45" s="125" t="n">
        <v>10377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193</v>
      </c>
      <c r="C46" s="116" t="n">
        <v>290.2</v>
      </c>
      <c r="D46" s="179" t="n">
        <v>224</v>
      </c>
      <c r="E46" s="116" t="n">
        <v>186.9</v>
      </c>
      <c r="F46" s="125" t="n">
        <v>4206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754</v>
      </c>
      <c r="C47" s="116" t="n">
        <v>643.5</v>
      </c>
      <c r="D47" s="179" t="n">
        <v>856</v>
      </c>
      <c r="E47" s="116" t="n">
        <v>1072.5</v>
      </c>
      <c r="F47" s="125" t="n">
        <v>18585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22</v>
      </c>
      <c r="C48" s="116" t="n">
        <v>180.1</v>
      </c>
      <c r="D48" s="179" t="n">
        <v>54</v>
      </c>
      <c r="E48" s="116" t="n">
        <v>82</v>
      </c>
      <c r="F48" s="125" t="n">
        <v>2501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197</v>
      </c>
      <c r="C49" s="116" t="n">
        <v>218.9</v>
      </c>
      <c r="D49" s="179" t="n">
        <v>248</v>
      </c>
      <c r="E49" s="116" t="n">
        <v>269.5</v>
      </c>
      <c r="F49" s="125" t="n">
        <v>4614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444</v>
      </c>
      <c r="C50" s="116" t="n">
        <v>319.1</v>
      </c>
      <c r="D50" s="179" t="n">
        <v>419</v>
      </c>
      <c r="E50" s="116" t="n">
        <v>475.7</v>
      </c>
      <c r="F50" s="125" t="n">
        <v>8076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05</v>
      </c>
      <c r="C51" s="116" t="n">
        <v>260.9</v>
      </c>
      <c r="D51" s="179" t="n">
        <v>193</v>
      </c>
      <c r="E51" s="116" t="n">
        <v>204.5</v>
      </c>
      <c r="F51" s="125" t="n">
        <v>43881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6025</v>
      </c>
      <c r="C52" s="153" t="n">
        <v>6286.8</v>
      </c>
      <c r="D52" s="129" t="n">
        <v>7093</v>
      </c>
      <c r="E52" s="153" t="n">
        <v>7712</v>
      </c>
      <c r="F52" s="181" t="n">
        <v>1526941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ugust 2013 und 01.01.-31.08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15</v>
      </c>
      <c r="C10" s="110" t="n">
        <v>-1.7</v>
      </c>
      <c r="D10" s="109" t="n">
        <v>8</v>
      </c>
      <c r="E10" s="110" t="n">
        <v>14.5</v>
      </c>
      <c r="F10" s="125" t="n">
        <v>3021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8</v>
      </c>
      <c r="C11" s="110" t="n">
        <v>-11.3</v>
      </c>
      <c r="D11" s="111" t="n">
        <v>3</v>
      </c>
      <c r="E11" s="110" t="n">
        <v>4.5</v>
      </c>
      <c r="F11" s="125" t="n">
        <v>134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10" t="n">
        <v>2.7</v>
      </c>
      <c r="D12" s="111" t="n">
        <v>4</v>
      </c>
      <c r="E12" s="110" t="n">
        <v>1.6</v>
      </c>
      <c r="F12" s="125" t="n">
        <v>829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12</v>
      </c>
      <c r="C13" s="110" t="n">
        <v>0.7</v>
      </c>
      <c r="D13" s="111" t="n">
        <v>12</v>
      </c>
      <c r="E13" s="110" t="n">
        <v>5.1</v>
      </c>
      <c r="F13" s="125" t="n">
        <v>4726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21</v>
      </c>
      <c r="C15" s="110" t="n">
        <v>23.4</v>
      </c>
      <c r="D15" s="111" t="n">
        <v>24</v>
      </c>
      <c r="E15" s="110" t="n">
        <v>8.7</v>
      </c>
      <c r="F15" s="125" t="n">
        <v>1952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9</v>
      </c>
      <c r="C16" s="110" t="n">
        <v>2.8</v>
      </c>
      <c r="D16" s="111" t="n">
        <v>4</v>
      </c>
      <c r="E16" s="110" t="n">
        <v>3.8</v>
      </c>
      <c r="F16" s="125" t="n">
        <v>1384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5</v>
      </c>
      <c r="C17" s="110" t="n">
        <v>5.9</v>
      </c>
      <c r="D17" s="111" t="s">
        <v>26</v>
      </c>
      <c r="E17" s="110" t="n">
        <v>3.9</v>
      </c>
      <c r="F17" s="125" t="n">
        <v>1348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8</v>
      </c>
      <c r="C18" s="110" t="n">
        <v>-2</v>
      </c>
      <c r="D18" s="111" t="n">
        <v>3</v>
      </c>
      <c r="E18" s="110" t="n">
        <v>4.7</v>
      </c>
      <c r="F18" s="125" t="n">
        <v>62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15</v>
      </c>
      <c r="C19" s="110" t="n">
        <v>0.8</v>
      </c>
      <c r="D19" s="111" t="n">
        <v>-7</v>
      </c>
      <c r="E19" s="110" t="n">
        <v>5.7</v>
      </c>
      <c r="F19" s="125" t="n">
        <v>2008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9</v>
      </c>
      <c r="C20" s="110" t="n">
        <v>-2.5</v>
      </c>
      <c r="D20" s="111" t="n">
        <v>2</v>
      </c>
      <c r="E20" s="110" t="n">
        <v>7.3</v>
      </c>
      <c r="F20" s="125" t="n">
        <v>8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5</v>
      </c>
      <c r="C21" s="110" t="n">
        <v>-2.5</v>
      </c>
      <c r="D21" s="111" t="n">
        <v>4</v>
      </c>
      <c r="E21" s="110" t="n">
        <v>6.3</v>
      </c>
      <c r="F21" s="125" t="n">
        <v>59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0</v>
      </c>
      <c r="C22" s="110" t="n">
        <v>-0.9</v>
      </c>
      <c r="D22" s="111" t="n">
        <v>10</v>
      </c>
      <c r="E22" s="110" t="n">
        <v>7.9</v>
      </c>
      <c r="F22" s="125" t="n">
        <v>714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7</v>
      </c>
      <c r="C23" s="110" t="n">
        <v>-6.6</v>
      </c>
      <c r="D23" s="111" t="n">
        <v>38</v>
      </c>
      <c r="E23" s="110" t="n">
        <v>11.2</v>
      </c>
      <c r="F23" s="125" t="n">
        <v>1944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33</v>
      </c>
      <c r="C24" s="110" t="n">
        <v>-26.2</v>
      </c>
      <c r="D24" s="111" t="n">
        <v>48</v>
      </c>
      <c r="E24" s="110" t="n">
        <v>51.4</v>
      </c>
      <c r="F24" s="125" t="n">
        <v>5951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12</v>
      </c>
      <c r="C25" s="110" t="n">
        <v>11.7</v>
      </c>
      <c r="D25" s="111" t="s">
        <v>26</v>
      </c>
      <c r="E25" s="110" t="n">
        <v>2.1</v>
      </c>
      <c r="F25" s="125" t="n">
        <v>2096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6</v>
      </c>
      <c r="C26" s="110" t="n">
        <v>-8.6</v>
      </c>
      <c r="D26" s="111" t="n">
        <v>12</v>
      </c>
      <c r="E26" s="110" t="n">
        <v>11.7</v>
      </c>
      <c r="F26" s="125" t="n">
        <v>830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23</v>
      </c>
      <c r="C27" s="110" t="n">
        <v>-11.3</v>
      </c>
      <c r="D27" s="111" t="n">
        <v>24</v>
      </c>
      <c r="E27" s="110" t="n">
        <v>26.1</v>
      </c>
      <c r="F27" s="125" t="n">
        <v>3255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0</v>
      </c>
      <c r="C28" s="110" t="n">
        <v>3.4</v>
      </c>
      <c r="D28" s="111" t="n">
        <v>2</v>
      </c>
      <c r="E28" s="110" t="n">
        <v>3.3</v>
      </c>
      <c r="F28" s="125" t="n">
        <v>397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222</v>
      </c>
      <c r="C29" s="187" t="n">
        <v>-22.3</v>
      </c>
      <c r="D29" s="140" t="n">
        <v>191</v>
      </c>
      <c r="E29" s="187" t="n">
        <v>179.8</v>
      </c>
      <c r="F29" s="129" t="n">
        <v>33841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77</v>
      </c>
      <c r="C32" s="141" t="n">
        <v>-6.9</v>
      </c>
      <c r="D32" s="111" t="n">
        <v>65</v>
      </c>
      <c r="E32" s="141" t="n">
        <v>62.2</v>
      </c>
      <c r="F32" s="125" t="n">
        <v>3572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41</v>
      </c>
      <c r="C33" s="141" t="n">
        <v>-32.4</v>
      </c>
      <c r="D33" s="111" t="n">
        <v>61</v>
      </c>
      <c r="E33" s="141" t="n">
        <v>63.1</v>
      </c>
      <c r="F33" s="125" t="n">
        <v>136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0</v>
      </c>
      <c r="C34" s="141" t="n">
        <v>-14.2</v>
      </c>
      <c r="D34" s="111" t="n">
        <v>37</v>
      </c>
      <c r="E34" s="141" t="n">
        <v>26.8</v>
      </c>
      <c r="F34" s="125" t="n">
        <v>41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78</v>
      </c>
      <c r="C35" s="141" t="n">
        <v>-20.8</v>
      </c>
      <c r="D35" s="111" t="n">
        <v>67</v>
      </c>
      <c r="E35" s="141" t="n">
        <v>77.7</v>
      </c>
      <c r="F35" s="125" t="n">
        <v>294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17</v>
      </c>
      <c r="C37" s="141" t="n">
        <v>23.7</v>
      </c>
      <c r="D37" s="111" t="n">
        <v>82</v>
      </c>
      <c r="E37" s="141" t="n">
        <v>69.1</v>
      </c>
      <c r="F37" s="125" t="n">
        <v>210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16</v>
      </c>
      <c r="C38" s="141" t="n">
        <v>-9</v>
      </c>
      <c r="D38" s="111" t="n">
        <v>223</v>
      </c>
      <c r="E38" s="141" t="n">
        <v>83</v>
      </c>
      <c r="F38" s="125" t="n">
        <v>152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89</v>
      </c>
      <c r="C39" s="141" t="n">
        <v>8.1</v>
      </c>
      <c r="D39" s="111" t="n">
        <v>3</v>
      </c>
      <c r="E39" s="141" t="n">
        <v>39</v>
      </c>
      <c r="F39" s="125" t="n">
        <v>817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97</v>
      </c>
      <c r="C40" s="141" t="n">
        <v>70.3</v>
      </c>
      <c r="D40" s="111" t="n">
        <v>10</v>
      </c>
      <c r="E40" s="141" t="n">
        <v>75</v>
      </c>
      <c r="F40" s="125" t="n">
        <v>1579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05</v>
      </c>
      <c r="C41" s="141" t="n">
        <v>-7.9</v>
      </c>
      <c r="D41" s="111" t="n">
        <v>27</v>
      </c>
      <c r="E41" s="141" t="n">
        <v>53.8</v>
      </c>
      <c r="F41" s="125" t="n">
        <v>1073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56</v>
      </c>
      <c r="C42" s="141" t="n">
        <v>-7.8</v>
      </c>
      <c r="D42" s="111" t="n">
        <v>13</v>
      </c>
      <c r="E42" s="141" t="n">
        <v>38.1</v>
      </c>
      <c r="F42" s="125" t="n">
        <v>670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55</v>
      </c>
      <c r="C43" s="141" t="n">
        <v>27.3</v>
      </c>
      <c r="D43" s="111" t="n">
        <v>-11</v>
      </c>
      <c r="E43" s="141" t="n">
        <v>33.8</v>
      </c>
      <c r="F43" s="125" t="n">
        <v>965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99</v>
      </c>
      <c r="C44" s="141" t="n">
        <v>-21.7</v>
      </c>
      <c r="D44" s="111" t="n">
        <v>12</v>
      </c>
      <c r="E44" s="141" t="n">
        <v>45.1</v>
      </c>
      <c r="F44" s="125" t="n">
        <v>1610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54</v>
      </c>
      <c r="C45" s="141" t="n">
        <v>-3.1</v>
      </c>
      <c r="D45" s="111" t="n">
        <v>68</v>
      </c>
      <c r="E45" s="141" t="n">
        <v>34.3</v>
      </c>
      <c r="F45" s="125" t="n">
        <v>110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58</v>
      </c>
      <c r="C46" s="141" t="n">
        <v>-79.8</v>
      </c>
      <c r="D46" s="111" t="n">
        <v>132</v>
      </c>
      <c r="E46" s="141" t="n">
        <v>179.3</v>
      </c>
      <c r="F46" s="125" t="n">
        <v>2732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0</v>
      </c>
      <c r="C47" s="141" t="n">
        <v>24.9</v>
      </c>
      <c r="D47" s="111" t="n">
        <v>14</v>
      </c>
      <c r="E47" s="141" t="n">
        <v>26.6</v>
      </c>
      <c r="F47" s="125" t="n">
        <v>1296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60</v>
      </c>
      <c r="C48" s="141" t="n">
        <v>-56.6</v>
      </c>
      <c r="D48" s="111" t="n">
        <v>78</v>
      </c>
      <c r="E48" s="141" t="n">
        <v>84.5</v>
      </c>
      <c r="F48" s="125" t="n">
        <v>71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09</v>
      </c>
      <c r="C49" s="141" t="n">
        <v>-16.9</v>
      </c>
      <c r="D49" s="111" t="n">
        <v>67</v>
      </c>
      <c r="E49" s="141" t="n">
        <v>73.8</v>
      </c>
      <c r="F49" s="125" t="n">
        <v>1683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89</v>
      </c>
      <c r="C50" s="141" t="n">
        <v>-7.2</v>
      </c>
      <c r="D50" s="111" t="n">
        <v>25</v>
      </c>
      <c r="E50" s="141" t="n">
        <v>57.4</v>
      </c>
      <c r="F50" s="125" t="n">
        <v>9139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490</v>
      </c>
      <c r="C51" s="187" t="n">
        <v>-130.1</v>
      </c>
      <c r="D51" s="140" t="n">
        <v>973</v>
      </c>
      <c r="E51" s="153" t="n">
        <v>1122.6</v>
      </c>
      <c r="F51" s="129" t="n">
        <v>27103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August 2013 und 01.01.-31.08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12</v>
      </c>
      <c r="C10" s="111" t="n">
        <v>8</v>
      </c>
      <c r="D10" s="116" t="n">
        <v>1.4</v>
      </c>
      <c r="E10" s="111" t="n">
        <v>13</v>
      </c>
      <c r="F10" s="116" t="n">
        <v>16.5</v>
      </c>
      <c r="G10" s="111" t="n">
        <v>1974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5</v>
      </c>
      <c r="C11" s="111" t="n">
        <v>4</v>
      </c>
      <c r="D11" s="116" t="n">
        <v>2.3</v>
      </c>
      <c r="E11" s="111" t="n">
        <v>7</v>
      </c>
      <c r="F11" s="116" t="n">
        <v>8.1</v>
      </c>
      <c r="G11" s="111" t="n">
        <v>789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3</v>
      </c>
      <c r="C12" s="111" t="n">
        <v>2</v>
      </c>
      <c r="D12" s="116" t="n">
        <v>0.6</v>
      </c>
      <c r="E12" s="111" t="n">
        <v>3</v>
      </c>
      <c r="F12" s="116" t="n">
        <v>3.4</v>
      </c>
      <c r="G12" s="111" t="n">
        <v>464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22</v>
      </c>
      <c r="C13" s="111" t="n">
        <v>14</v>
      </c>
      <c r="D13" s="116" t="n">
        <v>1.3</v>
      </c>
      <c r="E13" s="111" t="n">
        <v>22</v>
      </c>
      <c r="F13" s="116" t="n">
        <v>32.6</v>
      </c>
      <c r="G13" s="111" t="n">
        <v>2587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96</v>
      </c>
      <c r="C15" s="111" t="n">
        <v>73</v>
      </c>
      <c r="D15" s="116" t="n">
        <v>14.3</v>
      </c>
      <c r="E15" s="111" t="n">
        <v>124</v>
      </c>
      <c r="F15" s="116" t="n">
        <v>144.4</v>
      </c>
      <c r="G15" s="111" t="n">
        <v>17520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29</v>
      </c>
      <c r="C16" s="111" t="n">
        <v>18</v>
      </c>
      <c r="D16" s="116" t="n">
        <v>2</v>
      </c>
      <c r="E16" s="111" t="n">
        <v>30</v>
      </c>
      <c r="F16" s="116" t="n">
        <v>40.6</v>
      </c>
      <c r="G16" s="111" t="n">
        <v>3911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6</v>
      </c>
      <c r="C17" s="111" t="n">
        <v>6</v>
      </c>
      <c r="D17" s="116" t="n">
        <v>1.6</v>
      </c>
      <c r="E17" s="111" t="n">
        <v>6</v>
      </c>
      <c r="F17" s="116" t="n">
        <v>10.9</v>
      </c>
      <c r="G17" s="111" t="n">
        <v>1610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45</v>
      </c>
      <c r="C18" s="111" t="n">
        <v>35</v>
      </c>
      <c r="D18" s="116" t="n">
        <v>10.5</v>
      </c>
      <c r="E18" s="111" t="n">
        <v>59</v>
      </c>
      <c r="F18" s="116" t="n">
        <v>68.6</v>
      </c>
      <c r="G18" s="111" t="n">
        <v>865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50</v>
      </c>
      <c r="C19" s="111" t="n">
        <v>38</v>
      </c>
      <c r="D19" s="116" t="n">
        <v>6.2</v>
      </c>
      <c r="E19" s="111" t="n">
        <v>58</v>
      </c>
      <c r="F19" s="116" t="n">
        <v>75.4</v>
      </c>
      <c r="G19" s="111" t="n">
        <v>9233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58</v>
      </c>
      <c r="C20" s="111" t="n">
        <v>64</v>
      </c>
      <c r="D20" s="116" t="n">
        <v>31.6</v>
      </c>
      <c r="E20" s="111" t="n">
        <v>276</v>
      </c>
      <c r="F20" s="116" t="n">
        <v>137</v>
      </c>
      <c r="G20" s="111" t="n">
        <v>15364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11</v>
      </c>
      <c r="C21" s="111" t="n">
        <v>9</v>
      </c>
      <c r="D21" s="116" t="n">
        <v>4</v>
      </c>
      <c r="E21" s="111" t="n">
        <v>16</v>
      </c>
      <c r="F21" s="116" t="n">
        <v>18.1</v>
      </c>
      <c r="G21" s="111" t="n">
        <v>2175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6</v>
      </c>
      <c r="C22" s="111" t="n">
        <v>28</v>
      </c>
      <c r="D22" s="116" t="n">
        <v>9.4</v>
      </c>
      <c r="E22" s="111" t="n">
        <v>45</v>
      </c>
      <c r="F22" s="116" t="n">
        <v>55.5</v>
      </c>
      <c r="G22" s="111" t="n">
        <v>7277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1</v>
      </c>
      <c r="C23" s="111" t="n">
        <v>8</v>
      </c>
      <c r="D23" s="116" t="n">
        <v>3.1</v>
      </c>
      <c r="E23" s="111" t="n">
        <v>13</v>
      </c>
      <c r="F23" s="116" t="n">
        <v>14.5</v>
      </c>
      <c r="G23" s="111" t="n">
        <v>1636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73</v>
      </c>
      <c r="C24" s="111" t="n">
        <v>70</v>
      </c>
      <c r="D24" s="116" t="n">
        <v>34.3</v>
      </c>
      <c r="E24" s="111" t="n">
        <v>91</v>
      </c>
      <c r="F24" s="116" t="n">
        <v>126.1</v>
      </c>
      <c r="G24" s="111" t="n">
        <v>16396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4</v>
      </c>
      <c r="C25" s="111" t="n">
        <v>4</v>
      </c>
      <c r="D25" s="116" t="n">
        <v>2</v>
      </c>
      <c r="E25" s="111" t="n">
        <v>4</v>
      </c>
      <c r="F25" s="116" t="n">
        <v>6.3</v>
      </c>
      <c r="G25" s="111" t="n">
        <v>9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15</v>
      </c>
      <c r="C26" s="111" t="n">
        <v>12</v>
      </c>
      <c r="D26" s="116" t="n">
        <v>4.4</v>
      </c>
      <c r="E26" s="111" t="n">
        <v>19</v>
      </c>
      <c r="F26" s="116" t="n">
        <v>21.9</v>
      </c>
      <c r="G26" s="111" t="n">
        <v>2486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49</v>
      </c>
      <c r="C27" s="111" t="n">
        <v>39</v>
      </c>
      <c r="D27" s="116" t="n">
        <v>12</v>
      </c>
      <c r="E27" s="111" t="n">
        <v>61</v>
      </c>
      <c r="F27" s="116" t="n">
        <v>70.7</v>
      </c>
      <c r="G27" s="111" t="n">
        <v>10014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7</v>
      </c>
      <c r="C28" s="111" t="n">
        <v>14</v>
      </c>
      <c r="D28" s="116" t="n">
        <v>5</v>
      </c>
      <c r="E28" s="111" t="n">
        <v>18</v>
      </c>
      <c r="F28" s="116" t="n">
        <v>26.4</v>
      </c>
      <c r="G28" s="111" t="n">
        <v>3184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542</v>
      </c>
      <c r="C29" s="129" t="n">
        <v>445</v>
      </c>
      <c r="D29" s="107" t="n">
        <v>146</v>
      </c>
      <c r="E29" s="129" t="n">
        <v>865</v>
      </c>
      <c r="F29" s="107" t="n">
        <v>876.8</v>
      </c>
      <c r="G29" s="129" t="n">
        <v>106244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65</v>
      </c>
      <c r="C32" s="111" t="n">
        <v>53</v>
      </c>
      <c r="D32" s="116" t="n">
        <v>13.8</v>
      </c>
      <c r="E32" s="111" t="n">
        <v>77</v>
      </c>
      <c r="F32" s="116" t="n">
        <v>95.6</v>
      </c>
      <c r="G32" s="111" t="n">
        <v>11822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56</v>
      </c>
      <c r="C33" s="111" t="n">
        <v>45</v>
      </c>
      <c r="D33" s="116" t="n">
        <v>16.6</v>
      </c>
      <c r="E33" s="111" t="n">
        <v>75</v>
      </c>
      <c r="F33" s="116" t="n">
        <v>90.4</v>
      </c>
      <c r="G33" s="111" t="n">
        <v>9929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8</v>
      </c>
      <c r="C34" s="111" t="n">
        <v>32</v>
      </c>
      <c r="D34" s="116" t="n">
        <v>12.1</v>
      </c>
      <c r="E34" s="111" t="n">
        <v>54</v>
      </c>
      <c r="F34" s="116" t="n">
        <v>59</v>
      </c>
      <c r="G34" s="111" t="n">
        <v>7212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198</v>
      </c>
      <c r="C35" s="111" t="n">
        <v>238</v>
      </c>
      <c r="D35" s="116" t="n">
        <v>123.6</v>
      </c>
      <c r="E35" s="111" t="n">
        <v>449</v>
      </c>
      <c r="F35" s="116" t="n">
        <v>504.5</v>
      </c>
      <c r="G35" s="111" t="n">
        <v>69977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466</v>
      </c>
      <c r="C37" s="111" t="n">
        <v>331</v>
      </c>
      <c r="D37" s="116" t="n">
        <v>66.1</v>
      </c>
      <c r="E37" s="111" t="n">
        <v>546</v>
      </c>
      <c r="F37" s="116" t="n">
        <v>656.6</v>
      </c>
      <c r="G37" s="111" t="n">
        <v>79676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322</v>
      </c>
      <c r="C38" s="111" t="n">
        <v>280</v>
      </c>
      <c r="D38" s="116" t="n">
        <v>88.8</v>
      </c>
      <c r="E38" s="111" t="n">
        <v>541</v>
      </c>
      <c r="F38" s="116" t="n">
        <v>525.9</v>
      </c>
      <c r="G38" s="111" t="n">
        <v>63728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0</v>
      </c>
      <c r="C39" s="111" t="n">
        <v>38</v>
      </c>
      <c r="D39" s="116" t="n">
        <v>19.4</v>
      </c>
      <c r="E39" s="111" t="n">
        <v>69</v>
      </c>
      <c r="F39" s="116" t="n">
        <v>73</v>
      </c>
      <c r="G39" s="111" t="n">
        <v>836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442</v>
      </c>
      <c r="C40" s="111" t="n">
        <v>413</v>
      </c>
      <c r="D40" s="116" t="n">
        <v>134.4</v>
      </c>
      <c r="E40" s="111" t="n">
        <v>818</v>
      </c>
      <c r="F40" s="116" t="n">
        <v>784.2</v>
      </c>
      <c r="G40" s="111" t="n">
        <v>101880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418</v>
      </c>
      <c r="C41" s="111" t="n">
        <v>302</v>
      </c>
      <c r="D41" s="116" t="n">
        <v>58.4</v>
      </c>
      <c r="E41" s="111" t="n">
        <v>499</v>
      </c>
      <c r="F41" s="116" t="n">
        <v>600.3</v>
      </c>
      <c r="G41" s="111" t="n">
        <v>74231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445</v>
      </c>
      <c r="C42" s="111" t="n">
        <v>379</v>
      </c>
      <c r="D42" s="116" t="n">
        <v>132.7</v>
      </c>
      <c r="E42" s="111" t="n">
        <v>859</v>
      </c>
      <c r="F42" s="116" t="n">
        <v>778.8</v>
      </c>
      <c r="G42" s="111" t="n">
        <v>92418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76</v>
      </c>
      <c r="C43" s="111" t="n">
        <v>73</v>
      </c>
      <c r="D43" s="116" t="n">
        <v>31.6</v>
      </c>
      <c r="E43" s="111" t="n">
        <v>121</v>
      </c>
      <c r="F43" s="116" t="n">
        <v>137</v>
      </c>
      <c r="G43" s="111" t="n">
        <v>17927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275</v>
      </c>
      <c r="C44" s="111" t="n">
        <v>221</v>
      </c>
      <c r="D44" s="116" t="n">
        <v>60.4</v>
      </c>
      <c r="E44" s="111" t="n">
        <v>387</v>
      </c>
      <c r="F44" s="116" t="n">
        <v>435.1</v>
      </c>
      <c r="G44" s="111" t="n">
        <v>54197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06</v>
      </c>
      <c r="C45" s="111" t="n">
        <v>77</v>
      </c>
      <c r="D45" s="116" t="n">
        <v>42.6</v>
      </c>
      <c r="E45" s="111" t="n">
        <v>155</v>
      </c>
      <c r="F45" s="116" t="n">
        <v>152.1</v>
      </c>
      <c r="G45" s="111" t="n">
        <v>17716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546</v>
      </c>
      <c r="C46" s="111" t="n">
        <v>469</v>
      </c>
      <c r="D46" s="116" t="n">
        <v>210.9</v>
      </c>
      <c r="E46" s="111" t="n">
        <v>724</v>
      </c>
      <c r="F46" s="116" t="n">
        <v>893.2</v>
      </c>
      <c r="G46" s="111" t="n">
        <v>118591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38</v>
      </c>
      <c r="C47" s="111" t="n">
        <v>29</v>
      </c>
      <c r="D47" s="116" t="n">
        <v>10</v>
      </c>
      <c r="E47" s="111" t="n">
        <v>40</v>
      </c>
      <c r="F47" s="116" t="n">
        <v>55.4</v>
      </c>
      <c r="G47" s="111" t="n">
        <v>6752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99</v>
      </c>
      <c r="C48" s="111" t="n">
        <v>93</v>
      </c>
      <c r="D48" s="116" t="n">
        <v>34.8</v>
      </c>
      <c r="E48" s="111" t="n">
        <v>164</v>
      </c>
      <c r="F48" s="116" t="n">
        <v>179.2</v>
      </c>
      <c r="G48" s="111" t="n">
        <v>20308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292</v>
      </c>
      <c r="C49" s="111" t="n">
        <v>217</v>
      </c>
      <c r="D49" s="116" t="n">
        <v>108.2</v>
      </c>
      <c r="E49" s="111" t="n">
        <v>351</v>
      </c>
      <c r="F49" s="116" t="n">
        <v>400.8</v>
      </c>
      <c r="G49" s="111" t="n">
        <v>53665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89</v>
      </c>
      <c r="C50" s="111" t="n">
        <v>84</v>
      </c>
      <c r="D50" s="116" t="n">
        <v>21.1</v>
      </c>
      <c r="E50" s="111" t="n">
        <v>168</v>
      </c>
      <c r="F50" s="116" t="n">
        <v>147.2</v>
      </c>
      <c r="G50" s="111" t="n">
        <v>16781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011</v>
      </c>
      <c r="C51" s="140" t="n">
        <v>3374</v>
      </c>
      <c r="D51" s="153" t="n">
        <v>1185.7</v>
      </c>
      <c r="E51" s="140" t="n">
        <v>6097</v>
      </c>
      <c r="F51" s="153" t="n">
        <v>6568.2</v>
      </c>
      <c r="G51" s="140" t="n">
        <v>825175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August 2013 und 01.01.-31.08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12</v>
      </c>
      <c r="C10" s="109" t="n">
        <v>8</v>
      </c>
      <c r="D10" s="110" t="n">
        <v>1.4</v>
      </c>
      <c r="E10" s="109" t="n">
        <v>13</v>
      </c>
      <c r="F10" s="110" t="n">
        <v>16.5</v>
      </c>
      <c r="G10" s="111" t="n">
        <v>1974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5</v>
      </c>
      <c r="C11" s="109" t="n">
        <v>4</v>
      </c>
      <c r="D11" s="110" t="n">
        <v>2.3</v>
      </c>
      <c r="E11" s="109" t="n">
        <v>7</v>
      </c>
      <c r="F11" s="110" t="n">
        <v>8.1</v>
      </c>
      <c r="G11" s="111" t="n">
        <v>789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3</v>
      </c>
      <c r="C12" s="109" t="n">
        <v>2</v>
      </c>
      <c r="D12" s="110" t="n">
        <v>0.6</v>
      </c>
      <c r="E12" s="109" t="n">
        <v>3</v>
      </c>
      <c r="F12" s="110" t="n">
        <v>3.4</v>
      </c>
      <c r="G12" s="111" t="n">
        <v>464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22</v>
      </c>
      <c r="C13" s="109" t="n">
        <v>14</v>
      </c>
      <c r="D13" s="110" t="n">
        <v>1.3</v>
      </c>
      <c r="E13" s="109" t="n">
        <v>22</v>
      </c>
      <c r="F13" s="110" t="n">
        <v>32.6</v>
      </c>
      <c r="G13" s="111" t="n">
        <v>2587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94</v>
      </c>
      <c r="C15" s="109" t="n">
        <v>62</v>
      </c>
      <c r="D15" s="110" t="n">
        <v>8.6</v>
      </c>
      <c r="E15" s="109" t="n">
        <v>98</v>
      </c>
      <c r="F15" s="110" t="n">
        <v>124.7</v>
      </c>
      <c r="G15" s="111" t="n">
        <v>15020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29</v>
      </c>
      <c r="C16" s="109" t="n">
        <v>18</v>
      </c>
      <c r="D16" s="110" t="n">
        <v>2</v>
      </c>
      <c r="E16" s="109" t="n">
        <v>30</v>
      </c>
      <c r="F16" s="110" t="n">
        <v>40.6</v>
      </c>
      <c r="G16" s="111" t="n">
        <v>3911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6</v>
      </c>
      <c r="C17" s="109" t="n">
        <v>6</v>
      </c>
      <c r="D17" s="110" t="n">
        <v>1.6</v>
      </c>
      <c r="E17" s="109" t="n">
        <v>6</v>
      </c>
      <c r="F17" s="110" t="n">
        <v>10.9</v>
      </c>
      <c r="G17" s="111" t="n">
        <v>1610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40</v>
      </c>
      <c r="C18" s="109" t="n">
        <v>27</v>
      </c>
      <c r="D18" s="110" t="n">
        <v>9.1</v>
      </c>
      <c r="E18" s="109" t="n">
        <v>41</v>
      </c>
      <c r="F18" s="110" t="n">
        <v>53</v>
      </c>
      <c r="G18" s="111" t="n">
        <v>6877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49</v>
      </c>
      <c r="C19" s="109" t="n">
        <v>36</v>
      </c>
      <c r="D19" s="110" t="n">
        <v>6.2</v>
      </c>
      <c r="E19" s="109" t="n">
        <v>53</v>
      </c>
      <c r="F19" s="110" t="n">
        <v>71</v>
      </c>
      <c r="G19" s="111" t="n">
        <v>8728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3</v>
      </c>
      <c r="C20" s="109" t="n">
        <v>40</v>
      </c>
      <c r="D20" s="110" t="n">
        <v>12.4</v>
      </c>
      <c r="E20" s="109" t="n">
        <v>54</v>
      </c>
      <c r="F20" s="110" t="n">
        <v>76.5</v>
      </c>
      <c r="G20" s="111" t="n">
        <v>10534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10</v>
      </c>
      <c r="C21" s="109" t="n">
        <v>7</v>
      </c>
      <c r="D21" s="110" t="n">
        <v>2.3</v>
      </c>
      <c r="E21" s="109" t="n">
        <v>10</v>
      </c>
      <c r="F21" s="110" t="n">
        <v>13.4</v>
      </c>
      <c r="G21" s="111" t="n">
        <v>1666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4</v>
      </c>
      <c r="C22" s="109" t="n">
        <v>25</v>
      </c>
      <c r="D22" s="110" t="n">
        <v>8.6</v>
      </c>
      <c r="E22" s="109" t="n">
        <v>36</v>
      </c>
      <c r="F22" s="110" t="n">
        <v>48.2</v>
      </c>
      <c r="G22" s="111" t="n">
        <v>6367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0</v>
      </c>
      <c r="C23" s="109" t="n">
        <v>6</v>
      </c>
      <c r="D23" s="110" t="n">
        <v>1.9</v>
      </c>
      <c r="E23" s="109" t="n">
        <v>10</v>
      </c>
      <c r="F23" s="110" t="n">
        <v>12.6</v>
      </c>
      <c r="G23" s="111" t="n">
        <v>1409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68</v>
      </c>
      <c r="C24" s="109" t="n">
        <v>61</v>
      </c>
      <c r="D24" s="110" t="n">
        <v>24.2</v>
      </c>
      <c r="E24" s="109" t="n">
        <v>69</v>
      </c>
      <c r="F24" s="110" t="n">
        <v>110</v>
      </c>
      <c r="G24" s="111" t="n">
        <v>14760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4</v>
      </c>
      <c r="C25" s="109" t="n">
        <v>4</v>
      </c>
      <c r="D25" s="110" t="n">
        <v>2</v>
      </c>
      <c r="E25" s="109" t="n">
        <v>4</v>
      </c>
      <c r="F25" s="110" t="n">
        <v>6.3</v>
      </c>
      <c r="G25" s="111" t="n">
        <v>965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13</v>
      </c>
      <c r="C26" s="109" t="n">
        <v>9</v>
      </c>
      <c r="D26" s="110" t="n">
        <v>3.3</v>
      </c>
      <c r="E26" s="109" t="n">
        <v>13</v>
      </c>
      <c r="F26" s="110" t="n">
        <v>16.4</v>
      </c>
      <c r="G26" s="111" t="n">
        <v>1830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47</v>
      </c>
      <c r="C27" s="109" t="n">
        <v>36</v>
      </c>
      <c r="D27" s="110" t="n">
        <v>11.4</v>
      </c>
      <c r="E27" s="109" t="n">
        <v>52</v>
      </c>
      <c r="F27" s="110" t="n">
        <v>67.1</v>
      </c>
      <c r="G27" s="111" t="n">
        <v>9604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7</v>
      </c>
      <c r="C28" s="109" t="n">
        <v>14</v>
      </c>
      <c r="D28" s="110" t="n">
        <v>5</v>
      </c>
      <c r="E28" s="109" t="n">
        <v>18</v>
      </c>
      <c r="F28" s="110" t="n">
        <v>26.4</v>
      </c>
      <c r="G28" s="111" t="n">
        <v>3184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516</v>
      </c>
      <c r="C29" s="140" t="n">
        <v>379</v>
      </c>
      <c r="D29" s="107" t="n">
        <v>104.2</v>
      </c>
      <c r="E29" s="139" t="n">
        <v>539</v>
      </c>
      <c r="F29" s="107" t="n">
        <v>737.7</v>
      </c>
      <c r="G29" s="140" t="n">
        <v>9227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64</v>
      </c>
      <c r="C32" s="179" t="n">
        <v>48</v>
      </c>
      <c r="D32" s="217" t="n">
        <v>13.8</v>
      </c>
      <c r="E32" s="179" t="n">
        <v>65</v>
      </c>
      <c r="F32" s="217" t="n">
        <v>85.6</v>
      </c>
      <c r="G32" s="111" t="n">
        <v>10922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54</v>
      </c>
      <c r="C33" s="179" t="n">
        <v>37</v>
      </c>
      <c r="D33" s="217" t="n">
        <v>13.7</v>
      </c>
      <c r="E33" s="179" t="n">
        <v>58</v>
      </c>
      <c r="F33" s="217" t="n">
        <v>75.6</v>
      </c>
      <c r="G33" s="111" t="n">
        <v>8129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6</v>
      </c>
      <c r="C34" s="179" t="n">
        <v>23</v>
      </c>
      <c r="D34" s="217" t="n">
        <v>7.2</v>
      </c>
      <c r="E34" s="179" t="n">
        <v>37</v>
      </c>
      <c r="F34" s="217" t="n">
        <v>42.3</v>
      </c>
      <c r="G34" s="111" t="n">
        <v>5512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72</v>
      </c>
      <c r="C35" s="179" t="n">
        <v>125</v>
      </c>
      <c r="D35" s="217" t="n">
        <v>41.4</v>
      </c>
      <c r="E35" s="179" t="n">
        <v>175</v>
      </c>
      <c r="F35" s="217" t="n">
        <v>258.4</v>
      </c>
      <c r="G35" s="111" t="n">
        <v>33931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451</v>
      </c>
      <c r="C37" s="179" t="n">
        <v>298</v>
      </c>
      <c r="D37" s="217" t="n">
        <v>53.8</v>
      </c>
      <c r="E37" s="179" t="n">
        <v>467</v>
      </c>
      <c r="F37" s="217" t="n">
        <v>593.8</v>
      </c>
      <c r="G37" s="111" t="n">
        <v>72305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304</v>
      </c>
      <c r="C38" s="179" t="n">
        <v>211</v>
      </c>
      <c r="D38" s="217" t="n">
        <v>52.7</v>
      </c>
      <c r="E38" s="179" t="n">
        <v>318</v>
      </c>
      <c r="F38" s="217" t="n">
        <v>408.4</v>
      </c>
      <c r="G38" s="111" t="n">
        <v>46535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39</v>
      </c>
      <c r="C39" s="179" t="n">
        <v>32</v>
      </c>
      <c r="D39" s="217" t="n">
        <v>15.8</v>
      </c>
      <c r="E39" s="179" t="n">
        <v>39</v>
      </c>
      <c r="F39" s="217" t="n">
        <v>58.9</v>
      </c>
      <c r="G39" s="111" t="n">
        <v>773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411</v>
      </c>
      <c r="C40" s="179" t="n">
        <v>289</v>
      </c>
      <c r="D40" s="217" t="n">
        <v>70.2</v>
      </c>
      <c r="E40" s="179" t="n">
        <v>428</v>
      </c>
      <c r="F40" s="217" t="n">
        <v>577.1</v>
      </c>
      <c r="G40" s="111" t="n">
        <v>73435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09</v>
      </c>
      <c r="C41" s="179" t="n">
        <v>273</v>
      </c>
      <c r="D41" s="217" t="n">
        <v>47.6</v>
      </c>
      <c r="E41" s="179" t="n">
        <v>424</v>
      </c>
      <c r="F41" s="217" t="n">
        <v>547.4</v>
      </c>
      <c r="G41" s="111" t="n">
        <v>6668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422</v>
      </c>
      <c r="C42" s="179" t="n">
        <v>293</v>
      </c>
      <c r="D42" s="217" t="n">
        <v>82.3</v>
      </c>
      <c r="E42" s="179" t="n">
        <v>441</v>
      </c>
      <c r="F42" s="217" t="n">
        <v>571</v>
      </c>
      <c r="G42" s="111" t="n">
        <v>71743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66</v>
      </c>
      <c r="C43" s="179" t="n">
        <v>48</v>
      </c>
      <c r="D43" s="217" t="n">
        <v>17.7</v>
      </c>
      <c r="E43" s="179" t="n">
        <v>67</v>
      </c>
      <c r="F43" s="217" t="n">
        <v>91.2</v>
      </c>
      <c r="G43" s="111" t="n">
        <v>11652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61</v>
      </c>
      <c r="C44" s="179" t="n">
        <v>181</v>
      </c>
      <c r="D44" s="217" t="n">
        <v>49.4</v>
      </c>
      <c r="E44" s="179" t="n">
        <v>272</v>
      </c>
      <c r="F44" s="217" t="n">
        <v>356.2</v>
      </c>
      <c r="G44" s="111" t="n">
        <v>43472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99</v>
      </c>
      <c r="C45" s="179" t="n">
        <v>64</v>
      </c>
      <c r="D45" s="217" t="n">
        <v>28.8</v>
      </c>
      <c r="E45" s="179" t="n">
        <v>104</v>
      </c>
      <c r="F45" s="217" t="n">
        <v>124</v>
      </c>
      <c r="G45" s="111" t="n">
        <v>14616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524</v>
      </c>
      <c r="C46" s="179" t="n">
        <v>402</v>
      </c>
      <c r="D46" s="217" t="n">
        <v>175.4</v>
      </c>
      <c r="E46" s="179" t="n">
        <v>546</v>
      </c>
      <c r="F46" s="217" t="n">
        <v>767</v>
      </c>
      <c r="G46" s="111" t="n">
        <v>103183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38</v>
      </c>
      <c r="C47" s="179" t="n">
        <v>29</v>
      </c>
      <c r="D47" s="217" t="n">
        <v>10</v>
      </c>
      <c r="E47" s="179" t="n">
        <v>40</v>
      </c>
      <c r="F47" s="217" t="n">
        <v>55.4</v>
      </c>
      <c r="G47" s="111" t="n">
        <v>675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92</v>
      </c>
      <c r="C48" s="179" t="n">
        <v>66</v>
      </c>
      <c r="D48" s="217" t="n">
        <v>24.8</v>
      </c>
      <c r="E48" s="179" t="n">
        <v>94</v>
      </c>
      <c r="F48" s="217" t="n">
        <v>127.2</v>
      </c>
      <c r="G48" s="111" t="n">
        <v>1436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281</v>
      </c>
      <c r="C49" s="179" t="n">
        <v>196</v>
      </c>
      <c r="D49" s="217" t="n">
        <v>98.4</v>
      </c>
      <c r="E49" s="179" t="n">
        <v>297</v>
      </c>
      <c r="F49" s="217" t="n">
        <v>363.8</v>
      </c>
      <c r="G49" s="111" t="n">
        <v>49072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81</v>
      </c>
      <c r="C50" s="179" t="n">
        <v>62</v>
      </c>
      <c r="D50" s="217" t="n">
        <v>16.8</v>
      </c>
      <c r="E50" s="179" t="n">
        <v>89</v>
      </c>
      <c r="F50" s="217" t="n">
        <v>107.2</v>
      </c>
      <c r="G50" s="111" t="n">
        <v>12938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804</v>
      </c>
      <c r="C51" s="140" t="n">
        <v>2678</v>
      </c>
      <c r="D51" s="218" t="n">
        <v>819.5</v>
      </c>
      <c r="E51" s="140" t="n">
        <v>3961</v>
      </c>
      <c r="F51" s="218" t="n">
        <v>5210.6</v>
      </c>
      <c r="G51" s="140" t="n">
        <v>652979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August 2013 und 01.01.-31.08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0</v>
      </c>
      <c r="C9" s="111" t="n">
        <v>101</v>
      </c>
      <c r="D9" s="217" t="n">
        <v>166.4</v>
      </c>
      <c r="E9" s="109" t="n">
        <v>2</v>
      </c>
      <c r="F9" s="225" t="n">
        <v>2.6</v>
      </c>
      <c r="G9" s="111" t="n">
        <v>13235</v>
      </c>
    </row>
    <row r="10" s="165" customFormat="true" ht="12" hidden="false" customHeight="true" outlineLevel="0" collapsed="false">
      <c r="A10" s="172" t="s">
        <v>166</v>
      </c>
      <c r="B10" s="111" t="n">
        <v>10</v>
      </c>
      <c r="C10" s="111" t="n">
        <v>90</v>
      </c>
      <c r="D10" s="217" t="n">
        <v>104.3</v>
      </c>
      <c r="E10" s="111" t="s">
        <v>26</v>
      </c>
      <c r="F10" s="111" t="s">
        <v>26</v>
      </c>
      <c r="G10" s="111" t="n">
        <v>31182</v>
      </c>
    </row>
    <row r="11" s="165" customFormat="true" ht="12" hidden="false" customHeight="true" outlineLevel="0" collapsed="false">
      <c r="A11" s="172" t="s">
        <v>167</v>
      </c>
      <c r="B11" s="109" t="n">
        <v>7</v>
      </c>
      <c r="C11" s="109" t="n">
        <v>57</v>
      </c>
      <c r="D11" s="217" t="n">
        <v>123.4</v>
      </c>
      <c r="E11" s="109" t="n">
        <v>1</v>
      </c>
      <c r="F11" s="225" t="n">
        <v>0.9</v>
      </c>
      <c r="G11" s="111" t="n">
        <v>10465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19</v>
      </c>
      <c r="C12" s="111" t="n">
        <v>198</v>
      </c>
      <c r="D12" s="217" t="n">
        <v>313.7</v>
      </c>
      <c r="E12" s="109" t="n">
        <v>1</v>
      </c>
      <c r="F12" s="225" t="n">
        <v>1.3</v>
      </c>
      <c r="G12" s="111" t="n">
        <v>65212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37</v>
      </c>
      <c r="C14" s="111" t="n">
        <v>277</v>
      </c>
      <c r="D14" s="217" t="n">
        <v>418</v>
      </c>
      <c r="E14" s="111" t="s">
        <v>26</v>
      </c>
      <c r="F14" s="111" t="s">
        <v>26</v>
      </c>
      <c r="G14" s="111" t="n">
        <v>29223</v>
      </c>
    </row>
    <row r="15" s="165" customFormat="true" ht="12" hidden="false" customHeight="true" outlineLevel="0" collapsed="false">
      <c r="A15" s="172" t="s">
        <v>170</v>
      </c>
      <c r="B15" s="111" t="n">
        <v>25</v>
      </c>
      <c r="C15" s="111" t="n">
        <v>241</v>
      </c>
      <c r="D15" s="217" t="n">
        <v>266.6</v>
      </c>
      <c r="E15" s="109" t="n">
        <v>1</v>
      </c>
      <c r="F15" s="225" t="n">
        <v>0.8</v>
      </c>
      <c r="G15" s="111" t="n">
        <v>21261</v>
      </c>
    </row>
    <row r="16" s="165" customFormat="true" ht="12" hidden="false" customHeight="true" outlineLevel="0" collapsed="false">
      <c r="A16" s="172" t="s">
        <v>171</v>
      </c>
      <c r="B16" s="111" t="n">
        <v>34</v>
      </c>
      <c r="C16" s="111" t="n">
        <v>117</v>
      </c>
      <c r="D16" s="217" t="n">
        <v>187.6</v>
      </c>
      <c r="E16" s="111" t="s">
        <v>26</v>
      </c>
      <c r="F16" s="111" t="s">
        <v>26</v>
      </c>
      <c r="G16" s="111" t="n">
        <v>9379</v>
      </c>
    </row>
    <row r="17" s="165" customFormat="true" ht="12" hidden="false" customHeight="true" outlineLevel="0" collapsed="false">
      <c r="A17" s="172" t="s">
        <v>172</v>
      </c>
      <c r="B17" s="111" t="n">
        <v>39</v>
      </c>
      <c r="C17" s="111" t="n">
        <v>918</v>
      </c>
      <c r="D17" s="217" t="n">
        <v>926.5</v>
      </c>
      <c r="E17" s="109" t="n">
        <v>5</v>
      </c>
      <c r="F17" s="225" t="n">
        <v>4.3</v>
      </c>
      <c r="G17" s="111" t="n">
        <v>51532</v>
      </c>
    </row>
    <row r="18" s="165" customFormat="true" ht="12" hidden="false" customHeight="true" outlineLevel="0" collapsed="false">
      <c r="A18" s="172" t="s">
        <v>173</v>
      </c>
      <c r="B18" s="111" t="n">
        <v>35</v>
      </c>
      <c r="C18" s="111" t="n">
        <v>138</v>
      </c>
      <c r="D18" s="217" t="n">
        <v>201.9</v>
      </c>
      <c r="E18" s="111" t="s">
        <v>26</v>
      </c>
      <c r="F18" s="111" t="s">
        <v>26</v>
      </c>
      <c r="G18" s="111" t="n">
        <v>12395</v>
      </c>
    </row>
    <row r="19" s="165" customFormat="true" ht="12" hidden="false" customHeight="true" outlineLevel="0" collapsed="false">
      <c r="A19" s="172" t="s">
        <v>174</v>
      </c>
      <c r="B19" s="111" t="n">
        <v>40</v>
      </c>
      <c r="C19" s="111" t="n">
        <v>291</v>
      </c>
      <c r="D19" s="217" t="n">
        <v>455</v>
      </c>
      <c r="E19" s="109" t="n">
        <v>3</v>
      </c>
      <c r="F19" s="225" t="n">
        <v>2.4</v>
      </c>
      <c r="G19" s="111" t="n">
        <v>45329</v>
      </c>
    </row>
    <row r="20" s="165" customFormat="true" ht="12" hidden="false" customHeight="true" outlineLevel="0" collapsed="false">
      <c r="A20" s="172" t="s">
        <v>175</v>
      </c>
      <c r="B20" s="111" t="n">
        <v>14</v>
      </c>
      <c r="C20" s="111" t="n">
        <v>24</v>
      </c>
      <c r="D20" s="217" t="n">
        <v>49.7</v>
      </c>
      <c r="E20" s="111" t="s">
        <v>26</v>
      </c>
      <c r="F20" s="111" t="s">
        <v>26</v>
      </c>
      <c r="G20" s="111" t="n">
        <v>2585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39</v>
      </c>
      <c r="C21" s="111" t="n">
        <v>358</v>
      </c>
      <c r="D21" s="217" t="n">
        <v>394.4</v>
      </c>
      <c r="E21" s="109" t="n">
        <v>2</v>
      </c>
      <c r="F21" s="225" t="n">
        <v>1.6</v>
      </c>
      <c r="G21" s="111" t="n">
        <v>33480</v>
      </c>
    </row>
    <row r="22" s="165" customFormat="true" ht="12" hidden="false" customHeight="true" outlineLevel="0" collapsed="false">
      <c r="A22" s="172" t="s">
        <v>177</v>
      </c>
      <c r="B22" s="111" t="n">
        <v>33</v>
      </c>
      <c r="C22" s="111" t="n">
        <v>174</v>
      </c>
      <c r="D22" s="217" t="n">
        <v>250.7</v>
      </c>
      <c r="E22" s="109" t="n">
        <v>1</v>
      </c>
      <c r="F22" s="225" t="n">
        <v>0.5</v>
      </c>
      <c r="G22" s="111" t="n">
        <v>13335</v>
      </c>
    </row>
    <row r="23" s="165" customFormat="true" ht="12" hidden="false" customHeight="true" outlineLevel="0" collapsed="false">
      <c r="A23" s="172" t="s">
        <v>178</v>
      </c>
      <c r="B23" s="111" t="n">
        <v>50</v>
      </c>
      <c r="C23" s="111" t="n">
        <v>398</v>
      </c>
      <c r="D23" s="217" t="n">
        <v>512.4</v>
      </c>
      <c r="E23" s="111" t="s">
        <v>26</v>
      </c>
      <c r="F23" s="111" t="s">
        <v>26</v>
      </c>
      <c r="G23" s="111" t="n">
        <v>39939</v>
      </c>
    </row>
    <row r="24" s="165" customFormat="true" ht="12" hidden="false" customHeight="true" outlineLevel="0" collapsed="false">
      <c r="A24" s="172" t="s">
        <v>179</v>
      </c>
      <c r="B24" s="111" t="n">
        <v>24</v>
      </c>
      <c r="C24" s="111" t="n">
        <v>97</v>
      </c>
      <c r="D24" s="217" t="n">
        <v>145.1</v>
      </c>
      <c r="E24" s="111" t="s">
        <v>26</v>
      </c>
      <c r="F24" s="111" t="s">
        <v>26</v>
      </c>
      <c r="G24" s="111" t="n">
        <v>5298</v>
      </c>
    </row>
    <row r="25" s="165" customFormat="true" ht="12" hidden="false" customHeight="true" outlineLevel="0" collapsed="false">
      <c r="A25" s="172" t="s">
        <v>180</v>
      </c>
      <c r="B25" s="111" t="n">
        <v>38</v>
      </c>
      <c r="C25" s="111" t="n">
        <v>156</v>
      </c>
      <c r="D25" s="217" t="n">
        <v>240.7</v>
      </c>
      <c r="E25" s="109" t="n">
        <v>6</v>
      </c>
      <c r="F25" s="225" t="n">
        <v>5.8</v>
      </c>
      <c r="G25" s="111" t="n">
        <v>18658</v>
      </c>
    </row>
    <row r="26" s="165" customFormat="true" ht="12" hidden="false" customHeight="true" outlineLevel="0" collapsed="false">
      <c r="A26" s="172" t="s">
        <v>181</v>
      </c>
      <c r="B26" s="111" t="n">
        <v>43</v>
      </c>
      <c r="C26" s="111" t="n">
        <v>146</v>
      </c>
      <c r="D26" s="217" t="n">
        <v>227.8</v>
      </c>
      <c r="E26" s="109" t="n">
        <v>1</v>
      </c>
      <c r="F26" s="225" t="n">
        <v>1.1</v>
      </c>
      <c r="G26" s="111" t="n">
        <v>10264</v>
      </c>
    </row>
    <row r="27" s="165" customFormat="true" ht="12" hidden="false" customHeight="true" outlineLevel="0" collapsed="false">
      <c r="A27" s="172" t="s">
        <v>182</v>
      </c>
      <c r="B27" s="111" t="n">
        <v>27</v>
      </c>
      <c r="C27" s="111" t="n">
        <v>184</v>
      </c>
      <c r="D27" s="217" t="n">
        <v>247.1</v>
      </c>
      <c r="E27" s="111" t="s">
        <v>26</v>
      </c>
      <c r="F27" s="111" t="s">
        <v>26</v>
      </c>
      <c r="G27" s="111" t="n">
        <v>17961</v>
      </c>
    </row>
    <row r="28" s="177" customFormat="true" ht="12" hidden="false" customHeight="true" outlineLevel="0" collapsed="false">
      <c r="A28" s="174" t="s">
        <v>183</v>
      </c>
      <c r="B28" s="140" t="n">
        <v>524</v>
      </c>
      <c r="C28" s="140" t="n">
        <v>3965</v>
      </c>
      <c r="D28" s="226" t="n">
        <v>5231.1</v>
      </c>
      <c r="E28" s="140" t="n">
        <v>23</v>
      </c>
      <c r="F28" s="218" t="n">
        <v>21.2</v>
      </c>
      <c r="G28" s="140" t="n">
        <v>43073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August 2013 und 01.01.-31.08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3 und 01.01.-31.08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ugust 2013"/>
    <hyperlink ref="B30" location="'Baugen.  Tab. 8'!Z1S1" display="und 01.01.-31.08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3 und 01.01.-31.08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80" t="s">
        <v>29</v>
      </c>
      <c r="C45" s="80" t="s">
        <v>29</v>
      </c>
      <c r="D45" s="80" t="s">
        <v>29</v>
      </c>
      <c r="E45" s="80" t="s">
        <v>29</v>
      </c>
      <c r="F45" s="80" t="s">
        <v>29</v>
      </c>
      <c r="G45" s="80" t="s">
        <v>29</v>
      </c>
      <c r="H45" s="80" t="s">
        <v>29</v>
      </c>
      <c r="I45" s="80" t="s">
        <v>29</v>
      </c>
      <c r="J45" s="80" t="s">
        <v>29</v>
      </c>
    </row>
    <row r="46" customFormat="false" ht="12" hidden="false" customHeight="true" outlineLevel="0" collapsed="false">
      <c r="A46" s="75" t="s">
        <v>101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1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838</v>
      </c>
      <c r="C9" s="107" t="n">
        <v>956.7</v>
      </c>
      <c r="D9" s="106" t="n">
        <v>1058</v>
      </c>
      <c r="E9" s="107" t="n">
        <v>1058.5</v>
      </c>
      <c r="F9" s="106" t="n">
        <v>4321</v>
      </c>
      <c r="G9" s="106" t="n">
        <v>202779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722</v>
      </c>
      <c r="C10" s="110" t="n">
        <v>57.7</v>
      </c>
      <c r="D10" s="111" t="n">
        <v>1031</v>
      </c>
      <c r="E10" s="110" t="n">
        <v>1059</v>
      </c>
      <c r="F10" s="111" t="n">
        <v>4318</v>
      </c>
      <c r="G10" s="111" t="n">
        <v>128467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2</v>
      </c>
      <c r="C15" s="110" t="n">
        <v>3.5</v>
      </c>
      <c r="D15" s="111" t="n">
        <v>50</v>
      </c>
      <c r="E15" s="110" t="n">
        <v>7.1</v>
      </c>
      <c r="F15" s="111" t="n">
        <v>30</v>
      </c>
      <c r="G15" s="111" t="n">
        <v>1963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6</v>
      </c>
      <c r="C18" s="110" t="n">
        <v>-19.2</v>
      </c>
      <c r="D18" s="111" t="n">
        <v>45</v>
      </c>
      <c r="E18" s="110" t="n">
        <v>43.3</v>
      </c>
      <c r="F18" s="111" t="n">
        <v>139</v>
      </c>
      <c r="G18" s="111" t="n">
        <v>356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3</v>
      </c>
      <c r="C21" s="110" t="n">
        <v>1.1</v>
      </c>
      <c r="D21" s="111" t="n">
        <v>7</v>
      </c>
      <c r="E21" s="110" t="n">
        <v>2.3</v>
      </c>
      <c r="F21" s="111" t="n">
        <v>-4</v>
      </c>
      <c r="G21" s="111" t="n">
        <v>841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76</v>
      </c>
      <c r="C22" s="110" t="n">
        <v>-31.2</v>
      </c>
      <c r="D22" s="111" t="n">
        <v>201</v>
      </c>
      <c r="E22" s="110" t="n">
        <v>202.5</v>
      </c>
      <c r="F22" s="111" t="n">
        <v>781</v>
      </c>
      <c r="G22" s="111" t="n">
        <v>20063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44</v>
      </c>
      <c r="C24" s="110" t="n">
        <v>-1.3</v>
      </c>
      <c r="D24" s="111" t="n">
        <v>109</v>
      </c>
      <c r="E24" s="110" t="n">
        <v>113.8</v>
      </c>
      <c r="F24" s="111" t="n">
        <v>431</v>
      </c>
      <c r="G24" s="111" t="n">
        <v>12371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1</v>
      </c>
      <c r="C25" s="110" t="n">
        <v>-0.5</v>
      </c>
      <c r="D25" s="111" t="s">
        <v>26</v>
      </c>
      <c r="E25" s="110" t="n">
        <v>0.4</v>
      </c>
      <c r="F25" s="111" t="n">
        <v>1</v>
      </c>
      <c r="G25" s="111" t="n">
        <v>75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31</v>
      </c>
      <c r="C26" s="110" t="n">
        <v>-29.4</v>
      </c>
      <c r="D26" s="111" t="n">
        <v>92</v>
      </c>
      <c r="E26" s="110" t="n">
        <v>88.3</v>
      </c>
      <c r="F26" s="111" t="n">
        <v>349</v>
      </c>
      <c r="G26" s="111" t="n">
        <v>6942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641</v>
      </c>
      <c r="C27" s="110" t="n">
        <v>85.4</v>
      </c>
      <c r="D27" s="111" t="n">
        <v>783</v>
      </c>
      <c r="E27" s="110" t="n">
        <v>848.3</v>
      </c>
      <c r="F27" s="111" t="n">
        <v>3502</v>
      </c>
      <c r="G27" s="111" t="n">
        <v>106195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2</v>
      </c>
      <c r="C28" s="110" t="n">
        <v>2.4</v>
      </c>
      <c r="D28" s="111" t="n">
        <v>40</v>
      </c>
      <c r="E28" s="110" t="n">
        <v>6</v>
      </c>
      <c r="F28" s="111" t="n">
        <v>39</v>
      </c>
      <c r="G28" s="111" t="n">
        <v>1368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16</v>
      </c>
      <c r="C30" s="110" t="n">
        <v>899.1</v>
      </c>
      <c r="D30" s="111" t="n">
        <v>27</v>
      </c>
      <c r="E30" s="110" t="n">
        <v>-0.5</v>
      </c>
      <c r="F30" s="111" t="n">
        <v>3</v>
      </c>
      <c r="G30" s="111" t="n">
        <v>74312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4</v>
      </c>
      <c r="C32" s="110" t="n">
        <v>-3</v>
      </c>
      <c r="D32" s="111" t="n">
        <v>36</v>
      </c>
      <c r="E32" s="110" t="n">
        <v>8.2</v>
      </c>
      <c r="F32" s="111" t="n">
        <v>36</v>
      </c>
      <c r="G32" s="111" t="n">
        <v>306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0</v>
      </c>
      <c r="C33" s="110" t="n">
        <v>18.9</v>
      </c>
      <c r="D33" s="111" t="s">
        <v>26</v>
      </c>
      <c r="E33" s="110" t="n">
        <v>-0.5</v>
      </c>
      <c r="F33" s="111" t="n">
        <v>-2</v>
      </c>
      <c r="G33" s="111" t="n">
        <v>2754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16</v>
      </c>
      <c r="C34" s="110" t="n">
        <v>57.2</v>
      </c>
      <c r="D34" s="111" t="s">
        <v>26</v>
      </c>
      <c r="E34" s="110" t="n">
        <v>0</v>
      </c>
      <c r="F34" s="111" t="n">
        <v>1</v>
      </c>
      <c r="G34" s="111" t="n">
        <v>1497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61</v>
      </c>
      <c r="C35" s="110" t="n">
        <v>699.4</v>
      </c>
      <c r="D35" s="111" t="n">
        <v>-2</v>
      </c>
      <c r="E35" s="110" t="n">
        <v>-1.7</v>
      </c>
      <c r="F35" s="111" t="n">
        <v>-5</v>
      </c>
      <c r="G35" s="111" t="n">
        <v>33178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4</v>
      </c>
      <c r="C37" s="110" t="n">
        <v>189</v>
      </c>
      <c r="D37" s="111" t="n">
        <v>1</v>
      </c>
      <c r="E37" s="110" t="n">
        <v>1.1</v>
      </c>
      <c r="F37" s="111" t="n">
        <v>2</v>
      </c>
      <c r="G37" s="111" t="n">
        <v>10052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8</v>
      </c>
      <c r="C38" s="110" t="n">
        <v>476.6</v>
      </c>
      <c r="D38" s="111" t="s">
        <v>26</v>
      </c>
      <c r="E38" s="110" t="n">
        <v>0.1</v>
      </c>
      <c r="F38" s="111" t="n">
        <v>-1</v>
      </c>
      <c r="G38" s="111" t="n">
        <v>20121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5</v>
      </c>
      <c r="C39" s="110" t="n">
        <v>9.6</v>
      </c>
      <c r="D39" s="111" t="n">
        <v>-3</v>
      </c>
      <c r="E39" s="110" t="n">
        <v>-2.4</v>
      </c>
      <c r="F39" s="111" t="n">
        <v>-5</v>
      </c>
      <c r="G39" s="111" t="n">
        <v>936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5</v>
      </c>
      <c r="C40" s="110" t="n">
        <v>126.5</v>
      </c>
      <c r="D40" s="111" t="n">
        <v>-7</v>
      </c>
      <c r="E40" s="110" t="n">
        <v>-6.4</v>
      </c>
      <c r="F40" s="111" t="n">
        <v>-27</v>
      </c>
      <c r="G40" s="111" t="n">
        <v>33818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8</v>
      </c>
      <c r="C43" s="110" t="n">
        <v>125.7</v>
      </c>
      <c r="D43" s="111" t="n">
        <v>29</v>
      </c>
      <c r="E43" s="110" t="n">
        <v>1.7</v>
      </c>
      <c r="F43" s="111" t="n">
        <v>9</v>
      </c>
      <c r="G43" s="111" t="n">
        <v>38035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110.1</v>
      </c>
      <c r="D46" s="111" t="s">
        <v>26</v>
      </c>
      <c r="E46" s="110" t="s">
        <v>26</v>
      </c>
      <c r="F46" s="111" t="s">
        <v>26</v>
      </c>
      <c r="G46" s="111" t="n">
        <v>30495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75</v>
      </c>
      <c r="C47" s="110" t="n">
        <v>742.2</v>
      </c>
      <c r="D47" s="111" t="n">
        <v>27</v>
      </c>
      <c r="E47" s="110" t="n">
        <v>-0.1</v>
      </c>
      <c r="F47" s="111" t="n">
        <v>4</v>
      </c>
      <c r="G47" s="111" t="n">
        <v>39519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18</v>
      </c>
      <c r="C49" s="110" t="n">
        <v>99</v>
      </c>
      <c r="D49" s="111" t="s">
        <v>26</v>
      </c>
      <c r="E49" s="110" t="s">
        <v>26</v>
      </c>
      <c r="F49" s="111" t="s">
        <v>26</v>
      </c>
      <c r="G49" s="111" t="n">
        <v>6134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8</v>
      </c>
      <c r="C50" s="110" t="n">
        <v>187.2</v>
      </c>
      <c r="D50" s="111" t="n">
        <v>1</v>
      </c>
      <c r="E50" s="110" t="n">
        <v>1.1</v>
      </c>
      <c r="F50" s="111" t="n">
        <v>2</v>
      </c>
      <c r="G50" s="111" t="n">
        <v>6571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39</v>
      </c>
      <c r="C51" s="110" t="n">
        <v>456.1</v>
      </c>
      <c r="D51" s="111" t="n">
        <v>26</v>
      </c>
      <c r="E51" s="110" t="n">
        <v>-1.2</v>
      </c>
      <c r="F51" s="111" t="n">
        <v>2</v>
      </c>
      <c r="G51" s="111" t="n">
        <v>26814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n">
        <v>2</v>
      </c>
      <c r="C54" s="110" t="n">
        <v>17.7</v>
      </c>
      <c r="D54" s="111" t="s">
        <v>26</v>
      </c>
      <c r="E54" s="110" t="s">
        <v>26</v>
      </c>
      <c r="F54" s="111" t="s">
        <v>26</v>
      </c>
      <c r="G54" s="111" t="n">
        <v>1080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20</v>
      </c>
      <c r="C55" s="110" t="n">
        <v>37.3</v>
      </c>
      <c r="D55" s="111" t="s">
        <v>26</v>
      </c>
      <c r="E55" s="110" t="n">
        <v>-0.5</v>
      </c>
      <c r="F55" s="111" t="n">
        <v>-1</v>
      </c>
      <c r="G55" s="111" t="n">
        <v>1952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7</v>
      </c>
      <c r="C56" s="110" t="n">
        <v>9.4</v>
      </c>
      <c r="D56" s="111" t="s">
        <v>26</v>
      </c>
      <c r="E56" s="110" t="s">
        <v>26</v>
      </c>
      <c r="F56" s="111" t="s">
        <v>26</v>
      </c>
      <c r="G56" s="111" t="n">
        <v>2346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24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222</v>
      </c>
      <c r="C9" s="107" t="n">
        <v>-22.3</v>
      </c>
      <c r="D9" s="140" t="n">
        <v>191</v>
      </c>
      <c r="E9" s="107" t="n">
        <v>179.8</v>
      </c>
      <c r="F9" s="140" t="n">
        <v>690</v>
      </c>
      <c r="G9" s="140" t="n">
        <v>33841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80</v>
      </c>
      <c r="C10" s="110" t="n">
        <v>-88.3</v>
      </c>
      <c r="D10" s="111" t="n">
        <v>166</v>
      </c>
      <c r="E10" s="110" t="n">
        <v>182.2</v>
      </c>
      <c r="F10" s="111" t="n">
        <v>692</v>
      </c>
      <c r="G10" s="111" t="n">
        <v>22223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n">
        <v>1</v>
      </c>
      <c r="C15" s="110" t="n">
        <v>1.1</v>
      </c>
      <c r="D15" s="111" t="n">
        <v>10</v>
      </c>
      <c r="E15" s="110" t="n">
        <v>1.1</v>
      </c>
      <c r="F15" s="111" t="n">
        <v>-10</v>
      </c>
      <c r="G15" s="111" t="n">
        <v>650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3</v>
      </c>
      <c r="C18" s="110" t="n">
        <v>-23.1</v>
      </c>
      <c r="D18" s="111" t="n">
        <v>28</v>
      </c>
      <c r="E18" s="110" t="n">
        <v>27.9</v>
      </c>
      <c r="F18" s="111" t="n">
        <v>95</v>
      </c>
      <c r="G18" s="111" t="n">
        <v>1559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1.1</v>
      </c>
      <c r="D21" s="111" t="n">
        <v>6</v>
      </c>
      <c r="E21" s="110" t="n">
        <v>1.4</v>
      </c>
      <c r="F21" s="111" t="n">
        <v>-8</v>
      </c>
      <c r="G21" s="111" t="n">
        <v>750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17</v>
      </c>
      <c r="C22" s="110" t="n">
        <v>-56.3</v>
      </c>
      <c r="D22" s="111" t="n">
        <v>89</v>
      </c>
      <c r="E22" s="110" t="n">
        <v>69.8</v>
      </c>
      <c r="F22" s="111" t="n">
        <v>280</v>
      </c>
      <c r="G22" s="111" t="n">
        <v>6645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11</v>
      </c>
      <c r="C24" s="110" t="n">
        <v>-18.8</v>
      </c>
      <c r="D24" s="111" t="n">
        <v>45</v>
      </c>
      <c r="E24" s="110" t="n">
        <v>28.1</v>
      </c>
      <c r="F24" s="111" t="n">
        <v>140</v>
      </c>
      <c r="G24" s="111" t="n">
        <v>4256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1</v>
      </c>
      <c r="C25" s="110" t="n">
        <v>-0.5</v>
      </c>
      <c r="D25" s="111" t="s">
        <v>26</v>
      </c>
      <c r="E25" s="110" t="n">
        <v>0.4</v>
      </c>
      <c r="F25" s="111" t="n">
        <v>1</v>
      </c>
      <c r="G25" s="111" t="n">
        <v>750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5</v>
      </c>
      <c r="C26" s="110" t="n">
        <v>-36.9</v>
      </c>
      <c r="D26" s="111" t="n">
        <v>44</v>
      </c>
      <c r="E26" s="110" t="n">
        <v>41.2</v>
      </c>
      <c r="F26" s="111" t="n">
        <v>139</v>
      </c>
      <c r="G26" s="111" t="n">
        <v>1639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60</v>
      </c>
      <c r="C27" s="110" t="n">
        <v>-33.1</v>
      </c>
      <c r="D27" s="111" t="n">
        <v>71</v>
      </c>
      <c r="E27" s="110" t="n">
        <v>111.1</v>
      </c>
      <c r="F27" s="111" t="n">
        <v>421</v>
      </c>
      <c r="G27" s="111" t="n">
        <v>14773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1</v>
      </c>
      <c r="C28" s="110" t="s">
        <v>26</v>
      </c>
      <c r="D28" s="111" t="s">
        <v>26</v>
      </c>
      <c r="E28" s="110" t="s">
        <v>26</v>
      </c>
      <c r="F28" s="111" t="n">
        <v>-1</v>
      </c>
      <c r="G28" s="111" t="n">
        <v>55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42</v>
      </c>
      <c r="C30" s="110" t="n">
        <v>66</v>
      </c>
      <c r="D30" s="111" t="n">
        <v>25</v>
      </c>
      <c r="E30" s="110" t="n">
        <v>-2.4</v>
      </c>
      <c r="F30" s="111" t="n">
        <v>-2</v>
      </c>
      <c r="G30" s="111" t="n">
        <v>11618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3</v>
      </c>
      <c r="C32" s="110" t="n">
        <v>-7.1</v>
      </c>
      <c r="D32" s="111" t="n">
        <v>36</v>
      </c>
      <c r="E32" s="110" t="n">
        <v>8.2</v>
      </c>
      <c r="F32" s="111" t="n">
        <v>36</v>
      </c>
      <c r="G32" s="111" t="n">
        <v>2530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6</v>
      </c>
      <c r="C33" s="110" t="n">
        <v>2.8</v>
      </c>
      <c r="D33" s="111" t="s">
        <v>26</v>
      </c>
      <c r="E33" s="110" t="n">
        <v>-0.5</v>
      </c>
      <c r="F33" s="111" t="n">
        <v>-2</v>
      </c>
      <c r="G33" s="111" t="n">
        <v>795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6</v>
      </c>
      <c r="C34" s="110" t="n">
        <v>26.6</v>
      </c>
      <c r="D34" s="111" t="s">
        <v>26</v>
      </c>
      <c r="E34" s="110" t="n">
        <v>0</v>
      </c>
      <c r="F34" s="111" t="n">
        <v>1</v>
      </c>
      <c r="G34" s="111" t="n">
        <v>517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8</v>
      </c>
      <c r="C35" s="110" t="n">
        <v>30.3</v>
      </c>
      <c r="D35" s="111" t="n">
        <v>-3</v>
      </c>
      <c r="E35" s="110" t="n">
        <v>-2.9</v>
      </c>
      <c r="F35" s="111" t="n">
        <v>-7</v>
      </c>
      <c r="G35" s="111" t="n">
        <v>2813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3</v>
      </c>
      <c r="C37" s="110" t="n">
        <v>20.6</v>
      </c>
      <c r="D37" s="111" t="s">
        <v>26</v>
      </c>
      <c r="E37" s="110" t="s">
        <v>26</v>
      </c>
      <c r="F37" s="111" t="s">
        <v>26</v>
      </c>
      <c r="G37" s="111" t="n">
        <v>280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0.8</v>
      </c>
      <c r="D38" s="111" t="s">
        <v>26</v>
      </c>
      <c r="E38" s="110" t="n">
        <v>0.1</v>
      </c>
      <c r="F38" s="111" t="n">
        <v>-1</v>
      </c>
      <c r="G38" s="111" t="n">
        <v>1363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4</v>
      </c>
      <c r="C39" s="110" t="n">
        <v>6.7</v>
      </c>
      <c r="D39" s="111" t="n">
        <v>-3</v>
      </c>
      <c r="E39" s="110" t="n">
        <v>-2.4</v>
      </c>
      <c r="F39" s="111" t="n">
        <v>-5</v>
      </c>
      <c r="G39" s="111" t="n">
        <v>676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9</v>
      </c>
      <c r="C40" s="110" t="n">
        <v>13.3</v>
      </c>
      <c r="D40" s="111" t="n">
        <v>-8</v>
      </c>
      <c r="E40" s="110" t="n">
        <v>-7.2</v>
      </c>
      <c r="F40" s="111" t="n">
        <v>-30</v>
      </c>
      <c r="G40" s="111" t="n">
        <v>4963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3</v>
      </c>
      <c r="C43" s="110" t="n">
        <v>7.5</v>
      </c>
      <c r="D43" s="111" t="n">
        <v>28</v>
      </c>
      <c r="E43" s="110" t="n">
        <v>1</v>
      </c>
      <c r="F43" s="111" t="n">
        <v>6</v>
      </c>
      <c r="G43" s="111" t="n">
        <v>7825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3</v>
      </c>
      <c r="C46" s="110" t="n">
        <v>0.5</v>
      </c>
      <c r="D46" s="111" t="s">
        <v>26</v>
      </c>
      <c r="E46" s="110" t="s">
        <v>26</v>
      </c>
      <c r="F46" s="111" t="s">
        <v>26</v>
      </c>
      <c r="G46" s="111" t="n">
        <v>917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8</v>
      </c>
      <c r="C47" s="110" t="n">
        <v>56.4</v>
      </c>
      <c r="D47" s="111" t="n">
        <v>25</v>
      </c>
      <c r="E47" s="110" t="n">
        <v>-2</v>
      </c>
      <c r="F47" s="111" t="n">
        <v>-1</v>
      </c>
      <c r="G47" s="111" t="n">
        <v>857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5</v>
      </c>
      <c r="C49" s="110" t="n">
        <v>26.6</v>
      </c>
      <c r="D49" s="111" t="s">
        <v>26</v>
      </c>
      <c r="E49" s="110" t="s">
        <v>26</v>
      </c>
      <c r="F49" s="111" t="s">
        <v>26</v>
      </c>
      <c r="G49" s="111" t="n">
        <v>452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5</v>
      </c>
      <c r="C50" s="110" t="n">
        <v>27.6</v>
      </c>
      <c r="D50" s="111" t="s">
        <v>26</v>
      </c>
      <c r="E50" s="110" t="s">
        <v>26</v>
      </c>
      <c r="F50" s="111" t="s">
        <v>26</v>
      </c>
      <c r="G50" s="111" t="n">
        <v>691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2.2</v>
      </c>
      <c r="D51" s="111" t="n">
        <v>25</v>
      </c>
      <c r="E51" s="110" t="n">
        <v>-2</v>
      </c>
      <c r="F51" s="111" t="n">
        <v>-1</v>
      </c>
      <c r="G51" s="111" t="n">
        <v>7431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6</v>
      </c>
      <c r="C55" s="110" t="n">
        <v>4.4</v>
      </c>
      <c r="D55" s="111" t="s">
        <v>26</v>
      </c>
      <c r="E55" s="110" t="n">
        <v>-0.5</v>
      </c>
      <c r="F55" s="111" t="n">
        <v>-1</v>
      </c>
      <c r="G55" s="111" t="n">
        <v>272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5</v>
      </c>
      <c r="C56" s="110" t="n">
        <v>4.8</v>
      </c>
      <c r="D56" s="111" t="s">
        <v>26</v>
      </c>
      <c r="E56" s="110" t="s">
        <v>26</v>
      </c>
      <c r="F56" s="111" t="s">
        <v>26</v>
      </c>
      <c r="G56" s="111" t="n">
        <v>1855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56" activeCellId="0" sqref="A56:H5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616</v>
      </c>
      <c r="C9" s="129" t="n">
        <v>1164</v>
      </c>
      <c r="D9" s="153" t="n">
        <v>979</v>
      </c>
      <c r="E9" s="140" t="n">
        <v>867</v>
      </c>
      <c r="F9" s="154" t="n">
        <v>878.8</v>
      </c>
      <c r="G9" s="129" t="n">
        <v>3631</v>
      </c>
      <c r="H9" s="129" t="n">
        <v>168938</v>
      </c>
    </row>
    <row r="10" customFormat="false" ht="12" hidden="false" customHeight="true" outlineLevel="0" collapsed="false">
      <c r="A10" s="108" t="s">
        <v>122</v>
      </c>
      <c r="B10" s="109" t="n">
        <v>542</v>
      </c>
      <c r="C10" s="109" t="n">
        <v>445</v>
      </c>
      <c r="D10" s="116" t="n">
        <v>146</v>
      </c>
      <c r="E10" s="111" t="n">
        <v>865</v>
      </c>
      <c r="F10" s="155" t="n">
        <v>876.8</v>
      </c>
      <c r="G10" s="111" t="n">
        <v>3626</v>
      </c>
      <c r="H10" s="111" t="n">
        <v>106244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493</v>
      </c>
      <c r="C12" s="109" t="n">
        <v>357</v>
      </c>
      <c r="D12" s="116" t="n">
        <v>99.2</v>
      </c>
      <c r="E12" s="111" t="n">
        <v>493</v>
      </c>
      <c r="F12" s="155" t="n">
        <v>691.2</v>
      </c>
      <c r="G12" s="111" t="n">
        <v>2617</v>
      </c>
      <c r="H12" s="111" t="n">
        <v>86958</v>
      </c>
    </row>
    <row r="13" customFormat="false" ht="12" hidden="false" customHeight="true" outlineLevel="0" collapsed="false">
      <c r="A13" s="112" t="s">
        <v>125</v>
      </c>
      <c r="B13" s="109" t="n">
        <v>23</v>
      </c>
      <c r="C13" s="109" t="n">
        <v>22</v>
      </c>
      <c r="D13" s="116" t="n">
        <v>5</v>
      </c>
      <c r="E13" s="111" t="n">
        <v>46</v>
      </c>
      <c r="F13" s="155" t="n">
        <v>46.5</v>
      </c>
      <c r="G13" s="111" t="n">
        <v>190</v>
      </c>
      <c r="H13" s="111" t="n">
        <v>5321</v>
      </c>
    </row>
    <row r="14" customFormat="false" ht="12" hidden="false" customHeight="true" outlineLevel="0" collapsed="false">
      <c r="A14" s="112" t="s">
        <v>126</v>
      </c>
      <c r="B14" s="109" t="n">
        <v>25</v>
      </c>
      <c r="C14" s="109" t="n">
        <v>63</v>
      </c>
      <c r="D14" s="116" t="n">
        <v>39.4</v>
      </c>
      <c r="E14" s="111" t="n">
        <v>286</v>
      </c>
      <c r="F14" s="155" t="n">
        <v>133.2</v>
      </c>
      <c r="G14" s="111" t="n">
        <v>779</v>
      </c>
      <c r="H14" s="111" t="n">
        <v>12652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3</v>
      </c>
      <c r="D15" s="116" t="n">
        <v>2.4</v>
      </c>
      <c r="E15" s="111" t="n">
        <v>40</v>
      </c>
      <c r="F15" s="155" t="n">
        <v>6</v>
      </c>
      <c r="G15" s="111" t="n">
        <v>40</v>
      </c>
      <c r="H15" s="111" t="n">
        <v>1313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3</v>
      </c>
      <c r="C18" s="109" t="n">
        <v>8</v>
      </c>
      <c r="D18" s="116" t="n">
        <v>3.9</v>
      </c>
      <c r="E18" s="111" t="n">
        <v>17</v>
      </c>
      <c r="F18" s="155" t="n">
        <v>15.4</v>
      </c>
      <c r="G18" s="111" t="n">
        <v>44</v>
      </c>
      <c r="H18" s="111" t="n">
        <v>2005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1</v>
      </c>
      <c r="C21" s="109" t="n">
        <v>0</v>
      </c>
      <c r="D21" s="116" t="s">
        <v>26</v>
      </c>
      <c r="E21" s="111" t="n">
        <v>1</v>
      </c>
      <c r="F21" s="155" t="n">
        <v>0.9</v>
      </c>
      <c r="G21" s="111" t="n">
        <v>4</v>
      </c>
      <c r="H21" s="111" t="n">
        <v>91</v>
      </c>
    </row>
    <row r="22" customFormat="false" ht="12" hidden="false" customHeight="true" outlineLevel="0" collapsed="false">
      <c r="A22" s="119" t="s">
        <v>132</v>
      </c>
      <c r="B22" s="109" t="n">
        <v>59</v>
      </c>
      <c r="C22" s="109" t="n">
        <v>68</v>
      </c>
      <c r="D22" s="116" t="n">
        <v>25.1</v>
      </c>
      <c r="E22" s="111" t="n">
        <v>112</v>
      </c>
      <c r="F22" s="155" t="n">
        <v>132.8</v>
      </c>
      <c r="G22" s="111" t="n">
        <v>501</v>
      </c>
      <c r="H22" s="111" t="n">
        <v>13418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33</v>
      </c>
      <c r="C24" s="109" t="n">
        <v>44</v>
      </c>
      <c r="D24" s="116" t="n">
        <v>17.6</v>
      </c>
      <c r="E24" s="111" t="n">
        <v>64</v>
      </c>
      <c r="F24" s="155" t="n">
        <v>85.7</v>
      </c>
      <c r="G24" s="111" t="n">
        <v>291</v>
      </c>
      <c r="H24" s="111" t="n">
        <v>8115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26</v>
      </c>
      <c r="C26" s="109" t="n">
        <v>24</v>
      </c>
      <c r="D26" s="116" t="n">
        <v>7.6</v>
      </c>
      <c r="E26" s="111" t="n">
        <v>48</v>
      </c>
      <c r="F26" s="155" t="n">
        <v>47.1</v>
      </c>
      <c r="G26" s="111" t="n">
        <v>210</v>
      </c>
      <c r="H26" s="111" t="n">
        <v>5303</v>
      </c>
    </row>
    <row r="27" customFormat="false" ht="12" hidden="false" customHeight="true" outlineLevel="0" collapsed="false">
      <c r="A27" s="119" t="s">
        <v>136</v>
      </c>
      <c r="B27" s="109" t="n">
        <v>481</v>
      </c>
      <c r="C27" s="109" t="n">
        <v>373</v>
      </c>
      <c r="D27" s="116" t="n">
        <v>118.5</v>
      </c>
      <c r="E27" s="111" t="n">
        <v>712</v>
      </c>
      <c r="F27" s="155" t="n">
        <v>737.2</v>
      </c>
      <c r="G27" s="111" t="n">
        <v>3081</v>
      </c>
      <c r="H27" s="111" t="n">
        <v>91422</v>
      </c>
    </row>
    <row r="28" customFormat="false" ht="12" hidden="false" customHeight="true" outlineLevel="0" collapsed="false">
      <c r="A28" s="119" t="s">
        <v>137</v>
      </c>
      <c r="B28" s="109" t="n">
        <v>1</v>
      </c>
      <c r="C28" s="109" t="n">
        <v>3</v>
      </c>
      <c r="D28" s="116" t="n">
        <v>2.4</v>
      </c>
      <c r="E28" s="111" t="n">
        <v>40</v>
      </c>
      <c r="F28" s="155" t="n">
        <v>6</v>
      </c>
      <c r="G28" s="111" t="n">
        <v>40</v>
      </c>
      <c r="H28" s="111" t="n">
        <v>1313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74</v>
      </c>
      <c r="C30" s="109" t="n">
        <v>719</v>
      </c>
      <c r="D30" s="116" t="n">
        <v>833.1</v>
      </c>
      <c r="E30" s="111" t="n">
        <v>2</v>
      </c>
      <c r="F30" s="155" t="n">
        <v>1.9</v>
      </c>
      <c r="G30" s="111" t="n">
        <v>5</v>
      </c>
      <c r="H30" s="111" t="n">
        <v>62694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3</v>
      </c>
      <c r="D32" s="116" t="n">
        <v>4.1</v>
      </c>
      <c r="E32" s="111" t="s">
        <v>26</v>
      </c>
      <c r="F32" s="155" t="s">
        <v>26</v>
      </c>
      <c r="G32" s="111" t="s">
        <v>26</v>
      </c>
      <c r="H32" s="111" t="n">
        <v>535</v>
      </c>
    </row>
    <row r="33" customFormat="false" ht="12" hidden="false" customHeight="true" outlineLevel="0" collapsed="false">
      <c r="A33" s="119" t="s">
        <v>140</v>
      </c>
      <c r="B33" s="109" t="n">
        <v>4</v>
      </c>
      <c r="C33" s="109" t="n">
        <v>8</v>
      </c>
      <c r="D33" s="116" t="n">
        <v>16.1</v>
      </c>
      <c r="E33" s="111" t="s">
        <v>26</v>
      </c>
      <c r="F33" s="155" t="s">
        <v>26</v>
      </c>
      <c r="G33" s="111" t="s">
        <v>26</v>
      </c>
      <c r="H33" s="111" t="n">
        <v>1959</v>
      </c>
    </row>
    <row r="34" customFormat="false" ht="12" hidden="false" customHeight="true" outlineLevel="0" collapsed="false">
      <c r="A34" s="119" t="s">
        <v>141</v>
      </c>
      <c r="B34" s="109" t="n">
        <v>10</v>
      </c>
      <c r="C34" s="109" t="n">
        <v>15</v>
      </c>
      <c r="D34" s="116" t="n">
        <v>30.7</v>
      </c>
      <c r="E34" s="111" t="s">
        <v>26</v>
      </c>
      <c r="F34" s="155" t="s">
        <v>26</v>
      </c>
      <c r="G34" s="111" t="s">
        <v>26</v>
      </c>
      <c r="H34" s="111" t="n">
        <v>980</v>
      </c>
    </row>
    <row r="35" customFormat="false" ht="12" hidden="false" customHeight="true" outlineLevel="0" collapsed="false">
      <c r="A35" s="119" t="s">
        <v>142</v>
      </c>
      <c r="B35" s="109" t="n">
        <v>43</v>
      </c>
      <c r="C35" s="109" t="n">
        <v>599</v>
      </c>
      <c r="D35" s="116" t="n">
        <v>669.1</v>
      </c>
      <c r="E35" s="111" t="n">
        <v>1</v>
      </c>
      <c r="F35" s="155" t="n">
        <v>1.1</v>
      </c>
      <c r="G35" s="111" t="n">
        <v>2</v>
      </c>
      <c r="H35" s="111" t="n">
        <v>30365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1</v>
      </c>
      <c r="C37" s="109" t="n">
        <v>111</v>
      </c>
      <c r="D37" s="116" t="n">
        <v>168.4</v>
      </c>
      <c r="E37" s="111" t="n">
        <v>1</v>
      </c>
      <c r="F37" s="155" t="n">
        <v>1.1</v>
      </c>
      <c r="G37" s="111" t="n">
        <v>2</v>
      </c>
      <c r="H37" s="111" t="n">
        <v>9772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21</v>
      </c>
      <c r="C38" s="109" t="n">
        <v>477</v>
      </c>
      <c r="D38" s="116" t="n">
        <v>475.7</v>
      </c>
      <c r="E38" s="111" t="s">
        <v>26</v>
      </c>
      <c r="F38" s="155" t="s">
        <v>26</v>
      </c>
      <c r="G38" s="111" t="s">
        <v>26</v>
      </c>
      <c r="H38" s="111" t="n">
        <v>18758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1</v>
      </c>
      <c r="C39" s="109" t="n">
        <v>1</v>
      </c>
      <c r="D39" s="116" t="n">
        <v>3</v>
      </c>
      <c r="E39" s="111" t="s">
        <v>26</v>
      </c>
      <c r="F39" s="155" t="s">
        <v>26</v>
      </c>
      <c r="G39" s="111" t="s">
        <v>26</v>
      </c>
      <c r="H39" s="111" t="n">
        <v>260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6</v>
      </c>
      <c r="C40" s="109" t="n">
        <v>95</v>
      </c>
      <c r="D40" s="116" t="n">
        <v>113.1</v>
      </c>
      <c r="E40" s="111" t="n">
        <v>1</v>
      </c>
      <c r="F40" s="155" t="n">
        <v>0.8</v>
      </c>
      <c r="G40" s="111" t="n">
        <v>3</v>
      </c>
      <c r="H40" s="111" t="n">
        <v>28855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5</v>
      </c>
      <c r="C43" s="109" t="n">
        <v>99</v>
      </c>
      <c r="D43" s="116" t="n">
        <v>118.1</v>
      </c>
      <c r="E43" s="111" t="n">
        <v>1</v>
      </c>
      <c r="F43" s="155" t="n">
        <v>0.8</v>
      </c>
      <c r="G43" s="111" t="n">
        <v>3</v>
      </c>
      <c r="H43" s="111" t="n">
        <v>30210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1</v>
      </c>
      <c r="C46" s="109" t="n">
        <v>94</v>
      </c>
      <c r="D46" s="116" t="n">
        <v>109.6</v>
      </c>
      <c r="E46" s="111" t="s">
        <v>26</v>
      </c>
      <c r="F46" s="155" t="s">
        <v>26</v>
      </c>
      <c r="G46" s="111" t="s">
        <v>26</v>
      </c>
      <c r="H46" s="111" t="n">
        <v>29578</v>
      </c>
    </row>
    <row r="47" customFormat="false" ht="12" hidden="false" customHeight="true" outlineLevel="0" collapsed="false">
      <c r="A47" s="119" t="s">
        <v>132</v>
      </c>
      <c r="B47" s="109" t="n">
        <v>47</v>
      </c>
      <c r="C47" s="109" t="n">
        <v>606</v>
      </c>
      <c r="D47" s="116" t="n">
        <v>685.9</v>
      </c>
      <c r="E47" s="111" t="n">
        <v>2</v>
      </c>
      <c r="F47" s="155" t="n">
        <v>1.9</v>
      </c>
      <c r="G47" s="111" t="n">
        <v>5</v>
      </c>
      <c r="H47" s="111" t="n">
        <v>30945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3</v>
      </c>
      <c r="C49" s="109" t="n">
        <v>58</v>
      </c>
      <c r="D49" s="116" t="n">
        <v>72.3</v>
      </c>
      <c r="E49" s="111" t="s">
        <v>26</v>
      </c>
      <c r="F49" s="155" t="s">
        <v>26</v>
      </c>
      <c r="G49" s="111" t="s">
        <v>26</v>
      </c>
      <c r="H49" s="111" t="n">
        <v>5682</v>
      </c>
    </row>
    <row r="50" customFormat="false" ht="12" hidden="false" customHeight="true" outlineLevel="0" collapsed="false">
      <c r="A50" s="120" t="s">
        <v>149</v>
      </c>
      <c r="B50" s="109" t="n">
        <v>13</v>
      </c>
      <c r="C50" s="109" t="n">
        <v>103</v>
      </c>
      <c r="D50" s="116" t="n">
        <v>159.6</v>
      </c>
      <c r="E50" s="111" t="n">
        <v>1</v>
      </c>
      <c r="F50" s="155" t="n">
        <v>1.1</v>
      </c>
      <c r="G50" s="111" t="n">
        <v>2</v>
      </c>
      <c r="H50" s="111" t="n">
        <v>5880</v>
      </c>
    </row>
    <row r="51" customFormat="false" ht="12" hidden="false" customHeight="true" outlineLevel="0" collapsed="false">
      <c r="A51" s="120" t="s">
        <v>150</v>
      </c>
      <c r="B51" s="109" t="n">
        <v>21</v>
      </c>
      <c r="C51" s="109" t="n">
        <v>445</v>
      </c>
      <c r="D51" s="116" t="n">
        <v>454</v>
      </c>
      <c r="E51" s="111" t="n">
        <v>1</v>
      </c>
      <c r="F51" s="155" t="n">
        <v>0.8</v>
      </c>
      <c r="G51" s="111" t="n">
        <v>3</v>
      </c>
      <c r="H51" s="111" t="n">
        <v>19383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n">
        <v>2</v>
      </c>
      <c r="C54" s="109" t="n">
        <v>13</v>
      </c>
      <c r="D54" s="116" t="n">
        <v>17.7</v>
      </c>
      <c r="E54" s="111" t="s">
        <v>26</v>
      </c>
      <c r="F54" s="155" t="s">
        <v>26</v>
      </c>
      <c r="G54" s="111" t="s">
        <v>26</v>
      </c>
      <c r="H54" s="111" t="n">
        <v>1080</v>
      </c>
    </row>
    <row r="55" customFormat="false" ht="12" hidden="false" customHeight="true" outlineLevel="0" collapsed="false">
      <c r="A55" s="119" t="s">
        <v>136</v>
      </c>
      <c r="B55" s="109" t="n">
        <v>14</v>
      </c>
      <c r="C55" s="109" t="n">
        <v>17</v>
      </c>
      <c r="D55" s="116" t="n">
        <v>33</v>
      </c>
      <c r="E55" s="111" t="s">
        <v>26</v>
      </c>
      <c r="F55" s="155" t="s">
        <v>26</v>
      </c>
      <c r="G55" s="111" t="s">
        <v>26</v>
      </c>
      <c r="H55" s="111" t="n">
        <v>1680</v>
      </c>
    </row>
    <row r="56" customFormat="false" ht="12" hidden="false" customHeight="true" outlineLevel="0" collapsed="false">
      <c r="A56" s="119" t="s">
        <v>137</v>
      </c>
      <c r="B56" s="109" t="n">
        <v>2</v>
      </c>
      <c r="C56" s="109" t="n">
        <v>3</v>
      </c>
      <c r="D56" s="116" t="n">
        <v>4.7</v>
      </c>
      <c r="E56" s="111" t="s">
        <v>26</v>
      </c>
      <c r="F56" s="155" t="s">
        <v>26</v>
      </c>
      <c r="G56" s="111" t="s">
        <v>26</v>
      </c>
      <c r="H56" s="111" t="n">
        <v>491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9-30T11:20:02Z</cp:lastPrinted>
  <dcterms:modified xsi:type="dcterms:W3CDTF">2013-10-02T07:14:19Z</dcterms:modified>
  <cp:revision>0</cp:revision>
  <dc:subject>Baugenehmigungen </dc:subject>
  <dc:title>Baugenehmigungen  im Land Brandenburg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