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13" name="_xlnm.Print_Area" vbProcedure="false">'Baugen.  Tab. 10'!$A$1:$G$21</definedName>
    <definedName function="false" hidden="false" localSheetId="11" name="_xlnm.Print_Area" vbProcedure="false">'Baugen.  Tab. 8'!$A$1:$G$37</definedName>
    <definedName function="false" hidden="false" localSheetId="4" name="_xlnm.Print_Area" vbProcedure="false">'Baugen. Tab. 1 '!$A$1:$J$48</definedName>
    <definedName function="false" hidden="false" localSheetId="5" name="_xlnm.Print_Area" vbProcedure="false">'Baugen. Tab. 2'!$A$1:$J$49</definedName>
    <definedName function="false" hidden="false" localSheetId="6" name="_xlnm.Print_Area" vbProcedure="false">'Baugen. Tab. 3'!$A$1:$G$56</definedName>
    <definedName function="false" hidden="false" localSheetId="7" name="_xlnm.Print_Area" vbProcedure="false">'Baugen. Tab. 4'!$A$1:$G$56</definedName>
    <definedName function="false" hidden="false" localSheetId="8" name="_xlnm.Print_Area" vbProcedure="false">'Baugen. Tab. 5 '!$A$1:$H$56</definedName>
    <definedName function="false" hidden="false" localSheetId="9" name="_xlnm.Print_Area" vbProcedure="false">'Baugen. Tab. 6'!$A$1:$F$37</definedName>
    <definedName function="false" hidden="false" localSheetId="10" name="_xlnm.Print_Area" vbProcedure="false">'Baugen. Tab. 7'!$A$1:$F$37</definedName>
    <definedName function="false" hidden="false" localSheetId="12" name="_xlnm.Print_Area" vbProcedure="false">'Baugen. Tab. 9'!$A$1:$G$37</definedName>
    <definedName function="false" hidden="false" localSheetId="1" name="_xlnm.Print_Area" vbProcedure="false">Impressum!$A$1:$E$57</definedName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localSheetId="3" name="_xlnm.Print_Area" vbProcedure="false">Vorbemerkungen!$A$1:$H$119</definedName>
    <definedName function="false" hidden="false" name="a1" vbProcedure="false">#REF!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3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3" name="Excel_BuiltIn_Database" vbProcedure="false">'[3]'!$A$2:$B$86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3" uniqueCount="18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8/13 </t>
  </si>
  <si>
    <r>
      <rPr>
        <sz val="16"/>
        <rFont val="Arial"/>
        <family val="2"/>
      </rPr>
      <t xml:space="preserve">Baugenehmigungen 
in </t>
    </r>
    <r>
      <rPr>
        <b val="true"/>
        <sz val="16"/>
        <rFont val="Arial"/>
        <family val="2"/>
      </rPr>
      <t xml:space="preserve">Berlin
August 2013</t>
    </r>
  </si>
  <si>
    <t xml:space="preserve">Genehmigte Bauvorhaben in Berlin seit 2003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8/13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Oktober </t>
    </r>
    <r>
      <rPr>
        <b val="true"/>
        <sz val="8"/>
        <rFont val="Arial"/>
        <family val="0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1 bis 2013  </t>
  </si>
  <si>
    <t xml:space="preserve">Baugenehmigungen für die Errichtung neuer Wohngebäude in Berlin 2001 bis 2013  </t>
  </si>
  <si>
    <t xml:space="preserve">bestehenden Gebäuden in Berlin August 2013 nach Gebäudeart und Bauherren </t>
  </si>
  <si>
    <t xml:space="preserve">Baugenehmigungen für Baumaßnahmen an bestehenden Wohn- und Nichtwohngebäuden </t>
  </si>
  <si>
    <t xml:space="preserve">in Berlin August 2013 nach Gebäudeart und Bauherren  </t>
  </si>
  <si>
    <t xml:space="preserve">Baugenehmigungen für die Errichtung neuer Wohn- und Nichtwohngebäude in Berlin</t>
  </si>
  <si>
    <t xml:space="preserve">August 2013 nach Gebäudeart und Bauherren  </t>
  </si>
  <si>
    <t xml:space="preserve">Baugenehmigungen im Wohn- und Nichtwohnbau einschließlich Baumaßnahmen an bestehenden </t>
  </si>
  <si>
    <t xml:space="preserve">Gebäuden in Berlin August 2013 und 01.01.-31.08.2013 nach Bezirken  </t>
  </si>
  <si>
    <t xml:space="preserve">in Berlin August 2013 und 01.01.-31.08.2013 nach Bezirken </t>
  </si>
  <si>
    <t xml:space="preserve">Baugenehmigungen für die Errichtung neuer Wohngebäude in Berlin August 2013  </t>
  </si>
  <si>
    <t xml:space="preserve">und 01.01.-31.08.2013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1.08.2013 nach Bezirken </t>
  </si>
  <si>
    <t xml:space="preserve">1 Baugenehmigungen im Wohn- und Nichtwohnbau einschließlich Baumaßnahmen an
   bestehenden Gebäuden in Berlin 2001 bis 2013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2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3 Januar</t>
  </si>
  <si>
    <t xml:space="preserve">2 Baugenehmigungen für die Errichtung neuer Wohngebäude in Berlin 2001 bis 2013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August 2013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August 2013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August 2013 nach Gebäudeart und Bauherren </t>
  </si>
  <si>
    <t xml:space="preserve">Baugenehmigungen für die Errichtung neuer Gebäude</t>
  </si>
  <si>
    <t xml:space="preserve">Gebäude</t>
  </si>
  <si>
    <t xml:space="preserve">Nichtwohngebäude</t>
  </si>
  <si>
    <t xml:space="preserve">6 Baugenehmigungen im Wohn-und Nichtwohnbau einschließlich Baumaßnahmen an
   bestehenden Gebäuden in Berlin August 2013 und 01.01.-31.08.2013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August 2013 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1.08.2013</t>
  </si>
  <si>
    <t xml:space="preserve">7 Baugenehmigungen für Baumaßnahmen an bestehenden Wohn- und Nichtwohngebäuden
    in Berlin August 2013 und 01.01.-31.08.2013 nach Bezirken</t>
  </si>
  <si>
    <t xml:space="preserve">Mitte </t>
  </si>
  <si>
    <t xml:space="preserve">8 Baugenehmigungen für die Errichtung neuer Wohngebäude in Berlin August 2013 
   und 01.01.-31.08.2013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August 2013 und 01.01.-31.08.2013 nach Bezirken</t>
  </si>
  <si>
    <t xml:space="preserve">Baugenehmigungen für die Errichtung neuer Wohngebäude mit 1oder 2 Wohnungen</t>
  </si>
  <si>
    <t xml:space="preserve">10 Baugenehmigungen für die Errichtung neuer Nichtwohngebäude in Berlin 
     01.01.-31.08.2013 nach Bezirk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;&quot;– &quot;#\ ##0"/>
    <numFmt numFmtId="177" formatCode="#\ ##0.0;&quot;– &quot;#\ ##0.0"/>
    <numFmt numFmtId="178" formatCode="#\ ##0.0&quot;      &quot;"/>
    <numFmt numFmtId="179" formatCode="#,##0&quot;    &quot;"/>
    <numFmt numFmtId="180" formatCode="#\ ##0.0&quot;    &quot;"/>
    <numFmt numFmtId="181" formatCode="#\ ###\ ##0&quot;    &quot;"/>
    <numFmt numFmtId="182" formatCode="0;&quot;– &quot;0"/>
    <numFmt numFmtId="183" formatCode="#\ ##0&quot;    &quot;"/>
    <numFmt numFmtId="184" formatCode="###\ ##0&quot;        &quot;"/>
    <numFmt numFmtId="185" formatCode="#,###,##0"/>
    <numFmt numFmtId="186" formatCode="#\ ##0.0&quot;        &quot;"/>
    <numFmt numFmtId="187" formatCode="#\ ##0&quot;        &quot;"/>
    <numFmt numFmtId="188" formatCode="#\ ###\ ##0&quot;       &quot;"/>
    <numFmt numFmtId="189" formatCode="[$-409]mmm\-yy"/>
    <numFmt numFmtId="190" formatCode="0.0"/>
    <numFmt numFmtId="191" formatCode="#\ ###&quot;        &quot;"/>
    <numFmt numFmtId="192" formatCode="#\ ###\ ##0&quot;        &quot;"/>
    <numFmt numFmtId="193" formatCode="#\ ###\ ##0&quot;     &quot;"/>
    <numFmt numFmtId="194" formatCode="#,##0.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6" fillId="0" borderId="0" xfId="2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3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3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2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4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6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6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6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6" fillId="0" borderId="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26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6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Kopie von StatistischeBerichte_2_Vorlage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5279992126759"/>
          <c:y val="0.0678739483815771"/>
          <c:w val="0.934947347701998"/>
          <c:h val="0.7222301440182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2299</c:v>
                </c:pt>
                <c:pt idx="1">
                  <c:v>2537</c:v>
                </c:pt>
                <c:pt idx="2">
                  <c:v>2518</c:v>
                </c:pt>
                <c:pt idx="3">
                  <c:v>3053</c:v>
                </c:pt>
                <c:pt idx="4">
                  <c:v>2336</c:v>
                </c:pt>
                <c:pt idx="5">
                  <c:v>2229</c:v>
                </c:pt>
                <c:pt idx="6">
                  <c:v>1973</c:v>
                </c:pt>
                <c:pt idx="7">
                  <c:v>2088</c:v>
                </c:pt>
                <c:pt idx="8">
                  <c:v>2427</c:v>
                </c:pt>
                <c:pt idx="9">
                  <c:v>2389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1307</c:v>
                </c:pt>
                <c:pt idx="1">
                  <c:v>1176</c:v>
                </c:pt>
                <c:pt idx="2">
                  <c:v>962</c:v>
                </c:pt>
                <c:pt idx="3">
                  <c:v>970</c:v>
                </c:pt>
                <c:pt idx="4">
                  <c:v>952</c:v>
                </c:pt>
                <c:pt idx="5">
                  <c:v>1087</c:v>
                </c:pt>
                <c:pt idx="6">
                  <c:v>986</c:v>
                </c:pt>
                <c:pt idx="7">
                  <c:v>1104</c:v>
                </c:pt>
                <c:pt idx="8">
                  <c:v>1122</c:v>
                </c:pt>
                <c:pt idx="9">
                  <c:v>1172</c:v>
                </c:pt>
              </c:numCache>
            </c:numRef>
          </c:val>
        </c:ser>
        <c:gapWidth val="150"/>
        <c:overlap val="0"/>
        <c:axId val="54987586"/>
        <c:axId val="25141024"/>
      </c:barChart>
      <c:catAx>
        <c:axId val="549875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1024"/>
        <c:crossesAt val="0"/>
        <c:auto val="1"/>
        <c:lblAlgn val="ctr"/>
        <c:lblOffset val="100"/>
        <c:noMultiLvlLbl val="0"/>
      </c:catAx>
      <c:valAx>
        <c:axId val="25141024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7586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707607518945"/>
          <c:y val="0.761870811350349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2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6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8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8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10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2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3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4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3</v>
      </c>
      <c r="H31" s="12" t="n">
        <v>2004</v>
      </c>
      <c r="I31" s="12" t="n">
        <v>2005</v>
      </c>
      <c r="J31" s="12" t="n">
        <v>2006</v>
      </c>
      <c r="K31" s="12" t="n">
        <v>2007</v>
      </c>
      <c r="L31" s="12" t="n">
        <v>2008</v>
      </c>
      <c r="M31" s="12" t="n">
        <v>2009</v>
      </c>
      <c r="N31" s="12" t="n">
        <v>2010</v>
      </c>
      <c r="O31" s="12" t="n">
        <v>2011</v>
      </c>
      <c r="P31" s="12" t="n">
        <v>2012</v>
      </c>
    </row>
    <row r="32" customFormat="false" ht="12" hidden="false" customHeight="true" outlineLevel="0" collapsed="false">
      <c r="F32" s="11" t="s">
        <v>6</v>
      </c>
      <c r="G32" s="11" t="n">
        <v>2299</v>
      </c>
      <c r="H32" s="11" t="n">
        <v>2537</v>
      </c>
      <c r="I32" s="11" t="n">
        <v>2518</v>
      </c>
      <c r="J32" s="11" t="n">
        <v>3053</v>
      </c>
      <c r="K32" s="11" t="n">
        <v>2336</v>
      </c>
      <c r="L32" s="13" t="n">
        <v>2229</v>
      </c>
      <c r="M32" s="13" t="n">
        <v>1973</v>
      </c>
      <c r="N32" s="13" t="n">
        <v>2088</v>
      </c>
      <c r="O32" s="14" t="n">
        <v>2427</v>
      </c>
      <c r="P32" s="14" t="n">
        <v>2389</v>
      </c>
    </row>
    <row r="33" customFormat="false" ht="12" hidden="false" customHeight="true" outlineLevel="0" collapsed="false">
      <c r="F33" s="15" t="s">
        <v>7</v>
      </c>
      <c r="G33" s="11" t="n">
        <v>1307</v>
      </c>
      <c r="H33" s="11" t="n">
        <v>1176</v>
      </c>
      <c r="I33" s="11" t="n">
        <v>962</v>
      </c>
      <c r="J33" s="11" t="n">
        <v>970</v>
      </c>
      <c r="K33" s="11" t="n">
        <v>952</v>
      </c>
      <c r="L33" s="13" t="n">
        <v>1087</v>
      </c>
      <c r="M33" s="13" t="n">
        <v>986</v>
      </c>
      <c r="N33" s="13" t="n">
        <v>1104</v>
      </c>
      <c r="O33" s="14" t="n">
        <v>1122</v>
      </c>
      <c r="P33" s="14" t="n">
        <v>1172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6" min="2" style="159" width="10.71"/>
    <col collapsed="false" customWidth="true" hidden="false" outlineLevel="0" max="14" min="7" style="159" width="9.28"/>
    <col collapsed="false" customWidth="true" hidden="false" outlineLevel="0" max="15" min="15" style="159" width="3.85"/>
    <col collapsed="false" customWidth="true" hidden="false" outlineLevel="0" max="17" min="16" style="159" width="9.28"/>
    <col collapsed="false" customWidth="false" hidden="false" outlineLevel="0" max="257" min="18" style="159" width="11.42"/>
  </cols>
  <sheetData>
    <row r="1" s="84" customFormat="true" ht="24" hidden="false" customHeight="true" outlineLevel="0" collapsed="false">
      <c r="A1" s="92" t="s">
        <v>156</v>
      </c>
      <c r="B1" s="92"/>
      <c r="C1" s="92"/>
      <c r="D1" s="92"/>
      <c r="E1" s="92"/>
      <c r="F1" s="92"/>
    </row>
    <row r="2" s="161" customFormat="true" ht="12" hidden="false" customHeight="true" outlineLevel="0" collapsed="false">
      <c r="A2" s="160"/>
      <c r="B2" s="160"/>
      <c r="C2" s="160"/>
      <c r="D2" s="160"/>
      <c r="E2" s="160"/>
      <c r="F2" s="160"/>
      <c r="G2" s="0"/>
      <c r="H2" s="0"/>
      <c r="I2" s="0"/>
      <c r="J2" s="0"/>
      <c r="K2" s="0"/>
      <c r="L2" s="0"/>
      <c r="M2" s="0"/>
      <c r="N2" s="0"/>
      <c r="O2" s="0"/>
    </row>
    <row r="3" s="161" customFormat="true" ht="12.6" hidden="false" customHeight="true" outlineLevel="0" collapsed="false">
      <c r="A3" s="162" t="s">
        <v>157</v>
      </c>
      <c r="B3" s="163" t="s">
        <v>158</v>
      </c>
      <c r="C3" s="163"/>
      <c r="D3" s="163"/>
      <c r="E3" s="163"/>
      <c r="F3" s="163"/>
      <c r="G3" s="0"/>
      <c r="H3" s="0"/>
      <c r="I3" s="0"/>
      <c r="J3" s="0"/>
      <c r="K3" s="0"/>
      <c r="L3" s="0"/>
      <c r="M3" s="0"/>
      <c r="N3" s="0"/>
      <c r="O3" s="0"/>
    </row>
    <row r="4" s="165" customFormat="true" ht="12.6" hidden="false" customHeight="true" outlineLevel="0" collapsed="false">
      <c r="A4" s="162"/>
      <c r="B4" s="100" t="s">
        <v>159</v>
      </c>
      <c r="C4" s="164" t="s">
        <v>160</v>
      </c>
      <c r="D4" s="164" t="s">
        <v>106</v>
      </c>
      <c r="E4" s="164"/>
      <c r="F4" s="103" t="s">
        <v>107</v>
      </c>
      <c r="G4" s="0"/>
      <c r="H4" s="0"/>
      <c r="I4" s="0"/>
      <c r="J4" s="0"/>
      <c r="K4" s="0"/>
      <c r="L4" s="0"/>
      <c r="M4" s="0"/>
      <c r="N4" s="0"/>
      <c r="O4" s="0"/>
    </row>
    <row r="5" s="165" customFormat="true" ht="12.6" hidden="false" customHeight="true" outlineLevel="0" collapsed="false">
      <c r="A5" s="162"/>
      <c r="B5" s="100"/>
      <c r="C5" s="164"/>
      <c r="D5" s="164" t="s">
        <v>117</v>
      </c>
      <c r="E5" s="164" t="s">
        <v>161</v>
      </c>
      <c r="F5" s="103"/>
      <c r="G5" s="0"/>
      <c r="H5" s="0"/>
      <c r="I5" s="0"/>
      <c r="J5" s="0"/>
      <c r="K5" s="0"/>
      <c r="L5" s="0"/>
      <c r="M5" s="0"/>
      <c r="N5" s="0"/>
      <c r="O5" s="0"/>
    </row>
    <row r="6" s="165" customFormat="true" ht="12.6" hidden="false" customHeight="true" outlineLevel="0" collapsed="false">
      <c r="A6" s="162"/>
      <c r="B6" s="100"/>
      <c r="C6" s="164"/>
      <c r="D6" s="164"/>
      <c r="E6" s="164"/>
      <c r="F6" s="103"/>
      <c r="G6" s="0"/>
      <c r="H6" s="0"/>
      <c r="I6" s="0"/>
      <c r="J6" s="0"/>
      <c r="K6" s="0"/>
      <c r="L6" s="0"/>
      <c r="M6" s="0"/>
      <c r="N6" s="0"/>
      <c r="O6" s="0"/>
    </row>
    <row r="7" s="165" customFormat="true" ht="12.6" hidden="false" customHeight="true" outlineLevel="0" collapsed="false">
      <c r="A7" s="162"/>
      <c r="B7" s="166" t="s">
        <v>86</v>
      </c>
      <c r="C7" s="164" t="s">
        <v>87</v>
      </c>
      <c r="D7" s="164" t="s">
        <v>86</v>
      </c>
      <c r="E7" s="164" t="s">
        <v>87</v>
      </c>
      <c r="F7" s="163" t="s">
        <v>162</v>
      </c>
      <c r="G7" s="0"/>
      <c r="H7" s="0"/>
      <c r="I7" s="0"/>
      <c r="J7" s="0"/>
      <c r="K7" s="0"/>
      <c r="L7" s="0"/>
      <c r="M7" s="0"/>
      <c r="N7" s="0"/>
      <c r="O7" s="0"/>
    </row>
    <row r="8" s="165" customFormat="true" ht="12" hidden="false" customHeight="true" outlineLevel="0" collapsed="false">
      <c r="A8" s="167"/>
      <c r="B8" s="168"/>
      <c r="C8" s="169"/>
      <c r="D8" s="169"/>
      <c r="E8" s="169"/>
      <c r="F8" s="169"/>
      <c r="G8" s="0"/>
      <c r="H8" s="0"/>
      <c r="I8" s="0"/>
      <c r="J8" s="0"/>
      <c r="K8" s="0"/>
      <c r="L8" s="0"/>
      <c r="M8" s="0"/>
      <c r="N8" s="0"/>
      <c r="O8" s="0"/>
    </row>
    <row r="9" s="165" customFormat="true" ht="12" hidden="false" customHeight="true" outlineLevel="0" collapsed="false">
      <c r="A9" s="169"/>
      <c r="B9" s="170" t="s">
        <v>163</v>
      </c>
      <c r="C9" s="170"/>
      <c r="D9" s="170"/>
      <c r="E9" s="170"/>
      <c r="F9" s="170"/>
      <c r="G9" s="0"/>
      <c r="H9" s="0"/>
      <c r="I9" s="0"/>
      <c r="J9" s="0"/>
      <c r="K9" s="0"/>
      <c r="L9" s="0"/>
      <c r="M9" s="0"/>
      <c r="N9" s="0"/>
      <c r="O9" s="0"/>
    </row>
    <row r="10" s="165" customFormat="true" ht="12" hidden="false" customHeight="true" outlineLevel="0" collapsed="false">
      <c r="A10" s="171" t="s">
        <v>164</v>
      </c>
      <c r="B10" s="113" t="n">
        <v>41</v>
      </c>
      <c r="C10" s="114" t="n">
        <v>99.3</v>
      </c>
      <c r="D10" s="115" t="n">
        <v>518</v>
      </c>
      <c r="E10" s="114" t="n">
        <v>422</v>
      </c>
      <c r="F10" s="113" t="n">
        <v>80133</v>
      </c>
      <c r="G10" s="0"/>
      <c r="H10" s="117"/>
      <c r="I10" s="0"/>
      <c r="J10" s="0"/>
      <c r="K10" s="0"/>
      <c r="L10" s="0"/>
      <c r="M10" s="0"/>
      <c r="N10" s="0"/>
      <c r="O10" s="0"/>
    </row>
    <row r="11" s="165" customFormat="true" ht="12" hidden="false" customHeight="true" outlineLevel="0" collapsed="false">
      <c r="A11" s="171" t="s">
        <v>165</v>
      </c>
      <c r="B11" s="113" t="n">
        <v>21</v>
      </c>
      <c r="C11" s="114" t="n">
        <v>197</v>
      </c>
      <c r="D11" s="115" t="n">
        <v>225</v>
      </c>
      <c r="E11" s="114" t="n">
        <v>225.2</v>
      </c>
      <c r="F11" s="113" t="n">
        <v>118931</v>
      </c>
      <c r="G11" s="0"/>
      <c r="H11" s="172"/>
      <c r="I11" s="0"/>
      <c r="J11" s="0"/>
      <c r="K11" s="0"/>
      <c r="L11" s="0"/>
      <c r="M11" s="0"/>
      <c r="N11" s="0"/>
      <c r="O11" s="0"/>
    </row>
    <row r="12" s="165" customFormat="true" ht="12" hidden="false" customHeight="true" outlineLevel="0" collapsed="false">
      <c r="A12" s="171" t="s">
        <v>166</v>
      </c>
      <c r="B12" s="113" t="n">
        <v>90</v>
      </c>
      <c r="C12" s="114" t="n">
        <v>134.7</v>
      </c>
      <c r="D12" s="115" t="n">
        <v>235</v>
      </c>
      <c r="E12" s="114" t="n">
        <v>269.1</v>
      </c>
      <c r="F12" s="113" t="n">
        <v>54614</v>
      </c>
      <c r="G12" s="0"/>
      <c r="H12" s="172"/>
      <c r="I12" s="0"/>
      <c r="J12" s="0"/>
      <c r="K12" s="0"/>
      <c r="L12" s="0"/>
      <c r="M12" s="0"/>
      <c r="N12" s="0"/>
      <c r="O12" s="0"/>
    </row>
    <row r="13" s="165" customFormat="true" ht="12" hidden="false" customHeight="true" outlineLevel="0" collapsed="false">
      <c r="A13" s="171" t="s">
        <v>167</v>
      </c>
      <c r="B13" s="113" t="n">
        <v>26</v>
      </c>
      <c r="C13" s="114" t="n">
        <v>53.8</v>
      </c>
      <c r="D13" s="115" t="n">
        <v>127</v>
      </c>
      <c r="E13" s="114" t="n">
        <v>149.3</v>
      </c>
      <c r="F13" s="113" t="n">
        <v>35054</v>
      </c>
      <c r="G13" s="0"/>
      <c r="H13" s="172"/>
      <c r="I13" s="0"/>
      <c r="J13" s="0"/>
      <c r="K13" s="0"/>
      <c r="L13" s="0"/>
      <c r="M13" s="0"/>
      <c r="N13" s="0"/>
      <c r="O13" s="0"/>
    </row>
    <row r="14" s="165" customFormat="true" ht="12" hidden="false" customHeight="true" outlineLevel="0" collapsed="false">
      <c r="A14" s="171" t="s">
        <v>168</v>
      </c>
      <c r="B14" s="113" t="n">
        <v>22</v>
      </c>
      <c r="C14" s="114" t="n">
        <v>-1.3</v>
      </c>
      <c r="D14" s="115" t="n">
        <v>35</v>
      </c>
      <c r="E14" s="114" t="n">
        <v>48.2</v>
      </c>
      <c r="F14" s="113" t="n">
        <v>8577</v>
      </c>
      <c r="G14" s="0"/>
      <c r="H14" s="172"/>
      <c r="I14" s="0"/>
      <c r="J14" s="0"/>
      <c r="K14" s="0"/>
      <c r="L14" s="0"/>
      <c r="M14" s="0"/>
      <c r="N14" s="0"/>
      <c r="O14" s="0"/>
    </row>
    <row r="15" s="165" customFormat="true" ht="12" hidden="false" customHeight="true" outlineLevel="0" collapsed="false">
      <c r="A15" s="171" t="s">
        <v>169</v>
      </c>
      <c r="B15" s="113" t="n">
        <v>37</v>
      </c>
      <c r="C15" s="114" t="n">
        <v>30.5</v>
      </c>
      <c r="D15" s="115" t="n">
        <v>31</v>
      </c>
      <c r="E15" s="114" t="n">
        <v>66.2</v>
      </c>
      <c r="F15" s="113" t="n">
        <v>20841</v>
      </c>
      <c r="G15" s="0"/>
      <c r="H15" s="172"/>
      <c r="I15" s="0"/>
      <c r="J15" s="0"/>
      <c r="K15" s="0"/>
      <c r="L15" s="0"/>
      <c r="M15" s="0"/>
      <c r="N15" s="0"/>
      <c r="O15" s="0"/>
    </row>
    <row r="16" s="165" customFormat="true" ht="12" hidden="false" customHeight="true" outlineLevel="0" collapsed="false">
      <c r="A16" s="171" t="s">
        <v>170</v>
      </c>
      <c r="B16" s="113" t="n">
        <v>12</v>
      </c>
      <c r="C16" s="114" t="n">
        <v>46.2</v>
      </c>
      <c r="D16" s="115" t="n">
        <v>16</v>
      </c>
      <c r="E16" s="114" t="n">
        <v>21.8</v>
      </c>
      <c r="F16" s="113" t="n">
        <v>9194</v>
      </c>
      <c r="G16" s="0"/>
      <c r="H16" s="172"/>
      <c r="I16" s="0"/>
      <c r="J16" s="0"/>
      <c r="K16" s="0"/>
      <c r="L16" s="0"/>
      <c r="M16" s="0"/>
      <c r="N16" s="0"/>
      <c r="O16" s="0"/>
    </row>
    <row r="17" s="165" customFormat="true" ht="12" hidden="false" customHeight="true" outlineLevel="0" collapsed="false">
      <c r="A17" s="171" t="s">
        <v>171</v>
      </c>
      <c r="B17" s="113" t="n">
        <v>9</v>
      </c>
      <c r="C17" s="114" t="n">
        <v>1.3</v>
      </c>
      <c r="D17" s="115" t="n">
        <v>14</v>
      </c>
      <c r="E17" s="114" t="n">
        <v>13.2</v>
      </c>
      <c r="F17" s="113" t="n">
        <v>4448</v>
      </c>
      <c r="G17" s="0"/>
      <c r="H17" s="172"/>
      <c r="I17" s="0"/>
      <c r="J17" s="0"/>
      <c r="K17" s="0"/>
      <c r="L17" s="0"/>
      <c r="M17" s="0"/>
      <c r="N17" s="0"/>
      <c r="O17" s="0"/>
    </row>
    <row r="18" s="165" customFormat="true" ht="12" hidden="false" customHeight="true" outlineLevel="0" collapsed="false">
      <c r="A18" s="171" t="s">
        <v>172</v>
      </c>
      <c r="B18" s="113" t="n">
        <v>25</v>
      </c>
      <c r="C18" s="114" t="n">
        <v>44.2</v>
      </c>
      <c r="D18" s="115" t="n">
        <v>197</v>
      </c>
      <c r="E18" s="114" t="n">
        <v>90.1</v>
      </c>
      <c r="F18" s="113" t="n">
        <v>13724</v>
      </c>
      <c r="G18" s="0"/>
      <c r="H18" s="172"/>
      <c r="I18" s="0"/>
      <c r="J18" s="0"/>
      <c r="K18" s="0"/>
      <c r="L18" s="0"/>
      <c r="M18" s="0"/>
      <c r="N18" s="0"/>
      <c r="O18" s="0"/>
    </row>
    <row r="19" s="165" customFormat="true" ht="12" hidden="false" customHeight="true" outlineLevel="0" collapsed="false">
      <c r="A19" s="171" t="s">
        <v>173</v>
      </c>
      <c r="B19" s="113" t="n">
        <v>36</v>
      </c>
      <c r="C19" s="114" t="n">
        <v>31.8</v>
      </c>
      <c r="D19" s="115" t="n">
        <v>93</v>
      </c>
      <c r="E19" s="114" t="n">
        <v>83.8</v>
      </c>
      <c r="F19" s="113" t="n">
        <v>8708</v>
      </c>
      <c r="G19" s="0"/>
      <c r="H19" s="172"/>
      <c r="I19" s="0"/>
      <c r="J19" s="0"/>
      <c r="K19" s="0"/>
      <c r="L19" s="0"/>
      <c r="M19" s="0"/>
      <c r="N19" s="0"/>
      <c r="O19" s="0"/>
    </row>
    <row r="20" s="165" customFormat="true" ht="12" hidden="false" customHeight="true" outlineLevel="0" collapsed="false">
      <c r="A20" s="171" t="s">
        <v>174</v>
      </c>
      <c r="B20" s="113" t="n">
        <v>56</v>
      </c>
      <c r="C20" s="114" t="n">
        <v>57.7</v>
      </c>
      <c r="D20" s="115" t="n">
        <v>88</v>
      </c>
      <c r="E20" s="114" t="n">
        <v>91</v>
      </c>
      <c r="F20" s="113" t="n">
        <v>14501</v>
      </c>
      <c r="G20" s="173"/>
      <c r="H20" s="172"/>
      <c r="I20" s="0"/>
      <c r="J20" s="0"/>
      <c r="K20" s="0"/>
      <c r="L20" s="0"/>
      <c r="M20" s="0"/>
      <c r="N20" s="0"/>
      <c r="O20" s="0"/>
    </row>
    <row r="21" s="165" customFormat="true" ht="12" hidden="false" customHeight="true" outlineLevel="0" collapsed="false">
      <c r="A21" s="171" t="s">
        <v>175</v>
      </c>
      <c r="B21" s="113" t="n">
        <v>23</v>
      </c>
      <c r="C21" s="114" t="n">
        <v>113.1</v>
      </c>
      <c r="D21" s="115" t="n">
        <v>43</v>
      </c>
      <c r="E21" s="114" t="n">
        <v>39.7</v>
      </c>
      <c r="F21" s="113" t="n">
        <v>16575</v>
      </c>
      <c r="G21" s="0"/>
      <c r="H21" s="172"/>
      <c r="I21" s="0"/>
      <c r="J21" s="0"/>
      <c r="K21" s="0"/>
      <c r="L21" s="0"/>
      <c r="M21" s="0"/>
      <c r="N21" s="0"/>
      <c r="O21" s="0"/>
    </row>
    <row r="22" s="165" customFormat="true" ht="12" hidden="false" customHeight="true" outlineLevel="0" collapsed="false">
      <c r="A22" s="174" t="s">
        <v>176</v>
      </c>
      <c r="B22" s="175" t="n">
        <v>398</v>
      </c>
      <c r="C22" s="89" t="n">
        <v>808.2</v>
      </c>
      <c r="D22" s="88" t="n">
        <v>1622</v>
      </c>
      <c r="E22" s="89" t="n">
        <v>1519.5</v>
      </c>
      <c r="F22" s="176" t="n">
        <v>385300</v>
      </c>
      <c r="G22" s="0"/>
      <c r="H22" s="172"/>
      <c r="I22" s="0"/>
      <c r="J22" s="0"/>
      <c r="K22" s="0"/>
      <c r="L22" s="0"/>
      <c r="M22" s="0"/>
      <c r="N22" s="0"/>
      <c r="O22" s="0"/>
    </row>
    <row r="23" s="177" customFormat="true" ht="12" hidden="false" customHeight="true" outlineLevel="0" collapsed="false">
      <c r="G23" s="178"/>
      <c r="H23" s="178"/>
      <c r="I23" s="178"/>
      <c r="J23" s="178"/>
      <c r="K23" s="178"/>
      <c r="L23" s="178"/>
      <c r="M23" s="178"/>
      <c r="N23" s="178"/>
      <c r="O23" s="178"/>
    </row>
    <row r="24" customFormat="false" ht="12" hidden="false" customHeight="true" outlineLevel="0" collapsed="false">
      <c r="A24" s="179"/>
      <c r="B24" s="180" t="s">
        <v>177</v>
      </c>
      <c r="C24" s="180"/>
      <c r="D24" s="180"/>
      <c r="E24" s="180"/>
      <c r="F24" s="180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71" t="s">
        <v>164</v>
      </c>
      <c r="B25" s="181" t="n">
        <v>131</v>
      </c>
      <c r="C25" s="114" t="n">
        <v>1476.6</v>
      </c>
      <c r="D25" s="115" t="n">
        <v>1359</v>
      </c>
      <c r="E25" s="114" t="n">
        <v>1111.7</v>
      </c>
      <c r="F25" s="113" t="n">
        <v>740957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71" t="s">
        <v>165</v>
      </c>
      <c r="B26" s="181" t="n">
        <v>129</v>
      </c>
      <c r="C26" s="114" t="n">
        <v>445.9</v>
      </c>
      <c r="D26" s="115" t="n">
        <v>1152</v>
      </c>
      <c r="E26" s="114" t="n">
        <v>1012.5</v>
      </c>
      <c r="F26" s="113" t="n">
        <v>274474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71" t="s">
        <v>166</v>
      </c>
      <c r="B27" s="181" t="n">
        <v>460</v>
      </c>
      <c r="C27" s="114" t="n">
        <v>233.8</v>
      </c>
      <c r="D27" s="115" t="n">
        <v>1433</v>
      </c>
      <c r="E27" s="114" t="n">
        <v>1491.3</v>
      </c>
      <c r="F27" s="113" t="n">
        <v>260195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71" t="s">
        <v>167</v>
      </c>
      <c r="B28" s="181" t="n">
        <v>121</v>
      </c>
      <c r="C28" s="114" t="n">
        <v>246.8</v>
      </c>
      <c r="D28" s="115" t="n">
        <v>536</v>
      </c>
      <c r="E28" s="114" t="n">
        <v>679.7</v>
      </c>
      <c r="F28" s="113" t="n">
        <v>139060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71" t="s">
        <v>168</v>
      </c>
      <c r="B29" s="181" t="n">
        <v>233</v>
      </c>
      <c r="C29" s="114" t="n">
        <v>233.3</v>
      </c>
      <c r="D29" s="115" t="n">
        <v>313</v>
      </c>
      <c r="E29" s="114" t="n">
        <v>355.1</v>
      </c>
      <c r="F29" s="113" t="n">
        <v>68384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71" t="s">
        <v>169</v>
      </c>
      <c r="B30" s="181" t="n">
        <v>265</v>
      </c>
      <c r="C30" s="114" t="n">
        <v>351.1</v>
      </c>
      <c r="D30" s="115" t="n">
        <v>299</v>
      </c>
      <c r="E30" s="114" t="n">
        <v>431.4</v>
      </c>
      <c r="F30" s="113" t="n">
        <v>146729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1" t="s">
        <v>170</v>
      </c>
      <c r="B31" s="181" t="n">
        <v>123</v>
      </c>
      <c r="C31" s="114" t="n">
        <v>181.7</v>
      </c>
      <c r="D31" s="115" t="n">
        <v>303</v>
      </c>
      <c r="E31" s="114" t="n">
        <v>349.7</v>
      </c>
      <c r="F31" s="113" t="n">
        <v>71254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71" t="s">
        <v>171</v>
      </c>
      <c r="B32" s="181" t="n">
        <v>129</v>
      </c>
      <c r="C32" s="114" t="n">
        <v>127.3</v>
      </c>
      <c r="D32" s="115" t="n">
        <v>186</v>
      </c>
      <c r="E32" s="114" t="n">
        <v>209.9</v>
      </c>
      <c r="F32" s="113" t="n">
        <v>42680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71" t="s">
        <v>172</v>
      </c>
      <c r="B33" s="181" t="n">
        <v>316</v>
      </c>
      <c r="C33" s="114" t="n">
        <v>489.9</v>
      </c>
      <c r="D33" s="115" t="n">
        <v>897</v>
      </c>
      <c r="E33" s="114" t="n">
        <v>717.4</v>
      </c>
      <c r="F33" s="113" t="n">
        <v>137067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1" t="s">
        <v>173</v>
      </c>
      <c r="B34" s="181" t="n">
        <v>316</v>
      </c>
      <c r="C34" s="114" t="n">
        <v>261.4</v>
      </c>
      <c r="D34" s="115" t="n">
        <v>431</v>
      </c>
      <c r="E34" s="114" t="n">
        <v>469.4</v>
      </c>
      <c r="F34" s="113" t="n">
        <v>85055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71" t="s">
        <v>174</v>
      </c>
      <c r="B35" s="181" t="n">
        <v>255</v>
      </c>
      <c r="C35" s="114" t="n">
        <v>-71.1</v>
      </c>
      <c r="D35" s="115" t="n">
        <v>804</v>
      </c>
      <c r="E35" s="114" t="n">
        <v>615.3</v>
      </c>
      <c r="F35" s="113" t="n">
        <v>81800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71" t="s">
        <v>175</v>
      </c>
      <c r="B36" s="181" t="n">
        <v>175</v>
      </c>
      <c r="C36" s="114" t="n">
        <v>271.4</v>
      </c>
      <c r="D36" s="115" t="n">
        <v>146</v>
      </c>
      <c r="E36" s="114" t="n">
        <v>218.1</v>
      </c>
      <c r="F36" s="113" t="n">
        <v>56878</v>
      </c>
      <c r="G36" s="0"/>
      <c r="H36" s="0"/>
      <c r="I36" s="0"/>
      <c r="J36" s="0"/>
      <c r="K36" s="0"/>
      <c r="L36" s="0"/>
      <c r="M36" s="0"/>
      <c r="N36" s="0"/>
      <c r="O36" s="0"/>
    </row>
    <row r="37" s="182" customFormat="true" ht="12" hidden="false" customHeight="true" outlineLevel="0" collapsed="false">
      <c r="A37" s="174" t="s">
        <v>176</v>
      </c>
      <c r="B37" s="88" t="n">
        <v>2653</v>
      </c>
      <c r="C37" s="89" t="n">
        <v>4247.9</v>
      </c>
      <c r="D37" s="88" t="n">
        <v>7859</v>
      </c>
      <c r="E37" s="89" t="n">
        <v>7661.5</v>
      </c>
      <c r="F37" s="176" t="n">
        <v>2104533</v>
      </c>
      <c r="G37" s="178"/>
      <c r="H37" s="178"/>
      <c r="I37" s="178"/>
      <c r="J37" s="178"/>
      <c r="K37" s="178"/>
      <c r="L37" s="178"/>
      <c r="M37" s="178"/>
      <c r="N37" s="178"/>
      <c r="O37" s="178"/>
    </row>
    <row r="39" customFormat="false" ht="12" hidden="false" customHeight="true" outlineLevel="0" collapsed="false">
      <c r="A39" s="179"/>
      <c r="B39" s="173"/>
      <c r="C39" s="173"/>
      <c r="D39" s="173"/>
      <c r="E39" s="173"/>
      <c r="F39" s="173"/>
      <c r="G39" s="183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4"/>
      <c r="B40" s="184"/>
      <c r="C40" s="185"/>
      <c r="D40" s="186"/>
      <c r="E40" s="185"/>
      <c r="F40" s="187"/>
      <c r="G40" s="0"/>
      <c r="H40" s="0"/>
      <c r="I40" s="0"/>
      <c r="J40" s="0"/>
      <c r="K40" s="0"/>
      <c r="L40" s="0"/>
      <c r="M40" s="0"/>
      <c r="N40" s="0"/>
      <c r="O40" s="0"/>
    </row>
    <row r="41" s="91" customFormat="true" ht="12" hidden="false" customHeight="true" outlineLevel="0" collapsed="false">
      <c r="A41" s="126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6"/>
      <c r="B42" s="0"/>
      <c r="C42" s="0"/>
      <c r="D42" s="0"/>
      <c r="E42" s="0"/>
      <c r="F42" s="0"/>
    </row>
    <row r="43" customFormat="false" ht="12" hidden="false" customHeight="true" outlineLevel="0" collapsed="false">
      <c r="A43" s="188"/>
      <c r="B43" s="0"/>
      <c r="C43" s="0"/>
      <c r="D43" s="0"/>
      <c r="E43" s="0"/>
      <c r="F43" s="0"/>
    </row>
    <row r="44" customFormat="false" ht="12" hidden="false" customHeight="true" outlineLevel="0" collapsed="false">
      <c r="A44" s="96"/>
      <c r="B44" s="0"/>
      <c r="C44" s="0"/>
      <c r="D44" s="0"/>
      <c r="E44" s="0"/>
      <c r="F44" s="0"/>
    </row>
    <row r="45" customFormat="false" ht="12" hidden="false" customHeight="true" outlineLevel="0" collapsed="false">
      <c r="A45" s="96"/>
      <c r="B45" s="0"/>
      <c r="C45" s="0"/>
      <c r="D45" s="0"/>
      <c r="E45" s="0"/>
      <c r="F45" s="0"/>
    </row>
    <row r="46" customFormat="false" ht="12" hidden="false" customHeight="true" outlineLevel="0" collapsed="false">
      <c r="A46" s="96"/>
      <c r="B46" s="0"/>
      <c r="C46" s="0"/>
      <c r="D46" s="0"/>
      <c r="E46" s="0"/>
      <c r="F46" s="0"/>
    </row>
    <row r="47" customFormat="false" ht="12" hidden="false" customHeight="true" outlineLevel="0" collapsed="false">
      <c r="A47" s="96"/>
      <c r="B47" s="0"/>
      <c r="C47" s="0"/>
      <c r="D47" s="0"/>
      <c r="E47" s="0"/>
      <c r="F47" s="0"/>
    </row>
    <row r="48" customFormat="false" ht="12" hidden="false" customHeight="true" outlineLevel="0" collapsed="false">
      <c r="A48" s="96"/>
      <c r="B48" s="0"/>
      <c r="C48" s="0"/>
      <c r="D48" s="0"/>
      <c r="E48" s="0"/>
      <c r="F48" s="0"/>
    </row>
    <row r="49" customFormat="false" ht="12" hidden="false" customHeight="true" outlineLevel="0" collapsed="false">
      <c r="A49" s="96"/>
      <c r="B49" s="0"/>
      <c r="C49" s="0"/>
      <c r="D49" s="0"/>
      <c r="E49" s="0"/>
      <c r="F49" s="0"/>
    </row>
    <row r="50" customFormat="false" ht="12" hidden="false" customHeight="true" outlineLevel="0" collapsed="false">
      <c r="A50" s="96"/>
      <c r="B50" s="0"/>
      <c r="C50" s="0"/>
      <c r="D50" s="0"/>
      <c r="E50" s="0"/>
      <c r="F50" s="0"/>
    </row>
    <row r="51" customFormat="false" ht="12" hidden="false" customHeight="true" outlineLevel="0" collapsed="false">
      <c r="A51" s="96"/>
      <c r="B51" s="0"/>
      <c r="C51" s="0"/>
      <c r="D51" s="0"/>
      <c r="E51" s="0"/>
      <c r="F51" s="0"/>
    </row>
    <row r="52" customFormat="false" ht="12" hidden="false" customHeight="true" outlineLevel="0" collapsed="false">
      <c r="A52" s="96"/>
      <c r="B52" s="0"/>
      <c r="C52" s="0"/>
      <c r="D52" s="0"/>
      <c r="E52" s="0"/>
      <c r="F52" s="0"/>
    </row>
    <row r="53" customFormat="false" ht="12" hidden="false" customHeight="true" outlineLevel="0" collapsed="false">
      <c r="A53" s="96"/>
      <c r="B53" s="0"/>
      <c r="C53" s="0"/>
      <c r="D53" s="0"/>
      <c r="E53" s="0"/>
      <c r="F53" s="0"/>
    </row>
    <row r="54" customFormat="false" ht="12" hidden="false" customHeight="true" outlineLevel="0" collapsed="false">
      <c r="A54" s="96"/>
      <c r="B54" s="0"/>
      <c r="C54" s="0"/>
      <c r="D54" s="0"/>
      <c r="E54" s="0"/>
      <c r="F54" s="0"/>
    </row>
    <row r="55" customFormat="false" ht="12" hidden="false" customHeight="true" outlineLevel="0" collapsed="false">
      <c r="A55" s="96"/>
      <c r="B55" s="0"/>
      <c r="C55" s="0"/>
      <c r="D55" s="0"/>
      <c r="E55" s="0"/>
      <c r="F55" s="0"/>
    </row>
    <row r="56" customFormat="false" ht="12" hidden="false" customHeight="true" outlineLevel="0" collapsed="false">
      <c r="A56" s="96"/>
      <c r="B56" s="0"/>
      <c r="C56" s="0"/>
      <c r="D56" s="0"/>
      <c r="E56" s="0"/>
      <c r="F56" s="0"/>
    </row>
    <row r="57" customFormat="false" ht="12" hidden="false" customHeight="true" outlineLevel="0" collapsed="false">
      <c r="A57" s="96"/>
      <c r="B57" s="0"/>
      <c r="C57" s="0"/>
      <c r="D57" s="0"/>
      <c r="E57" s="0"/>
      <c r="F57" s="0"/>
    </row>
    <row r="58" customFormat="false" ht="12" hidden="false" customHeight="true" outlineLevel="0" collapsed="false">
      <c r="A58" s="96"/>
      <c r="B58" s="0"/>
      <c r="C58" s="0"/>
      <c r="D58" s="0"/>
      <c r="E58" s="0"/>
      <c r="F58" s="0"/>
    </row>
    <row r="59" customFormat="false" ht="12" hidden="false" customHeight="true" outlineLevel="0" collapsed="false">
      <c r="A59" s="96"/>
      <c r="B59" s="0"/>
      <c r="C59" s="0"/>
      <c r="D59" s="0"/>
      <c r="E59" s="0"/>
      <c r="F59" s="0"/>
    </row>
    <row r="60" customFormat="false" ht="12" hidden="false" customHeight="true" outlineLevel="0" collapsed="false">
      <c r="A60" s="96"/>
      <c r="B60" s="0"/>
      <c r="C60" s="0"/>
      <c r="D60" s="0"/>
      <c r="E60" s="0"/>
      <c r="F60" s="0"/>
    </row>
    <row r="61" customFormat="false" ht="12" hidden="false" customHeight="true" outlineLevel="0" collapsed="false">
      <c r="A61" s="96"/>
      <c r="B61" s="0"/>
      <c r="C61" s="0"/>
      <c r="D61" s="0"/>
      <c r="E61" s="0"/>
      <c r="F61" s="0"/>
    </row>
    <row r="62" customFormat="false" ht="12" hidden="false" customHeight="true" outlineLevel="0" collapsed="false">
      <c r="A62" s="96"/>
      <c r="B62" s="0"/>
      <c r="C62" s="0"/>
      <c r="D62" s="0"/>
      <c r="E62" s="0"/>
      <c r="F62" s="0"/>
    </row>
    <row r="63" customFormat="false" ht="12" hidden="false" customHeight="true" outlineLevel="0" collapsed="false">
      <c r="A63" s="96"/>
      <c r="B63" s="0"/>
      <c r="C63" s="0"/>
      <c r="D63" s="0"/>
      <c r="E63" s="0"/>
      <c r="F63" s="0"/>
    </row>
    <row r="64" customFormat="false" ht="12" hidden="false" customHeight="true" outlineLevel="0" collapsed="false">
      <c r="A64" s="96"/>
      <c r="B64" s="0"/>
      <c r="C64" s="0"/>
      <c r="D64" s="0"/>
      <c r="E64" s="0"/>
      <c r="F64" s="0"/>
    </row>
    <row r="65" customFormat="false" ht="12" hidden="false" customHeight="true" outlineLevel="0" collapsed="false">
      <c r="A65" s="96"/>
      <c r="B65" s="0"/>
      <c r="C65" s="0"/>
      <c r="D65" s="0"/>
      <c r="E65" s="0"/>
      <c r="F65" s="0"/>
    </row>
    <row r="66" customFormat="false" ht="12" hidden="false" customHeight="true" outlineLevel="0" collapsed="false">
      <c r="A66" s="96"/>
      <c r="B66" s="0"/>
      <c r="C66" s="0"/>
      <c r="D66" s="0"/>
      <c r="E66" s="0"/>
      <c r="F66" s="0"/>
    </row>
    <row r="67" customFormat="false" ht="12" hidden="false" customHeight="true" outlineLevel="0" collapsed="false">
      <c r="A67" s="96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August 2013 und 01.01.-31.08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8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6" min="2" style="159" width="10.71"/>
    <col collapsed="false" customWidth="true" hidden="false" outlineLevel="0" max="7" min="7" style="189" width="9.28"/>
    <col collapsed="false" customWidth="true" hidden="false" outlineLevel="0" max="14" min="8" style="159" width="9.28"/>
    <col collapsed="false" customWidth="true" hidden="false" outlineLevel="0" max="15" min="15" style="159" width="3.85"/>
    <col collapsed="false" customWidth="true" hidden="false" outlineLevel="0" max="17" min="16" style="159" width="9.28"/>
    <col collapsed="false" customWidth="false" hidden="false" outlineLevel="0" max="257" min="18" style="159" width="11.42"/>
  </cols>
  <sheetData>
    <row r="1" customFormat="false" ht="24" hidden="false" customHeight="true" outlineLevel="0" collapsed="false">
      <c r="A1" s="92" t="s">
        <v>178</v>
      </c>
      <c r="B1" s="92"/>
      <c r="C1" s="92"/>
      <c r="D1" s="92"/>
      <c r="E1" s="92"/>
      <c r="F1" s="92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61" customFormat="true" ht="12" hidden="false" customHeight="true" outlineLevel="0" collapsed="false">
      <c r="A2" s="160"/>
      <c r="B2" s="160"/>
      <c r="C2" s="160"/>
      <c r="D2" s="160"/>
      <c r="E2" s="160"/>
      <c r="F2" s="160"/>
      <c r="G2" s="0"/>
      <c r="H2" s="0"/>
      <c r="I2" s="0"/>
      <c r="J2" s="0"/>
      <c r="K2" s="0"/>
      <c r="L2" s="0"/>
      <c r="M2" s="0"/>
      <c r="N2" s="0"/>
      <c r="O2" s="0"/>
    </row>
    <row r="3" s="161" customFormat="true" ht="12.6" hidden="false" customHeight="true" outlineLevel="0" collapsed="false">
      <c r="A3" s="162" t="s">
        <v>157</v>
      </c>
      <c r="B3" s="163" t="s">
        <v>150</v>
      </c>
      <c r="C3" s="163"/>
      <c r="D3" s="163"/>
      <c r="E3" s="163"/>
      <c r="F3" s="163"/>
      <c r="G3" s="96"/>
      <c r="H3" s="0"/>
      <c r="I3" s="0"/>
      <c r="J3" s="0"/>
      <c r="K3" s="0"/>
      <c r="L3" s="0"/>
      <c r="M3" s="0"/>
      <c r="N3" s="0"/>
      <c r="O3" s="0"/>
    </row>
    <row r="4" s="165" customFormat="true" ht="12.6" hidden="false" customHeight="true" outlineLevel="0" collapsed="false">
      <c r="A4" s="162"/>
      <c r="B4" s="100" t="s">
        <v>116</v>
      </c>
      <c r="C4" s="164" t="s">
        <v>160</v>
      </c>
      <c r="D4" s="164" t="s">
        <v>106</v>
      </c>
      <c r="E4" s="164"/>
      <c r="F4" s="103" t="s">
        <v>107</v>
      </c>
      <c r="G4" s="96"/>
      <c r="H4" s="0"/>
      <c r="I4" s="0"/>
      <c r="J4" s="0"/>
      <c r="K4" s="0"/>
      <c r="L4" s="0"/>
      <c r="M4" s="0"/>
      <c r="N4" s="0"/>
      <c r="O4" s="0"/>
    </row>
    <row r="5" s="165" customFormat="true" ht="12.6" hidden="false" customHeight="true" outlineLevel="0" collapsed="false">
      <c r="A5" s="162"/>
      <c r="B5" s="100"/>
      <c r="C5" s="164"/>
      <c r="D5" s="164" t="s">
        <v>117</v>
      </c>
      <c r="E5" s="164" t="s">
        <v>161</v>
      </c>
      <c r="F5" s="103"/>
      <c r="G5" s="96"/>
      <c r="H5" s="0"/>
      <c r="I5" s="0"/>
      <c r="J5" s="0"/>
      <c r="K5" s="0"/>
      <c r="L5" s="0"/>
      <c r="M5" s="0"/>
      <c r="N5" s="0"/>
      <c r="O5" s="0"/>
    </row>
    <row r="6" s="165" customFormat="true" ht="12.6" hidden="false" customHeight="true" outlineLevel="0" collapsed="false">
      <c r="A6" s="162"/>
      <c r="B6" s="100"/>
      <c r="C6" s="164"/>
      <c r="D6" s="164"/>
      <c r="E6" s="164"/>
      <c r="F6" s="103"/>
      <c r="G6" s="96"/>
      <c r="H6" s="0"/>
      <c r="I6" s="0"/>
      <c r="J6" s="0"/>
      <c r="K6" s="0"/>
      <c r="L6" s="0"/>
      <c r="M6" s="0"/>
      <c r="N6" s="0"/>
      <c r="O6" s="0"/>
    </row>
    <row r="7" s="165" customFormat="true" ht="12.6" hidden="false" customHeight="true" outlineLevel="0" collapsed="false">
      <c r="A7" s="162"/>
      <c r="B7" s="166" t="s">
        <v>86</v>
      </c>
      <c r="C7" s="164" t="s">
        <v>87</v>
      </c>
      <c r="D7" s="164" t="s">
        <v>86</v>
      </c>
      <c r="E7" s="164" t="s">
        <v>87</v>
      </c>
      <c r="F7" s="163" t="s">
        <v>88</v>
      </c>
      <c r="G7" s="0"/>
      <c r="H7" s="0"/>
      <c r="I7" s="0"/>
      <c r="J7" s="0"/>
      <c r="K7" s="0"/>
      <c r="L7" s="0"/>
      <c r="M7" s="0"/>
      <c r="N7" s="0"/>
      <c r="O7" s="0"/>
    </row>
    <row r="8" s="165" customFormat="true" ht="12" hidden="false" customHeight="true" outlineLevel="0" collapsed="false">
      <c r="A8" s="190"/>
      <c r="B8" s="191"/>
      <c r="C8" s="191"/>
      <c r="D8" s="191"/>
      <c r="E8" s="191"/>
      <c r="F8" s="191"/>
      <c r="G8" s="0"/>
      <c r="H8" s="0"/>
      <c r="I8" s="0"/>
      <c r="J8" s="0"/>
      <c r="K8" s="0"/>
      <c r="L8" s="0"/>
      <c r="M8" s="0"/>
      <c r="N8" s="0"/>
      <c r="O8" s="0"/>
    </row>
    <row r="9" s="165" customFormat="true" ht="12" hidden="false" customHeight="true" outlineLevel="0" collapsed="false">
      <c r="A9" s="169"/>
      <c r="B9" s="170" t="s">
        <v>163</v>
      </c>
      <c r="C9" s="170"/>
      <c r="D9" s="170"/>
      <c r="E9" s="170"/>
      <c r="F9" s="170"/>
      <c r="G9" s="123"/>
      <c r="H9" s="0"/>
      <c r="I9" s="0"/>
      <c r="J9" s="0"/>
      <c r="K9" s="0"/>
      <c r="L9" s="0"/>
      <c r="M9" s="0"/>
      <c r="N9" s="0"/>
      <c r="O9" s="0"/>
    </row>
    <row r="10" s="165" customFormat="true" ht="12" hidden="false" customHeight="true" outlineLevel="0" collapsed="false">
      <c r="A10" s="171" t="s">
        <v>179</v>
      </c>
      <c r="B10" s="113" t="n">
        <v>19</v>
      </c>
      <c r="C10" s="114" t="n">
        <v>-38.2</v>
      </c>
      <c r="D10" s="115" t="n">
        <v>97</v>
      </c>
      <c r="E10" s="114" t="n">
        <v>60.5</v>
      </c>
      <c r="F10" s="113" t="n">
        <v>25481</v>
      </c>
      <c r="G10" s="96"/>
      <c r="H10" s="117"/>
      <c r="I10" s="0"/>
      <c r="J10" s="0"/>
      <c r="K10" s="0"/>
      <c r="L10" s="192"/>
      <c r="M10" s="0"/>
      <c r="N10" s="0"/>
      <c r="O10" s="0"/>
    </row>
    <row r="11" s="165" customFormat="true" ht="12" hidden="false" customHeight="true" outlineLevel="0" collapsed="false">
      <c r="A11" s="171" t="s">
        <v>165</v>
      </c>
      <c r="B11" s="113" t="n">
        <v>11</v>
      </c>
      <c r="C11" s="114" t="n">
        <v>-57.6</v>
      </c>
      <c r="D11" s="115" t="n">
        <v>59</v>
      </c>
      <c r="E11" s="114" t="n">
        <v>68.7</v>
      </c>
      <c r="F11" s="113" t="n">
        <v>33342</v>
      </c>
      <c r="G11" s="96"/>
      <c r="H11" s="0"/>
      <c r="I11" s="0"/>
      <c r="J11" s="192"/>
      <c r="K11" s="0"/>
      <c r="L11" s="0"/>
      <c r="M11" s="0"/>
      <c r="N11" s="0"/>
      <c r="O11" s="0"/>
    </row>
    <row r="12" s="165" customFormat="true" ht="12" hidden="false" customHeight="true" outlineLevel="0" collapsed="false">
      <c r="A12" s="171" t="s">
        <v>166</v>
      </c>
      <c r="B12" s="113" t="n">
        <v>21</v>
      </c>
      <c r="C12" s="114" t="n">
        <v>20.2</v>
      </c>
      <c r="D12" s="115" t="n">
        <v>20</v>
      </c>
      <c r="E12" s="114" t="n">
        <v>36.8</v>
      </c>
      <c r="F12" s="113" t="n">
        <v>15873</v>
      </c>
      <c r="G12" s="96"/>
      <c r="H12" s="0"/>
      <c r="I12" s="0"/>
      <c r="J12" s="0"/>
      <c r="K12" s="0"/>
      <c r="L12" s="0"/>
      <c r="M12" s="0"/>
      <c r="N12" s="0"/>
      <c r="O12" s="0"/>
    </row>
    <row r="13" s="165" customFormat="true" ht="12" hidden="false" customHeight="true" outlineLevel="0" collapsed="false">
      <c r="A13" s="171" t="s">
        <v>167</v>
      </c>
      <c r="B13" s="113" t="n">
        <v>18</v>
      </c>
      <c r="C13" s="114" t="n">
        <v>21.9</v>
      </c>
      <c r="D13" s="115" t="n">
        <v>-1</v>
      </c>
      <c r="E13" s="114" t="n">
        <v>16.9</v>
      </c>
      <c r="F13" s="113" t="n">
        <v>12119</v>
      </c>
      <c r="G13" s="96"/>
      <c r="H13" s="0"/>
      <c r="I13" s="0"/>
      <c r="J13" s="192"/>
      <c r="K13" s="0"/>
      <c r="L13" s="0"/>
      <c r="M13" s="0"/>
      <c r="N13" s="0"/>
      <c r="O13" s="0"/>
    </row>
    <row r="14" s="165" customFormat="true" ht="12" hidden="false" customHeight="true" outlineLevel="0" collapsed="false">
      <c r="A14" s="171" t="s">
        <v>168</v>
      </c>
      <c r="B14" s="113" t="n">
        <v>10</v>
      </c>
      <c r="C14" s="114" t="n">
        <v>-20.8</v>
      </c>
      <c r="D14" s="115" t="n">
        <v>3</v>
      </c>
      <c r="E14" s="114" t="n">
        <v>17.4</v>
      </c>
      <c r="F14" s="113" t="n">
        <v>3080</v>
      </c>
      <c r="G14" s="96"/>
      <c r="H14" s="0"/>
      <c r="I14" s="0"/>
      <c r="J14" s="0"/>
      <c r="K14" s="0"/>
      <c r="L14" s="0"/>
      <c r="M14" s="0"/>
      <c r="N14" s="0"/>
      <c r="O14" s="0"/>
    </row>
    <row r="15" s="165" customFormat="true" ht="12" hidden="false" customHeight="true" outlineLevel="0" collapsed="false">
      <c r="A15" s="171" t="s">
        <v>169</v>
      </c>
      <c r="B15" s="113" t="n">
        <v>15</v>
      </c>
      <c r="C15" s="114" t="n">
        <v>4.8</v>
      </c>
      <c r="D15" s="115" t="n">
        <v>-1</v>
      </c>
      <c r="E15" s="114" t="n">
        <v>3.9</v>
      </c>
      <c r="F15" s="113" t="n">
        <v>4027</v>
      </c>
      <c r="G15" s="96"/>
      <c r="H15" s="0"/>
      <c r="I15" s="123"/>
      <c r="J15" s="0"/>
      <c r="K15" s="0"/>
      <c r="L15" s="0"/>
      <c r="M15" s="0"/>
      <c r="N15" s="0"/>
      <c r="O15" s="0"/>
    </row>
    <row r="16" s="165" customFormat="true" ht="12" hidden="false" customHeight="true" outlineLevel="0" collapsed="false">
      <c r="A16" s="171" t="s">
        <v>170</v>
      </c>
      <c r="B16" s="113" t="n">
        <v>7</v>
      </c>
      <c r="C16" s="114" t="n">
        <v>-9.8</v>
      </c>
      <c r="D16" s="115" t="n">
        <v>4</v>
      </c>
      <c r="E16" s="114" t="n">
        <v>11.5</v>
      </c>
      <c r="F16" s="113" t="n">
        <v>1500</v>
      </c>
      <c r="G16" s="96"/>
      <c r="H16" s="0"/>
      <c r="I16" s="123"/>
      <c r="J16" s="0"/>
      <c r="K16" s="0"/>
      <c r="L16" s="0"/>
      <c r="M16" s="0"/>
      <c r="N16" s="0"/>
      <c r="O16" s="0"/>
    </row>
    <row r="17" s="165" customFormat="true" ht="12" hidden="false" customHeight="true" outlineLevel="0" collapsed="false">
      <c r="A17" s="171" t="s">
        <v>171</v>
      </c>
      <c r="B17" s="113" t="n">
        <v>4</v>
      </c>
      <c r="C17" s="114" t="n">
        <v>0.3</v>
      </c>
      <c r="D17" s="115" t="n">
        <v>9</v>
      </c>
      <c r="E17" s="114" t="n">
        <v>6</v>
      </c>
      <c r="F17" s="113" t="n">
        <v>3468</v>
      </c>
      <c r="G17" s="96"/>
      <c r="H17" s="0"/>
      <c r="I17" s="0"/>
      <c r="J17" s="0"/>
      <c r="K17" s="0"/>
      <c r="L17" s="0"/>
      <c r="M17" s="0"/>
      <c r="N17" s="0"/>
      <c r="O17" s="0"/>
    </row>
    <row r="18" s="165" customFormat="true" ht="12" hidden="false" customHeight="true" outlineLevel="0" collapsed="false">
      <c r="A18" s="171" t="s">
        <v>172</v>
      </c>
      <c r="B18" s="113" t="n">
        <v>7</v>
      </c>
      <c r="C18" s="114" t="n">
        <v>1.3</v>
      </c>
      <c r="D18" s="115" t="n">
        <v>7</v>
      </c>
      <c r="E18" s="114" t="n">
        <v>6.7</v>
      </c>
      <c r="F18" s="113" t="n">
        <v>730</v>
      </c>
      <c r="G18" s="96"/>
      <c r="H18" s="123"/>
      <c r="I18" s="123"/>
      <c r="J18" s="0"/>
      <c r="K18" s="0"/>
      <c r="L18" s="0"/>
      <c r="M18" s="0"/>
      <c r="N18" s="0"/>
      <c r="O18" s="0"/>
    </row>
    <row r="19" s="165" customFormat="true" ht="12" hidden="false" customHeight="true" outlineLevel="0" collapsed="false">
      <c r="A19" s="171" t="s">
        <v>173</v>
      </c>
      <c r="B19" s="113" t="n">
        <v>9</v>
      </c>
      <c r="C19" s="114" t="n">
        <v>0.7</v>
      </c>
      <c r="D19" s="115" t="n">
        <v>29</v>
      </c>
      <c r="E19" s="114" t="n">
        <v>10.2</v>
      </c>
      <c r="F19" s="113" t="n">
        <v>933</v>
      </c>
      <c r="G19" s="96"/>
      <c r="H19" s="123"/>
      <c r="I19" s="192"/>
      <c r="J19" s="123"/>
      <c r="K19" s="0"/>
      <c r="L19" s="0"/>
      <c r="M19" s="0"/>
      <c r="N19" s="0"/>
      <c r="O19" s="0"/>
    </row>
    <row r="20" s="165" customFormat="true" ht="12" hidden="false" customHeight="true" outlineLevel="0" collapsed="false">
      <c r="A20" s="171" t="s">
        <v>174</v>
      </c>
      <c r="B20" s="113" t="n">
        <v>7</v>
      </c>
      <c r="C20" s="114" t="n">
        <v>2.2</v>
      </c>
      <c r="D20" s="115" t="n">
        <v>7</v>
      </c>
      <c r="E20" s="114" t="n">
        <v>6.7</v>
      </c>
      <c r="F20" s="113" t="n">
        <v>1218</v>
      </c>
      <c r="G20" s="173"/>
      <c r="H20" s="0"/>
      <c r="I20" s="0"/>
      <c r="J20" s="0"/>
      <c r="K20" s="0"/>
      <c r="L20" s="0"/>
      <c r="M20" s="0"/>
      <c r="N20" s="0"/>
      <c r="O20" s="0"/>
    </row>
    <row r="21" s="165" customFormat="true" ht="12" hidden="false" customHeight="true" outlineLevel="0" collapsed="false">
      <c r="A21" s="171" t="s">
        <v>175</v>
      </c>
      <c r="B21" s="113" t="n">
        <v>8</v>
      </c>
      <c r="C21" s="114" t="n">
        <v>-0.9</v>
      </c>
      <c r="D21" s="113" t="s">
        <v>26</v>
      </c>
      <c r="E21" s="114" t="n">
        <v>2.1</v>
      </c>
      <c r="F21" s="113" t="n">
        <v>1157</v>
      </c>
      <c r="G21" s="96"/>
      <c r="H21" s="0"/>
      <c r="I21" s="0"/>
      <c r="J21" s="0"/>
      <c r="K21" s="0"/>
      <c r="L21" s="0"/>
      <c r="M21" s="0"/>
      <c r="N21" s="0"/>
      <c r="O21" s="0"/>
    </row>
    <row r="22" s="177" customFormat="true" ht="12" hidden="false" customHeight="true" outlineLevel="0" collapsed="false">
      <c r="A22" s="174" t="s">
        <v>176</v>
      </c>
      <c r="B22" s="88" t="n">
        <v>136</v>
      </c>
      <c r="C22" s="134" t="n">
        <v>-75.9</v>
      </c>
      <c r="D22" s="111" t="n">
        <v>233</v>
      </c>
      <c r="E22" s="134" t="n">
        <v>247.3</v>
      </c>
      <c r="F22" s="88" t="n">
        <v>102928</v>
      </c>
      <c r="G22" s="193"/>
      <c r="H22" s="178"/>
      <c r="I22" s="178"/>
      <c r="J22" s="178"/>
      <c r="K22" s="178"/>
      <c r="L22" s="178"/>
      <c r="M22" s="178"/>
      <c r="N22" s="178"/>
      <c r="O22" s="178"/>
    </row>
    <row r="23" customFormat="false" ht="12" hidden="false" customHeight="true" outlineLevel="0" collapsed="false">
      <c r="A23" s="179"/>
      <c r="B23" s="0"/>
      <c r="C23" s="0"/>
      <c r="D23" s="0"/>
      <c r="E23" s="0"/>
      <c r="F23" s="0"/>
      <c r="G23" s="96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79"/>
      <c r="B24" s="180" t="s">
        <v>177</v>
      </c>
      <c r="C24" s="180"/>
      <c r="D24" s="180"/>
      <c r="E24" s="180"/>
      <c r="F24" s="180"/>
      <c r="G24" s="96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71" t="s">
        <v>179</v>
      </c>
      <c r="B25" s="181" t="n">
        <v>71</v>
      </c>
      <c r="C25" s="114" t="n">
        <v>-20.5</v>
      </c>
      <c r="D25" s="115" t="n">
        <v>194</v>
      </c>
      <c r="E25" s="114" t="n">
        <v>124.6</v>
      </c>
      <c r="F25" s="113" t="n">
        <v>56550</v>
      </c>
      <c r="G25" s="96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71" t="s">
        <v>165</v>
      </c>
      <c r="B26" s="181" t="n">
        <v>77</v>
      </c>
      <c r="C26" s="114" t="n">
        <v>-42.5</v>
      </c>
      <c r="D26" s="115" t="n">
        <v>69</v>
      </c>
      <c r="E26" s="114" t="n">
        <v>167.8</v>
      </c>
      <c r="F26" s="113" t="n">
        <v>71605</v>
      </c>
      <c r="G26" s="96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71" t="s">
        <v>166</v>
      </c>
      <c r="B27" s="181" t="n">
        <v>147</v>
      </c>
      <c r="C27" s="114" t="n">
        <v>-234.7</v>
      </c>
      <c r="D27" s="115" t="n">
        <v>415</v>
      </c>
      <c r="E27" s="114" t="n">
        <v>478.1</v>
      </c>
      <c r="F27" s="113" t="n">
        <v>83117</v>
      </c>
      <c r="G27" s="96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71" t="s">
        <v>167</v>
      </c>
      <c r="B28" s="181" t="n">
        <v>74</v>
      </c>
      <c r="C28" s="114" t="n">
        <v>-63.8</v>
      </c>
      <c r="D28" s="115" t="n">
        <v>119</v>
      </c>
      <c r="E28" s="114" t="n">
        <v>208.8</v>
      </c>
      <c r="F28" s="113" t="n">
        <v>39902</v>
      </c>
      <c r="G28" s="96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71" t="s">
        <v>168</v>
      </c>
      <c r="B29" s="181" t="n">
        <v>43</v>
      </c>
      <c r="C29" s="114" t="n">
        <v>-76.6</v>
      </c>
      <c r="D29" s="115" t="n">
        <v>96</v>
      </c>
      <c r="E29" s="114" t="n">
        <v>96.7</v>
      </c>
      <c r="F29" s="113" t="n">
        <v>16782</v>
      </c>
      <c r="G29" s="96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71" t="s">
        <v>169</v>
      </c>
      <c r="B30" s="181" t="n">
        <v>139</v>
      </c>
      <c r="C30" s="114" t="n">
        <v>-14.5</v>
      </c>
      <c r="D30" s="115" t="n">
        <v>77</v>
      </c>
      <c r="E30" s="114" t="n">
        <v>109.7</v>
      </c>
      <c r="F30" s="113" t="n">
        <v>39309</v>
      </c>
      <c r="G30" s="96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1" t="s">
        <v>170</v>
      </c>
      <c r="B31" s="181" t="n">
        <v>48</v>
      </c>
      <c r="C31" s="114" t="n">
        <v>-2.9</v>
      </c>
      <c r="D31" s="115" t="n">
        <v>39</v>
      </c>
      <c r="E31" s="114" t="n">
        <v>61.2</v>
      </c>
      <c r="F31" s="113" t="n">
        <v>18297</v>
      </c>
      <c r="G31" s="96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71" t="s">
        <v>171</v>
      </c>
      <c r="B32" s="181" t="n">
        <v>35</v>
      </c>
      <c r="C32" s="114" t="n">
        <v>7.8</v>
      </c>
      <c r="D32" s="115" t="n">
        <v>30</v>
      </c>
      <c r="E32" s="114" t="n">
        <v>30.8</v>
      </c>
      <c r="F32" s="113" t="n">
        <v>18344</v>
      </c>
      <c r="G32" s="96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71" t="s">
        <v>172</v>
      </c>
      <c r="B33" s="181" t="n">
        <v>99</v>
      </c>
      <c r="C33" s="114" t="n">
        <v>-83.6</v>
      </c>
      <c r="D33" s="115" t="n">
        <v>209</v>
      </c>
      <c r="E33" s="114" t="n">
        <v>169.7</v>
      </c>
      <c r="F33" s="113" t="n">
        <v>21470</v>
      </c>
      <c r="G33" s="96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1" t="s">
        <v>173</v>
      </c>
      <c r="B34" s="181" t="n">
        <v>58</v>
      </c>
      <c r="C34" s="114" t="n">
        <v>-1.7</v>
      </c>
      <c r="D34" s="115" t="n">
        <v>47</v>
      </c>
      <c r="E34" s="114" t="n">
        <v>35.1</v>
      </c>
      <c r="F34" s="113" t="n">
        <v>4599</v>
      </c>
      <c r="G34" s="96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71" t="s">
        <v>174</v>
      </c>
      <c r="B35" s="181" t="n">
        <v>39</v>
      </c>
      <c r="C35" s="114" t="n">
        <v>-194.1</v>
      </c>
      <c r="D35" s="115" t="n">
        <v>443</v>
      </c>
      <c r="E35" s="114" t="n">
        <v>230.9</v>
      </c>
      <c r="F35" s="113" t="n">
        <v>24949</v>
      </c>
      <c r="G35" s="96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71" t="s">
        <v>175</v>
      </c>
      <c r="B36" s="181" t="n">
        <v>55</v>
      </c>
      <c r="C36" s="114" t="n">
        <v>55</v>
      </c>
      <c r="D36" s="115" t="n">
        <v>-5</v>
      </c>
      <c r="E36" s="114" t="n">
        <v>34.5</v>
      </c>
      <c r="F36" s="113" t="n">
        <v>15065</v>
      </c>
      <c r="G36" s="96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4" t="s">
        <v>176</v>
      </c>
      <c r="B37" s="88" t="n">
        <v>885</v>
      </c>
      <c r="C37" s="134" t="n">
        <v>-672.2</v>
      </c>
      <c r="D37" s="88" t="n">
        <v>1733</v>
      </c>
      <c r="E37" s="89" t="n">
        <v>1747.7</v>
      </c>
      <c r="F37" s="88" t="n">
        <v>409989</v>
      </c>
      <c r="G37" s="96"/>
      <c r="H37" s="0"/>
      <c r="I37" s="0"/>
      <c r="J37" s="0"/>
      <c r="K37" s="0"/>
      <c r="L37" s="0"/>
      <c r="M37" s="0"/>
      <c r="N37" s="0"/>
      <c r="O37" s="0"/>
    </row>
    <row r="38" s="182" customFormat="true" ht="12" hidden="false" customHeight="true" outlineLevel="0" collapsed="false">
      <c r="C38" s="89"/>
      <c r="G38" s="193"/>
      <c r="H38" s="178"/>
      <c r="I38" s="178"/>
      <c r="J38" s="178"/>
      <c r="K38" s="178"/>
      <c r="L38" s="178"/>
      <c r="M38" s="178"/>
      <c r="N38" s="178"/>
      <c r="O38" s="178"/>
    </row>
    <row r="39" customFormat="false" ht="12" hidden="false" customHeight="true" outlineLevel="0" collapsed="false">
      <c r="A39" s="179"/>
      <c r="B39" s="173"/>
      <c r="C39" s="88"/>
      <c r="D39" s="173"/>
      <c r="E39" s="173"/>
      <c r="F39" s="173"/>
      <c r="G39" s="183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4"/>
      <c r="B40" s="184"/>
      <c r="C40" s="185"/>
      <c r="D40" s="186"/>
      <c r="E40" s="185"/>
      <c r="F40" s="187"/>
      <c r="G40" s="89"/>
      <c r="H40" s="0"/>
      <c r="I40" s="0"/>
      <c r="J40" s="0"/>
      <c r="K40" s="0"/>
      <c r="L40" s="0"/>
      <c r="M40" s="0"/>
      <c r="N40" s="0"/>
      <c r="O40" s="0"/>
    </row>
    <row r="41" s="91" customFormat="true" ht="12" hidden="false" customHeight="true" outlineLevel="0" collapsed="false">
      <c r="A41" s="126"/>
      <c r="B41" s="0"/>
      <c r="C41" s="0"/>
      <c r="D41" s="0"/>
      <c r="E41" s="0"/>
      <c r="F41" s="0"/>
      <c r="G41" s="96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6"/>
      <c r="B42" s="0"/>
      <c r="C42" s="0"/>
      <c r="D42" s="0"/>
      <c r="E42" s="0"/>
      <c r="F42" s="0"/>
    </row>
    <row r="43" customFormat="false" ht="12" hidden="false" customHeight="true" outlineLevel="0" collapsed="false">
      <c r="A43" s="188"/>
      <c r="B43" s="0"/>
      <c r="C43" s="0"/>
      <c r="D43" s="0"/>
      <c r="E43" s="0"/>
      <c r="F43" s="0"/>
    </row>
    <row r="44" customFormat="false" ht="12" hidden="false" customHeight="true" outlineLevel="0" collapsed="false">
      <c r="A44" s="96"/>
      <c r="B44" s="0"/>
      <c r="C44" s="0"/>
      <c r="D44" s="0"/>
      <c r="E44" s="0"/>
      <c r="F44" s="0"/>
    </row>
    <row r="45" customFormat="false" ht="12" hidden="false" customHeight="true" outlineLevel="0" collapsed="false">
      <c r="A45" s="96"/>
      <c r="B45" s="0"/>
      <c r="C45" s="0"/>
      <c r="D45" s="0"/>
      <c r="E45" s="0"/>
      <c r="F45" s="0"/>
    </row>
    <row r="46" customFormat="false" ht="12" hidden="false" customHeight="true" outlineLevel="0" collapsed="false">
      <c r="A46" s="96"/>
      <c r="B46" s="0"/>
      <c r="C46" s="0"/>
      <c r="D46" s="0"/>
      <c r="E46" s="0"/>
      <c r="F46" s="0"/>
    </row>
    <row r="47" customFormat="false" ht="12" hidden="false" customHeight="true" outlineLevel="0" collapsed="false">
      <c r="A47" s="96"/>
      <c r="B47" s="0"/>
      <c r="C47" s="0"/>
      <c r="D47" s="0"/>
      <c r="E47" s="0"/>
      <c r="F47" s="0"/>
    </row>
    <row r="48" customFormat="false" ht="12" hidden="false" customHeight="true" outlineLevel="0" collapsed="false">
      <c r="A48" s="96"/>
      <c r="B48" s="0"/>
      <c r="C48" s="0"/>
      <c r="D48" s="0"/>
      <c r="E48" s="0"/>
      <c r="F48" s="0"/>
    </row>
    <row r="49" customFormat="false" ht="12" hidden="false" customHeight="true" outlineLevel="0" collapsed="false">
      <c r="A49" s="96"/>
      <c r="B49" s="0"/>
      <c r="C49" s="0"/>
      <c r="D49" s="0"/>
      <c r="E49" s="0"/>
      <c r="F49" s="0"/>
    </row>
    <row r="50" customFormat="false" ht="12" hidden="false" customHeight="true" outlineLevel="0" collapsed="false">
      <c r="A50" s="96"/>
      <c r="B50" s="0"/>
      <c r="C50" s="0"/>
      <c r="D50" s="0"/>
      <c r="E50" s="0"/>
      <c r="F50" s="0"/>
    </row>
    <row r="51" customFormat="false" ht="12" hidden="false" customHeight="true" outlineLevel="0" collapsed="false">
      <c r="A51" s="96"/>
      <c r="B51" s="0"/>
      <c r="C51" s="0"/>
      <c r="D51" s="0"/>
      <c r="E51" s="0"/>
      <c r="F51" s="0"/>
    </row>
    <row r="52" customFormat="false" ht="12" hidden="false" customHeight="true" outlineLevel="0" collapsed="false">
      <c r="A52" s="96"/>
      <c r="B52" s="0"/>
      <c r="C52" s="0"/>
      <c r="D52" s="0"/>
      <c r="E52" s="0"/>
      <c r="F52" s="0"/>
    </row>
    <row r="53" customFormat="false" ht="12" hidden="false" customHeight="true" outlineLevel="0" collapsed="false">
      <c r="A53" s="96"/>
      <c r="B53" s="0"/>
      <c r="C53" s="0"/>
      <c r="D53" s="0"/>
      <c r="E53" s="0"/>
      <c r="F53" s="0"/>
    </row>
    <row r="54" customFormat="false" ht="12" hidden="false" customHeight="true" outlineLevel="0" collapsed="false">
      <c r="A54" s="96"/>
      <c r="B54" s="0"/>
      <c r="C54" s="0"/>
      <c r="D54" s="0"/>
      <c r="E54" s="0"/>
      <c r="F54" s="0"/>
    </row>
    <row r="55" customFormat="false" ht="12" hidden="false" customHeight="true" outlineLevel="0" collapsed="false">
      <c r="A55" s="96"/>
      <c r="B55" s="0"/>
      <c r="C55" s="0"/>
      <c r="D55" s="0"/>
      <c r="E55" s="0"/>
      <c r="F55" s="0"/>
    </row>
    <row r="56" customFormat="false" ht="12" hidden="false" customHeight="true" outlineLevel="0" collapsed="false">
      <c r="A56" s="96"/>
      <c r="B56" s="0"/>
      <c r="C56" s="0"/>
      <c r="D56" s="0"/>
      <c r="E56" s="0"/>
      <c r="F56" s="0"/>
    </row>
    <row r="57" customFormat="false" ht="12" hidden="false" customHeight="true" outlineLevel="0" collapsed="false">
      <c r="A57" s="96"/>
      <c r="B57" s="0"/>
      <c r="C57" s="0"/>
      <c r="D57" s="0"/>
      <c r="E57" s="0"/>
      <c r="F57" s="0"/>
    </row>
    <row r="58" customFormat="false" ht="12" hidden="false" customHeight="true" outlineLevel="0" collapsed="false">
      <c r="A58" s="96"/>
      <c r="B58" s="0"/>
      <c r="C58" s="0"/>
      <c r="D58" s="0"/>
      <c r="E58" s="0"/>
      <c r="F58" s="0"/>
    </row>
    <row r="59" customFormat="false" ht="12" hidden="false" customHeight="true" outlineLevel="0" collapsed="false">
      <c r="A59" s="96"/>
      <c r="B59" s="0"/>
      <c r="C59" s="0"/>
      <c r="D59" s="0"/>
      <c r="E59" s="0"/>
      <c r="F59" s="0"/>
    </row>
    <row r="60" customFormat="false" ht="12" hidden="false" customHeight="true" outlineLevel="0" collapsed="false">
      <c r="A60" s="96"/>
      <c r="B60" s="0"/>
      <c r="C60" s="0"/>
      <c r="D60" s="0"/>
      <c r="E60" s="0"/>
      <c r="F60" s="0"/>
    </row>
    <row r="61" customFormat="false" ht="12" hidden="false" customHeight="true" outlineLevel="0" collapsed="false">
      <c r="A61" s="96"/>
      <c r="B61" s="0"/>
      <c r="C61" s="0"/>
      <c r="D61" s="0"/>
      <c r="E61" s="0"/>
      <c r="F61" s="0"/>
    </row>
    <row r="62" customFormat="false" ht="12" hidden="false" customHeight="true" outlineLevel="0" collapsed="false">
      <c r="A62" s="96"/>
      <c r="B62" s="0"/>
      <c r="C62" s="0"/>
      <c r="D62" s="0"/>
      <c r="E62" s="0"/>
      <c r="F62" s="0"/>
    </row>
    <row r="63" customFormat="false" ht="12" hidden="false" customHeight="true" outlineLevel="0" collapsed="false">
      <c r="A63" s="96"/>
      <c r="B63" s="0"/>
      <c r="C63" s="0"/>
      <c r="D63" s="0"/>
      <c r="E63" s="0"/>
      <c r="F63" s="0"/>
    </row>
    <row r="64" customFormat="false" ht="12" hidden="false" customHeight="true" outlineLevel="0" collapsed="false">
      <c r="A64" s="96"/>
      <c r="B64" s="0"/>
      <c r="C64" s="0"/>
      <c r="D64" s="0"/>
      <c r="E64" s="0"/>
      <c r="F64" s="0"/>
    </row>
    <row r="65" customFormat="false" ht="12" hidden="false" customHeight="true" outlineLevel="0" collapsed="false">
      <c r="A65" s="96"/>
      <c r="B65" s="0"/>
      <c r="C65" s="0"/>
      <c r="D65" s="0"/>
      <c r="E65" s="0"/>
      <c r="F65" s="0"/>
    </row>
    <row r="66" customFormat="false" ht="12" hidden="false" customHeight="true" outlineLevel="0" collapsed="false">
      <c r="A66" s="96"/>
      <c r="B66" s="0"/>
      <c r="C66" s="0"/>
      <c r="D66" s="0"/>
      <c r="E66" s="0"/>
      <c r="F66" s="0"/>
    </row>
    <row r="67" customFormat="false" ht="12" hidden="false" customHeight="true" outlineLevel="0" collapsed="false">
      <c r="A67" s="96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August 2013 und 01.01.-31.08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8/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7" min="2" style="159" width="10.71"/>
    <col collapsed="false" customWidth="true" hidden="false" outlineLevel="0" max="8" min="8" style="189" width="5.28"/>
    <col collapsed="false" customWidth="true" hidden="false" outlineLevel="0" max="16" min="9" style="159" width="9.28"/>
    <col collapsed="false" customWidth="true" hidden="false" outlineLevel="0" max="17" min="17" style="159" width="3.85"/>
    <col collapsed="false" customWidth="true" hidden="false" outlineLevel="0" max="19" min="18" style="159" width="9.28"/>
    <col collapsed="false" customWidth="false" hidden="false" outlineLevel="0" max="257" min="20" style="159" width="11.42"/>
  </cols>
  <sheetData>
    <row r="1" s="195" customFormat="true" ht="24" hidden="false" customHeight="true" outlineLevel="0" collapsed="false">
      <c r="A1" s="92" t="s">
        <v>180</v>
      </c>
      <c r="B1" s="92"/>
      <c r="C1" s="92"/>
      <c r="D1" s="92"/>
      <c r="E1" s="92"/>
      <c r="F1" s="92"/>
      <c r="G1" s="92"/>
      <c r="H1" s="194"/>
    </row>
    <row r="2" s="161" customFormat="true" ht="12" hidden="false" customHeight="true" outlineLevel="0" collapsed="false">
      <c r="A2" s="160"/>
      <c r="B2" s="160"/>
      <c r="C2" s="160"/>
      <c r="D2" s="160"/>
      <c r="E2" s="160"/>
      <c r="F2" s="160"/>
      <c r="G2" s="160"/>
      <c r="H2" s="196"/>
    </row>
    <row r="3" s="161" customFormat="true" ht="12.6" hidden="false" customHeight="true" outlineLevel="0" collapsed="false">
      <c r="A3" s="162" t="s">
        <v>157</v>
      </c>
      <c r="B3" s="98" t="s">
        <v>181</v>
      </c>
      <c r="C3" s="98"/>
      <c r="D3" s="98"/>
      <c r="E3" s="98"/>
      <c r="F3" s="98"/>
      <c r="G3" s="98"/>
      <c r="H3" s="196"/>
    </row>
    <row r="4" s="165" customFormat="true" ht="12.6" hidden="false" customHeight="true" outlineLevel="0" collapsed="false">
      <c r="A4" s="162"/>
      <c r="B4" s="164" t="s">
        <v>154</v>
      </c>
      <c r="C4" s="166" t="s">
        <v>182</v>
      </c>
      <c r="D4" s="164" t="s">
        <v>160</v>
      </c>
      <c r="E4" s="164" t="s">
        <v>106</v>
      </c>
      <c r="F4" s="164"/>
      <c r="G4" s="103" t="s">
        <v>107</v>
      </c>
      <c r="H4" s="197"/>
    </row>
    <row r="5" s="165" customFormat="true" ht="12.6" hidden="false" customHeight="true" outlineLevel="0" collapsed="false">
      <c r="A5" s="162"/>
      <c r="B5" s="164"/>
      <c r="C5" s="166"/>
      <c r="D5" s="164"/>
      <c r="E5" s="164" t="s">
        <v>117</v>
      </c>
      <c r="F5" s="164" t="s">
        <v>161</v>
      </c>
      <c r="G5" s="103"/>
      <c r="H5" s="197"/>
    </row>
    <row r="6" s="165" customFormat="true" ht="12.6" hidden="false" customHeight="true" outlineLevel="0" collapsed="false">
      <c r="A6" s="162"/>
      <c r="B6" s="164"/>
      <c r="C6" s="166"/>
      <c r="D6" s="164"/>
      <c r="E6" s="164"/>
      <c r="F6" s="164"/>
      <c r="G6" s="103"/>
      <c r="H6" s="197"/>
    </row>
    <row r="7" s="165" customFormat="true" ht="12.6" hidden="false" customHeight="true" outlineLevel="0" collapsed="false">
      <c r="A7" s="162"/>
      <c r="B7" s="166" t="s">
        <v>86</v>
      </c>
      <c r="C7" s="166" t="s">
        <v>183</v>
      </c>
      <c r="D7" s="164" t="s">
        <v>87</v>
      </c>
      <c r="E7" s="164" t="s">
        <v>86</v>
      </c>
      <c r="F7" s="164" t="s">
        <v>87</v>
      </c>
      <c r="G7" s="163" t="s">
        <v>162</v>
      </c>
      <c r="H7" s="197"/>
    </row>
    <row r="8" s="165" customFormat="true" ht="12" hidden="false" customHeight="true" outlineLevel="0" collapsed="false">
      <c r="A8" s="198"/>
      <c r="B8" s="173"/>
      <c r="C8" s="173"/>
      <c r="D8" s="173"/>
      <c r="E8" s="199"/>
      <c r="F8" s="200"/>
      <c r="G8" s="173"/>
      <c r="H8" s="197"/>
    </row>
    <row r="9" s="165" customFormat="true" ht="12" hidden="false" customHeight="true" outlineLevel="0" collapsed="false">
      <c r="B9" s="201" t="s">
        <v>163</v>
      </c>
      <c r="C9" s="201"/>
      <c r="D9" s="201"/>
      <c r="E9" s="201"/>
      <c r="F9" s="201"/>
      <c r="G9" s="201"/>
      <c r="H9" s="197"/>
    </row>
    <row r="10" s="165" customFormat="true" ht="12" hidden="false" customHeight="true" outlineLevel="0" collapsed="false">
      <c r="A10" s="171" t="s">
        <v>164</v>
      </c>
      <c r="B10" s="113" t="n">
        <v>18</v>
      </c>
      <c r="C10" s="113" t="n">
        <v>207</v>
      </c>
      <c r="D10" s="117" t="n">
        <v>54.5</v>
      </c>
      <c r="E10" s="113" t="n">
        <v>421</v>
      </c>
      <c r="F10" s="117" t="n">
        <v>361.5</v>
      </c>
      <c r="G10" s="113" t="n">
        <v>45291</v>
      </c>
      <c r="H10" s="197"/>
      <c r="I10" s="117"/>
      <c r="J10" s="0"/>
      <c r="K10" s="202"/>
      <c r="L10" s="0"/>
      <c r="M10" s="202"/>
      <c r="N10" s="0"/>
    </row>
    <row r="11" s="165" customFormat="true" ht="12" hidden="false" customHeight="true" outlineLevel="0" collapsed="false">
      <c r="A11" s="171" t="s">
        <v>165</v>
      </c>
      <c r="B11" s="113" t="n">
        <v>9</v>
      </c>
      <c r="C11" s="113" t="n">
        <v>74</v>
      </c>
      <c r="D11" s="117" t="n">
        <v>2.2</v>
      </c>
      <c r="E11" s="113" t="n">
        <v>166</v>
      </c>
      <c r="F11" s="117" t="n">
        <v>156.6</v>
      </c>
      <c r="G11" s="113" t="n">
        <v>19325</v>
      </c>
      <c r="H11" s="197"/>
      <c r="I11" s="0"/>
      <c r="J11" s="0"/>
      <c r="K11" s="202"/>
      <c r="L11" s="0"/>
      <c r="M11" s="202"/>
      <c r="N11" s="0"/>
    </row>
    <row r="12" s="165" customFormat="true" ht="12" hidden="false" customHeight="true" outlineLevel="0" collapsed="false">
      <c r="A12" s="171" t="s">
        <v>166</v>
      </c>
      <c r="B12" s="113" t="n">
        <v>67</v>
      </c>
      <c r="C12" s="113" t="n">
        <v>107</v>
      </c>
      <c r="D12" s="117" t="n">
        <v>33.9</v>
      </c>
      <c r="E12" s="113" t="n">
        <v>215</v>
      </c>
      <c r="F12" s="117" t="n">
        <v>232.4</v>
      </c>
      <c r="G12" s="113" t="n">
        <v>29750</v>
      </c>
      <c r="H12" s="197"/>
      <c r="I12" s="0"/>
      <c r="J12" s="0"/>
      <c r="K12" s="202"/>
      <c r="L12" s="0"/>
      <c r="M12" s="202"/>
      <c r="N12" s="0"/>
    </row>
    <row r="13" s="165" customFormat="true" ht="12" hidden="false" customHeight="true" outlineLevel="0" collapsed="false">
      <c r="A13" s="171" t="s">
        <v>167</v>
      </c>
      <c r="B13" s="113" t="n">
        <v>8</v>
      </c>
      <c r="C13" s="113" t="n">
        <v>78</v>
      </c>
      <c r="D13" s="117" t="n">
        <v>31.8</v>
      </c>
      <c r="E13" s="113" t="n">
        <v>128</v>
      </c>
      <c r="F13" s="117" t="n">
        <v>132.3</v>
      </c>
      <c r="G13" s="113" t="n">
        <v>22935</v>
      </c>
      <c r="H13" s="197"/>
      <c r="I13" s="0"/>
      <c r="J13" s="0"/>
      <c r="K13" s="202"/>
      <c r="L13" s="0"/>
      <c r="M13" s="202"/>
      <c r="N13" s="0"/>
    </row>
    <row r="14" s="165" customFormat="true" ht="12" hidden="false" customHeight="true" outlineLevel="0" collapsed="false">
      <c r="A14" s="171" t="s">
        <v>168</v>
      </c>
      <c r="B14" s="113" t="n">
        <v>10</v>
      </c>
      <c r="C14" s="113" t="n">
        <v>16</v>
      </c>
      <c r="D14" s="117" t="n">
        <v>7.4</v>
      </c>
      <c r="E14" s="113" t="n">
        <v>32</v>
      </c>
      <c r="F14" s="117" t="n">
        <v>30.8</v>
      </c>
      <c r="G14" s="113" t="n">
        <v>4688</v>
      </c>
      <c r="H14" s="197"/>
      <c r="I14" s="0"/>
      <c r="J14" s="0"/>
      <c r="K14" s="202"/>
      <c r="L14" s="0"/>
      <c r="M14" s="202"/>
      <c r="N14" s="0"/>
    </row>
    <row r="15" s="165" customFormat="true" ht="12" hidden="false" customHeight="true" outlineLevel="0" collapsed="false">
      <c r="A15" s="171" t="s">
        <v>169</v>
      </c>
      <c r="B15" s="113" t="n">
        <v>20</v>
      </c>
      <c r="C15" s="113" t="n">
        <v>34</v>
      </c>
      <c r="D15" s="117" t="n">
        <v>15.2</v>
      </c>
      <c r="E15" s="113" t="n">
        <v>32</v>
      </c>
      <c r="F15" s="117" t="n">
        <v>62.3</v>
      </c>
      <c r="G15" s="113" t="n">
        <v>12840</v>
      </c>
      <c r="H15" s="197"/>
      <c r="I15" s="0"/>
      <c r="J15" s="0"/>
      <c r="K15" s="202"/>
      <c r="L15" s="0"/>
      <c r="M15" s="202"/>
      <c r="N15" s="0"/>
    </row>
    <row r="16" s="165" customFormat="true" ht="12" hidden="false" customHeight="true" outlineLevel="0" collapsed="false">
      <c r="A16" s="171" t="s">
        <v>170</v>
      </c>
      <c r="B16" s="113" t="n">
        <v>2</v>
      </c>
      <c r="C16" s="113" t="n">
        <v>1</v>
      </c>
      <c r="D16" s="117" t="n">
        <v>0.2</v>
      </c>
      <c r="E16" s="113" t="n">
        <v>2</v>
      </c>
      <c r="F16" s="117" t="n">
        <v>2.6</v>
      </c>
      <c r="G16" s="113" t="n">
        <v>385</v>
      </c>
      <c r="H16" s="197"/>
      <c r="I16" s="0"/>
      <c r="J16" s="0"/>
      <c r="K16" s="202"/>
      <c r="L16" s="0"/>
      <c r="M16" s="202"/>
      <c r="N16" s="0"/>
    </row>
    <row r="17" s="165" customFormat="true" ht="12" hidden="false" customHeight="true" outlineLevel="0" collapsed="false">
      <c r="A17" s="171" t="s">
        <v>171</v>
      </c>
      <c r="B17" s="113" t="n">
        <v>5</v>
      </c>
      <c r="C17" s="113" t="n">
        <v>3</v>
      </c>
      <c r="D17" s="117" t="n">
        <v>1</v>
      </c>
      <c r="E17" s="113" t="n">
        <v>5</v>
      </c>
      <c r="F17" s="117" t="n">
        <v>7.1</v>
      </c>
      <c r="G17" s="113" t="n">
        <v>980</v>
      </c>
      <c r="H17" s="197"/>
      <c r="I17" s="113"/>
      <c r="J17" s="0"/>
      <c r="K17" s="202"/>
      <c r="L17" s="0"/>
      <c r="M17" s="202"/>
      <c r="N17" s="0"/>
    </row>
    <row r="18" s="165" customFormat="true" ht="12" hidden="false" customHeight="true" outlineLevel="0" collapsed="false">
      <c r="A18" s="171" t="s">
        <v>172</v>
      </c>
      <c r="B18" s="113" t="n">
        <v>17</v>
      </c>
      <c r="C18" s="113" t="n">
        <v>23</v>
      </c>
      <c r="D18" s="117" t="n">
        <v>5.5</v>
      </c>
      <c r="E18" s="113" t="n">
        <v>63</v>
      </c>
      <c r="F18" s="117" t="n">
        <v>59.1</v>
      </c>
      <c r="G18" s="113" t="n">
        <v>4843</v>
      </c>
      <c r="H18" s="197"/>
      <c r="I18" s="0"/>
      <c r="J18" s="0"/>
      <c r="K18" s="202"/>
      <c r="L18" s="0"/>
      <c r="M18" s="202"/>
      <c r="N18" s="0"/>
    </row>
    <row r="19" s="165" customFormat="true" ht="12" hidden="false" customHeight="true" outlineLevel="0" collapsed="false">
      <c r="A19" s="171" t="s">
        <v>173</v>
      </c>
      <c r="B19" s="113" t="n">
        <v>24</v>
      </c>
      <c r="C19" s="113" t="n">
        <v>38</v>
      </c>
      <c r="D19" s="117" t="n">
        <v>6.3</v>
      </c>
      <c r="E19" s="113" t="n">
        <v>64</v>
      </c>
      <c r="F19" s="117" t="n">
        <v>73.6</v>
      </c>
      <c r="G19" s="113" t="n">
        <v>6061</v>
      </c>
      <c r="H19" s="197"/>
      <c r="I19" s="0"/>
      <c r="J19" s="0"/>
      <c r="K19" s="202"/>
      <c r="L19" s="0"/>
      <c r="M19" s="202"/>
      <c r="N19" s="0"/>
    </row>
    <row r="20" s="165" customFormat="true" ht="12" hidden="false" customHeight="true" outlineLevel="0" collapsed="false">
      <c r="A20" s="171" t="s">
        <v>174</v>
      </c>
      <c r="B20" s="113" t="n">
        <v>47</v>
      </c>
      <c r="C20" s="113" t="n">
        <v>44</v>
      </c>
      <c r="D20" s="117" t="n">
        <v>20.6</v>
      </c>
      <c r="E20" s="113" t="n">
        <v>81</v>
      </c>
      <c r="F20" s="117" t="n">
        <v>84.3</v>
      </c>
      <c r="G20" s="113" t="n">
        <v>9919</v>
      </c>
      <c r="H20" s="197"/>
      <c r="I20" s="0"/>
      <c r="J20" s="0"/>
      <c r="K20" s="202"/>
      <c r="L20" s="0"/>
      <c r="M20" s="202"/>
      <c r="N20" s="0"/>
    </row>
    <row r="21" s="165" customFormat="true" ht="12" hidden="false" customHeight="true" outlineLevel="0" collapsed="false">
      <c r="A21" s="171" t="s">
        <v>175</v>
      </c>
      <c r="B21" s="113" t="n">
        <v>12</v>
      </c>
      <c r="C21" s="113" t="n">
        <v>11</v>
      </c>
      <c r="D21" s="117" t="n">
        <v>3.8</v>
      </c>
      <c r="E21" s="113" t="n">
        <v>12</v>
      </c>
      <c r="F21" s="117" t="n">
        <v>17.8</v>
      </c>
      <c r="G21" s="113" t="n">
        <v>3083</v>
      </c>
      <c r="H21" s="197"/>
      <c r="I21" s="0"/>
      <c r="J21" s="0"/>
      <c r="K21" s="202"/>
      <c r="L21" s="0"/>
      <c r="M21" s="202"/>
      <c r="N21" s="0"/>
    </row>
    <row r="22" s="177" customFormat="true" ht="12" hidden="false" customHeight="true" outlineLevel="0" collapsed="false">
      <c r="A22" s="174" t="s">
        <v>176</v>
      </c>
      <c r="B22" s="88" t="n">
        <v>239</v>
      </c>
      <c r="C22" s="88" t="n">
        <v>635</v>
      </c>
      <c r="D22" s="89" t="n">
        <v>182.5</v>
      </c>
      <c r="E22" s="88" t="n">
        <v>1221</v>
      </c>
      <c r="F22" s="89" t="n">
        <v>1220.4</v>
      </c>
      <c r="G22" s="88" t="n">
        <v>160100</v>
      </c>
      <c r="H22" s="203"/>
      <c r="I22" s="0"/>
      <c r="J22" s="0"/>
      <c r="K22" s="202"/>
      <c r="L22" s="0"/>
      <c r="M22" s="202"/>
      <c r="N22" s="0"/>
    </row>
    <row r="23" customFormat="false" ht="12" hidden="false" customHeight="true" outlineLevel="0" collapsed="false">
      <c r="A23" s="179"/>
      <c r="B23" s="184"/>
      <c r="C23" s="184"/>
      <c r="D23" s="185"/>
      <c r="E23" s="204"/>
      <c r="F23" s="205"/>
      <c r="G23" s="206"/>
    </row>
    <row r="24" customFormat="false" ht="12" hidden="false" customHeight="true" outlineLevel="0" collapsed="false">
      <c r="A24" s="189"/>
      <c r="B24" s="180" t="s">
        <v>177</v>
      </c>
      <c r="C24" s="180"/>
      <c r="D24" s="180"/>
      <c r="E24" s="180"/>
      <c r="F24" s="180"/>
      <c r="G24" s="180"/>
    </row>
    <row r="25" customFormat="false" ht="12" hidden="false" customHeight="true" outlineLevel="0" collapsed="false">
      <c r="A25" s="171" t="s">
        <v>164</v>
      </c>
      <c r="B25" s="113" t="n">
        <v>41</v>
      </c>
      <c r="C25" s="113" t="n">
        <v>550</v>
      </c>
      <c r="D25" s="117" t="n">
        <v>202.6</v>
      </c>
      <c r="E25" s="113" t="n">
        <v>1113</v>
      </c>
      <c r="F25" s="117" t="n">
        <v>961.8</v>
      </c>
      <c r="G25" s="113" t="n">
        <v>123968</v>
      </c>
      <c r="I25" s="0"/>
      <c r="J25" s="0"/>
      <c r="K25" s="202"/>
      <c r="L25" s="0"/>
      <c r="M25" s="202"/>
      <c r="N25" s="0"/>
    </row>
    <row r="26" customFormat="false" ht="12" hidden="false" customHeight="true" outlineLevel="0" collapsed="false">
      <c r="A26" s="171" t="s">
        <v>165</v>
      </c>
      <c r="B26" s="113" t="n">
        <v>41</v>
      </c>
      <c r="C26" s="113" t="n">
        <v>445</v>
      </c>
      <c r="D26" s="117" t="n">
        <v>57.1</v>
      </c>
      <c r="E26" s="113" t="n">
        <v>1083</v>
      </c>
      <c r="F26" s="117" t="n">
        <v>844.7</v>
      </c>
      <c r="G26" s="113" t="n">
        <v>123837</v>
      </c>
      <c r="H26" s="207"/>
      <c r="I26" s="0"/>
      <c r="J26" s="0"/>
      <c r="K26" s="202"/>
      <c r="L26" s="0"/>
      <c r="M26" s="202"/>
      <c r="N26" s="0"/>
    </row>
    <row r="27" customFormat="false" ht="12" hidden="false" customHeight="true" outlineLevel="0" collapsed="false">
      <c r="A27" s="171" t="s">
        <v>166</v>
      </c>
      <c r="B27" s="113" t="n">
        <v>290</v>
      </c>
      <c r="C27" s="113" t="n">
        <v>494</v>
      </c>
      <c r="D27" s="117" t="n">
        <v>163.6</v>
      </c>
      <c r="E27" s="113" t="n">
        <v>1018</v>
      </c>
      <c r="F27" s="117" t="n">
        <v>1013.3</v>
      </c>
      <c r="G27" s="113" t="n">
        <v>142181</v>
      </c>
      <c r="H27" s="207"/>
      <c r="I27" s="0"/>
      <c r="J27" s="0"/>
      <c r="K27" s="202"/>
      <c r="L27" s="0"/>
      <c r="M27" s="202"/>
      <c r="N27" s="0"/>
    </row>
    <row r="28" customFormat="false" ht="12" hidden="false" customHeight="true" outlineLevel="0" collapsed="false">
      <c r="A28" s="171" t="s">
        <v>167</v>
      </c>
      <c r="B28" s="113" t="n">
        <v>43</v>
      </c>
      <c r="C28" s="113" t="n">
        <v>267</v>
      </c>
      <c r="D28" s="117" t="n">
        <v>129.3</v>
      </c>
      <c r="E28" s="113" t="n">
        <v>417</v>
      </c>
      <c r="F28" s="117" t="n">
        <v>470.9</v>
      </c>
      <c r="G28" s="113" t="n">
        <v>82960</v>
      </c>
      <c r="H28" s="208"/>
      <c r="I28" s="0"/>
      <c r="J28" s="0"/>
      <c r="K28" s="202"/>
      <c r="L28" s="0"/>
      <c r="M28" s="202"/>
      <c r="N28" s="0"/>
    </row>
    <row r="29" customFormat="false" ht="12" hidden="false" customHeight="true" outlineLevel="0" collapsed="false">
      <c r="A29" s="171" t="s">
        <v>168</v>
      </c>
      <c r="B29" s="113" t="n">
        <v>183</v>
      </c>
      <c r="C29" s="113" t="n">
        <v>144</v>
      </c>
      <c r="D29" s="117" t="n">
        <v>87</v>
      </c>
      <c r="E29" s="113" t="n">
        <v>216</v>
      </c>
      <c r="F29" s="117" t="n">
        <v>257.3</v>
      </c>
      <c r="G29" s="113" t="n">
        <v>35542</v>
      </c>
      <c r="H29" s="207"/>
      <c r="I29" s="0"/>
      <c r="J29" s="113"/>
      <c r="K29" s="202"/>
      <c r="L29" s="0"/>
      <c r="M29" s="202"/>
      <c r="N29" s="0"/>
    </row>
    <row r="30" customFormat="false" ht="12" hidden="false" customHeight="true" outlineLevel="0" collapsed="false">
      <c r="A30" s="171" t="s">
        <v>169</v>
      </c>
      <c r="B30" s="113" t="n">
        <v>106</v>
      </c>
      <c r="C30" s="113" t="n">
        <v>183</v>
      </c>
      <c r="D30" s="117" t="n">
        <v>94.6</v>
      </c>
      <c r="E30" s="113" t="n">
        <v>220</v>
      </c>
      <c r="F30" s="117" t="n">
        <v>319.9</v>
      </c>
      <c r="G30" s="113" t="n">
        <v>54638</v>
      </c>
      <c r="H30" s="207"/>
      <c r="I30" s="0"/>
      <c r="J30" s="0"/>
      <c r="K30" s="202"/>
      <c r="L30" s="0"/>
      <c r="M30" s="202"/>
      <c r="N30" s="0"/>
    </row>
    <row r="31" customFormat="false" ht="12" hidden="false" customHeight="true" outlineLevel="0" collapsed="false">
      <c r="A31" s="171" t="s">
        <v>170</v>
      </c>
      <c r="B31" s="113" t="n">
        <v>63</v>
      </c>
      <c r="C31" s="113" t="n">
        <v>140</v>
      </c>
      <c r="D31" s="117" t="n">
        <v>40.1</v>
      </c>
      <c r="E31" s="113" t="n">
        <v>254</v>
      </c>
      <c r="F31" s="117" t="n">
        <v>280.7</v>
      </c>
      <c r="G31" s="113" t="n">
        <v>33621</v>
      </c>
      <c r="H31" s="207"/>
      <c r="I31" s="0"/>
      <c r="J31" s="0"/>
      <c r="K31" s="202"/>
      <c r="L31" s="0"/>
      <c r="M31" s="202"/>
      <c r="N31" s="0"/>
    </row>
    <row r="32" customFormat="false" ht="12" hidden="false" customHeight="true" outlineLevel="0" collapsed="false">
      <c r="A32" s="171" t="s">
        <v>171</v>
      </c>
      <c r="B32" s="113" t="n">
        <v>87</v>
      </c>
      <c r="C32" s="113" t="n">
        <v>87</v>
      </c>
      <c r="D32" s="117" t="n">
        <v>41.1</v>
      </c>
      <c r="E32" s="113" t="n">
        <v>156</v>
      </c>
      <c r="F32" s="117" t="n">
        <v>179.1</v>
      </c>
      <c r="G32" s="113" t="n">
        <v>21027</v>
      </c>
      <c r="H32" s="207"/>
      <c r="I32" s="0"/>
      <c r="J32" s="0"/>
      <c r="K32" s="202"/>
      <c r="L32" s="0"/>
      <c r="M32" s="202"/>
      <c r="N32" s="0"/>
    </row>
    <row r="33" customFormat="false" ht="12" hidden="false" customHeight="true" outlineLevel="0" collapsed="false">
      <c r="A33" s="171" t="s">
        <v>172</v>
      </c>
      <c r="B33" s="113" t="n">
        <v>186</v>
      </c>
      <c r="C33" s="113" t="n">
        <v>257</v>
      </c>
      <c r="D33" s="117" t="n">
        <v>116.3</v>
      </c>
      <c r="E33" s="113" t="n">
        <v>560</v>
      </c>
      <c r="F33" s="117" t="n">
        <v>522.9</v>
      </c>
      <c r="G33" s="113" t="n">
        <v>64253</v>
      </c>
      <c r="H33" s="207"/>
      <c r="I33" s="0"/>
      <c r="J33" s="0"/>
      <c r="K33" s="202"/>
      <c r="L33" s="0"/>
      <c r="M33" s="202"/>
      <c r="N33" s="0"/>
    </row>
    <row r="34" customFormat="false" ht="12" hidden="false" customHeight="true" outlineLevel="0" collapsed="false">
      <c r="A34" s="171" t="s">
        <v>173</v>
      </c>
      <c r="B34" s="113" t="n">
        <v>238</v>
      </c>
      <c r="C34" s="113" t="n">
        <v>220</v>
      </c>
      <c r="D34" s="117" t="n">
        <v>85.9</v>
      </c>
      <c r="E34" s="113" t="n">
        <v>384</v>
      </c>
      <c r="F34" s="117" t="n">
        <v>434.3</v>
      </c>
      <c r="G34" s="113" t="n">
        <v>54668</v>
      </c>
      <c r="H34" s="207"/>
      <c r="I34" s="0"/>
      <c r="J34" s="0"/>
      <c r="K34" s="202"/>
      <c r="L34" s="0"/>
      <c r="M34" s="202"/>
      <c r="N34" s="0"/>
    </row>
    <row r="35" customFormat="false" ht="12" hidden="false" customHeight="true" outlineLevel="0" collapsed="false">
      <c r="A35" s="171" t="s">
        <v>174</v>
      </c>
      <c r="B35" s="113" t="n">
        <v>193</v>
      </c>
      <c r="C35" s="113" t="n">
        <v>196</v>
      </c>
      <c r="D35" s="117" t="n">
        <v>56.9</v>
      </c>
      <c r="E35" s="113" t="n">
        <v>361</v>
      </c>
      <c r="F35" s="117" t="n">
        <v>384.4</v>
      </c>
      <c r="G35" s="113" t="n">
        <v>46521</v>
      </c>
      <c r="H35" s="207"/>
      <c r="I35" s="0"/>
      <c r="J35" s="0"/>
      <c r="K35" s="202"/>
      <c r="L35" s="0"/>
      <c r="M35" s="202"/>
      <c r="N35" s="0"/>
    </row>
    <row r="36" customFormat="false" ht="12" hidden="false" customHeight="true" outlineLevel="0" collapsed="false">
      <c r="A36" s="171" t="s">
        <v>175</v>
      </c>
      <c r="B36" s="113" t="n">
        <v>104</v>
      </c>
      <c r="C36" s="113" t="n">
        <v>88</v>
      </c>
      <c r="D36" s="117" t="n">
        <v>46.2</v>
      </c>
      <c r="E36" s="113" t="n">
        <v>119</v>
      </c>
      <c r="F36" s="117" t="n">
        <v>162.4</v>
      </c>
      <c r="G36" s="113" t="n">
        <v>24098</v>
      </c>
      <c r="H36" s="207"/>
      <c r="I36" s="0"/>
      <c r="J36" s="0"/>
      <c r="K36" s="202"/>
      <c r="L36" s="0"/>
      <c r="M36" s="202"/>
      <c r="N36" s="0"/>
    </row>
    <row r="37" s="182" customFormat="true" ht="12" hidden="false" customHeight="true" outlineLevel="0" collapsed="false">
      <c r="A37" s="174" t="s">
        <v>176</v>
      </c>
      <c r="B37" s="88" t="n">
        <v>1575</v>
      </c>
      <c r="C37" s="88" t="n">
        <v>3072</v>
      </c>
      <c r="D37" s="89" t="n">
        <v>1120.5</v>
      </c>
      <c r="E37" s="88" t="n">
        <v>5901</v>
      </c>
      <c r="F37" s="89" t="n">
        <v>5831.7</v>
      </c>
      <c r="G37" s="88" t="n">
        <v>807314</v>
      </c>
      <c r="H37" s="209"/>
      <c r="I37" s="89"/>
      <c r="J37" s="0"/>
      <c r="K37" s="202"/>
      <c r="L37" s="0"/>
      <c r="M37" s="202"/>
      <c r="N37" s="0"/>
    </row>
    <row r="38" customFormat="false" ht="12" hidden="false" customHeight="true" outlineLevel="0" collapsed="false">
      <c r="A38" s="210"/>
    </row>
    <row r="39" customFormat="false" ht="12" hidden="false" customHeight="true" outlineLevel="0" collapsed="false">
      <c r="A39" s="189"/>
    </row>
    <row r="40" customFormat="false" ht="12" hidden="false" customHeight="true" outlineLevel="0" collapsed="false">
      <c r="A40" s="189"/>
    </row>
    <row r="41" customFormat="false" ht="12" hidden="false" customHeight="true" outlineLevel="0" collapsed="false">
      <c r="A41" s="189"/>
    </row>
    <row r="42" customFormat="false" ht="12" hidden="false" customHeight="true" outlineLevel="0" collapsed="false">
      <c r="A42" s="189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August 2013 &#10;   und 01.01.-31.08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8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7" min="2" style="159" width="10.71"/>
    <col collapsed="false" customWidth="true" hidden="false" outlineLevel="0" max="8" min="8" style="189" width="5.28"/>
    <col collapsed="false" customWidth="true" hidden="false" outlineLevel="0" max="16" min="9" style="159" width="9.28"/>
    <col collapsed="false" customWidth="true" hidden="false" outlineLevel="0" max="17" min="17" style="159" width="3.85"/>
    <col collapsed="false" customWidth="true" hidden="false" outlineLevel="0" max="19" min="18" style="159" width="9.28"/>
    <col collapsed="false" customWidth="false" hidden="false" outlineLevel="0" max="257" min="20" style="159" width="11.42"/>
  </cols>
  <sheetData>
    <row r="1" s="195" customFormat="true" ht="24" hidden="false" customHeight="true" outlineLevel="0" collapsed="false">
      <c r="A1" s="92" t="s">
        <v>184</v>
      </c>
      <c r="B1" s="92"/>
      <c r="C1" s="92"/>
      <c r="D1" s="92"/>
      <c r="E1" s="92"/>
      <c r="F1" s="92"/>
      <c r="G1" s="92"/>
      <c r="H1" s="194"/>
    </row>
    <row r="2" s="161" customFormat="true" ht="12" hidden="false" customHeight="true" outlineLevel="0" collapsed="false">
      <c r="A2" s="160"/>
      <c r="B2" s="160"/>
      <c r="C2" s="160"/>
      <c r="D2" s="160"/>
      <c r="E2" s="160"/>
      <c r="F2" s="160"/>
      <c r="G2" s="160"/>
      <c r="H2" s="196"/>
    </row>
    <row r="3" s="161" customFormat="true" ht="12.6" hidden="false" customHeight="true" outlineLevel="0" collapsed="false">
      <c r="A3" s="162" t="s">
        <v>157</v>
      </c>
      <c r="B3" s="98" t="s">
        <v>185</v>
      </c>
      <c r="C3" s="98"/>
      <c r="D3" s="98"/>
      <c r="E3" s="98"/>
      <c r="F3" s="98"/>
      <c r="G3" s="98"/>
      <c r="H3" s="196"/>
    </row>
    <row r="4" s="165" customFormat="true" ht="12.6" hidden="false" customHeight="true" outlineLevel="0" collapsed="false">
      <c r="A4" s="162"/>
      <c r="B4" s="164" t="s">
        <v>154</v>
      </c>
      <c r="C4" s="166" t="s">
        <v>182</v>
      </c>
      <c r="D4" s="164" t="s">
        <v>160</v>
      </c>
      <c r="E4" s="164" t="s">
        <v>106</v>
      </c>
      <c r="F4" s="164"/>
      <c r="G4" s="103" t="s">
        <v>107</v>
      </c>
      <c r="H4" s="197"/>
    </row>
    <row r="5" s="165" customFormat="true" ht="12.6" hidden="false" customHeight="true" outlineLevel="0" collapsed="false">
      <c r="A5" s="162"/>
      <c r="B5" s="164"/>
      <c r="C5" s="166"/>
      <c r="D5" s="164"/>
      <c r="E5" s="164" t="s">
        <v>117</v>
      </c>
      <c r="F5" s="164" t="s">
        <v>161</v>
      </c>
      <c r="G5" s="103"/>
      <c r="H5" s="197"/>
    </row>
    <row r="6" s="165" customFormat="true" ht="12.6" hidden="false" customHeight="true" outlineLevel="0" collapsed="false">
      <c r="A6" s="162"/>
      <c r="B6" s="164"/>
      <c r="C6" s="166"/>
      <c r="D6" s="164"/>
      <c r="E6" s="164"/>
      <c r="F6" s="164"/>
      <c r="G6" s="103"/>
      <c r="H6" s="197"/>
    </row>
    <row r="7" s="165" customFormat="true" ht="12.6" hidden="false" customHeight="true" outlineLevel="0" collapsed="false">
      <c r="A7" s="162"/>
      <c r="B7" s="166" t="s">
        <v>86</v>
      </c>
      <c r="C7" s="166" t="s">
        <v>183</v>
      </c>
      <c r="D7" s="164" t="s">
        <v>87</v>
      </c>
      <c r="E7" s="164" t="s">
        <v>86</v>
      </c>
      <c r="F7" s="164" t="s">
        <v>87</v>
      </c>
      <c r="G7" s="163" t="s">
        <v>162</v>
      </c>
      <c r="H7" s="197"/>
    </row>
    <row r="8" s="165" customFormat="true" ht="12" hidden="false" customHeight="true" outlineLevel="0" collapsed="false">
      <c r="A8" s="198"/>
      <c r="B8" s="173"/>
      <c r="C8" s="173"/>
      <c r="D8" s="173"/>
      <c r="E8" s="199"/>
      <c r="F8" s="200"/>
      <c r="G8" s="173"/>
      <c r="H8" s="197"/>
    </row>
    <row r="9" s="165" customFormat="true" ht="12" hidden="false" customHeight="true" outlineLevel="0" collapsed="false">
      <c r="A9" s="169"/>
      <c r="B9" s="201" t="s">
        <v>163</v>
      </c>
      <c r="C9" s="201"/>
      <c r="D9" s="201"/>
      <c r="E9" s="201"/>
      <c r="F9" s="201"/>
      <c r="G9" s="201"/>
      <c r="H9" s="197"/>
    </row>
    <row r="10" s="165" customFormat="true" ht="12" hidden="false" customHeight="true" outlineLevel="0" collapsed="false">
      <c r="A10" s="171" t="s">
        <v>164</v>
      </c>
      <c r="B10" s="113" t="s">
        <v>26</v>
      </c>
      <c r="C10" s="113" t="s">
        <v>26</v>
      </c>
      <c r="D10" s="117" t="s">
        <v>26</v>
      </c>
      <c r="E10" s="113" t="s">
        <v>26</v>
      </c>
      <c r="F10" s="117" t="s">
        <v>26</v>
      </c>
      <c r="G10" s="113" t="s">
        <v>26</v>
      </c>
      <c r="H10" s="197"/>
      <c r="I10" s="113"/>
      <c r="J10" s="113"/>
      <c r="K10" s="202"/>
      <c r="L10" s="0"/>
      <c r="M10" s="202"/>
      <c r="N10" s="0"/>
    </row>
    <row r="11" s="165" customFormat="true" ht="12" hidden="false" customHeight="true" outlineLevel="0" collapsed="false">
      <c r="A11" s="171" t="s">
        <v>165</v>
      </c>
      <c r="B11" s="113" t="s">
        <v>26</v>
      </c>
      <c r="C11" s="113" t="s">
        <v>26</v>
      </c>
      <c r="D11" s="117" t="s">
        <v>26</v>
      </c>
      <c r="E11" s="113" t="s">
        <v>26</v>
      </c>
      <c r="F11" s="117" t="s">
        <v>26</v>
      </c>
      <c r="G11" s="113" t="s">
        <v>26</v>
      </c>
      <c r="H11" s="197"/>
      <c r="I11" s="113"/>
      <c r="J11" s="138"/>
      <c r="K11" s="202"/>
      <c r="L11" s="0"/>
      <c r="M11" s="202"/>
      <c r="N11" s="0"/>
    </row>
    <row r="12" s="165" customFormat="true" ht="12" hidden="false" customHeight="true" outlineLevel="0" collapsed="false">
      <c r="A12" s="171" t="s">
        <v>166</v>
      </c>
      <c r="B12" s="113" t="n">
        <v>56</v>
      </c>
      <c r="C12" s="113" t="n">
        <v>33</v>
      </c>
      <c r="D12" s="117" t="n">
        <v>3.8</v>
      </c>
      <c r="E12" s="113" t="n">
        <v>56</v>
      </c>
      <c r="F12" s="117" t="n">
        <v>75.1</v>
      </c>
      <c r="G12" s="113" t="n">
        <v>7080</v>
      </c>
      <c r="H12" s="197"/>
      <c r="I12" s="0"/>
      <c r="J12" s="0"/>
      <c r="K12" s="202"/>
      <c r="L12" s="0"/>
      <c r="M12" s="202"/>
      <c r="N12" s="0"/>
    </row>
    <row r="13" s="165" customFormat="true" ht="12" hidden="false" customHeight="true" outlineLevel="0" collapsed="false">
      <c r="A13" s="171" t="s">
        <v>167</v>
      </c>
      <c r="B13" s="113" t="n">
        <v>1</v>
      </c>
      <c r="C13" s="113" t="n">
        <v>1</v>
      </c>
      <c r="D13" s="117" t="n">
        <v>0.2</v>
      </c>
      <c r="E13" s="113" t="n">
        <v>1</v>
      </c>
      <c r="F13" s="117" t="n">
        <v>1.7</v>
      </c>
      <c r="G13" s="113" t="n">
        <v>238</v>
      </c>
      <c r="H13" s="197"/>
      <c r="I13" s="0"/>
      <c r="J13" s="0"/>
      <c r="K13" s="202"/>
      <c r="L13" s="0"/>
      <c r="M13" s="202"/>
      <c r="N13" s="0"/>
    </row>
    <row r="14" s="165" customFormat="true" ht="12" hidden="false" customHeight="true" outlineLevel="0" collapsed="false">
      <c r="A14" s="171" t="s">
        <v>168</v>
      </c>
      <c r="B14" s="113" t="n">
        <v>8</v>
      </c>
      <c r="C14" s="113" t="n">
        <v>6</v>
      </c>
      <c r="D14" s="117" t="n">
        <v>1.8</v>
      </c>
      <c r="E14" s="113" t="n">
        <v>9</v>
      </c>
      <c r="F14" s="117" t="n">
        <v>11.4</v>
      </c>
      <c r="G14" s="113" t="n">
        <v>1752</v>
      </c>
      <c r="H14" s="197"/>
      <c r="I14" s="0"/>
      <c r="J14" s="0"/>
      <c r="K14" s="202"/>
      <c r="L14" s="0"/>
      <c r="M14" s="202"/>
      <c r="N14" s="0"/>
    </row>
    <row r="15" s="165" customFormat="true" ht="12" hidden="false" customHeight="true" outlineLevel="0" collapsed="false">
      <c r="A15" s="171" t="s">
        <v>169</v>
      </c>
      <c r="B15" s="113" t="n">
        <v>18</v>
      </c>
      <c r="C15" s="113" t="n">
        <v>27</v>
      </c>
      <c r="D15" s="117" t="n">
        <v>13.2</v>
      </c>
      <c r="E15" s="113" t="n">
        <v>20</v>
      </c>
      <c r="F15" s="117" t="n">
        <v>46.5</v>
      </c>
      <c r="G15" s="113" t="n">
        <v>10250</v>
      </c>
      <c r="H15" s="197"/>
      <c r="I15" s="0"/>
      <c r="J15" s="0"/>
      <c r="K15" s="202"/>
      <c r="L15" s="0"/>
      <c r="M15" s="202"/>
      <c r="N15" s="0"/>
    </row>
    <row r="16" s="165" customFormat="true" ht="12" hidden="false" customHeight="true" outlineLevel="0" collapsed="false">
      <c r="A16" s="171" t="s">
        <v>170</v>
      </c>
      <c r="B16" s="113" t="n">
        <v>2</v>
      </c>
      <c r="C16" s="113" t="n">
        <v>1</v>
      </c>
      <c r="D16" s="117" t="n">
        <v>0.2</v>
      </c>
      <c r="E16" s="113" t="n">
        <v>2</v>
      </c>
      <c r="F16" s="117" t="n">
        <v>2.6</v>
      </c>
      <c r="G16" s="113" t="n">
        <v>385</v>
      </c>
      <c r="H16" s="197"/>
      <c r="I16" s="0"/>
      <c r="J16" s="0"/>
      <c r="K16" s="202"/>
      <c r="L16" s="0"/>
      <c r="M16" s="202"/>
      <c r="N16" s="0"/>
    </row>
    <row r="17" s="165" customFormat="true" ht="12" hidden="false" customHeight="true" outlineLevel="0" collapsed="false">
      <c r="A17" s="171" t="s">
        <v>171</v>
      </c>
      <c r="B17" s="113" t="n">
        <v>5</v>
      </c>
      <c r="C17" s="113" t="n">
        <v>3</v>
      </c>
      <c r="D17" s="117" t="n">
        <v>1</v>
      </c>
      <c r="E17" s="113" t="n">
        <v>5</v>
      </c>
      <c r="F17" s="117" t="n">
        <v>7.1</v>
      </c>
      <c r="G17" s="113" t="n">
        <v>980</v>
      </c>
      <c r="H17" s="197"/>
      <c r="I17" s="0"/>
      <c r="J17" s="0"/>
      <c r="K17" s="202"/>
      <c r="L17" s="0"/>
      <c r="M17" s="202"/>
      <c r="N17" s="0"/>
    </row>
    <row r="18" s="165" customFormat="true" ht="12" hidden="false" customHeight="true" outlineLevel="0" collapsed="false">
      <c r="A18" s="171" t="s">
        <v>172</v>
      </c>
      <c r="B18" s="113" t="n">
        <v>15</v>
      </c>
      <c r="C18" s="113" t="n">
        <v>11</v>
      </c>
      <c r="D18" s="117" t="n">
        <v>4.3</v>
      </c>
      <c r="E18" s="113" t="n">
        <v>16</v>
      </c>
      <c r="F18" s="117" t="n">
        <v>22.5</v>
      </c>
      <c r="G18" s="113" t="n">
        <v>2758</v>
      </c>
      <c r="H18" s="197"/>
      <c r="I18" s="0"/>
      <c r="J18" s="0"/>
      <c r="K18" s="202"/>
      <c r="L18" s="0"/>
      <c r="M18" s="202"/>
      <c r="N18" s="0"/>
    </row>
    <row r="19" s="165" customFormat="true" ht="12" hidden="false" customHeight="true" outlineLevel="0" collapsed="false">
      <c r="A19" s="171" t="s">
        <v>173</v>
      </c>
      <c r="B19" s="113" t="n">
        <v>21</v>
      </c>
      <c r="C19" s="113" t="n">
        <v>13</v>
      </c>
      <c r="D19" s="117" t="n">
        <v>5.2</v>
      </c>
      <c r="E19" s="113" t="n">
        <v>21</v>
      </c>
      <c r="F19" s="117" t="n">
        <v>26.7</v>
      </c>
      <c r="G19" s="113" t="n">
        <v>3738</v>
      </c>
      <c r="H19" s="197"/>
      <c r="I19" s="0"/>
      <c r="J19" s="0"/>
      <c r="K19" s="202"/>
      <c r="L19" s="0"/>
      <c r="M19" s="202"/>
      <c r="N19" s="0"/>
    </row>
    <row r="20" s="165" customFormat="true" ht="12" hidden="false" customHeight="true" outlineLevel="0" collapsed="false">
      <c r="A20" s="171" t="s">
        <v>174</v>
      </c>
      <c r="B20" s="113" t="n">
        <v>40</v>
      </c>
      <c r="C20" s="113" t="n">
        <v>26</v>
      </c>
      <c r="D20" s="117" t="n">
        <v>8.9</v>
      </c>
      <c r="E20" s="113" t="n">
        <v>41</v>
      </c>
      <c r="F20" s="117" t="n">
        <v>50.8</v>
      </c>
      <c r="G20" s="113" t="n">
        <v>5266</v>
      </c>
      <c r="H20" s="197"/>
      <c r="I20" s="0"/>
      <c r="J20" s="0"/>
      <c r="K20" s="202"/>
      <c r="L20" s="0"/>
      <c r="M20" s="202"/>
      <c r="N20" s="0"/>
    </row>
    <row r="21" s="165" customFormat="true" ht="12" hidden="false" customHeight="true" outlineLevel="0" collapsed="false">
      <c r="A21" s="171" t="s">
        <v>175</v>
      </c>
      <c r="B21" s="113" t="n">
        <v>12</v>
      </c>
      <c r="C21" s="113" t="n">
        <v>11</v>
      </c>
      <c r="D21" s="117" t="n">
        <v>3.8</v>
      </c>
      <c r="E21" s="113" t="n">
        <v>12</v>
      </c>
      <c r="F21" s="117" t="n">
        <v>17.8</v>
      </c>
      <c r="G21" s="113" t="n">
        <v>3083</v>
      </c>
      <c r="H21" s="197"/>
      <c r="I21" s="0"/>
      <c r="J21" s="0"/>
      <c r="K21" s="202"/>
      <c r="L21" s="0"/>
      <c r="M21" s="202"/>
      <c r="N21" s="0"/>
    </row>
    <row r="22" s="165" customFormat="true" ht="12" hidden="false" customHeight="true" outlineLevel="0" collapsed="false">
      <c r="A22" s="174" t="s">
        <v>176</v>
      </c>
      <c r="B22" s="88" t="n">
        <v>178</v>
      </c>
      <c r="C22" s="88" t="n">
        <v>132</v>
      </c>
      <c r="D22" s="89" t="n">
        <v>42.3</v>
      </c>
      <c r="E22" s="88" t="n">
        <v>183</v>
      </c>
      <c r="F22" s="89" t="n">
        <v>262</v>
      </c>
      <c r="G22" s="88" t="n">
        <v>35530</v>
      </c>
      <c r="H22" s="113"/>
      <c r="I22" s="0"/>
      <c r="J22" s="88"/>
      <c r="K22" s="202"/>
      <c r="L22" s="0"/>
      <c r="M22" s="202"/>
      <c r="N22" s="0"/>
    </row>
    <row r="23" customFormat="false" ht="12" hidden="false" customHeight="true" outlineLevel="0" collapsed="false">
      <c r="A23" s="179"/>
      <c r="B23" s="184"/>
      <c r="C23" s="184"/>
      <c r="D23" s="185"/>
      <c r="E23" s="204"/>
      <c r="F23" s="205"/>
      <c r="G23" s="206"/>
    </row>
    <row r="24" customFormat="false" ht="12" hidden="false" customHeight="true" outlineLevel="0" collapsed="false">
      <c r="A24" s="179"/>
      <c r="B24" s="180" t="s">
        <v>177</v>
      </c>
      <c r="C24" s="180"/>
      <c r="D24" s="180"/>
      <c r="E24" s="180"/>
      <c r="F24" s="180"/>
      <c r="G24" s="180"/>
    </row>
    <row r="25" customFormat="false" ht="12" hidden="false" customHeight="true" outlineLevel="0" collapsed="false">
      <c r="A25" s="171" t="s">
        <v>164</v>
      </c>
      <c r="B25" s="113" t="s">
        <v>26</v>
      </c>
      <c r="C25" s="113" t="s">
        <v>26</v>
      </c>
      <c r="D25" s="117" t="s">
        <v>26</v>
      </c>
      <c r="E25" s="113" t="s">
        <v>26</v>
      </c>
      <c r="F25" s="117" t="s">
        <v>26</v>
      </c>
      <c r="G25" s="113" t="s">
        <v>26</v>
      </c>
      <c r="I25" s="0"/>
      <c r="J25" s="0"/>
      <c r="K25" s="202"/>
      <c r="L25" s="0"/>
      <c r="M25" s="202"/>
      <c r="N25" s="0"/>
    </row>
    <row r="26" customFormat="false" ht="12" hidden="false" customHeight="true" outlineLevel="0" collapsed="false">
      <c r="A26" s="171" t="s">
        <v>165</v>
      </c>
      <c r="B26" s="113" t="s">
        <v>26</v>
      </c>
      <c r="C26" s="113" t="s">
        <v>26</v>
      </c>
      <c r="D26" s="113" t="s">
        <v>26</v>
      </c>
      <c r="E26" s="113" t="s">
        <v>26</v>
      </c>
      <c r="F26" s="113" t="s">
        <v>26</v>
      </c>
      <c r="G26" s="113" t="s">
        <v>26</v>
      </c>
      <c r="I26" s="0"/>
      <c r="J26" s="0"/>
      <c r="K26" s="202"/>
      <c r="L26" s="0"/>
      <c r="M26" s="202"/>
      <c r="N26" s="0"/>
    </row>
    <row r="27" customFormat="false" ht="12" hidden="false" customHeight="true" outlineLevel="0" collapsed="false">
      <c r="A27" s="171" t="s">
        <v>166</v>
      </c>
      <c r="B27" s="113" t="n">
        <v>230</v>
      </c>
      <c r="C27" s="113" t="n">
        <v>147</v>
      </c>
      <c r="D27" s="117" t="n">
        <v>43.6</v>
      </c>
      <c r="E27" s="113" t="n">
        <v>234</v>
      </c>
      <c r="F27" s="117" t="n">
        <v>305.4</v>
      </c>
      <c r="G27" s="113" t="n">
        <v>35527</v>
      </c>
      <c r="I27" s="0"/>
      <c r="J27" s="0"/>
      <c r="K27" s="202"/>
      <c r="L27" s="0"/>
      <c r="M27" s="202"/>
      <c r="N27" s="0"/>
    </row>
    <row r="28" customFormat="false" ht="12" hidden="false" customHeight="true" outlineLevel="0" collapsed="false">
      <c r="A28" s="171" t="s">
        <v>167</v>
      </c>
      <c r="B28" s="113" t="n">
        <v>14</v>
      </c>
      <c r="C28" s="113" t="n">
        <v>19</v>
      </c>
      <c r="D28" s="117" t="n">
        <v>13.5</v>
      </c>
      <c r="E28" s="113" t="n">
        <v>15</v>
      </c>
      <c r="F28" s="117" t="n">
        <v>31.9</v>
      </c>
      <c r="G28" s="113" t="n">
        <v>6592</v>
      </c>
      <c r="I28" s="0"/>
      <c r="J28" s="0"/>
      <c r="K28" s="202"/>
      <c r="L28" s="0"/>
      <c r="M28" s="202"/>
      <c r="N28" s="0"/>
    </row>
    <row r="29" customFormat="false" ht="12" hidden="false" customHeight="true" outlineLevel="0" collapsed="false">
      <c r="A29" s="171" t="s">
        <v>168</v>
      </c>
      <c r="B29" s="113" t="n">
        <v>180</v>
      </c>
      <c r="C29" s="113" t="n">
        <v>133</v>
      </c>
      <c r="D29" s="117" t="n">
        <v>81</v>
      </c>
      <c r="E29" s="113" t="n">
        <v>190</v>
      </c>
      <c r="F29" s="117" t="n">
        <v>235.8</v>
      </c>
      <c r="G29" s="113" t="n">
        <v>32303</v>
      </c>
      <c r="I29" s="0"/>
      <c r="J29" s="0"/>
      <c r="K29" s="0"/>
      <c r="L29" s="202"/>
      <c r="M29" s="0"/>
      <c r="N29" s="202"/>
      <c r="O29" s="0"/>
      <c r="P29" s="0"/>
      <c r="Q29" s="0"/>
    </row>
    <row r="30" customFormat="false" ht="12" hidden="false" customHeight="true" outlineLevel="0" collapsed="false">
      <c r="A30" s="171" t="s">
        <v>169</v>
      </c>
      <c r="B30" s="113" t="n">
        <v>92</v>
      </c>
      <c r="C30" s="113" t="n">
        <v>107</v>
      </c>
      <c r="D30" s="117" t="n">
        <v>58</v>
      </c>
      <c r="E30" s="113" t="n">
        <v>100</v>
      </c>
      <c r="F30" s="117" t="n">
        <v>189.4</v>
      </c>
      <c r="G30" s="113" t="n">
        <v>33939</v>
      </c>
      <c r="I30" s="0"/>
      <c r="J30" s="0"/>
      <c r="K30" s="0"/>
      <c r="L30" s="202"/>
      <c r="M30" s="0"/>
      <c r="N30" s="202"/>
      <c r="O30" s="0"/>
      <c r="P30" s="0"/>
      <c r="Q30" s="0"/>
    </row>
    <row r="31" customFormat="false" ht="12" hidden="false" customHeight="true" outlineLevel="0" collapsed="false">
      <c r="A31" s="171" t="s">
        <v>170</v>
      </c>
      <c r="B31" s="113" t="n">
        <v>48</v>
      </c>
      <c r="C31" s="113" t="n">
        <v>34</v>
      </c>
      <c r="D31" s="117" t="n">
        <v>14.2</v>
      </c>
      <c r="E31" s="113" t="n">
        <v>51</v>
      </c>
      <c r="F31" s="117" t="n">
        <v>70.8</v>
      </c>
      <c r="G31" s="113" t="n">
        <v>8788</v>
      </c>
      <c r="I31" s="0"/>
      <c r="J31" s="0"/>
      <c r="K31" s="0"/>
      <c r="L31" s="202"/>
      <c r="M31" s="0"/>
      <c r="N31" s="202"/>
      <c r="O31" s="0"/>
      <c r="P31" s="0"/>
      <c r="Q31" s="0"/>
    </row>
    <row r="32" customFormat="false" ht="12" hidden="false" customHeight="true" outlineLevel="0" collapsed="false">
      <c r="A32" s="171" t="s">
        <v>171</v>
      </c>
      <c r="B32" s="113" t="n">
        <v>85</v>
      </c>
      <c r="C32" s="113" t="n">
        <v>67</v>
      </c>
      <c r="D32" s="117" t="n">
        <v>33.5</v>
      </c>
      <c r="E32" s="113" t="n">
        <v>86</v>
      </c>
      <c r="F32" s="117" t="n">
        <v>130.5</v>
      </c>
      <c r="G32" s="113" t="n">
        <v>16443</v>
      </c>
      <c r="I32" s="0"/>
      <c r="J32" s="0"/>
      <c r="K32" s="0"/>
      <c r="L32" s="202"/>
      <c r="M32" s="0"/>
      <c r="N32" s="202"/>
      <c r="O32" s="0"/>
      <c r="P32" s="0"/>
      <c r="Q32" s="0"/>
    </row>
    <row r="33" customFormat="false" ht="12" hidden="false" customHeight="true" outlineLevel="0" collapsed="false">
      <c r="A33" s="171" t="s">
        <v>172</v>
      </c>
      <c r="B33" s="113" t="n">
        <v>159</v>
      </c>
      <c r="C33" s="113" t="n">
        <v>108</v>
      </c>
      <c r="D33" s="117" t="n">
        <v>45.9</v>
      </c>
      <c r="E33" s="113" t="n">
        <v>169</v>
      </c>
      <c r="F33" s="117" t="n">
        <v>229.7</v>
      </c>
      <c r="G33" s="113" t="n">
        <v>29579</v>
      </c>
      <c r="I33" s="0"/>
      <c r="J33" s="0"/>
      <c r="K33" s="0"/>
      <c r="L33" s="202"/>
      <c r="M33" s="0"/>
      <c r="N33" s="202"/>
      <c r="O33" s="0"/>
      <c r="P33" s="0"/>
      <c r="Q33" s="0"/>
    </row>
    <row r="34" customFormat="false" ht="12" hidden="false" customHeight="true" outlineLevel="0" collapsed="false">
      <c r="A34" s="171" t="s">
        <v>173</v>
      </c>
      <c r="B34" s="113" t="n">
        <v>225</v>
      </c>
      <c r="C34" s="113" t="n">
        <v>151</v>
      </c>
      <c r="D34" s="117" t="n">
        <v>57</v>
      </c>
      <c r="E34" s="113" t="n">
        <v>233</v>
      </c>
      <c r="F34" s="117" t="n">
        <v>311.8</v>
      </c>
      <c r="G34" s="113" t="n">
        <v>39327</v>
      </c>
      <c r="I34" s="0"/>
      <c r="J34" s="0"/>
      <c r="K34" s="0"/>
      <c r="L34" s="202"/>
      <c r="M34" s="0"/>
      <c r="N34" s="202"/>
      <c r="O34" s="0"/>
      <c r="P34" s="0"/>
      <c r="Q34" s="0"/>
    </row>
    <row r="35" customFormat="false" ht="12" hidden="false" customHeight="true" outlineLevel="0" collapsed="false">
      <c r="A35" s="171" t="s">
        <v>174</v>
      </c>
      <c r="B35" s="113" t="n">
        <v>176</v>
      </c>
      <c r="C35" s="113" t="n">
        <v>115</v>
      </c>
      <c r="D35" s="117" t="n">
        <v>26.3</v>
      </c>
      <c r="E35" s="113" t="n">
        <v>180</v>
      </c>
      <c r="F35" s="117" t="n">
        <v>251</v>
      </c>
      <c r="G35" s="113" t="n">
        <v>25846</v>
      </c>
      <c r="I35" s="0"/>
      <c r="J35" s="0"/>
      <c r="K35" s="202"/>
      <c r="L35" s="0"/>
      <c r="M35" s="202"/>
      <c r="N35" s="0"/>
    </row>
    <row r="36" customFormat="false" ht="12" hidden="false" customHeight="true" outlineLevel="0" collapsed="false">
      <c r="A36" s="171" t="s">
        <v>175</v>
      </c>
      <c r="B36" s="113" t="n">
        <v>101</v>
      </c>
      <c r="C36" s="113" t="n">
        <v>81</v>
      </c>
      <c r="D36" s="117" t="n">
        <v>39.7</v>
      </c>
      <c r="E36" s="113" t="n">
        <v>105</v>
      </c>
      <c r="F36" s="117" t="n">
        <v>147.7</v>
      </c>
      <c r="G36" s="113" t="n">
        <v>21765</v>
      </c>
      <c r="I36" s="0"/>
      <c r="J36" s="0"/>
      <c r="K36" s="202"/>
      <c r="L36" s="0"/>
      <c r="M36" s="202"/>
      <c r="N36" s="0"/>
    </row>
    <row r="37" customFormat="false" ht="12" hidden="false" customHeight="true" outlineLevel="0" collapsed="false">
      <c r="A37" s="174" t="s">
        <v>176</v>
      </c>
      <c r="B37" s="88" t="n">
        <v>1310</v>
      </c>
      <c r="C37" s="88" t="n">
        <v>961</v>
      </c>
      <c r="D37" s="192" t="n">
        <v>412.7</v>
      </c>
      <c r="E37" s="88" t="n">
        <v>1363</v>
      </c>
      <c r="F37" s="89" t="n">
        <v>1904</v>
      </c>
      <c r="G37" s="88" t="n">
        <v>250109</v>
      </c>
      <c r="I37" s="0"/>
      <c r="J37" s="0"/>
      <c r="K37" s="202"/>
      <c r="L37" s="0"/>
      <c r="M37" s="202"/>
      <c r="N37" s="0"/>
    </row>
    <row r="38" s="182" customFormat="true" ht="12" hidden="false" customHeight="true" outlineLevel="0" collapsed="false">
      <c r="H38" s="211"/>
      <c r="I38" s="0"/>
      <c r="J38" s="0"/>
      <c r="K38" s="202"/>
      <c r="L38" s="0"/>
      <c r="M38" s="202"/>
      <c r="N38" s="0"/>
    </row>
    <row r="39" customFormat="false" ht="12" hidden="false" customHeight="true" outlineLevel="0" collapsed="false">
      <c r="A39" s="210"/>
      <c r="B39" s="212"/>
      <c r="C39" s="212"/>
      <c r="D39" s="212"/>
      <c r="E39" s="212"/>
      <c r="F39" s="212"/>
      <c r="G39" s="212"/>
    </row>
    <row r="40" customFormat="false" ht="12" hidden="false" customHeight="true" outlineLevel="0" collapsed="false">
      <c r="A40" s="189"/>
    </row>
    <row r="41" customFormat="false" ht="12" hidden="false" customHeight="true" outlineLevel="0" collapsed="false">
      <c r="A41" s="189"/>
    </row>
    <row r="42" customFormat="false" ht="12" hidden="false" customHeight="true" outlineLevel="0" collapsed="false">
      <c r="A42" s="189"/>
    </row>
    <row r="43" customFormat="false" ht="12" hidden="false" customHeight="true" outlineLevel="0" collapsed="false">
      <c r="A43" s="189"/>
    </row>
    <row r="44" customFormat="false" ht="12" hidden="false" customHeight="true" outlineLevel="0" collapsed="false">
      <c r="A44" s="189"/>
    </row>
    <row r="45" customFormat="false" ht="12" hidden="false" customHeight="true" outlineLevel="0" collapsed="false">
      <c r="A45" s="189"/>
    </row>
    <row r="46" customFormat="false" ht="12" hidden="false" customHeight="true" outlineLevel="0" collapsed="false">
      <c r="A46" s="189"/>
    </row>
    <row r="47" customFormat="false" ht="12" hidden="false" customHeight="true" outlineLevel="0" collapsed="false">
      <c r="A47" s="189"/>
    </row>
    <row r="48" customFormat="false" ht="12" hidden="false" customHeight="true" outlineLevel="0" collapsed="false">
      <c r="A48" s="189"/>
    </row>
    <row r="49" customFormat="false" ht="12" hidden="false" customHeight="true" outlineLevel="0" collapsed="false">
      <c r="A49" s="189"/>
    </row>
    <row r="50" customFormat="false" ht="12" hidden="false" customHeight="true" outlineLevel="0" collapsed="false">
      <c r="A50" s="189"/>
    </row>
    <row r="51" customFormat="false" ht="12" hidden="false" customHeight="true" outlineLevel="0" collapsed="false">
      <c r="A51" s="189"/>
    </row>
    <row r="52" customFormat="false" ht="12" hidden="false" customHeight="true" outlineLevel="0" collapsed="false">
      <c r="A52" s="189"/>
    </row>
    <row r="53" customFormat="false" ht="12" hidden="false" customHeight="true" outlineLevel="0" collapsed="false">
      <c r="A53" s="189"/>
    </row>
    <row r="54" customFormat="false" ht="12" hidden="false" customHeight="true" outlineLevel="0" collapsed="false">
      <c r="A54" s="189"/>
    </row>
    <row r="55" customFormat="false" ht="12.75" hidden="false" customHeight="false" outlineLevel="0" collapsed="false">
      <c r="A55" s="189"/>
    </row>
    <row r="56" customFormat="false" ht="12.75" hidden="false" customHeight="false" outlineLevel="0" collapsed="false">
      <c r="A56" s="189"/>
    </row>
    <row r="57" customFormat="false" ht="12.75" hidden="false" customHeight="false" outlineLevel="0" collapsed="false">
      <c r="A57" s="189"/>
    </row>
    <row r="58" customFormat="false" ht="12.75" hidden="false" customHeight="false" outlineLevel="0" collapsed="false">
      <c r="A58" s="189"/>
    </row>
    <row r="59" customFormat="false" ht="12.75" hidden="false" customHeight="false" outlineLevel="0" collapsed="false">
      <c r="A59" s="189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August 2013 und 01.01.-31.08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8/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3" min="2" style="159" width="10.71"/>
    <col collapsed="false" customWidth="true" hidden="false" outlineLevel="0" max="4" min="4" style="213" width="10.71"/>
    <col collapsed="false" customWidth="true" hidden="false" outlineLevel="0" max="5" min="5" style="159" width="10.71"/>
    <col collapsed="false" customWidth="true" hidden="false" outlineLevel="0" max="6" min="6" style="213" width="10.71"/>
    <col collapsed="false" customWidth="false" hidden="false" outlineLevel="0" max="7" min="7" style="214" width="11.42"/>
    <col collapsed="false" customWidth="true" hidden="false" outlineLevel="0" max="8" min="8" style="159" width="5.28"/>
    <col collapsed="false" customWidth="true" hidden="false" outlineLevel="0" max="9" min="9" style="159" width="9.28"/>
    <col collapsed="false" customWidth="false" hidden="false" outlineLevel="0" max="257" min="10" style="159" width="11.42"/>
  </cols>
  <sheetData>
    <row r="1" s="195" customFormat="true" ht="24" hidden="false" customHeight="true" outlineLevel="0" collapsed="false">
      <c r="A1" s="92" t="s">
        <v>186</v>
      </c>
      <c r="B1" s="92"/>
      <c r="C1" s="92"/>
      <c r="D1" s="92"/>
      <c r="E1" s="92"/>
      <c r="F1" s="92"/>
      <c r="G1" s="92"/>
    </row>
    <row r="2" s="215" customFormat="true" ht="12" hidden="false" customHeight="true" outlineLevel="0" collapsed="false">
      <c r="A2" s="84"/>
      <c r="B2" s="84"/>
      <c r="C2" s="84"/>
      <c r="D2" s="84"/>
      <c r="E2" s="84"/>
      <c r="F2" s="84"/>
      <c r="G2" s="84"/>
    </row>
    <row r="3" s="161" customFormat="true" ht="12.6" hidden="false" customHeight="true" outlineLevel="0" collapsed="false">
      <c r="A3" s="216" t="s">
        <v>157</v>
      </c>
      <c r="B3" s="98" t="s">
        <v>187</v>
      </c>
      <c r="C3" s="98"/>
      <c r="D3" s="98"/>
      <c r="E3" s="98"/>
      <c r="F3" s="98"/>
      <c r="G3" s="98"/>
      <c r="I3" s="217"/>
      <c r="J3" s="217"/>
      <c r="K3" s="217"/>
      <c r="L3" s="217"/>
      <c r="M3" s="217"/>
      <c r="N3" s="217"/>
    </row>
    <row r="4" s="165" customFormat="true" ht="12.6" hidden="false" customHeight="true" outlineLevel="0" collapsed="false">
      <c r="A4" s="216"/>
      <c r="B4" s="164" t="s">
        <v>154</v>
      </c>
      <c r="C4" s="166" t="s">
        <v>182</v>
      </c>
      <c r="D4" s="218" t="s">
        <v>160</v>
      </c>
      <c r="E4" s="164" t="s">
        <v>106</v>
      </c>
      <c r="F4" s="164"/>
      <c r="G4" s="151" t="s">
        <v>107</v>
      </c>
    </row>
    <row r="5" s="165" customFormat="true" ht="12.6" hidden="false" customHeight="true" outlineLevel="0" collapsed="false">
      <c r="A5" s="216"/>
      <c r="B5" s="164"/>
      <c r="C5" s="166"/>
      <c r="D5" s="218"/>
      <c r="E5" s="164" t="s">
        <v>117</v>
      </c>
      <c r="F5" s="218" t="s">
        <v>161</v>
      </c>
      <c r="G5" s="151"/>
    </row>
    <row r="6" s="165" customFormat="true" ht="12.6" hidden="false" customHeight="true" outlineLevel="0" collapsed="false">
      <c r="A6" s="216"/>
      <c r="B6" s="164"/>
      <c r="C6" s="166"/>
      <c r="D6" s="218"/>
      <c r="E6" s="164"/>
      <c r="F6" s="218"/>
      <c r="G6" s="151"/>
    </row>
    <row r="7" s="165" customFormat="true" ht="12.6" hidden="false" customHeight="true" outlineLevel="0" collapsed="false">
      <c r="A7" s="216"/>
      <c r="B7" s="166" t="s">
        <v>86</v>
      </c>
      <c r="C7" s="166" t="s">
        <v>112</v>
      </c>
      <c r="D7" s="218" t="s">
        <v>87</v>
      </c>
      <c r="E7" s="164" t="s">
        <v>86</v>
      </c>
      <c r="F7" s="218" t="s">
        <v>87</v>
      </c>
      <c r="G7" s="219" t="s">
        <v>88</v>
      </c>
      <c r="H7" s="197"/>
    </row>
    <row r="8" s="165" customFormat="true" ht="12" hidden="false" customHeight="true" outlineLevel="0" collapsed="false">
      <c r="A8" s="220"/>
      <c r="B8" s="221"/>
      <c r="C8" s="221"/>
      <c r="D8" s="221"/>
      <c r="E8" s="221"/>
      <c r="F8" s="221"/>
      <c r="G8" s="221"/>
    </row>
    <row r="9" s="165" customFormat="true" ht="12" hidden="false" customHeight="true" outlineLevel="0" collapsed="false">
      <c r="A9" s="171" t="s">
        <v>164</v>
      </c>
      <c r="B9" s="115" t="n">
        <v>19</v>
      </c>
      <c r="C9" s="115" t="n">
        <v>1142</v>
      </c>
      <c r="D9" s="222" t="n">
        <v>1294.6</v>
      </c>
      <c r="E9" s="113" t="n">
        <v>52</v>
      </c>
      <c r="F9" s="223" t="n">
        <v>25.3</v>
      </c>
      <c r="G9" s="115" t="n">
        <v>560439</v>
      </c>
    </row>
    <row r="10" s="165" customFormat="true" ht="12" hidden="false" customHeight="true" outlineLevel="0" collapsed="false">
      <c r="A10" s="171" t="s">
        <v>165</v>
      </c>
      <c r="B10" s="113" t="n">
        <v>11</v>
      </c>
      <c r="C10" s="113" t="n">
        <v>317</v>
      </c>
      <c r="D10" s="222" t="n">
        <v>431.4</v>
      </c>
      <c r="E10" s="113" t="s">
        <v>26</v>
      </c>
      <c r="F10" s="223" t="s">
        <v>26</v>
      </c>
      <c r="G10" s="115" t="n">
        <v>79032</v>
      </c>
    </row>
    <row r="11" s="165" customFormat="true" ht="12" hidden="false" customHeight="true" outlineLevel="0" collapsed="false">
      <c r="A11" s="171" t="s">
        <v>166</v>
      </c>
      <c r="B11" s="115" t="n">
        <v>23</v>
      </c>
      <c r="C11" s="115" t="n">
        <v>154</v>
      </c>
      <c r="D11" s="222" t="n">
        <v>304.9</v>
      </c>
      <c r="E11" s="113" t="s">
        <v>26</v>
      </c>
      <c r="F11" s="223" t="s">
        <v>26</v>
      </c>
      <c r="G11" s="115" t="n">
        <v>34897</v>
      </c>
      <c r="H11" s="132"/>
    </row>
    <row r="12" s="165" customFormat="true" ht="12" hidden="false" customHeight="true" outlineLevel="0" collapsed="false">
      <c r="A12" s="171" t="s">
        <v>167</v>
      </c>
      <c r="B12" s="115" t="n">
        <v>4</v>
      </c>
      <c r="C12" s="115" t="n">
        <v>99</v>
      </c>
      <c r="D12" s="222" t="n">
        <v>181.3</v>
      </c>
      <c r="E12" s="113" t="s">
        <v>26</v>
      </c>
      <c r="F12" s="223" t="s">
        <v>26</v>
      </c>
      <c r="G12" s="115" t="n">
        <v>16198</v>
      </c>
    </row>
    <row r="13" s="165" customFormat="true" ht="12" hidden="false" customHeight="true" outlineLevel="0" collapsed="false">
      <c r="A13" s="171" t="s">
        <v>168</v>
      </c>
      <c r="B13" s="115" t="n">
        <v>7</v>
      </c>
      <c r="C13" s="115" t="n">
        <v>159</v>
      </c>
      <c r="D13" s="222" t="n">
        <v>222.9</v>
      </c>
      <c r="E13" s="113" t="n">
        <v>1</v>
      </c>
      <c r="F13" s="223" t="n">
        <v>1.2</v>
      </c>
      <c r="G13" s="115" t="n">
        <v>16060</v>
      </c>
    </row>
    <row r="14" s="165" customFormat="true" ht="12" hidden="false" customHeight="true" outlineLevel="0" collapsed="false">
      <c r="A14" s="171" t="s">
        <v>169</v>
      </c>
      <c r="B14" s="115" t="n">
        <v>20</v>
      </c>
      <c r="C14" s="115" t="n">
        <v>161</v>
      </c>
      <c r="D14" s="222" t="n">
        <v>271</v>
      </c>
      <c r="E14" s="113" t="n">
        <v>2</v>
      </c>
      <c r="F14" s="223" t="n">
        <v>1.9</v>
      </c>
      <c r="G14" s="115" t="n">
        <v>52782</v>
      </c>
    </row>
    <row r="15" s="165" customFormat="true" ht="12" hidden="false" customHeight="true" outlineLevel="0" collapsed="false">
      <c r="A15" s="171" t="s">
        <v>170</v>
      </c>
      <c r="B15" s="115" t="n">
        <v>12</v>
      </c>
      <c r="C15" s="115" t="n">
        <v>105</v>
      </c>
      <c r="D15" s="222" t="n">
        <v>144.6</v>
      </c>
      <c r="E15" s="113" t="n">
        <v>10</v>
      </c>
      <c r="F15" s="223" t="n">
        <v>7.8</v>
      </c>
      <c r="G15" s="115" t="n">
        <v>19336</v>
      </c>
    </row>
    <row r="16" s="165" customFormat="true" ht="12" hidden="false" customHeight="true" outlineLevel="0" collapsed="false">
      <c r="A16" s="171" t="s">
        <v>171</v>
      </c>
      <c r="B16" s="115" t="n">
        <v>7</v>
      </c>
      <c r="C16" s="115" t="n">
        <v>200</v>
      </c>
      <c r="D16" s="222" t="n">
        <v>78.3</v>
      </c>
      <c r="E16" s="113" t="s">
        <v>26</v>
      </c>
      <c r="F16" s="223" t="s">
        <v>26</v>
      </c>
      <c r="G16" s="115" t="n">
        <v>3309</v>
      </c>
    </row>
    <row r="17" s="165" customFormat="true" ht="12" hidden="false" customHeight="true" outlineLevel="0" collapsed="false">
      <c r="A17" s="171" t="s">
        <v>172</v>
      </c>
      <c r="B17" s="115" t="n">
        <v>31</v>
      </c>
      <c r="C17" s="115" t="n">
        <v>309</v>
      </c>
      <c r="D17" s="222" t="n">
        <v>457.2</v>
      </c>
      <c r="E17" s="113" t="n">
        <v>128</v>
      </c>
      <c r="F17" s="223" t="n">
        <v>24.8</v>
      </c>
      <c r="G17" s="115" t="n">
        <v>51344</v>
      </c>
    </row>
    <row r="18" s="165" customFormat="true" ht="12" hidden="false" customHeight="true" outlineLevel="0" collapsed="false">
      <c r="A18" s="171" t="s">
        <v>173</v>
      </c>
      <c r="B18" s="115" t="n">
        <v>20</v>
      </c>
      <c r="C18" s="115" t="n">
        <v>112</v>
      </c>
      <c r="D18" s="222" t="n">
        <v>177.2</v>
      </c>
      <c r="E18" s="113" t="s">
        <v>26</v>
      </c>
      <c r="F18" s="223" t="s">
        <v>26</v>
      </c>
      <c r="G18" s="115" t="n">
        <v>25788</v>
      </c>
    </row>
    <row r="19" s="165" customFormat="true" ht="12" hidden="false" customHeight="true" outlineLevel="0" collapsed="false">
      <c r="A19" s="171" t="s">
        <v>174</v>
      </c>
      <c r="B19" s="115" t="n">
        <v>23</v>
      </c>
      <c r="C19" s="115" t="n">
        <v>39</v>
      </c>
      <c r="D19" s="222" t="n">
        <v>66.2</v>
      </c>
      <c r="E19" s="113" t="s">
        <v>26</v>
      </c>
      <c r="F19" s="223" t="s">
        <v>26</v>
      </c>
      <c r="G19" s="115" t="n">
        <v>10330</v>
      </c>
    </row>
    <row r="20" s="165" customFormat="true" ht="12" hidden="false" customHeight="true" outlineLevel="0" collapsed="false">
      <c r="A20" s="171" t="s">
        <v>175</v>
      </c>
      <c r="B20" s="115" t="n">
        <v>16</v>
      </c>
      <c r="C20" s="115" t="n">
        <v>105</v>
      </c>
      <c r="D20" s="222" t="n">
        <v>170.2</v>
      </c>
      <c r="E20" s="113" t="n">
        <v>32</v>
      </c>
      <c r="F20" s="223" t="n">
        <v>21.2</v>
      </c>
      <c r="G20" s="115" t="n">
        <v>17715</v>
      </c>
      <c r="H20" s="130"/>
    </row>
    <row r="21" s="165" customFormat="true" ht="12" hidden="false" customHeight="true" outlineLevel="0" collapsed="false">
      <c r="A21" s="174" t="s">
        <v>176</v>
      </c>
      <c r="B21" s="111" t="n">
        <v>193</v>
      </c>
      <c r="C21" s="111" t="n">
        <v>2901</v>
      </c>
      <c r="D21" s="224" t="n">
        <v>3799.5</v>
      </c>
      <c r="E21" s="111" t="n">
        <v>225</v>
      </c>
      <c r="F21" s="225" t="n">
        <v>82.2</v>
      </c>
      <c r="G21" s="111" t="n">
        <v>887230</v>
      </c>
    </row>
    <row r="22" s="165" customFormat="true" ht="12" hidden="false" customHeight="true" outlineLevel="0" collapsed="false">
      <c r="A22" s="198"/>
      <c r="B22" s="115"/>
      <c r="C22" s="115"/>
      <c r="D22" s="222"/>
      <c r="E22" s="115"/>
      <c r="F22" s="115"/>
      <c r="G22" s="115"/>
    </row>
    <row r="23" s="165" customFormat="true" ht="12" hidden="false" customHeight="true" outlineLevel="0" collapsed="false">
      <c r="A23" s="198"/>
      <c r="B23" s="115"/>
      <c r="C23" s="115"/>
      <c r="D23" s="222"/>
      <c r="E23" s="115"/>
      <c r="F23" s="115"/>
      <c r="G23" s="115"/>
    </row>
    <row r="24" s="165" customFormat="true" ht="12" hidden="false" customHeight="true" outlineLevel="0" collapsed="false">
      <c r="A24" s="198"/>
      <c r="B24" s="115"/>
      <c r="C24" s="115"/>
      <c r="D24" s="222"/>
      <c r="E24" s="115"/>
      <c r="F24" s="115"/>
      <c r="G24" s="115"/>
    </row>
    <row r="25" s="165" customFormat="true" ht="12" hidden="false" customHeight="true" outlineLevel="0" collapsed="false">
      <c r="A25" s="198"/>
      <c r="B25" s="115"/>
      <c r="C25" s="115"/>
      <c r="D25" s="222"/>
      <c r="E25" s="115"/>
      <c r="F25" s="115"/>
      <c r="G25" s="115"/>
    </row>
    <row r="26" s="165" customFormat="true" ht="12" hidden="false" customHeight="true" outlineLevel="0" collapsed="false">
      <c r="A26" s="198"/>
      <c r="B26" s="115"/>
      <c r="C26" s="115"/>
      <c r="D26" s="222"/>
      <c r="E26" s="115"/>
      <c r="F26" s="115"/>
      <c r="G26" s="115"/>
    </row>
    <row r="27" s="165" customFormat="true" ht="12" hidden="false" customHeight="true" outlineLevel="0" collapsed="false">
      <c r="A27" s="198"/>
      <c r="B27" s="115"/>
      <c r="C27" s="115"/>
      <c r="D27" s="222"/>
      <c r="E27" s="181"/>
      <c r="F27" s="223"/>
      <c r="G27" s="115"/>
    </row>
    <row r="28" s="177" customFormat="true" ht="12" hidden="false" customHeight="true" outlineLevel="0" collapsed="false">
      <c r="A28" s="174"/>
      <c r="B28" s="111"/>
      <c r="C28" s="111"/>
      <c r="D28" s="224"/>
      <c r="E28" s="192"/>
      <c r="F28" s="225"/>
      <c r="G28" s="111"/>
    </row>
    <row r="29" customFormat="false" ht="12" hidden="false" customHeight="true" outlineLevel="0" collapsed="false">
      <c r="A29" s="226"/>
      <c r="B29" s="212"/>
      <c r="C29" s="212"/>
      <c r="D29" s="227"/>
      <c r="E29" s="212"/>
      <c r="F29" s="227"/>
      <c r="G29" s="228"/>
    </row>
    <row r="30" customFormat="false" ht="12" hidden="false" customHeight="true" outlineLevel="0" collapsed="false">
      <c r="A30" s="229"/>
    </row>
    <row r="31" customFormat="false" ht="12" hidden="false" customHeight="true" outlineLevel="0" collapsed="false">
      <c r="A31" s="198"/>
      <c r="B31" s="230"/>
      <c r="C31" s="230"/>
      <c r="D31" s="231"/>
      <c r="E31" s="113"/>
      <c r="F31" s="113"/>
      <c r="G31" s="230"/>
    </row>
    <row r="32" customFormat="false" ht="12" hidden="false" customHeight="true" outlineLevel="0" collapsed="false">
      <c r="A32" s="198"/>
      <c r="B32" s="230"/>
      <c r="C32" s="230"/>
      <c r="D32" s="231"/>
      <c r="E32" s="115"/>
      <c r="F32" s="231"/>
      <c r="G32" s="230"/>
    </row>
    <row r="33" customFormat="false" ht="12" hidden="false" customHeight="true" outlineLevel="0" collapsed="false">
      <c r="A33" s="198"/>
      <c r="B33" s="230"/>
      <c r="C33" s="230"/>
      <c r="D33" s="231"/>
      <c r="E33" s="113"/>
      <c r="F33" s="113"/>
      <c r="G33" s="230"/>
    </row>
    <row r="34" customFormat="false" ht="12" hidden="false" customHeight="true" outlineLevel="0" collapsed="false">
      <c r="A34" s="198"/>
      <c r="B34" s="230"/>
      <c r="C34" s="230"/>
      <c r="D34" s="231"/>
      <c r="E34" s="230"/>
      <c r="F34" s="231"/>
      <c r="G34" s="230"/>
    </row>
    <row r="35" customFormat="false" ht="12" hidden="false" customHeight="true" outlineLevel="0" collapsed="false">
      <c r="A35" s="198"/>
      <c r="B35" s="230"/>
      <c r="C35" s="230"/>
      <c r="D35" s="231"/>
      <c r="E35" s="230"/>
      <c r="F35" s="231"/>
      <c r="G35" s="230"/>
    </row>
    <row r="36" customFormat="false" ht="12" hidden="false" customHeight="true" outlineLevel="0" collapsed="false">
      <c r="A36" s="198"/>
      <c r="B36" s="230"/>
      <c r="C36" s="230"/>
      <c r="D36" s="231"/>
      <c r="E36" s="108"/>
      <c r="F36" s="114"/>
      <c r="G36" s="230"/>
    </row>
    <row r="37" customFormat="false" ht="12" hidden="false" customHeight="true" outlineLevel="0" collapsed="false">
      <c r="A37" s="198"/>
      <c r="B37" s="230"/>
      <c r="C37" s="230"/>
      <c r="D37" s="231"/>
      <c r="E37" s="108"/>
      <c r="F37" s="114"/>
      <c r="G37" s="230"/>
    </row>
    <row r="38" customFormat="false" ht="12" hidden="false" customHeight="true" outlineLevel="0" collapsed="false">
      <c r="A38" s="198"/>
      <c r="B38" s="230"/>
      <c r="C38" s="230"/>
      <c r="D38" s="231"/>
      <c r="E38" s="115"/>
      <c r="F38" s="114"/>
      <c r="G38" s="230"/>
    </row>
    <row r="39" customFormat="false" ht="12" hidden="false" customHeight="true" outlineLevel="0" collapsed="false">
      <c r="A39" s="198"/>
      <c r="B39" s="230"/>
      <c r="C39" s="230"/>
      <c r="D39" s="231"/>
      <c r="E39" s="115"/>
      <c r="F39" s="231"/>
      <c r="G39" s="230"/>
    </row>
    <row r="40" customFormat="false" ht="12" hidden="false" customHeight="true" outlineLevel="0" collapsed="false">
      <c r="A40" s="198"/>
      <c r="B40" s="230"/>
      <c r="C40" s="230"/>
      <c r="D40" s="231"/>
      <c r="E40" s="113"/>
      <c r="F40" s="113"/>
      <c r="G40" s="230"/>
    </row>
    <row r="41" customFormat="false" ht="12" hidden="false" customHeight="true" outlineLevel="0" collapsed="false">
      <c r="A41" s="198"/>
      <c r="B41" s="230"/>
      <c r="C41" s="230"/>
      <c r="D41" s="231"/>
      <c r="E41" s="115"/>
      <c r="F41" s="231"/>
      <c r="G41" s="230"/>
    </row>
    <row r="42" customFormat="false" ht="12" hidden="false" customHeight="true" outlineLevel="0" collapsed="false">
      <c r="A42" s="198"/>
      <c r="B42" s="230"/>
      <c r="C42" s="230"/>
      <c r="D42" s="231"/>
      <c r="E42" s="113"/>
      <c r="F42" s="113"/>
      <c r="G42" s="230"/>
    </row>
    <row r="43" customFormat="false" ht="12" hidden="false" customHeight="true" outlineLevel="0" collapsed="false">
      <c r="A43" s="198"/>
      <c r="B43" s="230"/>
      <c r="C43" s="230"/>
      <c r="D43" s="231"/>
      <c r="E43" s="230"/>
      <c r="F43" s="231"/>
      <c r="G43" s="230"/>
    </row>
    <row r="44" customFormat="false" ht="12" hidden="false" customHeight="true" outlineLevel="0" collapsed="false">
      <c r="A44" s="198"/>
      <c r="B44" s="230"/>
      <c r="C44" s="230"/>
      <c r="D44" s="231"/>
      <c r="E44" s="113"/>
      <c r="F44" s="113"/>
      <c r="G44" s="230"/>
    </row>
    <row r="45" customFormat="false" ht="12" hidden="false" customHeight="true" outlineLevel="0" collapsed="false">
      <c r="A45" s="198"/>
      <c r="B45" s="230"/>
      <c r="C45" s="230"/>
      <c r="D45" s="231"/>
      <c r="E45" s="108"/>
      <c r="F45" s="114"/>
      <c r="G45" s="230"/>
    </row>
    <row r="46" customFormat="false" ht="12" hidden="false" customHeight="true" outlineLevel="0" collapsed="false">
      <c r="A46" s="198"/>
      <c r="B46" s="230"/>
      <c r="C46" s="230"/>
      <c r="D46" s="231"/>
      <c r="E46" s="113"/>
      <c r="F46" s="113"/>
      <c r="G46" s="230"/>
    </row>
    <row r="47" customFormat="false" ht="12" hidden="false" customHeight="true" outlineLevel="0" collapsed="false">
      <c r="A47" s="198"/>
      <c r="B47" s="230"/>
      <c r="C47" s="230"/>
      <c r="D47" s="231"/>
      <c r="E47" s="115"/>
      <c r="F47" s="231"/>
      <c r="G47" s="230"/>
    </row>
    <row r="48" customFormat="false" ht="12" hidden="false" customHeight="true" outlineLevel="0" collapsed="false">
      <c r="A48" s="198"/>
      <c r="B48" s="230"/>
      <c r="C48" s="230"/>
      <c r="D48" s="231"/>
      <c r="E48" s="115"/>
      <c r="F48" s="231"/>
      <c r="G48" s="230"/>
    </row>
    <row r="49" customFormat="false" ht="12" hidden="false" customHeight="true" outlineLevel="0" collapsed="false">
      <c r="A49" s="198"/>
      <c r="B49" s="230"/>
      <c r="C49" s="230"/>
      <c r="D49" s="231"/>
      <c r="E49" s="115"/>
      <c r="F49" s="231"/>
      <c r="G49" s="230"/>
    </row>
    <row r="50" customFormat="false" ht="12" hidden="false" customHeight="true" outlineLevel="0" collapsed="false">
      <c r="A50" s="198"/>
      <c r="B50" s="230"/>
      <c r="C50" s="230"/>
      <c r="D50" s="231"/>
      <c r="E50" s="230"/>
      <c r="F50" s="231"/>
      <c r="G50" s="230"/>
    </row>
    <row r="51" s="182" customFormat="true" ht="12" hidden="false" customHeight="true" outlineLevel="0" collapsed="false">
      <c r="A51" s="232"/>
      <c r="B51" s="233"/>
      <c r="C51" s="233"/>
      <c r="D51" s="234"/>
      <c r="E51" s="233"/>
      <c r="F51" s="234"/>
      <c r="G51" s="235"/>
    </row>
    <row r="52" customFormat="false" ht="12" hidden="false" customHeight="true" outlineLevel="0" collapsed="false">
      <c r="A52" s="210"/>
      <c r="B52" s="212"/>
      <c r="C52" s="212"/>
      <c r="D52" s="227"/>
      <c r="E52" s="212"/>
      <c r="F52" s="227"/>
      <c r="G52" s="228"/>
    </row>
    <row r="53" customFormat="false" ht="12" hidden="false" customHeight="true" outlineLevel="0" collapsed="false">
      <c r="A53" s="189"/>
    </row>
    <row r="54" customFormat="false" ht="12" hidden="false" customHeight="true" outlineLevel="0" collapsed="false">
      <c r="A54" s="189"/>
    </row>
    <row r="55" customFormat="false" ht="12" hidden="false" customHeight="true" outlineLevel="0" collapsed="false">
      <c r="A55" s="189"/>
    </row>
    <row r="56" customFormat="false" ht="12" hidden="false" customHeight="true" outlineLevel="0" collapsed="false">
      <c r="A56" s="189"/>
    </row>
    <row r="57" customFormat="false" ht="12" hidden="false" customHeight="true" outlineLevel="0" collapsed="false">
      <c r="A57" s="189"/>
    </row>
    <row r="58" customFormat="false" ht="12" hidden="false" customHeight="true" outlineLevel="0" collapsed="false">
      <c r="A58" s="189"/>
    </row>
    <row r="59" customFormat="false" ht="12" hidden="false" customHeight="true" outlineLevel="0" collapsed="false">
      <c r="A59" s="189"/>
    </row>
    <row r="60" customFormat="false" ht="12" hidden="false" customHeight="true" outlineLevel="0" collapsed="false">
      <c r="A60" s="189"/>
    </row>
    <row r="61" customFormat="false" ht="12" hidden="false" customHeight="true" outlineLevel="0" collapsed="false">
      <c r="A61" s="189"/>
    </row>
    <row r="62" customFormat="false" ht="12" hidden="false" customHeight="true" outlineLevel="0" collapsed="false">
      <c r="A62" s="189"/>
    </row>
    <row r="63" customFormat="false" ht="12" hidden="false" customHeight="true" outlineLevel="0" collapsed="false">
      <c r="A63" s="189"/>
    </row>
    <row r="64" customFormat="false" ht="12" hidden="false" customHeight="true" outlineLevel="0" collapsed="false">
      <c r="A64" s="189"/>
    </row>
    <row r="65" customFormat="false" ht="12" hidden="false" customHeight="true" outlineLevel="0" collapsed="false">
      <c r="A65" s="189"/>
    </row>
    <row r="66" customFormat="false" ht="12" hidden="false" customHeight="true" outlineLevel="0" collapsed="false">
      <c r="A66" s="189"/>
    </row>
    <row r="67" customFormat="false" ht="12" hidden="false" customHeight="true" outlineLevel="0" collapsed="false">
      <c r="A67" s="189"/>
    </row>
    <row r="68" customFormat="false" ht="12" hidden="false" customHeight="true" outlineLevel="0" collapsed="false">
      <c r="A68" s="189"/>
    </row>
    <row r="69" customFormat="false" ht="12" hidden="false" customHeight="true" outlineLevel="0" collapsed="false">
      <c r="A69" s="189"/>
    </row>
    <row r="70" customFormat="false" ht="12" hidden="false" customHeight="true" outlineLevel="0" collapsed="false">
      <c r="A70" s="189"/>
    </row>
    <row r="71" customFormat="false" ht="12" hidden="false" customHeight="true" outlineLevel="0" collapsed="false">
      <c r="A71" s="189"/>
    </row>
    <row r="72" customFormat="false" ht="12" hidden="false" customHeight="true" outlineLevel="0" collapsed="false">
      <c r="A72" s="189"/>
    </row>
    <row r="73" customFormat="false" ht="12" hidden="false" customHeight="true" outlineLevel="0" collapsed="false">
      <c r="A73" s="189"/>
    </row>
    <row r="74" customFormat="false" ht="12" hidden="false" customHeight="true" outlineLevel="0" collapsed="false">
      <c r="A74" s="189"/>
    </row>
    <row r="75" customFormat="false" ht="12" hidden="false" customHeight="true" outlineLevel="0" collapsed="false">
      <c r="A75" s="189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4" display="10 Baugenehmigungen für die Errichtung neuer Nichtwohngebäude in Berlin &#10;     01.01.-31.08.2013 nach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8/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A16" s="1"/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18"/>
    </row>
    <row r="21" customFormat="false" ht="12.75" hidden="false" customHeight="false" outlineLevel="0" collapsed="false">
      <c r="A21" s="20" t="s">
        <v>8</v>
      </c>
      <c r="B21" s="18"/>
    </row>
    <row r="23" customFormat="false" ht="11.1" hidden="false" customHeight="true" outlineLevel="0" collapsed="false">
      <c r="A23" s="1"/>
      <c r="B23" s="20" t="s">
        <v>9</v>
      </c>
    </row>
    <row r="24" customFormat="false" ht="11.1" hidden="false" customHeight="true" outlineLevel="0" collapsed="false">
      <c r="A24" s="1"/>
      <c r="B24" s="11" t="s">
        <v>10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1" t="s">
        <v>11</v>
      </c>
    </row>
    <row r="27" customFormat="false" ht="11.1" hidden="false" customHeight="true" outlineLevel="0" collapsed="false">
      <c r="A27" s="1"/>
      <c r="B27" s="21" t="s">
        <v>12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2" t="s">
        <v>13</v>
      </c>
    </row>
    <row r="30" customFormat="false" ht="11.1" hidden="false" customHeight="true" outlineLevel="0" collapsed="false">
      <c r="A30" s="1"/>
      <c r="B30" s="5" t="s">
        <v>14</v>
      </c>
    </row>
    <row r="31" customFormat="false" ht="11.1" hidden="false" customHeight="true" outlineLevel="0" collapsed="false">
      <c r="A31" s="1"/>
      <c r="B31" s="5" t="s">
        <v>15</v>
      </c>
    </row>
    <row r="32" customFormat="false" ht="11.1" hidden="false" customHeight="true" outlineLevel="0" collapsed="false">
      <c r="A32" s="1"/>
      <c r="B32" s="21" t="s">
        <v>16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3" t="s">
        <v>17</v>
      </c>
      <c r="B34" s="24"/>
      <c r="C34" s="24"/>
      <c r="D34" s="25" t="s">
        <v>18</v>
      </c>
      <c r="E34" s="26"/>
    </row>
    <row r="35" customFormat="false" ht="10.9" hidden="false" customHeight="true" outlineLevel="0" collapsed="false">
      <c r="A35" s="24"/>
      <c r="B35" s="24"/>
      <c r="C35" s="24"/>
      <c r="D35" s="26"/>
      <c r="E35" s="26"/>
    </row>
    <row r="36" customFormat="false" ht="10.9" hidden="false" customHeight="true" outlineLevel="0" collapsed="false">
      <c r="A36" s="24"/>
      <c r="B36" s="27" t="s">
        <v>19</v>
      </c>
      <c r="C36" s="24"/>
      <c r="D36" s="26" t="n">
        <v>0</v>
      </c>
      <c r="E36" s="26" t="s">
        <v>20</v>
      </c>
    </row>
    <row r="37" customFormat="false" ht="10.9" hidden="false" customHeight="true" outlineLevel="0" collapsed="false">
      <c r="A37" s="24"/>
      <c r="B37" s="24" t="s">
        <v>21</v>
      </c>
      <c r="C37" s="24"/>
      <c r="D37" s="28"/>
      <c r="E37" s="26" t="s">
        <v>22</v>
      </c>
    </row>
    <row r="38" customFormat="false" ht="10.9" hidden="false" customHeight="true" outlineLevel="0" collapsed="false">
      <c r="A38" s="24"/>
      <c r="B38" s="24" t="s">
        <v>23</v>
      </c>
      <c r="C38" s="24"/>
      <c r="D38" s="28"/>
      <c r="E38" s="26" t="s">
        <v>24</v>
      </c>
    </row>
    <row r="39" customFormat="false" ht="10.9" hidden="false" customHeight="true" outlineLevel="0" collapsed="false">
      <c r="A39" s="24"/>
      <c r="B39" s="24" t="s">
        <v>25</v>
      </c>
      <c r="C39" s="24"/>
      <c r="D39" s="26" t="s">
        <v>26</v>
      </c>
      <c r="E39" s="26" t="s">
        <v>27</v>
      </c>
    </row>
    <row r="40" customFormat="false" ht="10.9" hidden="false" customHeight="true" outlineLevel="0" collapsed="false">
      <c r="A40" s="24"/>
      <c r="B40" s="24" t="s">
        <v>28</v>
      </c>
      <c r="C40" s="24"/>
      <c r="D40" s="26" t="s">
        <v>29</v>
      </c>
      <c r="E40" s="26" t="s">
        <v>30</v>
      </c>
    </row>
    <row r="41" customFormat="false" ht="10.9" hidden="false" customHeight="true" outlineLevel="0" collapsed="false">
      <c r="A41" s="24"/>
      <c r="B41" s="27"/>
      <c r="C41" s="29"/>
      <c r="D41" s="26" t="s">
        <v>31</v>
      </c>
      <c r="E41" s="26" t="s">
        <v>32</v>
      </c>
    </row>
    <row r="42" customFormat="false" ht="10.9" hidden="false" customHeight="true" outlineLevel="0" collapsed="false">
      <c r="A42" s="24"/>
      <c r="B42" s="24" t="s">
        <v>33</v>
      </c>
      <c r="C42" s="29"/>
      <c r="D42" s="26" t="s">
        <v>34</v>
      </c>
      <c r="E42" s="26" t="s">
        <v>35</v>
      </c>
    </row>
    <row r="43" customFormat="false" ht="10.9" hidden="false" customHeight="true" outlineLevel="0" collapsed="false">
      <c r="A43" s="24"/>
      <c r="B43" s="24" t="s">
        <v>36</v>
      </c>
      <c r="C43" s="29"/>
      <c r="D43" s="26" t="s">
        <v>37</v>
      </c>
      <c r="E43" s="26" t="s">
        <v>38</v>
      </c>
    </row>
    <row r="44" customFormat="false" ht="10.9" hidden="false" customHeight="true" outlineLevel="0" collapsed="false">
      <c r="A44" s="29"/>
      <c r="B44" s="30"/>
      <c r="C44" s="29"/>
      <c r="D44" s="28"/>
      <c r="E44" s="26" t="s">
        <v>39</v>
      </c>
    </row>
    <row r="45" customFormat="false" ht="10.9" hidden="false" customHeight="true" outlineLevel="0" collapsed="false">
      <c r="A45" s="29"/>
      <c r="B45" s="30"/>
      <c r="C45" s="29"/>
      <c r="D45" s="26" t="s">
        <v>40</v>
      </c>
      <c r="E45" s="26" t="s">
        <v>41</v>
      </c>
    </row>
    <row r="46" customFormat="false" ht="10.9" hidden="false" customHeight="true" outlineLevel="0" collapsed="false">
      <c r="A46" s="29"/>
      <c r="B46" s="30"/>
      <c r="C46" s="29"/>
      <c r="D46" s="26" t="s">
        <v>42</v>
      </c>
      <c r="E46" s="26" t="s">
        <v>43</v>
      </c>
    </row>
    <row r="47" customFormat="false" ht="10.9" hidden="false" customHeight="true" outlineLevel="0" collapsed="false">
      <c r="A47" s="29"/>
      <c r="B47" s="30"/>
      <c r="C47" s="29"/>
      <c r="D47" s="26" t="s">
        <v>44</v>
      </c>
      <c r="E47" s="26" t="s">
        <v>45</v>
      </c>
    </row>
    <row r="48" customFormat="false" ht="10.9" hidden="false" customHeight="true" outlineLevel="0" collapsed="false">
      <c r="A48" s="29"/>
      <c r="B48" s="30"/>
      <c r="C48" s="29"/>
      <c r="D48" s="26" t="s">
        <v>46</v>
      </c>
      <c r="E48" s="26" t="s">
        <v>47</v>
      </c>
    </row>
    <row r="49" customFormat="false" ht="10.9" hidden="false" customHeight="true" outlineLevel="0" collapsed="false">
      <c r="A49" s="29"/>
      <c r="B49" s="30"/>
      <c r="C49" s="29"/>
      <c r="D49" s="28"/>
      <c r="E49" s="26"/>
    </row>
    <row r="50" customFormat="false" ht="10.9" hidden="false" customHeight="true" outlineLevel="0" collapsed="false">
      <c r="A50" s="29"/>
      <c r="B50" s="30"/>
      <c r="C50" s="29"/>
      <c r="D50" s="28"/>
      <c r="E50" s="26"/>
    </row>
    <row r="51" customFormat="false" ht="10.9" hidden="false" customHeight="true" outlineLevel="0" collapsed="false">
      <c r="A51" s="24"/>
      <c r="B51" s="27" t="s">
        <v>48</v>
      </c>
      <c r="C51" s="29"/>
    </row>
    <row r="52" customFormat="false" ht="10.9" hidden="false" customHeight="true" outlineLevel="0" collapsed="false">
      <c r="A52" s="24"/>
      <c r="B52" s="31" t="s">
        <v>49</v>
      </c>
      <c r="C52" s="29"/>
    </row>
    <row r="53" customFormat="false" ht="10.9" hidden="false" customHeight="true" outlineLevel="0" collapsed="false">
      <c r="A53" s="24"/>
      <c r="B53" s="31"/>
      <c r="C53" s="29"/>
    </row>
    <row r="54" customFormat="false" ht="30" hidden="false" customHeight="true" outlineLevel="0" collapsed="false">
      <c r="A54" s="24"/>
      <c r="B54" s="31"/>
      <c r="C54" s="29"/>
    </row>
    <row r="55" customFormat="false" ht="18" hidden="false" customHeight="true" outlineLevel="0" collapsed="false">
      <c r="A55" s="1"/>
      <c r="B55" s="32" t="s">
        <v>50</v>
      </c>
      <c r="C55" s="32"/>
      <c r="D55" s="32"/>
    </row>
    <row r="56" customFormat="false" ht="18" hidden="false" customHeight="true" outlineLevel="0" collapsed="false">
      <c r="A56" s="29"/>
      <c r="B56" s="32"/>
      <c r="C56" s="32"/>
      <c r="D56" s="32"/>
    </row>
    <row r="57" customFormat="false" ht="10.9" hidden="false" customHeight="true" outlineLevel="0" collapsed="false">
      <c r="A57" s="29"/>
      <c r="B57" s="33" t="s">
        <v>51</v>
      </c>
      <c r="C57" s="29"/>
    </row>
    <row r="58" customFormat="false" ht="10.9" hidden="false" customHeight="true" outlineLevel="0" collapsed="false">
      <c r="A58" s="29"/>
      <c r="C58" s="29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4" t="s">
        <v>52</v>
      </c>
      <c r="B1" s="34"/>
      <c r="C1" s="35"/>
      <c r="D1" s="36" t="s">
        <v>53</v>
      </c>
    </row>
    <row r="2" customFormat="false" ht="12.75" hidden="false" customHeight="false" outlineLevel="0" collapsed="false">
      <c r="C2" s="37" t="s">
        <v>54</v>
      </c>
      <c r="D2" s="36"/>
    </row>
    <row r="3" customFormat="false" ht="12" hidden="false" customHeight="true" outlineLevel="0" collapsed="false">
      <c r="D3" s="36"/>
    </row>
    <row r="4" customFormat="false" ht="12" hidden="false" customHeight="true" outlineLevel="0" collapsed="false">
      <c r="A4" s="38"/>
      <c r="B4" s="39" t="s">
        <v>55</v>
      </c>
      <c r="C4" s="40" t="n">
        <v>4</v>
      </c>
      <c r="D4" s="36"/>
    </row>
    <row r="5" customFormat="false" ht="12" hidden="false" customHeight="true" outlineLevel="0" collapsed="false">
      <c r="D5" s="36"/>
    </row>
    <row r="6" customFormat="false" ht="12" hidden="false" customHeight="true" outlineLevel="0" collapsed="false">
      <c r="B6" s="41" t="s">
        <v>56</v>
      </c>
      <c r="D6" s="36"/>
    </row>
    <row r="7" customFormat="false" ht="12" hidden="false" customHeight="true" outlineLevel="0" collapsed="false">
      <c r="D7" s="36"/>
    </row>
    <row r="8" s="43" customFormat="true" ht="12" hidden="false" customHeight="true" outlineLevel="0" collapsed="false">
      <c r="A8" s="42" t="n">
        <v>1</v>
      </c>
      <c r="B8" s="39" t="s">
        <v>57</v>
      </c>
      <c r="D8" s="44"/>
    </row>
    <row r="9" s="43" customFormat="true" ht="12" hidden="false" customHeight="true" outlineLevel="0" collapsed="false">
      <c r="B9" s="45" t="s">
        <v>58</v>
      </c>
      <c r="C9" s="40" t="n">
        <v>6</v>
      </c>
    </row>
    <row r="10" s="46" customFormat="true" ht="12" hidden="false" customHeight="true" outlineLevel="0" collapsed="false">
      <c r="C10" s="47"/>
    </row>
    <row r="11" s="46" customFormat="true" ht="12" hidden="false" customHeight="true" outlineLevel="0" collapsed="false">
      <c r="A11" s="42" t="n">
        <v>2</v>
      </c>
      <c r="B11" s="45" t="s">
        <v>59</v>
      </c>
      <c r="C11" s="40" t="n">
        <v>7</v>
      </c>
      <c r="D11" s="48"/>
    </row>
    <row r="12" s="46" customFormat="true" ht="12" hidden="false" customHeight="true" outlineLevel="0" collapsed="false">
      <c r="C12" s="47"/>
    </row>
    <row r="13" s="46" customFormat="true" ht="12" hidden="false" customHeight="true" outlineLevel="0" collapsed="false">
      <c r="A13" s="42" t="n">
        <v>3</v>
      </c>
      <c r="B13" s="39" t="s">
        <v>57</v>
      </c>
      <c r="C13" s="47"/>
      <c r="G13" s="42"/>
    </row>
    <row r="14" s="46" customFormat="true" ht="12" hidden="false" customHeight="true" outlineLevel="0" collapsed="false">
      <c r="A14" s="39"/>
      <c r="B14" s="45" t="s">
        <v>60</v>
      </c>
      <c r="C14" s="40" t="n">
        <v>8</v>
      </c>
    </row>
    <row r="15" s="46" customFormat="true" ht="12" hidden="false" customHeight="true" outlineLevel="0" collapsed="false">
      <c r="C15" s="47"/>
    </row>
    <row r="16" s="46" customFormat="true" ht="12" hidden="false" customHeight="true" outlineLevel="0" collapsed="false">
      <c r="A16" s="42" t="n">
        <v>4</v>
      </c>
      <c r="B16" s="39" t="s">
        <v>61</v>
      </c>
      <c r="C16" s="47"/>
    </row>
    <row r="17" s="46" customFormat="true" ht="12" hidden="false" customHeight="true" outlineLevel="0" collapsed="false">
      <c r="A17" s="39"/>
      <c r="B17" s="45" t="s">
        <v>62</v>
      </c>
      <c r="C17" s="40" t="n">
        <v>9</v>
      </c>
    </row>
    <row r="18" s="46" customFormat="true" ht="12" hidden="false" customHeight="true" outlineLevel="0" collapsed="false">
      <c r="C18" s="47"/>
    </row>
    <row r="19" s="46" customFormat="true" ht="12" hidden="false" customHeight="true" outlineLevel="0" collapsed="false">
      <c r="A19" s="42" t="n">
        <v>5</v>
      </c>
      <c r="B19" s="39" t="s">
        <v>63</v>
      </c>
      <c r="C19" s="47"/>
    </row>
    <row r="20" s="46" customFormat="true" ht="12" hidden="false" customHeight="true" outlineLevel="0" collapsed="false">
      <c r="A20" s="39"/>
      <c r="B20" s="45" t="s">
        <v>64</v>
      </c>
      <c r="C20" s="40" t="n">
        <v>10</v>
      </c>
    </row>
    <row r="21" s="46" customFormat="true" ht="12" hidden="false" customHeight="true" outlineLevel="0" collapsed="false">
      <c r="C21" s="47"/>
    </row>
    <row r="22" s="46" customFormat="true" ht="12" hidden="false" customHeight="true" outlineLevel="0" collapsed="false">
      <c r="A22" s="42" t="n">
        <v>6</v>
      </c>
      <c r="B22" s="39" t="s">
        <v>65</v>
      </c>
      <c r="C22" s="47"/>
    </row>
    <row r="23" s="46" customFormat="true" ht="12" hidden="false" customHeight="true" outlineLevel="0" collapsed="false">
      <c r="A23" s="39"/>
      <c r="B23" s="45" t="s">
        <v>66</v>
      </c>
      <c r="C23" s="40" t="n">
        <v>11</v>
      </c>
    </row>
    <row r="24" s="46" customFormat="true" ht="12" hidden="false" customHeight="true" outlineLevel="0" collapsed="false">
      <c r="C24" s="47"/>
    </row>
    <row r="25" s="46" customFormat="true" ht="12" hidden="false" customHeight="true" outlineLevel="0" collapsed="false">
      <c r="A25" s="42" t="n">
        <v>7</v>
      </c>
      <c r="B25" s="39" t="s">
        <v>61</v>
      </c>
      <c r="C25" s="47"/>
    </row>
    <row r="26" s="46" customFormat="true" ht="12" hidden="false" customHeight="true" outlineLevel="0" collapsed="false">
      <c r="A26" s="49"/>
      <c r="B26" s="45" t="s">
        <v>67</v>
      </c>
      <c r="C26" s="40" t="n">
        <v>12</v>
      </c>
    </row>
    <row r="27" s="46" customFormat="true" ht="12" hidden="false" customHeight="true" outlineLevel="0" collapsed="false">
      <c r="C27" s="47"/>
    </row>
    <row r="28" s="46" customFormat="true" ht="12" hidden="false" customHeight="true" outlineLevel="0" collapsed="false">
      <c r="A28" s="42" t="n">
        <v>8</v>
      </c>
      <c r="B28" s="39" t="s">
        <v>68</v>
      </c>
      <c r="C28" s="47"/>
    </row>
    <row r="29" s="46" customFormat="true" ht="12" hidden="false" customHeight="true" outlineLevel="0" collapsed="false">
      <c r="A29" s="39"/>
      <c r="B29" s="45" t="s">
        <v>69</v>
      </c>
      <c r="C29" s="40" t="n">
        <v>13</v>
      </c>
    </row>
    <row r="30" s="46" customFormat="true" ht="12" hidden="false" customHeight="true" outlineLevel="0" collapsed="false">
      <c r="C30" s="47"/>
    </row>
    <row r="31" s="46" customFormat="true" ht="12" hidden="false" customHeight="true" outlineLevel="0" collapsed="false">
      <c r="A31" s="42" t="n">
        <v>9</v>
      </c>
      <c r="B31" s="39" t="s">
        <v>70</v>
      </c>
      <c r="C31" s="47"/>
    </row>
    <row r="32" s="46" customFormat="true" ht="12.75" hidden="false" customHeight="false" outlineLevel="0" collapsed="false">
      <c r="A32" s="39"/>
      <c r="B32" s="45" t="s">
        <v>67</v>
      </c>
      <c r="C32" s="40" t="n">
        <v>14</v>
      </c>
    </row>
    <row r="33" s="46" customFormat="true" ht="12.75" hidden="false" customHeight="false" outlineLevel="0" collapsed="false">
      <c r="C33" s="47"/>
    </row>
    <row r="34" s="46" customFormat="true" ht="12.75" hidden="false" customHeight="false" outlineLevel="0" collapsed="false">
      <c r="A34" s="42" t="n">
        <v>10</v>
      </c>
      <c r="B34" s="39" t="s">
        <v>71</v>
      </c>
      <c r="C34" s="47"/>
    </row>
    <row r="35" s="46" customFormat="true" ht="12.75" hidden="false" customHeight="false" outlineLevel="0" collapsed="false">
      <c r="A35" s="39"/>
      <c r="B35" s="50" t="s">
        <v>72</v>
      </c>
      <c r="C35" s="40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2001 bis 2013  "/>
    <hyperlink ref="C9" location="'Baugen. Tab. 1 '!A1" display="#Baugen. Tab. 1 .A1"/>
    <hyperlink ref="A11" location="'Baugen. Tab. 2'!Z1S1" display="#Baugen. Tab. 2.Z1S1"/>
    <hyperlink ref="B11" location="'Baugen. Tab. 2'!Z1S1" display="Baugenehmigungen für die Errichtung neuer Wohngebäude in Berlin 2001 bis 2013  "/>
    <hyperlink ref="C11" location="'Baugen. Tab. 2'!Z1S1" display="#Baugen. Tab. 2.Z1S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August 2013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August 2013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August 2013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August 2013 und 01.01.-31.08.2013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August 2013 und 01.01.-31.08.2013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August 2013  "/>
    <hyperlink ref="B29" location="'Baugen.  Tab. 8'!A1" display="und 01.01.-31.08.2013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August 2013 und 01.01.-31.08.2013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1.08.2013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1" t="s">
        <v>55</v>
      </c>
      <c r="B1" s="51"/>
      <c r="C1" s="51"/>
      <c r="D1" s="51"/>
      <c r="E1" s="51"/>
      <c r="F1" s="51"/>
      <c r="G1" s="51"/>
      <c r="H1" s="51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8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2" width="12.28"/>
    <col collapsed="false" customWidth="true" hidden="false" outlineLevel="0" max="3" min="2" style="52" width="7.99"/>
    <col collapsed="false" customWidth="true" hidden="false" outlineLevel="0" max="4" min="4" style="52" width="8.56"/>
    <col collapsed="false" customWidth="true" hidden="false" outlineLevel="0" max="9" min="5" style="52" width="7.99"/>
    <col collapsed="false" customWidth="true" hidden="false" outlineLevel="0" max="10" min="10" style="52" width="9.7"/>
    <col collapsed="false" customWidth="true" hidden="false" outlineLevel="0" max="14" min="11" style="0" width="11.05"/>
    <col collapsed="false" customWidth="false" hidden="false" outlineLevel="0" max="257" min="15" style="52" width="11.56"/>
  </cols>
  <sheetData>
    <row r="1" s="54" customFormat="true" ht="24" hidden="false" customHeight="true" outlineLevel="0" collapsed="false">
      <c r="A1" s="53" t="s">
        <v>73</v>
      </c>
      <c r="B1" s="53"/>
      <c r="C1" s="53"/>
      <c r="D1" s="53"/>
      <c r="E1" s="53"/>
      <c r="F1" s="53"/>
      <c r="G1" s="53"/>
      <c r="H1" s="53"/>
      <c r="I1" s="53"/>
      <c r="J1" s="53"/>
      <c r="K1" s="46"/>
      <c r="L1" s="46"/>
      <c r="M1" s="46"/>
      <c r="N1" s="46"/>
    </row>
    <row r="2" s="56" customFormat="true" ht="12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  <c r="K2" s="0"/>
      <c r="L2" s="0"/>
      <c r="M2" s="0"/>
      <c r="N2" s="0"/>
    </row>
    <row r="3" s="56" customFormat="true" ht="12" hidden="false" customHeight="true" outlineLevel="0" collapsed="false">
      <c r="A3" s="57" t="s">
        <v>74</v>
      </c>
      <c r="B3" s="58" t="s">
        <v>75</v>
      </c>
      <c r="C3" s="58"/>
      <c r="D3" s="58"/>
      <c r="E3" s="58"/>
      <c r="F3" s="58"/>
      <c r="G3" s="58"/>
      <c r="H3" s="58"/>
      <c r="I3" s="58"/>
      <c r="J3" s="58"/>
      <c r="K3" s="0"/>
      <c r="L3" s="0"/>
      <c r="M3" s="0"/>
      <c r="N3" s="0"/>
    </row>
    <row r="4" s="56" customFormat="true" ht="21.75" hidden="false" customHeight="true" outlineLevel="0" collapsed="false">
      <c r="A4" s="57"/>
      <c r="B4" s="59" t="s">
        <v>76</v>
      </c>
      <c r="C4" s="60" t="s">
        <v>77</v>
      </c>
      <c r="D4" s="60"/>
      <c r="E4" s="61" t="s">
        <v>78</v>
      </c>
      <c r="F4" s="62" t="s">
        <v>79</v>
      </c>
      <c r="G4" s="61" t="s">
        <v>80</v>
      </c>
      <c r="H4" s="59" t="s">
        <v>81</v>
      </c>
      <c r="I4" s="63" t="s">
        <v>82</v>
      </c>
      <c r="J4" s="64" t="s">
        <v>83</v>
      </c>
      <c r="K4" s="0"/>
      <c r="L4" s="0"/>
      <c r="M4" s="0"/>
      <c r="N4" s="0"/>
    </row>
    <row r="5" s="56" customFormat="true" ht="12" hidden="false" customHeight="true" outlineLevel="0" collapsed="false">
      <c r="A5" s="57"/>
      <c r="B5" s="59"/>
      <c r="C5" s="63" t="s">
        <v>84</v>
      </c>
      <c r="D5" s="63" t="s">
        <v>85</v>
      </c>
      <c r="E5" s="61"/>
      <c r="F5" s="61"/>
      <c r="G5" s="61"/>
      <c r="H5" s="59"/>
      <c r="I5" s="63"/>
      <c r="J5" s="64"/>
      <c r="K5" s="0"/>
      <c r="L5" s="0"/>
      <c r="M5" s="0"/>
      <c r="N5" s="0"/>
    </row>
    <row r="6" s="56" customFormat="true" ht="12" hidden="false" customHeight="true" outlineLevel="0" collapsed="false">
      <c r="A6" s="57"/>
      <c r="B6" s="59"/>
      <c r="C6" s="63"/>
      <c r="D6" s="63"/>
      <c r="E6" s="61"/>
      <c r="F6" s="61"/>
      <c r="G6" s="61"/>
      <c r="H6" s="59"/>
      <c r="I6" s="63"/>
      <c r="J6" s="64"/>
      <c r="K6" s="0"/>
      <c r="L6" s="0"/>
      <c r="M6" s="0"/>
      <c r="N6" s="0"/>
    </row>
    <row r="7" s="56" customFormat="true" ht="12" hidden="false" customHeight="true" outlineLevel="0" collapsed="false">
      <c r="A7" s="57"/>
      <c r="B7" s="59"/>
      <c r="C7" s="63"/>
      <c r="D7" s="63"/>
      <c r="E7" s="61"/>
      <c r="F7" s="61"/>
      <c r="G7" s="61"/>
      <c r="H7" s="59"/>
      <c r="I7" s="63"/>
      <c r="J7" s="64"/>
      <c r="K7" s="0"/>
      <c r="L7" s="0"/>
      <c r="M7" s="0"/>
      <c r="N7" s="0"/>
    </row>
    <row r="8" s="56" customFormat="true" ht="12" hidden="false" customHeight="true" outlineLevel="0" collapsed="false">
      <c r="A8" s="57"/>
      <c r="B8" s="59"/>
      <c r="C8" s="63"/>
      <c r="D8" s="63"/>
      <c r="E8" s="61"/>
      <c r="F8" s="62"/>
      <c r="G8" s="61"/>
      <c r="H8" s="59"/>
      <c r="I8" s="63"/>
      <c r="J8" s="64"/>
      <c r="K8" s="0"/>
      <c r="L8" s="0"/>
      <c r="M8" s="0"/>
      <c r="N8" s="0"/>
    </row>
    <row r="9" s="66" customFormat="true" ht="12" hidden="false" customHeight="true" outlineLevel="0" collapsed="false">
      <c r="A9" s="57"/>
      <c r="B9" s="65" t="s">
        <v>86</v>
      </c>
      <c r="C9" s="65"/>
      <c r="D9" s="65"/>
      <c r="E9" s="65"/>
      <c r="F9" s="65" t="s">
        <v>87</v>
      </c>
      <c r="G9" s="65"/>
      <c r="H9" s="65" t="s">
        <v>86</v>
      </c>
      <c r="I9" s="65"/>
      <c r="J9" s="58" t="s">
        <v>88</v>
      </c>
      <c r="K9" s="0"/>
      <c r="L9" s="0"/>
      <c r="M9" s="0"/>
      <c r="N9" s="0"/>
    </row>
    <row r="10" s="66" customFormat="true" ht="12" hidden="false" customHeight="true" outlineLevel="0" collapsed="false">
      <c r="A10" s="67"/>
      <c r="B10" s="68"/>
      <c r="C10" s="68"/>
      <c r="D10" s="69"/>
      <c r="E10" s="69"/>
      <c r="F10" s="69"/>
      <c r="G10" s="68"/>
      <c r="H10" s="68"/>
      <c r="I10" s="68"/>
      <c r="J10" s="68"/>
      <c r="K10" s="0"/>
      <c r="L10" s="0"/>
      <c r="M10" s="0"/>
      <c r="N10" s="0"/>
    </row>
    <row r="11" customFormat="false" ht="12" hidden="false" customHeight="true" outlineLevel="0" collapsed="false">
      <c r="A11" s="70" t="n">
        <v>2001</v>
      </c>
      <c r="B11" s="71" t="n">
        <v>4271</v>
      </c>
      <c r="C11" s="71" t="n">
        <v>2534</v>
      </c>
      <c r="D11" s="71" t="n">
        <v>248</v>
      </c>
      <c r="E11" s="71" t="n">
        <v>1489</v>
      </c>
      <c r="F11" s="71" t="n">
        <v>8947</v>
      </c>
      <c r="G11" s="71" t="n">
        <v>6103</v>
      </c>
      <c r="H11" s="71" t="n">
        <v>4511</v>
      </c>
      <c r="I11" s="71" t="n">
        <v>23220</v>
      </c>
      <c r="J11" s="71" t="n">
        <v>2180276</v>
      </c>
    </row>
    <row r="12" customFormat="false" ht="12" hidden="false" customHeight="true" outlineLevel="0" collapsed="false">
      <c r="A12" s="70" t="n">
        <v>2002</v>
      </c>
      <c r="B12" s="71" t="n">
        <v>3666</v>
      </c>
      <c r="C12" s="71" t="n">
        <v>2076</v>
      </c>
      <c r="D12" s="71" t="n">
        <v>222</v>
      </c>
      <c r="E12" s="71" t="n">
        <v>1368</v>
      </c>
      <c r="F12" s="71" t="n">
        <v>7685</v>
      </c>
      <c r="G12" s="71" t="n">
        <v>4960</v>
      </c>
      <c r="H12" s="71" t="n">
        <v>3527</v>
      </c>
      <c r="I12" s="71" t="n">
        <v>19020</v>
      </c>
      <c r="J12" s="71" t="n">
        <v>1845354</v>
      </c>
    </row>
    <row r="13" customFormat="false" ht="12" hidden="false" customHeight="true" outlineLevel="0" collapsed="false">
      <c r="A13" s="70" t="n">
        <v>2003</v>
      </c>
      <c r="B13" s="71" t="n">
        <v>3606</v>
      </c>
      <c r="C13" s="71" t="n">
        <v>2060</v>
      </c>
      <c r="D13" s="71" t="n">
        <v>239</v>
      </c>
      <c r="E13" s="71" t="n">
        <v>1307</v>
      </c>
      <c r="F13" s="71" t="n">
        <v>8665</v>
      </c>
      <c r="G13" s="71" t="n">
        <v>4523</v>
      </c>
      <c r="H13" s="71" t="n">
        <v>3134</v>
      </c>
      <c r="I13" s="71" t="n">
        <v>17160</v>
      </c>
      <c r="J13" s="71" t="n">
        <v>1811973</v>
      </c>
    </row>
    <row r="14" customFormat="false" ht="12" hidden="false" customHeight="true" outlineLevel="0" collapsed="false">
      <c r="A14" s="70" t="n">
        <v>2004</v>
      </c>
      <c r="B14" s="71" t="n">
        <v>3713</v>
      </c>
      <c r="C14" s="71" t="n">
        <v>2329</v>
      </c>
      <c r="D14" s="71" t="n">
        <v>208</v>
      </c>
      <c r="E14" s="71" t="n">
        <v>1176</v>
      </c>
      <c r="F14" s="71" t="n">
        <v>7390</v>
      </c>
      <c r="G14" s="71" t="n">
        <v>4936</v>
      </c>
      <c r="H14" s="71" t="n">
        <v>3686</v>
      </c>
      <c r="I14" s="71" t="n">
        <v>19085</v>
      </c>
      <c r="J14" s="71" t="n">
        <v>1439879</v>
      </c>
    </row>
    <row r="15" customFormat="false" ht="12" hidden="false" customHeight="true" outlineLevel="0" collapsed="false">
      <c r="A15" s="70" t="n">
        <v>2005</v>
      </c>
      <c r="B15" s="71" t="n">
        <v>3480</v>
      </c>
      <c r="C15" s="71" t="n">
        <v>2320</v>
      </c>
      <c r="D15" s="71" t="n">
        <v>198</v>
      </c>
      <c r="E15" s="71" t="n">
        <v>962</v>
      </c>
      <c r="F15" s="71" t="n">
        <v>5166</v>
      </c>
      <c r="G15" s="71" t="n">
        <v>4518</v>
      </c>
      <c r="H15" s="71" t="n">
        <v>3224</v>
      </c>
      <c r="I15" s="71" t="n">
        <v>17445</v>
      </c>
      <c r="J15" s="71" t="n">
        <v>1055020</v>
      </c>
    </row>
    <row r="16" s="72" customFormat="true" ht="12" hidden="false" customHeight="true" outlineLevel="0" collapsed="false">
      <c r="A16" s="70" t="n">
        <v>2006</v>
      </c>
      <c r="B16" s="71" t="n">
        <v>4023</v>
      </c>
      <c r="C16" s="71" t="n">
        <v>2824</v>
      </c>
      <c r="D16" s="71" t="n">
        <v>229</v>
      </c>
      <c r="E16" s="71" t="n">
        <v>970</v>
      </c>
      <c r="F16" s="71" t="n">
        <v>6934</v>
      </c>
      <c r="G16" s="71" t="n">
        <v>6054</v>
      </c>
      <c r="H16" s="71" t="n">
        <v>5019</v>
      </c>
      <c r="I16" s="71" t="n">
        <v>23675</v>
      </c>
      <c r="J16" s="71" t="n">
        <v>1599963</v>
      </c>
      <c r="K16" s="0"/>
      <c r="L16" s="0"/>
      <c r="M16" s="0"/>
      <c r="N16" s="0"/>
    </row>
    <row r="17" s="72" customFormat="true" ht="12" hidden="false" customHeight="true" outlineLevel="0" collapsed="false">
      <c r="A17" s="70" t="n">
        <v>2007</v>
      </c>
      <c r="B17" s="71" t="n">
        <v>3288</v>
      </c>
      <c r="C17" s="71" t="n">
        <v>2119</v>
      </c>
      <c r="D17" s="71" t="n">
        <v>217</v>
      </c>
      <c r="E17" s="71" t="n">
        <v>952</v>
      </c>
      <c r="F17" s="71" t="n">
        <v>7188</v>
      </c>
      <c r="G17" s="71" t="n">
        <v>6113</v>
      </c>
      <c r="H17" s="71" t="n">
        <v>4889</v>
      </c>
      <c r="I17" s="71" t="n">
        <v>22204</v>
      </c>
      <c r="J17" s="71" t="n">
        <v>1869908</v>
      </c>
      <c r="K17" s="0"/>
      <c r="L17" s="0"/>
      <c r="M17" s="0"/>
      <c r="N17" s="0"/>
    </row>
    <row r="18" s="72" customFormat="true" ht="12" hidden="false" customHeight="true" outlineLevel="0" collapsed="false">
      <c r="A18" s="70" t="n">
        <v>2008</v>
      </c>
      <c r="B18" s="71" t="n">
        <v>3316</v>
      </c>
      <c r="C18" s="71" t="n">
        <v>1981</v>
      </c>
      <c r="D18" s="71" t="n">
        <v>248</v>
      </c>
      <c r="E18" s="71" t="n">
        <v>1087</v>
      </c>
      <c r="F18" s="71" t="n">
        <v>7688</v>
      </c>
      <c r="G18" s="71" t="n">
        <v>7649</v>
      </c>
      <c r="H18" s="71" t="n">
        <v>6297</v>
      </c>
      <c r="I18" s="71" t="n">
        <v>27085</v>
      </c>
      <c r="J18" s="71" t="n">
        <v>1966647</v>
      </c>
      <c r="K18" s="0"/>
      <c r="L18" s="0"/>
      <c r="M18" s="0"/>
      <c r="N18" s="0"/>
    </row>
    <row r="19" s="72" customFormat="true" ht="12" hidden="false" customHeight="true" outlineLevel="0" collapsed="false">
      <c r="A19" s="70" t="n">
        <v>2009</v>
      </c>
      <c r="B19" s="71" t="n">
        <v>2959</v>
      </c>
      <c r="C19" s="71" t="n">
        <v>1698</v>
      </c>
      <c r="D19" s="71" t="n">
        <v>275</v>
      </c>
      <c r="E19" s="71" t="n">
        <v>986</v>
      </c>
      <c r="F19" s="71" t="n">
        <v>7089</v>
      </c>
      <c r="G19" s="71" t="n">
        <v>6458</v>
      </c>
      <c r="H19" s="71" t="n">
        <v>5603</v>
      </c>
      <c r="I19" s="71" t="n">
        <v>23871</v>
      </c>
      <c r="J19" s="71" t="n">
        <v>2188046</v>
      </c>
      <c r="K19" s="0"/>
      <c r="L19" s="0"/>
      <c r="M19" s="0"/>
      <c r="N19" s="0"/>
    </row>
    <row r="20" s="72" customFormat="true" ht="12" hidden="false" customHeight="true" outlineLevel="0" collapsed="false">
      <c r="A20" s="70" t="n">
        <v>2010</v>
      </c>
      <c r="B20" s="71" t="n">
        <v>3192</v>
      </c>
      <c r="C20" s="71" t="n">
        <v>1788</v>
      </c>
      <c r="D20" s="71" t="n">
        <v>300</v>
      </c>
      <c r="E20" s="71" t="n">
        <v>1104</v>
      </c>
      <c r="F20" s="71" t="n">
        <v>5888</v>
      </c>
      <c r="G20" s="71" t="n">
        <v>6470</v>
      </c>
      <c r="H20" s="71" t="n">
        <v>5470</v>
      </c>
      <c r="I20" s="71" t="n">
        <v>23735</v>
      </c>
      <c r="J20" s="71" t="n">
        <v>2008237</v>
      </c>
      <c r="K20" s="0"/>
      <c r="L20" s="0"/>
      <c r="M20" s="0"/>
      <c r="N20" s="0"/>
    </row>
    <row r="21" s="72" customFormat="true" ht="12" hidden="false" customHeight="true" outlineLevel="0" collapsed="false">
      <c r="A21" s="70" t="n">
        <v>2011</v>
      </c>
      <c r="B21" s="71" t="n">
        <v>3549</v>
      </c>
      <c r="C21" s="71" t="n">
        <v>2156</v>
      </c>
      <c r="D21" s="71" t="n">
        <v>271</v>
      </c>
      <c r="E21" s="71" t="n">
        <v>1122</v>
      </c>
      <c r="F21" s="71" t="n">
        <v>5580</v>
      </c>
      <c r="G21" s="71" t="n">
        <v>8363</v>
      </c>
      <c r="H21" s="71" t="n">
        <v>7358</v>
      </c>
      <c r="I21" s="71" t="n">
        <v>29474</v>
      </c>
      <c r="J21" s="71" t="n">
        <v>1827748</v>
      </c>
      <c r="K21" s="0"/>
      <c r="L21" s="0"/>
      <c r="M21" s="0"/>
      <c r="N21" s="0"/>
    </row>
    <row r="22" s="72" customFormat="true" ht="12" hidden="false" customHeight="true" outlineLevel="0" collapsed="false">
      <c r="A22" s="70" t="n">
        <v>2012</v>
      </c>
      <c r="B22" s="71" t="n">
        <v>3561</v>
      </c>
      <c r="C22" s="71" t="n">
        <v>2139</v>
      </c>
      <c r="D22" s="71" t="n">
        <v>250</v>
      </c>
      <c r="E22" s="71" t="n">
        <v>1172</v>
      </c>
      <c r="F22" s="71" t="n">
        <v>6519</v>
      </c>
      <c r="G22" s="71" t="n">
        <v>10042</v>
      </c>
      <c r="H22" s="71" t="n">
        <v>9941</v>
      </c>
      <c r="I22" s="71" t="n">
        <v>36147</v>
      </c>
      <c r="J22" s="71" t="n">
        <v>2388341</v>
      </c>
      <c r="K22" s="0"/>
      <c r="L22" s="0"/>
      <c r="M22" s="0"/>
      <c r="N22" s="0"/>
    </row>
    <row r="23" customFormat="false" ht="12" hidden="false" customHeight="true" outlineLevel="0" collapsed="false">
      <c r="A23" s="73"/>
      <c r="B23" s="71"/>
      <c r="C23" s="71"/>
      <c r="D23" s="71"/>
      <c r="E23" s="71"/>
      <c r="F23" s="71"/>
      <c r="G23" s="71"/>
      <c r="H23" s="71"/>
      <c r="I23" s="71"/>
      <c r="J23" s="71"/>
    </row>
    <row r="24" customFormat="false" ht="12" hidden="false" customHeight="true" outlineLevel="0" collapsed="false">
      <c r="A24" s="74" t="s">
        <v>89</v>
      </c>
      <c r="B24" s="71" t="n">
        <v>212</v>
      </c>
      <c r="C24" s="71" t="n">
        <v>135</v>
      </c>
      <c r="D24" s="71" t="n">
        <v>16</v>
      </c>
      <c r="E24" s="71" t="n">
        <v>61</v>
      </c>
      <c r="F24" s="71" t="n">
        <v>310</v>
      </c>
      <c r="G24" s="71" t="n">
        <v>388</v>
      </c>
      <c r="H24" s="71" t="n">
        <v>359</v>
      </c>
      <c r="I24" s="71" t="n">
        <v>1541</v>
      </c>
      <c r="J24" s="71" t="n">
        <v>136017</v>
      </c>
    </row>
    <row r="25" customFormat="false" ht="12" hidden="false" customHeight="true" outlineLevel="0" collapsed="false">
      <c r="A25" s="75" t="s">
        <v>90</v>
      </c>
      <c r="B25" s="71" t="n">
        <v>203</v>
      </c>
      <c r="C25" s="71" t="n">
        <v>104</v>
      </c>
      <c r="D25" s="71" t="n">
        <v>18</v>
      </c>
      <c r="E25" s="71" t="n">
        <v>81</v>
      </c>
      <c r="F25" s="71" t="n">
        <v>447</v>
      </c>
      <c r="G25" s="71" t="n">
        <v>502</v>
      </c>
      <c r="H25" s="71" t="n">
        <v>487</v>
      </c>
      <c r="I25" s="71" t="n">
        <v>2035</v>
      </c>
      <c r="J25" s="71" t="n">
        <v>131134</v>
      </c>
    </row>
    <row r="26" customFormat="false" ht="12" hidden="false" customHeight="true" outlineLevel="0" collapsed="false">
      <c r="A26" s="75" t="s">
        <v>91</v>
      </c>
      <c r="B26" s="71" t="n">
        <v>270</v>
      </c>
      <c r="C26" s="71" t="n">
        <v>168</v>
      </c>
      <c r="D26" s="71" t="n">
        <v>12</v>
      </c>
      <c r="E26" s="71" t="n">
        <v>90</v>
      </c>
      <c r="F26" s="71" t="n">
        <v>122</v>
      </c>
      <c r="G26" s="71" t="n">
        <v>780</v>
      </c>
      <c r="H26" s="71" t="n">
        <v>741</v>
      </c>
      <c r="I26" s="71" t="n">
        <v>2730</v>
      </c>
      <c r="J26" s="71" t="n">
        <v>135387</v>
      </c>
    </row>
    <row r="27" customFormat="false" ht="12" hidden="false" customHeight="true" outlineLevel="0" collapsed="false">
      <c r="A27" s="75" t="s">
        <v>92</v>
      </c>
      <c r="B27" s="71" t="n">
        <v>221</v>
      </c>
      <c r="C27" s="71" t="n">
        <v>158</v>
      </c>
      <c r="D27" s="71" t="n">
        <v>8</v>
      </c>
      <c r="E27" s="71" t="n">
        <v>55</v>
      </c>
      <c r="F27" s="71" t="n">
        <v>120</v>
      </c>
      <c r="G27" s="71" t="n">
        <v>419</v>
      </c>
      <c r="H27" s="71" t="n">
        <v>534</v>
      </c>
      <c r="I27" s="71" t="n">
        <v>1329</v>
      </c>
      <c r="J27" s="71" t="n">
        <v>80124</v>
      </c>
    </row>
    <row r="28" customFormat="false" ht="12" hidden="false" customHeight="true" outlineLevel="0" collapsed="false">
      <c r="A28" s="75" t="s">
        <v>93</v>
      </c>
      <c r="B28" s="71" t="n">
        <v>349</v>
      </c>
      <c r="C28" s="71" t="n">
        <v>214</v>
      </c>
      <c r="D28" s="71" t="n">
        <v>23</v>
      </c>
      <c r="E28" s="71" t="n">
        <v>112</v>
      </c>
      <c r="F28" s="71" t="n">
        <v>340</v>
      </c>
      <c r="G28" s="71" t="n">
        <v>1019</v>
      </c>
      <c r="H28" s="71" t="n">
        <v>1207</v>
      </c>
      <c r="I28" s="71" t="n">
        <v>4169</v>
      </c>
      <c r="J28" s="71" t="n">
        <v>225689</v>
      </c>
    </row>
    <row r="29" customFormat="false" ht="12" hidden="false" customHeight="true" outlineLevel="0" collapsed="false">
      <c r="A29" s="75" t="s">
        <v>94</v>
      </c>
      <c r="B29" s="71" t="n">
        <v>341</v>
      </c>
      <c r="C29" s="71" t="n">
        <v>209</v>
      </c>
      <c r="D29" s="71" t="n">
        <v>24</v>
      </c>
      <c r="E29" s="71" t="n">
        <v>108</v>
      </c>
      <c r="F29" s="71" t="n">
        <v>1094</v>
      </c>
      <c r="G29" s="71" t="n">
        <v>914</v>
      </c>
      <c r="H29" s="71" t="n">
        <v>890</v>
      </c>
      <c r="I29" s="71" t="n">
        <v>3299</v>
      </c>
      <c r="J29" s="71" t="n">
        <v>259199</v>
      </c>
    </row>
    <row r="30" customFormat="false" ht="12" hidden="false" customHeight="true" outlineLevel="0" collapsed="false">
      <c r="A30" s="75" t="s">
        <v>95</v>
      </c>
      <c r="B30" s="71" t="n">
        <v>305</v>
      </c>
      <c r="C30" s="71" t="n">
        <v>174</v>
      </c>
      <c r="D30" s="71" t="n">
        <v>18</v>
      </c>
      <c r="E30" s="71" t="n">
        <v>113</v>
      </c>
      <c r="F30" s="71" t="n">
        <v>668</v>
      </c>
      <c r="G30" s="71" t="n">
        <v>1040</v>
      </c>
      <c r="H30" s="71" t="n">
        <v>894</v>
      </c>
      <c r="I30" s="71" t="n">
        <v>3326</v>
      </c>
      <c r="J30" s="71" t="n">
        <v>254935</v>
      </c>
    </row>
    <row r="31" customFormat="false" ht="12" hidden="false" customHeight="true" outlineLevel="0" collapsed="false">
      <c r="A31" s="75" t="s">
        <v>96</v>
      </c>
      <c r="B31" s="71" t="n">
        <v>432</v>
      </c>
      <c r="C31" s="71" t="n">
        <v>240</v>
      </c>
      <c r="D31" s="71" t="n">
        <v>40</v>
      </c>
      <c r="E31" s="71" t="n">
        <v>152</v>
      </c>
      <c r="F31" s="71" t="n">
        <v>1265</v>
      </c>
      <c r="G31" s="71" t="n">
        <v>1090</v>
      </c>
      <c r="H31" s="71" t="n">
        <v>972</v>
      </c>
      <c r="I31" s="71" t="n">
        <v>4174</v>
      </c>
      <c r="J31" s="71" t="n">
        <v>350760</v>
      </c>
      <c r="L31" s="72"/>
    </row>
    <row r="32" customFormat="false" ht="12" hidden="false" customHeight="true" outlineLevel="0" collapsed="false">
      <c r="A32" s="75" t="s">
        <v>97</v>
      </c>
      <c r="B32" s="71" t="n">
        <v>326</v>
      </c>
      <c r="C32" s="71" t="n">
        <v>204</v>
      </c>
      <c r="D32" s="71" t="n">
        <v>29</v>
      </c>
      <c r="E32" s="71" t="n">
        <v>93</v>
      </c>
      <c r="F32" s="71" t="n">
        <v>794</v>
      </c>
      <c r="G32" s="71" t="n">
        <v>745</v>
      </c>
      <c r="H32" s="71" t="n">
        <v>624</v>
      </c>
      <c r="I32" s="71" t="n">
        <v>2607</v>
      </c>
      <c r="J32" s="71" t="n">
        <v>220259</v>
      </c>
    </row>
    <row r="33" customFormat="false" ht="12" hidden="false" customHeight="true" outlineLevel="0" collapsed="false">
      <c r="A33" s="75" t="s">
        <v>98</v>
      </c>
      <c r="B33" s="71" t="n">
        <v>350</v>
      </c>
      <c r="C33" s="71" t="n">
        <v>210</v>
      </c>
      <c r="D33" s="71" t="n">
        <v>23</v>
      </c>
      <c r="E33" s="71" t="n">
        <v>117</v>
      </c>
      <c r="F33" s="71" t="n">
        <v>595</v>
      </c>
      <c r="G33" s="71" t="n">
        <v>1176</v>
      </c>
      <c r="H33" s="71" t="n">
        <v>1294</v>
      </c>
      <c r="I33" s="71" t="n">
        <v>4129</v>
      </c>
      <c r="J33" s="71" t="n">
        <v>208415</v>
      </c>
    </row>
    <row r="34" customFormat="false" ht="12" hidden="false" customHeight="true" outlineLevel="0" collapsed="false">
      <c r="A34" s="75" t="s">
        <v>99</v>
      </c>
      <c r="B34" s="71" t="n">
        <v>295</v>
      </c>
      <c r="C34" s="71" t="n">
        <v>188</v>
      </c>
      <c r="D34" s="71" t="n">
        <v>16</v>
      </c>
      <c r="E34" s="71" t="n">
        <v>91</v>
      </c>
      <c r="F34" s="71" t="n">
        <v>540</v>
      </c>
      <c r="G34" s="71" t="n">
        <v>958</v>
      </c>
      <c r="H34" s="71" t="n">
        <v>925</v>
      </c>
      <c r="I34" s="71" t="n">
        <v>3370</v>
      </c>
      <c r="J34" s="71" t="n">
        <v>210970</v>
      </c>
    </row>
    <row r="35" customFormat="false" ht="12" hidden="false" customHeight="true" outlineLevel="0" collapsed="false">
      <c r="A35" s="75" t="s">
        <v>100</v>
      </c>
      <c r="B35" s="71" t="n">
        <v>257</v>
      </c>
      <c r="C35" s="71" t="n">
        <v>136</v>
      </c>
      <c r="D35" s="71" t="n">
        <v>22</v>
      </c>
      <c r="E35" s="71" t="n">
        <v>99</v>
      </c>
      <c r="F35" s="71" t="n">
        <v>223</v>
      </c>
      <c r="G35" s="71" t="n">
        <v>1009</v>
      </c>
      <c r="H35" s="71" t="n">
        <v>1010</v>
      </c>
      <c r="I35" s="71" t="n">
        <v>3428</v>
      </c>
      <c r="J35" s="71" t="n">
        <v>175375</v>
      </c>
      <c r="L35" s="76"/>
    </row>
    <row r="36" customFormat="false" ht="12" hidden="false" customHeight="true" outlineLevel="0" collapsed="false">
      <c r="A36" s="77"/>
      <c r="B36" s="78"/>
      <c r="C36" s="71"/>
      <c r="D36" s="71"/>
      <c r="E36" s="71"/>
      <c r="F36" s="71"/>
      <c r="G36" s="71"/>
      <c r="H36" s="71"/>
      <c r="I36" s="71"/>
      <c r="J36" s="71"/>
    </row>
    <row r="37" customFormat="false" ht="12" hidden="false" customHeight="true" outlineLevel="0" collapsed="false">
      <c r="A37" s="74" t="s">
        <v>101</v>
      </c>
      <c r="B37" s="71" t="n">
        <v>249</v>
      </c>
      <c r="C37" s="71" t="n">
        <v>152</v>
      </c>
      <c r="D37" s="71" t="n">
        <v>16</v>
      </c>
      <c r="E37" s="71" t="n">
        <v>81</v>
      </c>
      <c r="F37" s="71" t="n">
        <v>301</v>
      </c>
      <c r="G37" s="71" t="n">
        <v>428</v>
      </c>
      <c r="H37" s="71" t="n">
        <v>358</v>
      </c>
      <c r="I37" s="71" t="n">
        <v>1621</v>
      </c>
      <c r="J37" s="71" t="n">
        <v>101953</v>
      </c>
      <c r="K37" s="79"/>
    </row>
    <row r="38" customFormat="false" ht="12" hidden="false" customHeight="true" outlineLevel="0" collapsed="false">
      <c r="A38" s="75" t="s">
        <v>90</v>
      </c>
      <c r="B38" s="71" t="n">
        <v>239</v>
      </c>
      <c r="C38" s="71" t="n">
        <v>148</v>
      </c>
      <c r="D38" s="71" t="n">
        <v>22</v>
      </c>
      <c r="E38" s="71" t="n">
        <v>69</v>
      </c>
      <c r="F38" s="71" t="n">
        <v>877</v>
      </c>
      <c r="G38" s="71" t="n">
        <v>696</v>
      </c>
      <c r="H38" s="71" t="n">
        <v>708</v>
      </c>
      <c r="I38" s="71" t="n">
        <v>2398</v>
      </c>
      <c r="J38" s="71" t="n">
        <v>543560</v>
      </c>
      <c r="K38" s="80"/>
    </row>
    <row r="39" customFormat="false" ht="12" hidden="false" customHeight="true" outlineLevel="0" collapsed="false">
      <c r="A39" s="75" t="s">
        <v>91</v>
      </c>
      <c r="B39" s="71" t="n">
        <v>253</v>
      </c>
      <c r="C39" s="71" t="n">
        <v>131</v>
      </c>
      <c r="D39" s="71" t="n">
        <v>24</v>
      </c>
      <c r="E39" s="71" t="n">
        <v>98</v>
      </c>
      <c r="F39" s="71" t="n">
        <v>433</v>
      </c>
      <c r="G39" s="71" t="n">
        <v>851</v>
      </c>
      <c r="H39" s="71" t="n">
        <v>964</v>
      </c>
      <c r="I39" s="71" t="n">
        <v>3053</v>
      </c>
      <c r="J39" s="71" t="n">
        <v>164915</v>
      </c>
      <c r="K39" s="79"/>
    </row>
    <row r="40" customFormat="false" ht="12" hidden="false" customHeight="true" outlineLevel="0" collapsed="false">
      <c r="A40" s="75" t="s">
        <v>92</v>
      </c>
      <c r="B40" s="71" t="n">
        <v>380</v>
      </c>
      <c r="C40" s="71" t="n">
        <v>245</v>
      </c>
      <c r="D40" s="71" t="n">
        <v>31</v>
      </c>
      <c r="E40" s="71" t="n">
        <v>104</v>
      </c>
      <c r="F40" s="71" t="n">
        <v>753</v>
      </c>
      <c r="G40" s="71" t="n">
        <v>985</v>
      </c>
      <c r="H40" s="71" t="n">
        <v>925</v>
      </c>
      <c r="I40" s="71" t="n">
        <v>3551</v>
      </c>
      <c r="J40" s="71" t="n">
        <v>239000</v>
      </c>
      <c r="K40" s="79"/>
    </row>
    <row r="41" customFormat="false" ht="12" hidden="false" customHeight="true" outlineLevel="0" collapsed="false">
      <c r="A41" s="75" t="s">
        <v>93</v>
      </c>
      <c r="B41" s="71" t="n">
        <v>408</v>
      </c>
      <c r="C41" s="71" t="n">
        <v>256</v>
      </c>
      <c r="D41" s="71" t="n">
        <v>26</v>
      </c>
      <c r="E41" s="71" t="n">
        <v>126</v>
      </c>
      <c r="F41" s="71" t="n">
        <v>621</v>
      </c>
      <c r="G41" s="71" t="n">
        <v>1063</v>
      </c>
      <c r="H41" s="71" t="n">
        <v>1004</v>
      </c>
      <c r="I41" s="71" t="n">
        <v>3908</v>
      </c>
      <c r="J41" s="71" t="n">
        <v>220457</v>
      </c>
      <c r="K41" s="79"/>
    </row>
    <row r="42" customFormat="false" ht="12" hidden="false" customHeight="true" outlineLevel="0" collapsed="false">
      <c r="A42" s="75" t="s">
        <v>94</v>
      </c>
      <c r="B42" s="71" t="n">
        <v>329</v>
      </c>
      <c r="C42" s="71" t="n">
        <v>177</v>
      </c>
      <c r="D42" s="71" t="n">
        <v>21</v>
      </c>
      <c r="E42" s="71" t="n">
        <v>131</v>
      </c>
      <c r="F42" s="71" t="n">
        <v>245</v>
      </c>
      <c r="G42" s="71" t="n">
        <v>967</v>
      </c>
      <c r="H42" s="71" t="n">
        <v>963</v>
      </c>
      <c r="I42" s="71" t="n">
        <v>3318</v>
      </c>
      <c r="J42" s="71" t="n">
        <v>184280</v>
      </c>
      <c r="K42" s="80"/>
      <c r="L42" s="81"/>
    </row>
    <row r="43" customFormat="false" ht="12" hidden="false" customHeight="true" outlineLevel="0" collapsed="false">
      <c r="A43" s="75" t="s">
        <v>95</v>
      </c>
      <c r="B43" s="71" t="n">
        <v>397</v>
      </c>
      <c r="C43" s="71" t="n">
        <v>227</v>
      </c>
      <c r="D43" s="71" t="n">
        <v>30</v>
      </c>
      <c r="E43" s="71" t="n">
        <v>140</v>
      </c>
      <c r="F43" s="71" t="n">
        <v>211</v>
      </c>
      <c r="G43" s="71" t="n">
        <v>1144</v>
      </c>
      <c r="H43" s="71" t="n">
        <v>1307</v>
      </c>
      <c r="I43" s="71" t="n">
        <v>4261</v>
      </c>
      <c r="J43" s="71" t="n">
        <v>263844</v>
      </c>
      <c r="K43" s="79"/>
    </row>
    <row r="44" customFormat="false" ht="12" hidden="false" customHeight="true" outlineLevel="0" collapsed="false">
      <c r="A44" s="75" t="s">
        <v>96</v>
      </c>
      <c r="B44" s="71" t="n">
        <v>398</v>
      </c>
      <c r="C44" s="71" t="n">
        <v>239</v>
      </c>
      <c r="D44" s="71" t="n">
        <v>23</v>
      </c>
      <c r="E44" s="71" t="n">
        <v>136</v>
      </c>
      <c r="F44" s="71" t="n">
        <v>808</v>
      </c>
      <c r="G44" s="71" t="n">
        <v>1520</v>
      </c>
      <c r="H44" s="71" t="n">
        <v>1622</v>
      </c>
      <c r="I44" s="71" t="n">
        <v>5133</v>
      </c>
      <c r="J44" s="71" t="n">
        <v>385300</v>
      </c>
      <c r="K44" s="79"/>
    </row>
    <row r="45" customFormat="false" ht="12" hidden="false" customHeight="true" outlineLevel="0" collapsed="false">
      <c r="A45" s="75" t="s">
        <v>97</v>
      </c>
      <c r="B45" s="82" t="s">
        <v>29</v>
      </c>
      <c r="C45" s="82" t="s">
        <v>29</v>
      </c>
      <c r="D45" s="82" t="s">
        <v>29</v>
      </c>
      <c r="E45" s="82" t="s">
        <v>29</v>
      </c>
      <c r="F45" s="82" t="s">
        <v>29</v>
      </c>
      <c r="G45" s="82" t="s">
        <v>29</v>
      </c>
      <c r="H45" s="82" t="s">
        <v>29</v>
      </c>
      <c r="I45" s="82" t="s">
        <v>29</v>
      </c>
      <c r="J45" s="82" t="s">
        <v>29</v>
      </c>
      <c r="K45" s="79"/>
    </row>
    <row r="46" customFormat="false" ht="12" hidden="false" customHeight="true" outlineLevel="0" collapsed="false">
      <c r="A46" s="75" t="s">
        <v>98</v>
      </c>
      <c r="B46" s="82" t="s">
        <v>29</v>
      </c>
      <c r="C46" s="82" t="s">
        <v>29</v>
      </c>
      <c r="D46" s="82" t="s">
        <v>29</v>
      </c>
      <c r="E46" s="82" t="s">
        <v>29</v>
      </c>
      <c r="F46" s="82" t="s">
        <v>29</v>
      </c>
      <c r="G46" s="82" t="s">
        <v>29</v>
      </c>
      <c r="H46" s="82" t="s">
        <v>29</v>
      </c>
      <c r="I46" s="82" t="s">
        <v>29</v>
      </c>
      <c r="J46" s="82" t="s">
        <v>29</v>
      </c>
      <c r="K46" s="79"/>
    </row>
    <row r="47" customFormat="false" ht="12" hidden="false" customHeight="true" outlineLevel="0" collapsed="false">
      <c r="A47" s="75" t="s">
        <v>99</v>
      </c>
      <c r="B47" s="82" t="s">
        <v>29</v>
      </c>
      <c r="C47" s="82" t="s">
        <v>29</v>
      </c>
      <c r="D47" s="82" t="s">
        <v>29</v>
      </c>
      <c r="E47" s="82" t="s">
        <v>29</v>
      </c>
      <c r="F47" s="82" t="s">
        <v>29</v>
      </c>
      <c r="G47" s="82" t="s">
        <v>29</v>
      </c>
      <c r="H47" s="82" t="s">
        <v>29</v>
      </c>
      <c r="I47" s="82" t="s">
        <v>29</v>
      </c>
      <c r="J47" s="82" t="s">
        <v>29</v>
      </c>
      <c r="K47" s="79"/>
    </row>
    <row r="48" customFormat="false" ht="12" hidden="false" customHeight="true" outlineLevel="0" collapsed="false">
      <c r="A48" s="75" t="s">
        <v>100</v>
      </c>
      <c r="B48" s="82" t="s">
        <v>29</v>
      </c>
      <c r="C48" s="82" t="s">
        <v>29</v>
      </c>
      <c r="D48" s="82" t="s">
        <v>29</v>
      </c>
      <c r="E48" s="82" t="s">
        <v>29</v>
      </c>
      <c r="F48" s="82" t="s">
        <v>29</v>
      </c>
      <c r="G48" s="82" t="s">
        <v>29</v>
      </c>
      <c r="H48" s="82" t="s">
        <v>29</v>
      </c>
      <c r="I48" s="82" t="s">
        <v>29</v>
      </c>
      <c r="J48" s="82" t="s">
        <v>29</v>
      </c>
      <c r="K48" s="79"/>
    </row>
    <row r="49" customFormat="false" ht="12.75" hidden="false" customHeight="false" outlineLevel="0" collapsed="false">
      <c r="B49" s="71"/>
      <c r="C49" s="71"/>
      <c r="D49" s="71"/>
      <c r="E49" s="71"/>
      <c r="F49" s="71"/>
      <c r="G49" s="71"/>
      <c r="H49" s="71"/>
      <c r="I49" s="71"/>
      <c r="J49" s="71"/>
      <c r="K49" s="81"/>
    </row>
    <row r="50" customFormat="false" ht="12.75" hidden="false" customHeight="false" outlineLevel="0" collapsed="false">
      <c r="B50" s="83"/>
      <c r="C50" s="83"/>
      <c r="D50" s="83"/>
      <c r="E50" s="83"/>
      <c r="F50" s="83"/>
      <c r="G50" s="83"/>
      <c r="H50" s="83"/>
      <c r="I50" s="83"/>
      <c r="J50" s="83"/>
      <c r="K50" s="83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Z8S1" display="1 Baugenehmigungen im Wohn- und Nichtwohnbau einschließlich Baumaßnahmen an&#10;   bestehenden Gebäuden in Berlin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8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2" width="12.28"/>
    <col collapsed="false" customWidth="true" hidden="false" outlineLevel="0" max="4" min="2" style="52" width="7.99"/>
    <col collapsed="false" customWidth="true" hidden="false" outlineLevel="0" max="5" min="5" style="52" width="9.7"/>
    <col collapsed="false" customWidth="true" hidden="false" outlineLevel="0" max="8" min="6" style="52" width="7.99"/>
    <col collapsed="false" customWidth="true" hidden="false" outlineLevel="0" max="10" min="9" style="52" width="9.7"/>
    <col collapsed="false" customWidth="false" hidden="false" outlineLevel="0" max="257" min="11" style="52" width="11.56"/>
  </cols>
  <sheetData>
    <row r="1" s="54" customFormat="true" ht="12" hidden="false" customHeight="true" outlineLevel="0" collapsed="false">
      <c r="A1" s="84" t="s">
        <v>102</v>
      </c>
      <c r="B1" s="84"/>
      <c r="C1" s="84"/>
      <c r="D1" s="84"/>
      <c r="E1" s="84"/>
      <c r="F1" s="84"/>
      <c r="G1" s="84"/>
      <c r="H1" s="84"/>
      <c r="I1" s="84"/>
      <c r="J1" s="84"/>
    </row>
    <row r="2" s="56" customFormat="true" ht="12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</row>
    <row r="3" s="56" customFormat="true" ht="12.75" hidden="false" customHeight="true" outlineLevel="0" collapsed="false">
      <c r="A3" s="57" t="s">
        <v>74</v>
      </c>
      <c r="B3" s="58" t="s">
        <v>75</v>
      </c>
      <c r="C3" s="58"/>
      <c r="D3" s="58"/>
      <c r="E3" s="58"/>
      <c r="F3" s="58"/>
      <c r="G3" s="58"/>
      <c r="H3" s="58"/>
      <c r="I3" s="58"/>
      <c r="J3" s="58"/>
    </row>
    <row r="4" s="56" customFormat="true" ht="12.75" hidden="false" customHeight="true" outlineLevel="0" collapsed="false">
      <c r="A4" s="57"/>
      <c r="B4" s="65" t="s">
        <v>103</v>
      </c>
      <c r="C4" s="65"/>
      <c r="D4" s="65"/>
      <c r="E4" s="65"/>
      <c r="F4" s="65"/>
      <c r="G4" s="65"/>
      <c r="H4" s="65"/>
      <c r="I4" s="65"/>
      <c r="J4" s="85" t="s">
        <v>104</v>
      </c>
    </row>
    <row r="5" s="56" customFormat="true" ht="12.75" hidden="false" customHeight="true" outlineLevel="0" collapsed="false">
      <c r="A5" s="57"/>
      <c r="B5" s="59" t="s">
        <v>76</v>
      </c>
      <c r="C5" s="65" t="s">
        <v>105</v>
      </c>
      <c r="D5" s="65"/>
      <c r="E5" s="65"/>
      <c r="F5" s="65" t="s">
        <v>106</v>
      </c>
      <c r="G5" s="65"/>
      <c r="H5" s="65"/>
      <c r="I5" s="86" t="s">
        <v>107</v>
      </c>
      <c r="J5" s="85"/>
    </row>
    <row r="6" s="56" customFormat="true" ht="12.75" hidden="false" customHeight="true" outlineLevel="0" collapsed="false">
      <c r="A6" s="57"/>
      <c r="B6" s="59"/>
      <c r="C6" s="61" t="s">
        <v>108</v>
      </c>
      <c r="D6" s="61" t="s">
        <v>109</v>
      </c>
      <c r="E6" s="61" t="s">
        <v>110</v>
      </c>
      <c r="F6" s="61" t="s">
        <v>76</v>
      </c>
      <c r="G6" s="61" t="s">
        <v>111</v>
      </c>
      <c r="H6" s="61" t="s">
        <v>80</v>
      </c>
      <c r="I6" s="86"/>
      <c r="J6" s="85"/>
    </row>
    <row r="7" s="56" customFormat="true" ht="12.75" hidden="false" customHeight="true" outlineLevel="0" collapsed="false">
      <c r="A7" s="57"/>
      <c r="B7" s="59"/>
      <c r="C7" s="61"/>
      <c r="D7" s="61"/>
      <c r="E7" s="61"/>
      <c r="F7" s="61"/>
      <c r="G7" s="61"/>
      <c r="H7" s="61"/>
      <c r="I7" s="86"/>
      <c r="J7" s="85"/>
    </row>
    <row r="8" s="56" customFormat="true" ht="12.75" hidden="false" customHeight="true" outlineLevel="0" collapsed="false">
      <c r="A8" s="57"/>
      <c r="B8" s="59"/>
      <c r="C8" s="61"/>
      <c r="D8" s="61"/>
      <c r="E8" s="61"/>
      <c r="F8" s="61"/>
      <c r="G8" s="61"/>
      <c r="H8" s="61"/>
      <c r="I8" s="86"/>
      <c r="J8" s="85"/>
    </row>
    <row r="9" s="56" customFormat="true" ht="12.75" hidden="false" customHeight="true" outlineLevel="0" collapsed="false">
      <c r="A9" s="57"/>
      <c r="B9" s="59"/>
      <c r="C9" s="61"/>
      <c r="D9" s="61"/>
      <c r="E9" s="61"/>
      <c r="F9" s="61"/>
      <c r="G9" s="61"/>
      <c r="H9" s="61"/>
      <c r="I9" s="86"/>
      <c r="J9" s="85"/>
    </row>
    <row r="10" s="66" customFormat="true" ht="12.75" hidden="false" customHeight="true" outlineLevel="0" collapsed="false">
      <c r="A10" s="57"/>
      <c r="B10" s="65" t="s">
        <v>86</v>
      </c>
      <c r="C10" s="65"/>
      <c r="D10" s="65"/>
      <c r="E10" s="65"/>
      <c r="F10" s="65"/>
      <c r="G10" s="65" t="s">
        <v>112</v>
      </c>
      <c r="H10" s="65" t="s">
        <v>87</v>
      </c>
      <c r="I10" s="65" t="s">
        <v>88</v>
      </c>
      <c r="J10" s="58" t="s">
        <v>86</v>
      </c>
    </row>
    <row r="11" s="66" customFormat="true" ht="12" hidden="false" customHeight="true" outlineLevel="0" collapsed="false">
      <c r="A11" s="67"/>
      <c r="B11" s="68"/>
      <c r="C11" s="68"/>
      <c r="D11" s="68"/>
      <c r="E11" s="68"/>
      <c r="F11" s="68"/>
      <c r="G11" s="68"/>
      <c r="H11" s="68"/>
      <c r="I11" s="68"/>
      <c r="J11" s="68"/>
    </row>
    <row r="12" customFormat="false" ht="12" hidden="false" customHeight="true" outlineLevel="0" collapsed="false">
      <c r="A12" s="70" t="n">
        <v>2001</v>
      </c>
      <c r="B12" s="71" t="n">
        <v>2534</v>
      </c>
      <c r="C12" s="71" t="n">
        <v>2278</v>
      </c>
      <c r="D12" s="71" t="n">
        <v>89</v>
      </c>
      <c r="E12" s="71" t="n">
        <v>167</v>
      </c>
      <c r="F12" s="71" t="n">
        <v>4032</v>
      </c>
      <c r="G12" s="71" t="n">
        <v>2338</v>
      </c>
      <c r="H12" s="71" t="n">
        <v>4462</v>
      </c>
      <c r="I12" s="71" t="n">
        <v>540462</v>
      </c>
      <c r="J12" s="71" t="n">
        <v>84</v>
      </c>
    </row>
    <row r="13" customFormat="false" ht="12" hidden="false" customHeight="true" outlineLevel="0" collapsed="false">
      <c r="A13" s="70" t="n">
        <v>2002</v>
      </c>
      <c r="B13" s="71" t="n">
        <v>2076</v>
      </c>
      <c r="C13" s="71" t="n">
        <v>1894</v>
      </c>
      <c r="D13" s="71" t="n">
        <v>93</v>
      </c>
      <c r="E13" s="71" t="n">
        <v>89</v>
      </c>
      <c r="F13" s="71" t="n">
        <v>3290</v>
      </c>
      <c r="G13" s="71" t="n">
        <v>1844</v>
      </c>
      <c r="H13" s="71" t="n">
        <v>3610</v>
      </c>
      <c r="I13" s="71" t="n">
        <v>445528</v>
      </c>
      <c r="J13" s="71" t="n">
        <v>112</v>
      </c>
    </row>
    <row r="14" customFormat="false" ht="12" hidden="false" customHeight="true" outlineLevel="0" collapsed="false">
      <c r="A14" s="70" t="n">
        <v>2003</v>
      </c>
      <c r="B14" s="71" t="n">
        <v>2060</v>
      </c>
      <c r="C14" s="71" t="n">
        <v>1865</v>
      </c>
      <c r="D14" s="71" t="n">
        <v>119</v>
      </c>
      <c r="E14" s="71" t="n">
        <v>76</v>
      </c>
      <c r="F14" s="71" t="n">
        <v>2995</v>
      </c>
      <c r="G14" s="71" t="n">
        <v>1767</v>
      </c>
      <c r="H14" s="71" t="n">
        <v>3360</v>
      </c>
      <c r="I14" s="71" t="n">
        <v>410631</v>
      </c>
      <c r="J14" s="71" t="n">
        <v>44</v>
      </c>
    </row>
    <row r="15" customFormat="false" ht="12" hidden="false" customHeight="true" outlineLevel="0" collapsed="false">
      <c r="A15" s="70" t="n">
        <v>2004</v>
      </c>
      <c r="B15" s="71" t="n">
        <v>2329</v>
      </c>
      <c r="C15" s="71" t="n">
        <v>2169</v>
      </c>
      <c r="D15" s="71" t="n">
        <v>93</v>
      </c>
      <c r="E15" s="71" t="n">
        <v>67</v>
      </c>
      <c r="F15" s="71" t="n">
        <v>3214</v>
      </c>
      <c r="G15" s="71" t="n">
        <v>1954</v>
      </c>
      <c r="H15" s="71" t="n">
        <v>3621</v>
      </c>
      <c r="I15" s="71" t="n">
        <v>424482</v>
      </c>
      <c r="J15" s="71" t="n">
        <v>56</v>
      </c>
    </row>
    <row r="16" customFormat="false" ht="12" hidden="false" customHeight="true" outlineLevel="0" collapsed="false">
      <c r="A16" s="70" t="n">
        <v>2005</v>
      </c>
      <c r="B16" s="71" t="n">
        <v>2320</v>
      </c>
      <c r="C16" s="71" t="n">
        <v>2187</v>
      </c>
      <c r="D16" s="71" t="n">
        <v>97</v>
      </c>
      <c r="E16" s="71" t="n">
        <v>36</v>
      </c>
      <c r="F16" s="71" t="n">
        <v>2648</v>
      </c>
      <c r="G16" s="71" t="n">
        <v>1657</v>
      </c>
      <c r="H16" s="71" t="n">
        <v>3303</v>
      </c>
      <c r="I16" s="71" t="n">
        <v>352512</v>
      </c>
      <c r="J16" s="71" t="n">
        <v>73</v>
      </c>
    </row>
    <row r="17" customFormat="false" ht="12" hidden="false" customHeight="true" outlineLevel="0" collapsed="false">
      <c r="A17" s="70" t="n">
        <v>2006</v>
      </c>
      <c r="B17" s="71" t="n">
        <v>2824</v>
      </c>
      <c r="C17" s="71" t="n">
        <v>2604</v>
      </c>
      <c r="D17" s="71" t="n">
        <v>125</v>
      </c>
      <c r="E17" s="71" t="n">
        <v>95</v>
      </c>
      <c r="F17" s="71" t="n">
        <v>4381</v>
      </c>
      <c r="G17" s="71" t="n">
        <v>2473</v>
      </c>
      <c r="H17" s="71" t="n">
        <v>4837</v>
      </c>
      <c r="I17" s="71" t="n">
        <v>540088</v>
      </c>
      <c r="J17" s="71" t="n">
        <v>276</v>
      </c>
    </row>
    <row r="18" customFormat="false" ht="12" hidden="false" customHeight="true" outlineLevel="0" collapsed="false">
      <c r="A18" s="70" t="n">
        <v>2007</v>
      </c>
      <c r="B18" s="71" t="n">
        <v>2119</v>
      </c>
      <c r="C18" s="71" t="n">
        <v>1919</v>
      </c>
      <c r="D18" s="71" t="n">
        <v>78</v>
      </c>
      <c r="E18" s="71" t="n">
        <v>122</v>
      </c>
      <c r="F18" s="71" t="n">
        <v>3791</v>
      </c>
      <c r="G18" s="71" t="n">
        <v>2192</v>
      </c>
      <c r="H18" s="71" t="n">
        <v>4406</v>
      </c>
      <c r="I18" s="71" t="n">
        <v>483531</v>
      </c>
      <c r="J18" s="71" t="n">
        <v>20</v>
      </c>
    </row>
    <row r="19" customFormat="false" ht="12" hidden="false" customHeight="true" outlineLevel="0" collapsed="false">
      <c r="A19" s="70" t="n">
        <v>2008</v>
      </c>
      <c r="B19" s="71" t="n">
        <v>1981</v>
      </c>
      <c r="C19" s="71" t="n">
        <v>1631</v>
      </c>
      <c r="D19" s="71" t="n">
        <v>155</v>
      </c>
      <c r="E19" s="71" t="n">
        <v>195</v>
      </c>
      <c r="F19" s="71" t="n">
        <v>5050</v>
      </c>
      <c r="G19" s="71" t="n">
        <v>2876</v>
      </c>
      <c r="H19" s="71" t="n">
        <v>5714</v>
      </c>
      <c r="I19" s="71" t="n">
        <v>617106</v>
      </c>
      <c r="J19" s="71" t="n">
        <v>151</v>
      </c>
    </row>
    <row r="20" customFormat="false" ht="12" hidden="false" customHeight="true" outlineLevel="0" collapsed="false">
      <c r="A20" s="70" t="n">
        <v>2009</v>
      </c>
      <c r="B20" s="71" t="n">
        <v>1698</v>
      </c>
      <c r="C20" s="71" t="n">
        <v>1499</v>
      </c>
      <c r="D20" s="71" t="n">
        <v>71</v>
      </c>
      <c r="E20" s="71" t="n">
        <v>128</v>
      </c>
      <c r="F20" s="71" t="n">
        <v>4329</v>
      </c>
      <c r="G20" s="71" t="n">
        <v>2450</v>
      </c>
      <c r="H20" s="71" t="n">
        <v>4887</v>
      </c>
      <c r="I20" s="71" t="n">
        <v>585589</v>
      </c>
      <c r="J20" s="71" t="n">
        <v>90</v>
      </c>
    </row>
    <row r="21" customFormat="false" ht="12" hidden="false" customHeight="true" outlineLevel="0" collapsed="false">
      <c r="A21" s="70" t="n">
        <v>2010</v>
      </c>
      <c r="B21" s="71" t="n">
        <v>1788</v>
      </c>
      <c r="C21" s="71" t="n">
        <v>1518</v>
      </c>
      <c r="D21" s="71" t="n">
        <v>108</v>
      </c>
      <c r="E21" s="71" t="n">
        <v>162</v>
      </c>
      <c r="F21" s="71" t="n">
        <v>3776</v>
      </c>
      <c r="G21" s="71" t="n">
        <v>2342</v>
      </c>
      <c r="H21" s="71" t="n">
        <v>4472</v>
      </c>
      <c r="I21" s="71" t="n">
        <v>561738</v>
      </c>
      <c r="J21" s="71" t="n">
        <v>114</v>
      </c>
    </row>
    <row r="22" customFormat="false" ht="12" hidden="false" customHeight="true" outlineLevel="0" collapsed="false">
      <c r="A22" s="70" t="n">
        <v>2011</v>
      </c>
      <c r="B22" s="71" t="n">
        <v>2156</v>
      </c>
      <c r="C22" s="71" t="n">
        <v>1832</v>
      </c>
      <c r="D22" s="71" t="n">
        <v>88</v>
      </c>
      <c r="E22" s="71" t="n">
        <v>236</v>
      </c>
      <c r="F22" s="71" t="n">
        <v>5527</v>
      </c>
      <c r="G22" s="71" t="n">
        <v>3128</v>
      </c>
      <c r="H22" s="71" t="n">
        <v>6203</v>
      </c>
      <c r="I22" s="71" t="n">
        <v>758871</v>
      </c>
      <c r="J22" s="71" t="n">
        <v>77</v>
      </c>
    </row>
    <row r="23" customFormat="false" ht="12" hidden="false" customHeight="true" outlineLevel="0" collapsed="false">
      <c r="A23" s="70" t="n">
        <v>2012</v>
      </c>
      <c r="B23" s="71" t="n">
        <v>2139</v>
      </c>
      <c r="C23" s="71" t="n">
        <v>1727</v>
      </c>
      <c r="D23" s="71" t="n">
        <v>63</v>
      </c>
      <c r="E23" s="71" t="n">
        <v>349</v>
      </c>
      <c r="F23" s="71" t="n">
        <v>7571</v>
      </c>
      <c r="G23" s="71" t="n">
        <v>4040</v>
      </c>
      <c r="H23" s="71" t="n">
        <v>7684</v>
      </c>
      <c r="I23" s="71" t="n">
        <v>1046475</v>
      </c>
      <c r="J23" s="71" t="n">
        <v>193</v>
      </c>
    </row>
    <row r="24" customFormat="false" ht="12" hidden="false" customHeight="true" outlineLevel="0" collapsed="false">
      <c r="A24" s="73"/>
      <c r="B24" s="83"/>
      <c r="C24" s="83"/>
      <c r="D24" s="83"/>
      <c r="E24" s="83"/>
      <c r="F24" s="83"/>
      <c r="G24" s="83"/>
      <c r="H24" s="83"/>
      <c r="I24" s="83"/>
      <c r="J24" s="83"/>
    </row>
    <row r="25" customFormat="false" ht="12" hidden="false" customHeight="true" outlineLevel="0" collapsed="false">
      <c r="A25" s="74" t="s">
        <v>89</v>
      </c>
      <c r="B25" s="71" t="n">
        <v>135</v>
      </c>
      <c r="C25" s="71" t="n">
        <v>125</v>
      </c>
      <c r="D25" s="71" t="n">
        <v>2</v>
      </c>
      <c r="E25" s="71" t="n">
        <v>8</v>
      </c>
      <c r="F25" s="71" t="n">
        <v>236</v>
      </c>
      <c r="G25" s="71" t="n">
        <v>151</v>
      </c>
      <c r="H25" s="71" t="n">
        <v>289</v>
      </c>
      <c r="I25" s="71" t="n">
        <v>50440</v>
      </c>
      <c r="J25" s="71" t="n">
        <v>1</v>
      </c>
    </row>
    <row r="26" customFormat="false" ht="12" hidden="false" customHeight="true" outlineLevel="0" collapsed="false">
      <c r="A26" s="75" t="s">
        <v>90</v>
      </c>
      <c r="B26" s="71" t="n">
        <v>104</v>
      </c>
      <c r="C26" s="71" t="n">
        <v>90</v>
      </c>
      <c r="D26" s="71" t="n">
        <v>2</v>
      </c>
      <c r="E26" s="71" t="n">
        <v>12</v>
      </c>
      <c r="F26" s="71" t="n">
        <v>318</v>
      </c>
      <c r="G26" s="71" t="n">
        <v>204</v>
      </c>
      <c r="H26" s="71" t="n">
        <v>401</v>
      </c>
      <c r="I26" s="71" t="n">
        <v>53260</v>
      </c>
      <c r="J26" s="71" t="n">
        <v>2</v>
      </c>
    </row>
    <row r="27" customFormat="false" ht="12" hidden="false" customHeight="true" outlineLevel="0" collapsed="false">
      <c r="A27" s="75" t="s">
        <v>91</v>
      </c>
      <c r="B27" s="71" t="n">
        <v>168</v>
      </c>
      <c r="C27" s="71" t="n">
        <v>134</v>
      </c>
      <c r="D27" s="71" t="n">
        <v>7</v>
      </c>
      <c r="E27" s="71" t="n">
        <v>27</v>
      </c>
      <c r="F27" s="71" t="n">
        <v>554</v>
      </c>
      <c r="G27" s="71" t="n">
        <v>286</v>
      </c>
      <c r="H27" s="71" t="n">
        <v>561</v>
      </c>
      <c r="I27" s="71" t="n">
        <v>71722</v>
      </c>
      <c r="J27" s="71" t="s">
        <v>26</v>
      </c>
    </row>
    <row r="28" customFormat="false" ht="12" hidden="false" customHeight="true" outlineLevel="0" collapsed="false">
      <c r="A28" s="75" t="s">
        <v>92</v>
      </c>
      <c r="B28" s="71" t="n">
        <v>158</v>
      </c>
      <c r="C28" s="71" t="n">
        <v>146</v>
      </c>
      <c r="D28" s="71" t="n">
        <v>2</v>
      </c>
      <c r="E28" s="71" t="n">
        <v>10</v>
      </c>
      <c r="F28" s="71" t="n">
        <v>259</v>
      </c>
      <c r="G28" s="71" t="n">
        <v>172</v>
      </c>
      <c r="H28" s="71" t="n">
        <v>333</v>
      </c>
      <c r="I28" s="71" t="n">
        <v>42030</v>
      </c>
      <c r="J28" s="71" t="n">
        <v>22</v>
      </c>
    </row>
    <row r="29" customFormat="false" ht="12" hidden="false" customHeight="true" outlineLevel="0" collapsed="false">
      <c r="A29" s="75" t="s">
        <v>93</v>
      </c>
      <c r="B29" s="71" t="n">
        <v>214</v>
      </c>
      <c r="C29" s="71" t="n">
        <v>175</v>
      </c>
      <c r="D29" s="71" t="n">
        <v>6</v>
      </c>
      <c r="E29" s="71" t="n">
        <v>33</v>
      </c>
      <c r="F29" s="71" t="n">
        <v>724</v>
      </c>
      <c r="G29" s="71" t="n">
        <v>345</v>
      </c>
      <c r="H29" s="71" t="n">
        <v>656</v>
      </c>
      <c r="I29" s="71" t="n">
        <v>98494</v>
      </c>
      <c r="J29" s="71" t="n">
        <v>13</v>
      </c>
    </row>
    <row r="30" customFormat="false" ht="12" hidden="false" customHeight="true" outlineLevel="0" collapsed="false">
      <c r="A30" s="75" t="s">
        <v>94</v>
      </c>
      <c r="B30" s="71" t="n">
        <v>209</v>
      </c>
      <c r="C30" s="71" t="n">
        <v>167</v>
      </c>
      <c r="D30" s="71" t="n">
        <v>4</v>
      </c>
      <c r="E30" s="71" t="n">
        <v>38</v>
      </c>
      <c r="F30" s="71" t="n">
        <v>777</v>
      </c>
      <c r="G30" s="71" t="n">
        <v>355</v>
      </c>
      <c r="H30" s="71" t="n">
        <v>688</v>
      </c>
      <c r="I30" s="71" t="n">
        <v>85013</v>
      </c>
      <c r="J30" s="71" t="n">
        <v>34</v>
      </c>
    </row>
    <row r="31" customFormat="false" ht="12" hidden="false" customHeight="true" outlineLevel="0" collapsed="false">
      <c r="A31" s="75" t="s">
        <v>95</v>
      </c>
      <c r="B31" s="71" t="n">
        <v>174</v>
      </c>
      <c r="C31" s="71" t="n">
        <v>135</v>
      </c>
      <c r="D31" s="71" t="n">
        <v>5</v>
      </c>
      <c r="E31" s="71" t="n">
        <v>34</v>
      </c>
      <c r="F31" s="71" t="n">
        <v>704</v>
      </c>
      <c r="G31" s="71" t="n">
        <v>424</v>
      </c>
      <c r="H31" s="71" t="n">
        <v>786</v>
      </c>
      <c r="I31" s="71" t="n">
        <v>112409</v>
      </c>
      <c r="J31" s="71" t="s">
        <v>26</v>
      </c>
    </row>
    <row r="32" customFormat="false" ht="12" hidden="false" customHeight="true" outlineLevel="0" collapsed="false">
      <c r="A32" s="75" t="s">
        <v>96</v>
      </c>
      <c r="B32" s="71" t="n">
        <v>240</v>
      </c>
      <c r="C32" s="71" t="n">
        <v>181</v>
      </c>
      <c r="D32" s="71" t="n">
        <v>18</v>
      </c>
      <c r="E32" s="71" t="n">
        <v>41</v>
      </c>
      <c r="F32" s="71" t="n">
        <v>893</v>
      </c>
      <c r="G32" s="71" t="n">
        <v>486</v>
      </c>
      <c r="H32" s="71" t="n">
        <v>924</v>
      </c>
      <c r="I32" s="71" t="n">
        <v>116031</v>
      </c>
      <c r="J32" s="71" t="s">
        <v>26</v>
      </c>
    </row>
    <row r="33" customFormat="false" ht="12" hidden="false" customHeight="true" outlineLevel="0" collapsed="false">
      <c r="A33" s="75" t="s">
        <v>97</v>
      </c>
      <c r="B33" s="71" t="n">
        <v>204</v>
      </c>
      <c r="C33" s="71" t="n">
        <v>171</v>
      </c>
      <c r="D33" s="71" t="n">
        <v>6</v>
      </c>
      <c r="E33" s="71" t="n">
        <v>27</v>
      </c>
      <c r="F33" s="71" t="n">
        <v>530</v>
      </c>
      <c r="G33" s="71" t="n">
        <v>318</v>
      </c>
      <c r="H33" s="71" t="n">
        <v>612</v>
      </c>
      <c r="I33" s="71" t="n">
        <v>88343</v>
      </c>
      <c r="J33" s="71" t="n">
        <v>15</v>
      </c>
    </row>
    <row r="34" customFormat="false" ht="12" hidden="false" customHeight="true" outlineLevel="0" collapsed="false">
      <c r="A34" s="75" t="s">
        <v>98</v>
      </c>
      <c r="B34" s="71" t="n">
        <v>210</v>
      </c>
      <c r="C34" s="71" t="n">
        <v>174</v>
      </c>
      <c r="D34" s="71" t="n">
        <v>5</v>
      </c>
      <c r="E34" s="71" t="n">
        <v>31</v>
      </c>
      <c r="F34" s="71" t="n">
        <v>1111</v>
      </c>
      <c r="G34" s="71" t="n">
        <v>519</v>
      </c>
      <c r="H34" s="71" t="n">
        <v>942</v>
      </c>
      <c r="I34" s="71" t="n">
        <v>122538</v>
      </c>
      <c r="J34" s="71" t="n">
        <v>12</v>
      </c>
    </row>
    <row r="35" customFormat="false" ht="12" hidden="false" customHeight="true" outlineLevel="0" collapsed="false">
      <c r="A35" s="75" t="s">
        <v>99</v>
      </c>
      <c r="B35" s="71" t="n">
        <v>188</v>
      </c>
      <c r="C35" s="71" t="n">
        <v>144</v>
      </c>
      <c r="D35" s="71" t="n">
        <v>4</v>
      </c>
      <c r="E35" s="71" t="n">
        <v>40</v>
      </c>
      <c r="F35" s="71" t="n">
        <v>735</v>
      </c>
      <c r="G35" s="71" t="n">
        <v>388</v>
      </c>
      <c r="H35" s="71" t="n">
        <v>760</v>
      </c>
      <c r="I35" s="71" t="n">
        <v>103521</v>
      </c>
      <c r="J35" s="71" t="n">
        <v>91</v>
      </c>
    </row>
    <row r="36" customFormat="false" ht="12" hidden="false" customHeight="true" outlineLevel="0" collapsed="false">
      <c r="A36" s="75" t="s">
        <v>100</v>
      </c>
      <c r="B36" s="71" t="n">
        <v>136</v>
      </c>
      <c r="C36" s="71" t="n">
        <v>86</v>
      </c>
      <c r="D36" s="71" t="n">
        <v>3</v>
      </c>
      <c r="E36" s="71" t="n">
        <v>47</v>
      </c>
      <c r="F36" s="71" t="n">
        <v>730</v>
      </c>
      <c r="G36" s="71" t="n">
        <v>393</v>
      </c>
      <c r="H36" s="71" t="n">
        <v>733</v>
      </c>
      <c r="I36" s="71" t="n">
        <v>103125</v>
      </c>
      <c r="J36" s="71" t="n">
        <v>1</v>
      </c>
    </row>
    <row r="37" customFormat="false" ht="12" hidden="false" customHeight="true" outlineLevel="0" collapsed="false">
      <c r="A37" s="77"/>
      <c r="B37" s="87"/>
      <c r="C37" s="88"/>
      <c r="D37" s="89"/>
      <c r="E37" s="88"/>
      <c r="F37" s="89"/>
      <c r="G37" s="88"/>
      <c r="H37" s="71"/>
      <c r="I37" s="71"/>
      <c r="J37" s="71"/>
    </row>
    <row r="38" customFormat="false" ht="12" hidden="false" customHeight="true" outlineLevel="0" collapsed="false">
      <c r="A38" s="74" t="s">
        <v>101</v>
      </c>
      <c r="B38" s="71" t="n">
        <v>152</v>
      </c>
      <c r="C38" s="71" t="n">
        <v>137</v>
      </c>
      <c r="D38" s="71" t="n">
        <v>3</v>
      </c>
      <c r="E38" s="71" t="n">
        <v>12</v>
      </c>
      <c r="F38" s="71" t="n">
        <v>220</v>
      </c>
      <c r="G38" s="71" t="n">
        <v>146</v>
      </c>
      <c r="H38" s="71" t="n">
        <v>276</v>
      </c>
      <c r="I38" s="71" t="n">
        <v>37684</v>
      </c>
      <c r="J38" s="71" t="n">
        <v>1</v>
      </c>
    </row>
    <row r="39" customFormat="false" ht="12" hidden="false" customHeight="true" outlineLevel="0" collapsed="false">
      <c r="A39" s="75" t="s">
        <v>90</v>
      </c>
      <c r="B39" s="71" t="n">
        <v>148</v>
      </c>
      <c r="C39" s="71" t="n">
        <v>119</v>
      </c>
      <c r="D39" s="71" t="n">
        <v>4</v>
      </c>
      <c r="E39" s="71" t="n">
        <v>25</v>
      </c>
      <c r="F39" s="71" t="n">
        <v>642</v>
      </c>
      <c r="G39" s="71" t="n">
        <v>372</v>
      </c>
      <c r="H39" s="71" t="n">
        <v>595</v>
      </c>
      <c r="I39" s="71" t="n">
        <v>85550</v>
      </c>
      <c r="J39" s="71" t="s">
        <v>26</v>
      </c>
    </row>
    <row r="40" customFormat="false" ht="12" hidden="false" customHeight="true" outlineLevel="0" collapsed="false">
      <c r="A40" s="75" t="s">
        <v>91</v>
      </c>
      <c r="B40" s="71" t="n">
        <v>131</v>
      </c>
      <c r="C40" s="71" t="n">
        <v>95</v>
      </c>
      <c r="D40" s="71" t="n">
        <v>7</v>
      </c>
      <c r="E40" s="71" t="n">
        <v>29</v>
      </c>
      <c r="F40" s="71" t="n">
        <v>720</v>
      </c>
      <c r="G40" s="71" t="n">
        <v>315</v>
      </c>
      <c r="H40" s="71" t="n">
        <v>647</v>
      </c>
      <c r="I40" s="71" t="n">
        <v>86693</v>
      </c>
      <c r="J40" s="71" t="n">
        <v>1</v>
      </c>
    </row>
    <row r="41" customFormat="false" ht="12" hidden="false" customHeight="true" outlineLevel="0" collapsed="false">
      <c r="A41" s="75" t="s">
        <v>92</v>
      </c>
      <c r="B41" s="71" t="n">
        <v>245</v>
      </c>
      <c r="C41" s="71" t="n">
        <v>205</v>
      </c>
      <c r="D41" s="71" t="n">
        <v>5</v>
      </c>
      <c r="E41" s="71" t="n">
        <v>35</v>
      </c>
      <c r="F41" s="71" t="n">
        <v>904</v>
      </c>
      <c r="G41" s="71" t="n">
        <v>446</v>
      </c>
      <c r="H41" s="71" t="n">
        <v>894</v>
      </c>
      <c r="I41" s="71" t="n">
        <v>131080</v>
      </c>
      <c r="J41" s="71" t="s">
        <v>26</v>
      </c>
    </row>
    <row r="42" customFormat="false" ht="12" hidden="false" customHeight="true" outlineLevel="0" collapsed="false">
      <c r="A42" s="75" t="s">
        <v>93</v>
      </c>
      <c r="B42" s="71" t="n">
        <v>256</v>
      </c>
      <c r="C42" s="71" t="n">
        <v>206</v>
      </c>
      <c r="D42" s="71" t="n">
        <v>12</v>
      </c>
      <c r="E42" s="71" t="n">
        <v>38</v>
      </c>
      <c r="F42" s="71" t="n">
        <v>810</v>
      </c>
      <c r="G42" s="71" t="n">
        <v>435</v>
      </c>
      <c r="H42" s="71" t="n">
        <v>796</v>
      </c>
      <c r="I42" s="71" t="n">
        <v>115675</v>
      </c>
      <c r="J42" s="71" t="n">
        <v>4</v>
      </c>
    </row>
    <row r="43" customFormat="false" ht="12" hidden="false" customHeight="true" outlineLevel="0" collapsed="false">
      <c r="A43" s="75" t="s">
        <v>94</v>
      </c>
      <c r="B43" s="71" t="n">
        <v>177</v>
      </c>
      <c r="C43" s="71" t="n">
        <v>134</v>
      </c>
      <c r="D43" s="71" t="n">
        <v>11</v>
      </c>
      <c r="E43" s="71" t="n">
        <v>32</v>
      </c>
      <c r="F43" s="71" t="n">
        <v>673</v>
      </c>
      <c r="G43" s="71" t="n">
        <v>364</v>
      </c>
      <c r="H43" s="71" t="n">
        <v>677</v>
      </c>
      <c r="I43" s="71" t="n">
        <v>89730</v>
      </c>
      <c r="J43" s="71" t="n">
        <v>51</v>
      </c>
      <c r="K43" s="83"/>
    </row>
    <row r="44" customFormat="false" ht="12" hidden="false" customHeight="true" outlineLevel="0" collapsed="false">
      <c r="A44" s="75" t="s">
        <v>95</v>
      </c>
      <c r="B44" s="71" t="n">
        <v>227</v>
      </c>
      <c r="C44" s="71" t="n">
        <v>189</v>
      </c>
      <c r="D44" s="71" t="n">
        <v>6</v>
      </c>
      <c r="E44" s="71" t="n">
        <v>32</v>
      </c>
      <c r="F44" s="71" t="n">
        <v>703</v>
      </c>
      <c r="G44" s="71" t="n">
        <v>357</v>
      </c>
      <c r="H44" s="71" t="n">
        <v>719</v>
      </c>
      <c r="I44" s="71" t="n">
        <v>99578</v>
      </c>
      <c r="J44" s="71" t="s">
        <v>26</v>
      </c>
    </row>
    <row r="45" customFormat="false" ht="12" hidden="false" customHeight="true" outlineLevel="0" collapsed="false">
      <c r="A45" s="75" t="s">
        <v>96</v>
      </c>
      <c r="B45" s="71" t="n">
        <v>239</v>
      </c>
      <c r="C45" s="71" t="n">
        <v>173</v>
      </c>
      <c r="D45" s="71" t="n">
        <v>5</v>
      </c>
      <c r="E45" s="71" t="n">
        <v>61</v>
      </c>
      <c r="F45" s="71" t="n">
        <v>1221</v>
      </c>
      <c r="G45" s="71" t="n">
        <v>635</v>
      </c>
      <c r="H45" s="71" t="n">
        <v>1220</v>
      </c>
      <c r="I45" s="71" t="n">
        <v>160100</v>
      </c>
      <c r="J45" s="71" t="n">
        <v>168</v>
      </c>
      <c r="K45" s="90"/>
    </row>
    <row r="46" customFormat="false" ht="12" hidden="false" customHeight="true" outlineLevel="0" collapsed="false">
      <c r="A46" s="75" t="s">
        <v>97</v>
      </c>
      <c r="B46" s="82" t="s">
        <v>29</v>
      </c>
      <c r="C46" s="82" t="s">
        <v>29</v>
      </c>
      <c r="D46" s="82" t="s">
        <v>29</v>
      </c>
      <c r="E46" s="82" t="s">
        <v>29</v>
      </c>
      <c r="F46" s="82" t="s">
        <v>29</v>
      </c>
      <c r="G46" s="82" t="s">
        <v>29</v>
      </c>
      <c r="H46" s="82" t="s">
        <v>29</v>
      </c>
      <c r="I46" s="82" t="s">
        <v>29</v>
      </c>
      <c r="J46" s="82" t="s">
        <v>29</v>
      </c>
    </row>
    <row r="47" customFormat="false" ht="12" hidden="false" customHeight="true" outlineLevel="0" collapsed="false">
      <c r="A47" s="75" t="s">
        <v>98</v>
      </c>
      <c r="B47" s="82" t="s">
        <v>29</v>
      </c>
      <c r="C47" s="82" t="s">
        <v>29</v>
      </c>
      <c r="D47" s="82" t="s">
        <v>29</v>
      </c>
      <c r="E47" s="82" t="s">
        <v>29</v>
      </c>
      <c r="F47" s="82" t="s">
        <v>29</v>
      </c>
      <c r="G47" s="82" t="s">
        <v>29</v>
      </c>
      <c r="H47" s="82" t="s">
        <v>29</v>
      </c>
      <c r="I47" s="82" t="s">
        <v>29</v>
      </c>
      <c r="J47" s="82" t="s">
        <v>29</v>
      </c>
    </row>
    <row r="48" customFormat="false" ht="12" hidden="false" customHeight="true" outlineLevel="0" collapsed="false">
      <c r="A48" s="75" t="s">
        <v>99</v>
      </c>
      <c r="B48" s="82" t="s">
        <v>29</v>
      </c>
      <c r="C48" s="82" t="s">
        <v>29</v>
      </c>
      <c r="D48" s="82" t="s">
        <v>29</v>
      </c>
      <c r="E48" s="82" t="s">
        <v>29</v>
      </c>
      <c r="F48" s="82" t="s">
        <v>29</v>
      </c>
      <c r="G48" s="82" t="s">
        <v>29</v>
      </c>
      <c r="H48" s="82" t="s">
        <v>29</v>
      </c>
      <c r="I48" s="82" t="s">
        <v>29</v>
      </c>
      <c r="J48" s="82" t="s">
        <v>29</v>
      </c>
    </row>
    <row r="49" customFormat="false" ht="12" hidden="false" customHeight="true" outlineLevel="0" collapsed="false">
      <c r="A49" s="75" t="s">
        <v>100</v>
      </c>
      <c r="B49" s="82" t="s">
        <v>29</v>
      </c>
      <c r="C49" s="82" t="s">
        <v>29</v>
      </c>
      <c r="D49" s="82" t="s">
        <v>29</v>
      </c>
      <c r="E49" s="82" t="s">
        <v>29</v>
      </c>
      <c r="F49" s="82" t="s">
        <v>29</v>
      </c>
      <c r="G49" s="82" t="s">
        <v>29</v>
      </c>
      <c r="H49" s="82" t="s">
        <v>29</v>
      </c>
      <c r="I49" s="82" t="s">
        <v>29</v>
      </c>
      <c r="J49" s="82" t="s">
        <v>29</v>
      </c>
    </row>
    <row r="51" customFormat="false" ht="11.25" hidden="false" customHeight="false" outlineLevel="0" collapsed="false">
      <c r="B51" s="83"/>
      <c r="C51" s="83"/>
      <c r="D51" s="83"/>
      <c r="E51" s="83"/>
      <c r="F51" s="83"/>
      <c r="G51" s="83"/>
      <c r="H51" s="83"/>
      <c r="I51" s="83"/>
      <c r="J51" s="83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Z11S1" display="2 Baugenehmigungen für die Errichtung neuer Wohngebäude in Berlin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8/13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1" width="32.85"/>
    <col collapsed="false" customWidth="true" hidden="false" outlineLevel="0" max="7" min="2" style="91" width="9.7"/>
    <col collapsed="false" customWidth="false" hidden="false" outlineLevel="0" max="257" min="8" style="91" width="11.42"/>
  </cols>
  <sheetData>
    <row r="1" s="94" customFormat="true" ht="24" hidden="false" customHeight="true" outlineLevel="0" collapsed="false">
      <c r="A1" s="92" t="s">
        <v>113</v>
      </c>
      <c r="B1" s="92"/>
      <c r="C1" s="92"/>
      <c r="D1" s="92"/>
      <c r="E1" s="92"/>
      <c r="F1" s="92"/>
      <c r="G1" s="92"/>
      <c r="H1" s="93"/>
    </row>
    <row r="2" customFormat="false" ht="12" hidden="false" customHeight="true" outlineLevel="0" collapsed="false">
      <c r="A2" s="95"/>
      <c r="B2" s="95"/>
      <c r="C2" s="95"/>
      <c r="D2" s="95"/>
      <c r="E2" s="95"/>
      <c r="F2" s="95"/>
      <c r="G2" s="95"/>
      <c r="H2" s="96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7" t="s">
        <v>114</v>
      </c>
      <c r="B3" s="98" t="s">
        <v>115</v>
      </c>
      <c r="C3" s="98"/>
      <c r="D3" s="98"/>
      <c r="E3" s="98"/>
      <c r="F3" s="98"/>
      <c r="G3" s="98"/>
      <c r="H3" s="99"/>
    </row>
    <row r="4" customFormat="false" ht="12.6" hidden="false" customHeight="true" outlineLevel="0" collapsed="false">
      <c r="A4" s="97"/>
      <c r="B4" s="100" t="s">
        <v>116</v>
      </c>
      <c r="C4" s="101" t="s">
        <v>79</v>
      </c>
      <c r="D4" s="102" t="s">
        <v>106</v>
      </c>
      <c r="E4" s="102"/>
      <c r="F4" s="102"/>
      <c r="G4" s="103" t="s">
        <v>107</v>
      </c>
      <c r="H4" s="99"/>
    </row>
    <row r="5" customFormat="false" ht="12.6" hidden="false" customHeight="true" outlineLevel="0" collapsed="false">
      <c r="A5" s="97"/>
      <c r="B5" s="100"/>
      <c r="C5" s="101"/>
      <c r="D5" s="102" t="s">
        <v>117</v>
      </c>
      <c r="E5" s="101" t="s">
        <v>80</v>
      </c>
      <c r="F5" s="101" t="s">
        <v>82</v>
      </c>
      <c r="G5" s="103"/>
      <c r="H5" s="99"/>
    </row>
    <row r="6" customFormat="false" ht="12.6" hidden="false" customHeight="true" outlineLevel="0" collapsed="false">
      <c r="A6" s="97"/>
      <c r="B6" s="100"/>
      <c r="C6" s="101"/>
      <c r="D6" s="102"/>
      <c r="E6" s="101"/>
      <c r="F6" s="101"/>
      <c r="G6" s="103"/>
      <c r="H6" s="99"/>
    </row>
    <row r="7" customFormat="false" ht="12.6" hidden="false" customHeight="true" outlineLevel="0" collapsed="false">
      <c r="A7" s="97"/>
      <c r="B7" s="102" t="s">
        <v>86</v>
      </c>
      <c r="C7" s="102" t="s">
        <v>87</v>
      </c>
      <c r="D7" s="102" t="s">
        <v>86</v>
      </c>
      <c r="E7" s="102" t="s">
        <v>87</v>
      </c>
      <c r="F7" s="102" t="s">
        <v>86</v>
      </c>
      <c r="G7" s="104" t="s">
        <v>88</v>
      </c>
      <c r="H7" s="99"/>
    </row>
    <row r="8" customFormat="false" ht="12" hidden="false" customHeight="true" outlineLevel="0" collapsed="false">
      <c r="A8" s="105"/>
      <c r="B8" s="106"/>
      <c r="C8" s="107"/>
      <c r="D8" s="108"/>
      <c r="E8" s="106"/>
      <c r="F8" s="106"/>
      <c r="G8" s="109"/>
    </row>
    <row r="9" customFormat="false" ht="12" hidden="false" customHeight="true" outlineLevel="0" collapsed="false">
      <c r="A9" s="110" t="s">
        <v>118</v>
      </c>
      <c r="B9" s="88" t="n">
        <v>398</v>
      </c>
      <c r="C9" s="89" t="n">
        <v>808.2</v>
      </c>
      <c r="D9" s="111" t="n">
        <v>1622</v>
      </c>
      <c r="E9" s="89" t="n">
        <v>1519.5</v>
      </c>
      <c r="F9" s="88" t="n">
        <v>5133</v>
      </c>
      <c r="G9" s="88" t="n">
        <v>385300</v>
      </c>
    </row>
    <row r="10" customFormat="false" ht="12" hidden="false" customHeight="true" outlineLevel="0" collapsed="false">
      <c r="A10" s="112" t="s">
        <v>119</v>
      </c>
      <c r="B10" s="113" t="n">
        <v>350</v>
      </c>
      <c r="C10" s="114" t="n">
        <v>68.8</v>
      </c>
      <c r="D10" s="115" t="n">
        <v>1378</v>
      </c>
      <c r="E10" s="114" t="n">
        <v>1437.6</v>
      </c>
      <c r="F10" s="115" t="n">
        <v>4845</v>
      </c>
      <c r="G10" s="113" t="n">
        <v>202370</v>
      </c>
    </row>
    <row r="11" customFormat="false" ht="12" hidden="false" customHeight="true" outlineLevel="0" collapsed="false">
      <c r="A11" s="116" t="s">
        <v>120</v>
      </c>
      <c r="B11" s="113"/>
      <c r="C11" s="114"/>
      <c r="D11" s="115"/>
      <c r="E11" s="114"/>
      <c r="F11" s="115"/>
      <c r="G11" s="113"/>
    </row>
    <row r="12" customFormat="false" ht="12" hidden="false" customHeight="true" outlineLevel="0" collapsed="false">
      <c r="A12" s="116" t="s">
        <v>121</v>
      </c>
      <c r="B12" s="113" t="s">
        <v>37</v>
      </c>
      <c r="C12" s="114" t="s">
        <v>37</v>
      </c>
      <c r="D12" s="115" t="s">
        <v>37</v>
      </c>
      <c r="E12" s="114" t="s">
        <v>37</v>
      </c>
      <c r="F12" s="115" t="s">
        <v>37</v>
      </c>
      <c r="G12" s="113" t="s">
        <v>37</v>
      </c>
      <c r="H12" s="113"/>
      <c r="I12" s="113"/>
    </row>
    <row r="13" customFormat="false" ht="12" hidden="false" customHeight="true" outlineLevel="0" collapsed="false">
      <c r="A13" s="116" t="s">
        <v>122</v>
      </c>
      <c r="B13" s="113" t="s">
        <v>37</v>
      </c>
      <c r="C13" s="114" t="s">
        <v>37</v>
      </c>
      <c r="D13" s="115" t="s">
        <v>37</v>
      </c>
      <c r="E13" s="114" t="s">
        <v>37</v>
      </c>
      <c r="F13" s="115" t="s">
        <v>37</v>
      </c>
      <c r="G13" s="113" t="s">
        <v>37</v>
      </c>
      <c r="H13" s="113"/>
      <c r="I13" s="113"/>
    </row>
    <row r="14" customFormat="false" ht="12" hidden="false" customHeight="true" outlineLevel="0" collapsed="false">
      <c r="A14" s="116" t="s">
        <v>123</v>
      </c>
      <c r="B14" s="113" t="s">
        <v>37</v>
      </c>
      <c r="C14" s="114" t="s">
        <v>37</v>
      </c>
      <c r="D14" s="115" t="s">
        <v>37</v>
      </c>
      <c r="E14" s="114" t="s">
        <v>37</v>
      </c>
      <c r="F14" s="115" t="s">
        <v>37</v>
      </c>
      <c r="G14" s="113" t="s">
        <v>37</v>
      </c>
      <c r="H14" s="113"/>
      <c r="I14" s="113"/>
    </row>
    <row r="15" customFormat="false" ht="12" hidden="false" customHeight="true" outlineLevel="0" collapsed="false">
      <c r="A15" s="116" t="s">
        <v>124</v>
      </c>
      <c r="B15" s="113" t="s">
        <v>26</v>
      </c>
      <c r="C15" s="114" t="s">
        <v>26</v>
      </c>
      <c r="D15" s="115" t="s">
        <v>26</v>
      </c>
      <c r="E15" s="114" t="s">
        <v>26</v>
      </c>
      <c r="F15" s="115" t="s">
        <v>26</v>
      </c>
      <c r="G15" s="113" t="s">
        <v>26</v>
      </c>
      <c r="H15" s="113"/>
      <c r="I15" s="113"/>
    </row>
    <row r="16" customFormat="false" ht="12" hidden="false" customHeight="true" outlineLevel="0" collapsed="false">
      <c r="A16" s="116"/>
      <c r="B16" s="113"/>
      <c r="C16" s="114"/>
      <c r="D16" s="115"/>
      <c r="E16" s="114"/>
      <c r="F16" s="115"/>
      <c r="G16" s="113"/>
      <c r="H16" s="117"/>
      <c r="I16" s="117"/>
    </row>
    <row r="17" s="11" customFormat="true" ht="12" hidden="false" customHeight="true" outlineLevel="0" collapsed="false">
      <c r="A17" s="116" t="s">
        <v>125</v>
      </c>
      <c r="B17" s="113"/>
      <c r="C17" s="114"/>
      <c r="D17" s="115"/>
      <c r="E17" s="114"/>
      <c r="F17" s="115"/>
      <c r="G17" s="113"/>
    </row>
    <row r="18" customFormat="false" ht="12" hidden="false" customHeight="true" outlineLevel="0" collapsed="false">
      <c r="A18" s="116" t="s">
        <v>126</v>
      </c>
      <c r="B18" s="113" t="n">
        <v>66</v>
      </c>
      <c r="C18" s="114" t="n">
        <v>-18</v>
      </c>
      <c r="D18" s="115" t="n">
        <v>637</v>
      </c>
      <c r="E18" s="114" t="n">
        <v>698.6</v>
      </c>
      <c r="F18" s="115" t="n">
        <v>2261</v>
      </c>
      <c r="G18" s="113" t="n">
        <v>100464</v>
      </c>
      <c r="J18" s="113"/>
    </row>
    <row r="19" customFormat="false" ht="12" hidden="false" customHeight="true" outlineLevel="0" collapsed="false">
      <c r="A19" s="118"/>
      <c r="B19" s="113"/>
      <c r="C19" s="114"/>
      <c r="D19" s="115"/>
      <c r="E19" s="114"/>
      <c r="F19" s="115"/>
      <c r="G19" s="113"/>
    </row>
    <row r="20" customFormat="false" ht="12" hidden="false" customHeight="true" outlineLevel="0" collapsed="false">
      <c r="A20" s="119" t="s">
        <v>127</v>
      </c>
      <c r="B20" s="113"/>
      <c r="C20" s="114"/>
      <c r="D20" s="115"/>
      <c r="E20" s="114"/>
      <c r="F20" s="115"/>
      <c r="G20" s="113"/>
    </row>
    <row r="21" customFormat="false" ht="12" hidden="false" customHeight="true" outlineLevel="0" collapsed="false">
      <c r="A21" s="120" t="s">
        <v>128</v>
      </c>
      <c r="B21" s="113" t="n">
        <v>7</v>
      </c>
      <c r="C21" s="114" t="n">
        <v>-19.4</v>
      </c>
      <c r="D21" s="115" t="n">
        <v>33</v>
      </c>
      <c r="E21" s="114" t="n">
        <v>19.4</v>
      </c>
      <c r="F21" s="115" t="n">
        <v>66</v>
      </c>
      <c r="G21" s="113" t="n">
        <v>11635</v>
      </c>
    </row>
    <row r="22" customFormat="false" ht="12" hidden="false" customHeight="true" outlineLevel="0" collapsed="false">
      <c r="A22" s="120" t="s">
        <v>129</v>
      </c>
      <c r="B22" s="113" t="n">
        <v>167</v>
      </c>
      <c r="C22" s="114" t="n">
        <v>106</v>
      </c>
      <c r="D22" s="115" t="n">
        <v>1064</v>
      </c>
      <c r="E22" s="114" t="n">
        <v>1079.5</v>
      </c>
      <c r="F22" s="115" t="n">
        <v>3644</v>
      </c>
      <c r="G22" s="113" t="n">
        <v>149889</v>
      </c>
    </row>
    <row r="23" customFormat="false" ht="12" hidden="false" customHeight="true" outlineLevel="0" collapsed="false">
      <c r="A23" s="121" t="s">
        <v>120</v>
      </c>
      <c r="B23" s="113"/>
      <c r="C23" s="114"/>
      <c r="D23" s="115"/>
      <c r="E23" s="114"/>
      <c r="F23" s="115"/>
      <c r="G23" s="113"/>
    </row>
    <row r="24" customFormat="false" ht="12" hidden="false" customHeight="true" outlineLevel="0" collapsed="false">
      <c r="A24" s="121" t="s">
        <v>130</v>
      </c>
      <c r="B24" s="113" t="n">
        <v>73</v>
      </c>
      <c r="C24" s="114" t="n">
        <v>46.3</v>
      </c>
      <c r="D24" s="115" t="n">
        <v>325</v>
      </c>
      <c r="E24" s="114" t="n">
        <v>377.6</v>
      </c>
      <c r="F24" s="115" t="n">
        <v>1377</v>
      </c>
      <c r="G24" s="113" t="n">
        <v>60739</v>
      </c>
      <c r="I24" s="108"/>
    </row>
    <row r="25" customFormat="false" ht="12" hidden="false" customHeight="true" outlineLevel="0" collapsed="false">
      <c r="A25" s="121" t="s">
        <v>131</v>
      </c>
      <c r="B25" s="113" t="n">
        <v>29</v>
      </c>
      <c r="C25" s="114" t="n">
        <v>51.5</v>
      </c>
      <c r="D25" s="115" t="n">
        <v>418</v>
      </c>
      <c r="E25" s="114" t="n">
        <v>367.8</v>
      </c>
      <c r="F25" s="115" t="n">
        <v>1183</v>
      </c>
      <c r="G25" s="113" t="n">
        <v>43528</v>
      </c>
    </row>
    <row r="26" customFormat="false" ht="12" hidden="false" customHeight="true" outlineLevel="0" collapsed="false">
      <c r="A26" s="121" t="s">
        <v>132</v>
      </c>
      <c r="B26" s="113" t="n">
        <v>65</v>
      </c>
      <c r="C26" s="114" t="n">
        <v>8.3</v>
      </c>
      <c r="D26" s="115" t="n">
        <v>321</v>
      </c>
      <c r="E26" s="114" t="n">
        <v>334.1</v>
      </c>
      <c r="F26" s="115" t="n">
        <v>1084</v>
      </c>
      <c r="G26" s="113" t="n">
        <v>45622</v>
      </c>
    </row>
    <row r="27" customFormat="false" ht="12" hidden="false" customHeight="true" outlineLevel="0" collapsed="false">
      <c r="A27" s="120" t="s">
        <v>133</v>
      </c>
      <c r="B27" s="113" t="n">
        <v>174</v>
      </c>
      <c r="C27" s="114" t="n">
        <v>29.5</v>
      </c>
      <c r="D27" s="115" t="n">
        <v>227</v>
      </c>
      <c r="E27" s="114" t="n">
        <v>286.2</v>
      </c>
      <c r="F27" s="115" t="n">
        <v>1007</v>
      </c>
      <c r="G27" s="113" t="n">
        <v>37412</v>
      </c>
    </row>
    <row r="28" customFormat="false" ht="12" hidden="false" customHeight="true" outlineLevel="0" collapsed="false">
      <c r="A28" s="120" t="s">
        <v>134</v>
      </c>
      <c r="B28" s="113" t="n">
        <v>2</v>
      </c>
      <c r="C28" s="114" t="n">
        <v>-47.3</v>
      </c>
      <c r="D28" s="115" t="n">
        <v>54</v>
      </c>
      <c r="E28" s="114" t="n">
        <v>52.6</v>
      </c>
      <c r="F28" s="115" t="n">
        <v>128</v>
      </c>
      <c r="G28" s="113" t="n">
        <v>3434</v>
      </c>
    </row>
    <row r="29" customFormat="false" ht="12" hidden="false" customHeight="true" outlineLevel="0" collapsed="false">
      <c r="A29" s="118"/>
      <c r="B29" s="113"/>
      <c r="C29" s="114"/>
      <c r="D29" s="115"/>
      <c r="E29" s="114"/>
      <c r="F29" s="115"/>
      <c r="G29" s="113"/>
    </row>
    <row r="30" customFormat="false" ht="12" hidden="false" customHeight="true" outlineLevel="0" collapsed="false">
      <c r="A30" s="112" t="s">
        <v>135</v>
      </c>
      <c r="B30" s="113" t="n">
        <v>48</v>
      </c>
      <c r="C30" s="114" t="n">
        <v>739.4</v>
      </c>
      <c r="D30" s="115" t="n">
        <v>244</v>
      </c>
      <c r="E30" s="114" t="n">
        <v>81.8</v>
      </c>
      <c r="F30" s="115" t="n">
        <v>288</v>
      </c>
      <c r="G30" s="113" t="n">
        <v>182930</v>
      </c>
    </row>
    <row r="31" customFormat="false" ht="12" hidden="false" customHeight="true" outlineLevel="0" collapsed="false">
      <c r="A31" s="116" t="s">
        <v>120</v>
      </c>
      <c r="B31" s="113"/>
      <c r="C31" s="114"/>
      <c r="D31" s="115"/>
      <c r="E31" s="114"/>
      <c r="F31" s="115"/>
      <c r="G31" s="113"/>
    </row>
    <row r="32" customFormat="false" ht="12" hidden="false" customHeight="true" outlineLevel="0" collapsed="false">
      <c r="A32" s="120" t="s">
        <v>136</v>
      </c>
      <c r="B32" s="113" t="n">
        <v>5</v>
      </c>
      <c r="C32" s="114" t="n">
        <v>353.6</v>
      </c>
      <c r="D32" s="115" t="n">
        <v>187</v>
      </c>
      <c r="E32" s="114" t="n">
        <v>50.1</v>
      </c>
      <c r="F32" s="115" t="n">
        <v>218</v>
      </c>
      <c r="G32" s="113" t="n">
        <v>86426</v>
      </c>
    </row>
    <row r="33" customFormat="false" ht="12" hidden="false" customHeight="true" outlineLevel="0" collapsed="false">
      <c r="A33" s="120" t="s">
        <v>137</v>
      </c>
      <c r="B33" s="113" t="n">
        <v>9</v>
      </c>
      <c r="C33" s="114" t="n">
        <v>78.8</v>
      </c>
      <c r="D33" s="115" t="n">
        <v>8</v>
      </c>
      <c r="E33" s="114" t="n">
        <v>4.2</v>
      </c>
      <c r="F33" s="115" t="n">
        <v>17</v>
      </c>
      <c r="G33" s="113" t="n">
        <v>10879</v>
      </c>
    </row>
    <row r="34" customFormat="false" ht="12" hidden="false" customHeight="true" outlineLevel="0" collapsed="false">
      <c r="A34" s="120" t="s">
        <v>138</v>
      </c>
      <c r="B34" s="113" t="s">
        <v>26</v>
      </c>
      <c r="C34" s="114" t="s">
        <v>26</v>
      </c>
      <c r="D34" s="115" t="s">
        <v>26</v>
      </c>
      <c r="E34" s="114" t="s">
        <v>26</v>
      </c>
      <c r="F34" s="115" t="s">
        <v>26</v>
      </c>
      <c r="G34" s="113" t="s">
        <v>26</v>
      </c>
    </row>
    <row r="35" customFormat="false" ht="12" hidden="false" customHeight="true" outlineLevel="0" collapsed="false">
      <c r="A35" s="120" t="s">
        <v>139</v>
      </c>
      <c r="B35" s="113" t="n">
        <v>29</v>
      </c>
      <c r="C35" s="114" t="n">
        <v>301.3</v>
      </c>
      <c r="D35" s="115" t="n">
        <v>49</v>
      </c>
      <c r="E35" s="114" t="n">
        <v>27.5</v>
      </c>
      <c r="F35" s="115" t="n">
        <v>53</v>
      </c>
      <c r="G35" s="113" t="n">
        <v>53288</v>
      </c>
    </row>
    <row r="36" customFormat="false" ht="12" hidden="false" customHeight="true" outlineLevel="0" collapsed="false">
      <c r="A36" s="121" t="s">
        <v>125</v>
      </c>
      <c r="B36" s="113"/>
      <c r="C36" s="114"/>
      <c r="D36" s="115"/>
      <c r="E36" s="114"/>
      <c r="F36" s="115"/>
      <c r="G36" s="113"/>
    </row>
    <row r="37" customFormat="false" ht="12" hidden="false" customHeight="true" outlineLevel="0" collapsed="false">
      <c r="A37" s="121" t="s">
        <v>140</v>
      </c>
      <c r="B37" s="113" t="n">
        <v>4</v>
      </c>
      <c r="C37" s="114" t="n">
        <v>15.5</v>
      </c>
      <c r="D37" s="115" t="s">
        <v>26</v>
      </c>
      <c r="E37" s="114" t="s">
        <v>26</v>
      </c>
      <c r="F37" s="115" t="s">
        <v>26</v>
      </c>
      <c r="G37" s="113" t="n">
        <v>6268</v>
      </c>
    </row>
    <row r="38" customFormat="false" ht="12" hidden="false" customHeight="true" outlineLevel="0" collapsed="false">
      <c r="A38" s="121" t="s">
        <v>141</v>
      </c>
      <c r="B38" s="113" t="n">
        <v>14</v>
      </c>
      <c r="C38" s="114" t="n">
        <v>93.7</v>
      </c>
      <c r="D38" s="115" t="n">
        <v>48</v>
      </c>
      <c r="E38" s="114" t="n">
        <v>26.9</v>
      </c>
      <c r="F38" s="115" t="n">
        <v>52</v>
      </c>
      <c r="G38" s="113" t="n">
        <v>21932</v>
      </c>
    </row>
    <row r="39" customFormat="false" ht="12" hidden="false" customHeight="true" outlineLevel="0" collapsed="false">
      <c r="A39" s="121" t="s">
        <v>142</v>
      </c>
      <c r="B39" s="113" t="n">
        <v>5</v>
      </c>
      <c r="C39" s="114" t="n">
        <v>42.1</v>
      </c>
      <c r="D39" s="115" t="s">
        <v>26</v>
      </c>
      <c r="E39" s="114" t="n">
        <v>-0.1</v>
      </c>
      <c r="F39" s="115" t="s">
        <v>26</v>
      </c>
      <c r="G39" s="113" t="n">
        <v>8427</v>
      </c>
    </row>
    <row r="40" customFormat="false" ht="12" hidden="false" customHeight="true" outlineLevel="0" collapsed="false">
      <c r="A40" s="120" t="s">
        <v>143</v>
      </c>
      <c r="B40" s="113" t="n">
        <v>5</v>
      </c>
      <c r="C40" s="114" t="n">
        <v>5.7</v>
      </c>
      <c r="D40" s="115" t="s">
        <v>26</v>
      </c>
      <c r="E40" s="114" t="s">
        <v>26</v>
      </c>
      <c r="F40" s="115" t="s">
        <v>26</v>
      </c>
      <c r="G40" s="113" t="n">
        <v>32337</v>
      </c>
    </row>
    <row r="41" customFormat="false" ht="12" hidden="false" customHeight="true" outlineLevel="0" collapsed="false">
      <c r="A41" s="120"/>
      <c r="B41" s="113"/>
      <c r="C41" s="114"/>
      <c r="D41" s="115"/>
      <c r="E41" s="114"/>
      <c r="F41" s="115"/>
      <c r="G41" s="113"/>
    </row>
    <row r="42" customFormat="false" ht="12" hidden="false" customHeight="true" outlineLevel="0" collapsed="false">
      <c r="A42" s="120" t="s">
        <v>125</v>
      </c>
      <c r="B42" s="113"/>
      <c r="C42" s="114"/>
      <c r="D42" s="115"/>
      <c r="E42" s="114"/>
      <c r="F42" s="115"/>
      <c r="G42" s="113"/>
    </row>
    <row r="43" customFormat="false" ht="12" hidden="false" customHeight="true" outlineLevel="0" collapsed="false">
      <c r="A43" s="120" t="s">
        <v>144</v>
      </c>
      <c r="B43" s="113" t="n">
        <v>13</v>
      </c>
      <c r="C43" s="114" t="n">
        <v>396.8</v>
      </c>
      <c r="D43" s="115" t="n">
        <v>187</v>
      </c>
      <c r="E43" s="114" t="n">
        <v>50.1</v>
      </c>
      <c r="F43" s="115" t="n">
        <v>218</v>
      </c>
      <c r="G43" s="113" t="n">
        <v>128123</v>
      </c>
    </row>
    <row r="44" customFormat="false" ht="12" hidden="false" customHeight="true" outlineLevel="0" collapsed="false">
      <c r="A44" s="118"/>
      <c r="B44" s="113"/>
      <c r="C44" s="114"/>
      <c r="D44" s="115"/>
      <c r="E44" s="114"/>
      <c r="F44" s="115"/>
      <c r="G44" s="113"/>
    </row>
    <row r="45" customFormat="false" ht="12" hidden="false" customHeight="true" outlineLevel="0" collapsed="false">
      <c r="A45" s="119" t="s">
        <v>127</v>
      </c>
      <c r="B45" s="113"/>
      <c r="C45" s="114"/>
      <c r="D45" s="115"/>
      <c r="E45" s="114"/>
      <c r="F45" s="115"/>
      <c r="G45" s="113"/>
    </row>
    <row r="46" customFormat="false" ht="12" hidden="false" customHeight="true" outlineLevel="0" collapsed="false">
      <c r="A46" s="120" t="s">
        <v>128</v>
      </c>
      <c r="B46" s="113" t="n">
        <v>5</v>
      </c>
      <c r="C46" s="114" t="n">
        <v>1.8</v>
      </c>
      <c r="D46" s="115" t="s">
        <v>26</v>
      </c>
      <c r="E46" s="114" t="s">
        <v>26</v>
      </c>
      <c r="F46" s="115" t="s">
        <v>26</v>
      </c>
      <c r="G46" s="113" t="n">
        <v>32228</v>
      </c>
    </row>
    <row r="47" customFormat="false" ht="12" hidden="false" customHeight="true" outlineLevel="0" collapsed="false">
      <c r="A47" s="120" t="s">
        <v>129</v>
      </c>
      <c r="B47" s="113" t="n">
        <v>37</v>
      </c>
      <c r="C47" s="114" t="n">
        <v>719.9</v>
      </c>
      <c r="D47" s="115" t="n">
        <v>245</v>
      </c>
      <c r="E47" s="114" t="n">
        <v>82.5</v>
      </c>
      <c r="F47" s="115" t="n">
        <v>290</v>
      </c>
      <c r="G47" s="113" t="n">
        <v>147121</v>
      </c>
    </row>
    <row r="48" customFormat="false" ht="12" hidden="false" customHeight="true" outlineLevel="0" collapsed="false">
      <c r="A48" s="121" t="s">
        <v>120</v>
      </c>
      <c r="B48" s="113"/>
      <c r="C48" s="114"/>
      <c r="D48" s="115"/>
      <c r="E48" s="114"/>
      <c r="F48" s="115"/>
      <c r="G48" s="113"/>
    </row>
    <row r="49" customFormat="false" ht="12" hidden="false" customHeight="true" outlineLevel="0" collapsed="false">
      <c r="A49" s="121" t="s">
        <v>145</v>
      </c>
      <c r="B49" s="113" t="s">
        <v>26</v>
      </c>
      <c r="C49" s="114" t="s">
        <v>26</v>
      </c>
      <c r="D49" s="115" t="s">
        <v>26</v>
      </c>
      <c r="E49" s="114" t="s">
        <v>26</v>
      </c>
      <c r="F49" s="115" t="s">
        <v>26</v>
      </c>
      <c r="G49" s="113" t="s">
        <v>26</v>
      </c>
    </row>
    <row r="50" customFormat="false" ht="12" hidden="false" customHeight="true" outlineLevel="0" collapsed="false">
      <c r="A50" s="121" t="s">
        <v>146</v>
      </c>
      <c r="B50" s="113" t="n">
        <v>3</v>
      </c>
      <c r="C50" s="114" t="n">
        <v>15.3</v>
      </c>
      <c r="D50" s="115" t="s">
        <v>26</v>
      </c>
      <c r="E50" s="114" t="s">
        <v>26</v>
      </c>
      <c r="F50" s="115" t="s">
        <v>26</v>
      </c>
      <c r="G50" s="113" t="n">
        <v>5335</v>
      </c>
    </row>
    <row r="51" customFormat="false" ht="12" hidden="false" customHeight="true" outlineLevel="0" collapsed="false">
      <c r="A51" s="121" t="s">
        <v>147</v>
      </c>
      <c r="B51" s="113" t="n">
        <v>34</v>
      </c>
      <c r="C51" s="114" t="n">
        <v>704.6</v>
      </c>
      <c r="D51" s="115" t="n">
        <v>245</v>
      </c>
      <c r="E51" s="114" t="n">
        <v>82.5</v>
      </c>
      <c r="F51" s="115" t="n">
        <v>290</v>
      </c>
      <c r="G51" s="113" t="n">
        <v>141786</v>
      </c>
    </row>
    <row r="52" customFormat="false" ht="12" hidden="false" customHeight="true" outlineLevel="0" collapsed="false">
      <c r="A52" s="121" t="s">
        <v>148</v>
      </c>
      <c r="B52" s="113"/>
      <c r="C52" s="114"/>
      <c r="D52" s="115"/>
      <c r="E52" s="114"/>
      <c r="F52" s="115"/>
      <c r="G52" s="113"/>
    </row>
    <row r="53" customFormat="false" ht="12" hidden="false" customHeight="true" outlineLevel="0" collapsed="false">
      <c r="A53" s="122" t="s">
        <v>125</v>
      </c>
      <c r="B53" s="113"/>
      <c r="C53" s="114"/>
      <c r="D53" s="115"/>
      <c r="E53" s="114"/>
      <c r="F53" s="115"/>
      <c r="G53" s="113"/>
    </row>
    <row r="54" customFormat="false" ht="12" hidden="false" customHeight="true" outlineLevel="0" collapsed="false">
      <c r="A54" s="122" t="s">
        <v>131</v>
      </c>
      <c r="B54" s="113" t="n">
        <v>5</v>
      </c>
      <c r="C54" s="114" t="n">
        <v>56</v>
      </c>
      <c r="D54" s="115" t="s">
        <v>26</v>
      </c>
      <c r="E54" s="114" t="n">
        <v>0.3</v>
      </c>
      <c r="F54" s="115" t="s">
        <v>26</v>
      </c>
      <c r="G54" s="113" t="n">
        <v>5361</v>
      </c>
    </row>
    <row r="55" customFormat="false" ht="12" hidden="false" customHeight="true" outlineLevel="0" collapsed="false">
      <c r="A55" s="120" t="s">
        <v>133</v>
      </c>
      <c r="B55" s="113" t="n">
        <v>4</v>
      </c>
      <c r="C55" s="114" t="n">
        <v>9.5</v>
      </c>
      <c r="D55" s="115" t="n">
        <v>-1</v>
      </c>
      <c r="E55" s="114" t="n">
        <v>-0.7</v>
      </c>
      <c r="F55" s="115" t="n">
        <v>-2</v>
      </c>
      <c r="G55" s="113" t="n">
        <v>399</v>
      </c>
    </row>
    <row r="56" customFormat="false" ht="12" hidden="false" customHeight="true" outlineLevel="0" collapsed="false">
      <c r="A56" s="120" t="s">
        <v>134</v>
      </c>
      <c r="B56" s="113" t="n">
        <v>2</v>
      </c>
      <c r="C56" s="114" t="n">
        <v>8.2</v>
      </c>
      <c r="D56" s="115" t="s">
        <v>26</v>
      </c>
      <c r="E56" s="114" t="s">
        <v>26</v>
      </c>
      <c r="F56" s="115" t="s">
        <v>26</v>
      </c>
      <c r="G56" s="113" t="n">
        <v>3182</v>
      </c>
    </row>
    <row r="57" customFormat="false" ht="12" hidden="false" customHeight="true" outlineLevel="0" collapsed="false">
      <c r="A57" s="118"/>
      <c r="B57" s="113"/>
      <c r="C57" s="123"/>
      <c r="D57" s="115"/>
      <c r="E57" s="123"/>
      <c r="F57" s="115"/>
      <c r="G57" s="113"/>
    </row>
    <row r="58" customFormat="false" ht="12" hidden="false" customHeight="true" outlineLevel="0" collapsed="false">
      <c r="A58" s="124"/>
      <c r="B58" s="125"/>
      <c r="C58" s="125"/>
      <c r="D58" s="125"/>
      <c r="E58" s="125"/>
      <c r="F58" s="125"/>
      <c r="G58" s="125"/>
    </row>
    <row r="59" customFormat="false" ht="12" hidden="false" customHeight="true" outlineLevel="0" collapsed="false">
      <c r="A59" s="126"/>
      <c r="B59" s="127"/>
      <c r="C59" s="127"/>
      <c r="D59" s="127"/>
      <c r="E59" s="127"/>
      <c r="F59" s="127"/>
      <c r="G59" s="127"/>
    </row>
    <row r="60" customFormat="false" ht="12" hidden="false" customHeight="true" outlineLevel="0" collapsed="false">
      <c r="G60" s="117"/>
      <c r="H60" s="117"/>
      <c r="I60" s="117"/>
      <c r="J60" s="117"/>
      <c r="K60" s="117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>
      <c r="H64" s="123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August 2013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8/13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1" width="32.85"/>
    <col collapsed="false" customWidth="true" hidden="false" outlineLevel="0" max="6" min="2" style="91" width="9.7"/>
    <col collapsed="false" customWidth="true" hidden="false" outlineLevel="0" max="7" min="7" style="91" width="9.56"/>
    <col collapsed="false" customWidth="true" hidden="false" outlineLevel="0" max="8" min="8" style="99" width="10.71"/>
    <col collapsed="false" customWidth="true" hidden="false" outlineLevel="0" max="12" min="9" style="91" width="10.71"/>
    <col collapsed="false" customWidth="true" hidden="false" outlineLevel="0" max="13" min="13" style="91" width="11.7"/>
    <col collapsed="false" customWidth="true" hidden="false" outlineLevel="0" max="14" min="14" style="91" width="4.56"/>
    <col collapsed="false" customWidth="false" hidden="false" outlineLevel="0" max="257" min="15" style="91" width="11.42"/>
  </cols>
  <sheetData>
    <row r="1" s="84" customFormat="true" ht="24" hidden="false" customHeight="true" outlineLevel="0" collapsed="false">
      <c r="A1" s="53" t="s">
        <v>149</v>
      </c>
      <c r="B1" s="53"/>
      <c r="C1" s="53"/>
      <c r="D1" s="53"/>
      <c r="E1" s="53"/>
      <c r="F1" s="53"/>
      <c r="G1" s="53"/>
    </row>
    <row r="2" customFormat="false" ht="12" hidden="false" customHeight="true" outlineLevel="0" collapsed="false">
      <c r="A2" s="95"/>
      <c r="B2" s="95"/>
      <c r="C2" s="95"/>
      <c r="D2" s="95"/>
      <c r="E2" s="95"/>
      <c r="F2" s="95"/>
      <c r="G2" s="95"/>
      <c r="H2" s="128"/>
      <c r="I2" s="129"/>
      <c r="J2" s="129"/>
      <c r="K2" s="129"/>
      <c r="L2" s="129"/>
      <c r="M2" s="129"/>
      <c r="N2" s="129"/>
      <c r="O2" s="129"/>
    </row>
    <row r="3" customFormat="false" ht="12.6" hidden="false" customHeight="true" outlineLevel="0" collapsed="false">
      <c r="A3" s="97" t="s">
        <v>114</v>
      </c>
      <c r="B3" s="98" t="s">
        <v>150</v>
      </c>
      <c r="C3" s="98"/>
      <c r="D3" s="98"/>
      <c r="E3" s="98"/>
      <c r="F3" s="98"/>
      <c r="G3" s="98"/>
      <c r="H3" s="128"/>
      <c r="I3" s="129"/>
      <c r="J3" s="129"/>
      <c r="K3" s="129"/>
      <c r="L3" s="129"/>
      <c r="M3" s="129"/>
      <c r="N3" s="129"/>
      <c r="O3" s="129"/>
    </row>
    <row r="4" customFormat="false" ht="12.6" hidden="false" customHeight="true" outlineLevel="0" collapsed="false">
      <c r="A4" s="97"/>
      <c r="B4" s="100" t="s">
        <v>116</v>
      </c>
      <c r="C4" s="101" t="s">
        <v>151</v>
      </c>
      <c r="D4" s="102" t="s">
        <v>106</v>
      </c>
      <c r="E4" s="102"/>
      <c r="F4" s="102"/>
      <c r="G4" s="103" t="s">
        <v>107</v>
      </c>
      <c r="H4" s="128"/>
      <c r="I4" s="129"/>
      <c r="J4" s="129"/>
      <c r="K4" s="129"/>
      <c r="L4" s="129"/>
      <c r="M4" s="129"/>
      <c r="N4" s="129"/>
      <c r="O4" s="129"/>
    </row>
    <row r="5" customFormat="false" ht="12.6" hidden="false" customHeight="true" outlineLevel="0" collapsed="false">
      <c r="A5" s="97"/>
      <c r="B5" s="100"/>
      <c r="C5" s="101"/>
      <c r="D5" s="102" t="s">
        <v>117</v>
      </c>
      <c r="E5" s="101" t="s">
        <v>80</v>
      </c>
      <c r="F5" s="101" t="s">
        <v>82</v>
      </c>
      <c r="G5" s="103"/>
      <c r="H5" s="128"/>
      <c r="I5" s="129"/>
      <c r="J5" s="129"/>
      <c r="K5" s="129"/>
      <c r="L5" s="129"/>
      <c r="M5" s="129"/>
      <c r="N5" s="129"/>
      <c r="O5" s="129"/>
    </row>
    <row r="6" customFormat="false" ht="12.6" hidden="false" customHeight="true" outlineLevel="0" collapsed="false">
      <c r="A6" s="97"/>
      <c r="B6" s="100"/>
      <c r="C6" s="101"/>
      <c r="D6" s="102"/>
      <c r="E6" s="101"/>
      <c r="F6" s="101"/>
      <c r="G6" s="103"/>
      <c r="H6" s="128"/>
      <c r="I6" s="129"/>
      <c r="J6" s="129"/>
      <c r="K6" s="129"/>
      <c r="L6" s="129"/>
      <c r="M6" s="129"/>
      <c r="N6" s="129"/>
      <c r="O6" s="129"/>
    </row>
    <row r="7" customFormat="false" ht="12.6" hidden="false" customHeight="true" outlineLevel="0" collapsed="false">
      <c r="A7" s="97"/>
      <c r="B7" s="102" t="s">
        <v>86</v>
      </c>
      <c r="C7" s="102" t="s">
        <v>87</v>
      </c>
      <c r="D7" s="102" t="s">
        <v>86</v>
      </c>
      <c r="E7" s="102" t="s">
        <v>87</v>
      </c>
      <c r="F7" s="102" t="s">
        <v>86</v>
      </c>
      <c r="G7" s="104" t="s">
        <v>88</v>
      </c>
      <c r="H7" s="128"/>
      <c r="I7" s="129"/>
      <c r="J7" s="129"/>
      <c r="K7" s="129"/>
      <c r="L7" s="129"/>
      <c r="M7" s="129"/>
      <c r="N7" s="129"/>
      <c r="O7" s="129"/>
    </row>
    <row r="8" customFormat="false" ht="12" hidden="false" customHeight="true" outlineLevel="0" collapsed="false">
      <c r="A8" s="105"/>
      <c r="B8" s="130"/>
      <c r="C8" s="131"/>
      <c r="D8" s="130"/>
      <c r="E8" s="132"/>
      <c r="F8" s="133"/>
      <c r="G8" s="133"/>
    </row>
    <row r="9" customFormat="false" ht="12" hidden="false" customHeight="true" outlineLevel="0" collapsed="false">
      <c r="A9" s="110" t="s">
        <v>118</v>
      </c>
      <c r="B9" s="88" t="n">
        <v>136</v>
      </c>
      <c r="C9" s="134" t="n">
        <v>-75.9</v>
      </c>
      <c r="D9" s="135" t="n">
        <v>233</v>
      </c>
      <c r="E9" s="107" t="n">
        <v>247.3</v>
      </c>
      <c r="F9" s="88" t="n">
        <v>685</v>
      </c>
      <c r="G9" s="88" t="n">
        <v>102928</v>
      </c>
      <c r="H9" s="96"/>
      <c r="I9" s="0"/>
    </row>
    <row r="10" customFormat="false" ht="12" hidden="false" customHeight="true" outlineLevel="0" collapsed="false">
      <c r="A10" s="112" t="s">
        <v>119</v>
      </c>
      <c r="B10" s="113" t="n">
        <v>111</v>
      </c>
      <c r="C10" s="114" t="n">
        <v>-113.7</v>
      </c>
      <c r="D10" s="115" t="n">
        <v>157</v>
      </c>
      <c r="E10" s="114" t="n">
        <v>217.2</v>
      </c>
      <c r="F10" s="115" t="n">
        <v>613</v>
      </c>
      <c r="G10" s="113" t="n">
        <v>42270</v>
      </c>
      <c r="H10" s="136"/>
      <c r="I10" s="137"/>
    </row>
    <row r="11" customFormat="false" ht="12" hidden="false" customHeight="true" outlineLevel="0" collapsed="false">
      <c r="A11" s="116" t="s">
        <v>120</v>
      </c>
      <c r="B11" s="113"/>
      <c r="C11" s="114"/>
      <c r="D11" s="115"/>
      <c r="E11" s="114"/>
      <c r="F11" s="115"/>
      <c r="G11" s="113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16" t="s">
        <v>121</v>
      </c>
      <c r="B12" s="113" t="s">
        <v>37</v>
      </c>
      <c r="C12" s="114" t="s">
        <v>37</v>
      </c>
      <c r="D12" s="115" t="s">
        <v>37</v>
      </c>
      <c r="E12" s="114" t="s">
        <v>37</v>
      </c>
      <c r="F12" s="115" t="s">
        <v>37</v>
      </c>
      <c r="G12" s="113" t="s">
        <v>37</v>
      </c>
      <c r="H12" s="123"/>
      <c r="I12" s="113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6" t="s">
        <v>122</v>
      </c>
      <c r="B13" s="113" t="s">
        <v>37</v>
      </c>
      <c r="C13" s="114" t="s">
        <v>37</v>
      </c>
      <c r="D13" s="115" t="s">
        <v>37</v>
      </c>
      <c r="E13" s="114" t="s">
        <v>37</v>
      </c>
      <c r="F13" s="115" t="s">
        <v>37</v>
      </c>
      <c r="G13" s="113" t="s">
        <v>37</v>
      </c>
      <c r="H13" s="123"/>
      <c r="I13" s="113"/>
    </row>
    <row r="14" customFormat="false" ht="12" hidden="false" customHeight="true" outlineLevel="0" collapsed="false">
      <c r="A14" s="116" t="s">
        <v>123</v>
      </c>
      <c r="B14" s="113" t="s">
        <v>37</v>
      </c>
      <c r="C14" s="114" t="s">
        <v>37</v>
      </c>
      <c r="D14" s="115" t="s">
        <v>37</v>
      </c>
      <c r="E14" s="114" t="s">
        <v>37</v>
      </c>
      <c r="F14" s="115" t="s">
        <v>37</v>
      </c>
      <c r="G14" s="113" t="s">
        <v>37</v>
      </c>
      <c r="H14" s="123"/>
      <c r="I14" s="0"/>
    </row>
    <row r="15" customFormat="false" ht="12" hidden="false" customHeight="true" outlineLevel="0" collapsed="false">
      <c r="A15" s="116" t="s">
        <v>124</v>
      </c>
      <c r="B15" s="113" t="s">
        <v>26</v>
      </c>
      <c r="C15" s="114" t="s">
        <v>26</v>
      </c>
      <c r="D15" s="115" t="s">
        <v>26</v>
      </c>
      <c r="E15" s="114" t="s">
        <v>26</v>
      </c>
      <c r="F15" s="115" t="s">
        <v>26</v>
      </c>
      <c r="G15" s="113" t="s">
        <v>26</v>
      </c>
      <c r="H15" s="117"/>
      <c r="I15" s="0"/>
    </row>
    <row r="16" customFormat="false" ht="12" hidden="false" customHeight="true" outlineLevel="0" collapsed="false">
      <c r="A16" s="116"/>
      <c r="B16" s="113"/>
      <c r="C16" s="114"/>
      <c r="D16" s="115"/>
      <c r="E16" s="114"/>
      <c r="F16" s="115"/>
      <c r="G16" s="113"/>
      <c r="H16" s="117"/>
      <c r="I16" s="0"/>
      <c r="J16" s="123"/>
    </row>
    <row r="17" customFormat="false" ht="12" hidden="false" customHeight="true" outlineLevel="0" collapsed="false">
      <c r="A17" s="116" t="s">
        <v>125</v>
      </c>
      <c r="B17" s="113"/>
      <c r="C17" s="114"/>
      <c r="D17" s="115"/>
      <c r="E17" s="114"/>
      <c r="F17" s="115"/>
      <c r="G17" s="113"/>
      <c r="H17" s="96"/>
      <c r="I17" s="138"/>
      <c r="J17" s="138"/>
    </row>
    <row r="18" customFormat="false" ht="12" hidden="false" customHeight="true" outlineLevel="0" collapsed="false">
      <c r="A18" s="116" t="s">
        <v>126</v>
      </c>
      <c r="B18" s="113" t="n">
        <v>19</v>
      </c>
      <c r="C18" s="114" t="n">
        <v>-102</v>
      </c>
      <c r="D18" s="115" t="n">
        <v>86</v>
      </c>
      <c r="E18" s="114" t="n">
        <v>129.2</v>
      </c>
      <c r="F18" s="115" t="n">
        <v>329</v>
      </c>
      <c r="G18" s="113" t="n">
        <v>14400</v>
      </c>
      <c r="H18" s="96"/>
      <c r="I18" s="0"/>
    </row>
    <row r="19" customFormat="false" ht="12" hidden="false" customHeight="true" outlineLevel="0" collapsed="false">
      <c r="A19" s="118"/>
      <c r="B19" s="113"/>
      <c r="C19" s="114"/>
      <c r="D19" s="115"/>
      <c r="E19" s="114"/>
      <c r="F19" s="115"/>
      <c r="G19" s="113"/>
      <c r="H19" s="96"/>
      <c r="I19" s="0"/>
      <c r="J19" s="138"/>
      <c r="K19" s="138"/>
      <c r="L19" s="138"/>
      <c r="M19" s="138"/>
      <c r="N19" s="138"/>
      <c r="O19" s="138"/>
      <c r="P19" s="138"/>
    </row>
    <row r="20" customFormat="false" ht="12" hidden="false" customHeight="true" outlineLevel="0" collapsed="false">
      <c r="A20" s="119" t="s">
        <v>127</v>
      </c>
      <c r="B20" s="113"/>
      <c r="C20" s="114"/>
      <c r="D20" s="115"/>
      <c r="E20" s="114"/>
      <c r="F20" s="115"/>
      <c r="G20" s="113"/>
      <c r="H20" s="96"/>
      <c r="I20" s="0"/>
    </row>
    <row r="21" customFormat="false" ht="12" hidden="false" customHeight="true" outlineLevel="0" collapsed="false">
      <c r="A21" s="120" t="s">
        <v>128</v>
      </c>
      <c r="B21" s="113" t="n">
        <v>7</v>
      </c>
      <c r="C21" s="114" t="n">
        <v>-19.4</v>
      </c>
      <c r="D21" s="115" t="n">
        <v>33</v>
      </c>
      <c r="E21" s="114" t="n">
        <v>19.4</v>
      </c>
      <c r="F21" s="115" t="n">
        <v>66</v>
      </c>
      <c r="G21" s="113" t="n">
        <v>11635</v>
      </c>
      <c r="H21" s="139"/>
      <c r="I21" s="140"/>
    </row>
    <row r="22" customFormat="false" ht="12" hidden="false" customHeight="true" outlineLevel="0" collapsed="false">
      <c r="A22" s="120" t="s">
        <v>129</v>
      </c>
      <c r="B22" s="113" t="n">
        <v>32</v>
      </c>
      <c r="C22" s="114" t="n">
        <v>-43.2</v>
      </c>
      <c r="D22" s="115" t="n">
        <v>45</v>
      </c>
      <c r="E22" s="114" t="n">
        <v>102.4</v>
      </c>
      <c r="F22" s="115" t="n">
        <v>288</v>
      </c>
      <c r="G22" s="113" t="n">
        <v>20198</v>
      </c>
      <c r="H22" s="96"/>
      <c r="I22" s="0"/>
      <c r="J22" s="138"/>
    </row>
    <row r="23" customFormat="false" ht="12" hidden="false" customHeight="true" outlineLevel="0" collapsed="false">
      <c r="A23" s="121" t="s">
        <v>120</v>
      </c>
      <c r="B23" s="113"/>
      <c r="C23" s="114"/>
      <c r="D23" s="115"/>
      <c r="E23" s="114"/>
      <c r="F23" s="115"/>
      <c r="G23" s="113"/>
      <c r="H23" s="96"/>
      <c r="I23" s="0"/>
    </row>
    <row r="24" customFormat="false" ht="12" hidden="false" customHeight="true" outlineLevel="0" collapsed="false">
      <c r="A24" s="121" t="s">
        <v>130</v>
      </c>
      <c r="B24" s="113" t="n">
        <v>17</v>
      </c>
      <c r="C24" s="114" t="n">
        <v>-27.6</v>
      </c>
      <c r="D24" s="115" t="s">
        <v>26</v>
      </c>
      <c r="E24" s="114" t="n">
        <v>43.2</v>
      </c>
      <c r="F24" s="115" t="n">
        <v>120</v>
      </c>
      <c r="G24" s="113" t="n">
        <v>12158</v>
      </c>
      <c r="H24" s="96"/>
      <c r="I24" s="0"/>
    </row>
    <row r="25" customFormat="false" ht="12" hidden="false" customHeight="true" outlineLevel="0" collapsed="false">
      <c r="A25" s="121" t="s">
        <v>131</v>
      </c>
      <c r="B25" s="113" t="n">
        <v>5</v>
      </c>
      <c r="C25" s="114" t="n">
        <v>-8.6</v>
      </c>
      <c r="D25" s="115" t="n">
        <v>31</v>
      </c>
      <c r="E25" s="114" t="n">
        <v>36.1</v>
      </c>
      <c r="F25" s="115" t="n">
        <v>108</v>
      </c>
      <c r="G25" s="113" t="n">
        <v>4238</v>
      </c>
      <c r="H25" s="96"/>
      <c r="I25" s="0"/>
    </row>
    <row r="26" customFormat="false" ht="12" hidden="false" customHeight="true" outlineLevel="0" collapsed="false">
      <c r="A26" s="121" t="s">
        <v>132</v>
      </c>
      <c r="B26" s="113" t="n">
        <v>10</v>
      </c>
      <c r="C26" s="114" t="n">
        <v>-7</v>
      </c>
      <c r="D26" s="115" t="n">
        <v>14</v>
      </c>
      <c r="E26" s="114" t="n">
        <v>23.1</v>
      </c>
      <c r="F26" s="115" t="n">
        <v>60</v>
      </c>
      <c r="G26" s="113" t="n">
        <v>3802</v>
      </c>
      <c r="H26" s="96"/>
      <c r="I26" s="117"/>
    </row>
    <row r="27" customFormat="false" ht="12" hidden="false" customHeight="true" outlineLevel="0" collapsed="false">
      <c r="A27" s="120" t="s">
        <v>133</v>
      </c>
      <c r="B27" s="113" t="n">
        <v>70</v>
      </c>
      <c r="C27" s="114" t="n">
        <v>-3.8</v>
      </c>
      <c r="D27" s="115" t="n">
        <v>25</v>
      </c>
      <c r="E27" s="114" t="n">
        <v>42.9</v>
      </c>
      <c r="F27" s="115" t="n">
        <v>131</v>
      </c>
      <c r="G27" s="113" t="n">
        <v>7003</v>
      </c>
      <c r="H27" s="96"/>
      <c r="I27" s="0"/>
    </row>
    <row r="28" customFormat="false" ht="12" hidden="false" customHeight="true" outlineLevel="0" collapsed="false">
      <c r="A28" s="120" t="s">
        <v>134</v>
      </c>
      <c r="B28" s="113" t="n">
        <v>2</v>
      </c>
      <c r="C28" s="114" t="n">
        <v>-47.3</v>
      </c>
      <c r="D28" s="115" t="n">
        <v>54</v>
      </c>
      <c r="E28" s="114" t="n">
        <v>52.6</v>
      </c>
      <c r="F28" s="115" t="n">
        <v>128</v>
      </c>
      <c r="G28" s="113" t="n">
        <v>3434</v>
      </c>
      <c r="H28" s="96"/>
      <c r="I28" s="0"/>
    </row>
    <row r="29" customFormat="false" ht="12" hidden="false" customHeight="true" outlineLevel="0" collapsed="false">
      <c r="A29" s="118"/>
      <c r="B29" s="113"/>
      <c r="C29" s="114"/>
      <c r="D29" s="115"/>
      <c r="E29" s="114"/>
      <c r="F29" s="115"/>
      <c r="G29" s="113"/>
      <c r="H29" s="96"/>
      <c r="I29" s="0"/>
    </row>
    <row r="30" customFormat="false" ht="12" hidden="false" customHeight="true" outlineLevel="0" collapsed="false">
      <c r="A30" s="112" t="s">
        <v>135</v>
      </c>
      <c r="B30" s="113" t="n">
        <v>25</v>
      </c>
      <c r="C30" s="114" t="n">
        <v>37.8</v>
      </c>
      <c r="D30" s="115" t="n">
        <v>76</v>
      </c>
      <c r="E30" s="114" t="n">
        <v>30.1</v>
      </c>
      <c r="F30" s="115" t="n">
        <v>72</v>
      </c>
      <c r="G30" s="113" t="n">
        <v>60658</v>
      </c>
      <c r="H30" s="136"/>
      <c r="I30" s="137"/>
    </row>
    <row r="31" customFormat="false" ht="12" hidden="false" customHeight="true" outlineLevel="0" collapsed="false">
      <c r="A31" s="116" t="s">
        <v>120</v>
      </c>
      <c r="B31" s="113"/>
      <c r="C31" s="114"/>
      <c r="D31" s="115"/>
      <c r="E31" s="114"/>
      <c r="F31" s="115"/>
      <c r="G31" s="113"/>
      <c r="H31" s="96"/>
      <c r="I31" s="141"/>
    </row>
    <row r="32" customFormat="false" ht="12" hidden="false" customHeight="true" outlineLevel="0" collapsed="false">
      <c r="A32" s="120" t="s">
        <v>136</v>
      </c>
      <c r="B32" s="113" t="n">
        <v>2</v>
      </c>
      <c r="C32" s="114" t="n">
        <v>1.6</v>
      </c>
      <c r="D32" s="115" t="n">
        <v>29</v>
      </c>
      <c r="E32" s="114" t="n">
        <v>6.1</v>
      </c>
      <c r="F32" s="115" t="n">
        <v>29</v>
      </c>
      <c r="G32" s="113" t="n">
        <v>2581</v>
      </c>
      <c r="H32" s="96"/>
      <c r="I32" s="0"/>
    </row>
    <row r="33" customFormat="false" ht="12" hidden="false" customHeight="true" outlineLevel="0" collapsed="false">
      <c r="A33" s="120" t="s">
        <v>137</v>
      </c>
      <c r="B33" s="113" t="n">
        <v>6</v>
      </c>
      <c r="C33" s="114" t="n">
        <v>10.6</v>
      </c>
      <c r="D33" s="115" t="n">
        <v>-2</v>
      </c>
      <c r="E33" s="114" t="n">
        <v>-3.6</v>
      </c>
      <c r="F33" s="115" t="n">
        <v>-10</v>
      </c>
      <c r="G33" s="113" t="n">
        <v>964</v>
      </c>
      <c r="H33" s="96"/>
      <c r="I33" s="0"/>
    </row>
    <row r="34" customFormat="false" ht="12" hidden="false" customHeight="true" outlineLevel="0" collapsed="false">
      <c r="A34" s="120" t="s">
        <v>138</v>
      </c>
      <c r="B34" s="113" t="s">
        <v>26</v>
      </c>
      <c r="C34" s="114" t="s">
        <v>26</v>
      </c>
      <c r="D34" s="115" t="s">
        <v>26</v>
      </c>
      <c r="E34" s="114" t="s">
        <v>26</v>
      </c>
      <c r="F34" s="115" t="s">
        <v>26</v>
      </c>
      <c r="G34" s="113" t="s">
        <v>26</v>
      </c>
      <c r="H34" s="96"/>
      <c r="I34" s="0"/>
    </row>
    <row r="35" customFormat="false" ht="12" hidden="false" customHeight="true" outlineLevel="0" collapsed="false">
      <c r="A35" s="120" t="s">
        <v>139</v>
      </c>
      <c r="B35" s="113" t="n">
        <v>13</v>
      </c>
      <c r="C35" s="114" t="n">
        <v>25.4</v>
      </c>
      <c r="D35" s="115" t="n">
        <v>49</v>
      </c>
      <c r="E35" s="114" t="n">
        <v>27.5</v>
      </c>
      <c r="F35" s="115" t="n">
        <v>53</v>
      </c>
      <c r="G35" s="113" t="n">
        <v>25467</v>
      </c>
      <c r="H35" s="96"/>
      <c r="I35" s="132"/>
      <c r="J35" s="130"/>
      <c r="K35" s="132"/>
    </row>
    <row r="36" customFormat="false" ht="12" hidden="false" customHeight="true" outlineLevel="0" collapsed="false">
      <c r="A36" s="121" t="s">
        <v>125</v>
      </c>
      <c r="B36" s="113"/>
      <c r="C36" s="114"/>
      <c r="D36" s="115"/>
      <c r="E36" s="114"/>
      <c r="F36" s="115"/>
      <c r="G36" s="113"/>
      <c r="H36" s="96"/>
      <c r="I36" s="130"/>
      <c r="J36" s="132"/>
      <c r="K36" s="133"/>
    </row>
    <row r="37" customFormat="false" ht="12" hidden="false" customHeight="true" outlineLevel="0" collapsed="false">
      <c r="A37" s="121" t="s">
        <v>140</v>
      </c>
      <c r="B37" s="113" t="n">
        <v>1</v>
      </c>
      <c r="C37" s="114" t="n">
        <v>1</v>
      </c>
      <c r="D37" s="115" t="s">
        <v>26</v>
      </c>
      <c r="E37" s="114" t="s">
        <v>26</v>
      </c>
      <c r="F37" s="115" t="s">
        <v>26</v>
      </c>
      <c r="G37" s="113" t="n">
        <v>1285</v>
      </c>
      <c r="H37" s="96"/>
      <c r="I37" s="132"/>
      <c r="J37" s="130"/>
      <c r="K37" s="132"/>
    </row>
    <row r="38" customFormat="false" ht="12" hidden="false" customHeight="true" outlineLevel="0" collapsed="false">
      <c r="A38" s="121" t="s">
        <v>141</v>
      </c>
      <c r="B38" s="113" t="n">
        <v>7</v>
      </c>
      <c r="C38" s="114" t="n">
        <v>-8.1</v>
      </c>
      <c r="D38" s="115" t="n">
        <v>48</v>
      </c>
      <c r="E38" s="114" t="n">
        <v>26.9</v>
      </c>
      <c r="F38" s="115" t="n">
        <v>52</v>
      </c>
      <c r="G38" s="113" t="n">
        <v>16288</v>
      </c>
      <c r="H38" s="96"/>
      <c r="I38" s="130"/>
      <c r="J38" s="132"/>
      <c r="K38" s="133"/>
    </row>
    <row r="39" customFormat="false" ht="12" hidden="false" customHeight="true" outlineLevel="0" collapsed="false">
      <c r="A39" s="121" t="s">
        <v>142</v>
      </c>
      <c r="B39" s="113" t="n">
        <v>4</v>
      </c>
      <c r="C39" s="114" t="n">
        <v>33.1</v>
      </c>
      <c r="D39" s="115" t="s">
        <v>26</v>
      </c>
      <c r="E39" s="114" t="n">
        <v>-0.1</v>
      </c>
      <c r="F39" s="115" t="s">
        <v>26</v>
      </c>
      <c r="G39" s="113" t="n">
        <v>7889</v>
      </c>
      <c r="H39" s="96"/>
      <c r="I39" s="132"/>
      <c r="J39" s="130"/>
      <c r="K39" s="132"/>
    </row>
    <row r="40" customFormat="false" ht="12" hidden="false" customHeight="true" outlineLevel="0" collapsed="false">
      <c r="A40" s="120" t="s">
        <v>143</v>
      </c>
      <c r="B40" s="113" t="n">
        <v>4</v>
      </c>
      <c r="C40" s="114" t="n">
        <v>0.2</v>
      </c>
      <c r="D40" s="115" t="s">
        <v>26</v>
      </c>
      <c r="E40" s="114" t="s">
        <v>26</v>
      </c>
      <c r="F40" s="115" t="s">
        <v>26</v>
      </c>
      <c r="G40" s="113" t="n">
        <v>31646</v>
      </c>
      <c r="H40" s="96"/>
      <c r="I40" s="132"/>
      <c r="J40" s="130"/>
      <c r="K40" s="132"/>
    </row>
    <row r="41" customFormat="false" ht="12" hidden="false" customHeight="true" outlineLevel="0" collapsed="false">
      <c r="A41" s="120"/>
      <c r="B41" s="113"/>
      <c r="C41" s="114"/>
      <c r="D41" s="115"/>
      <c r="E41" s="114"/>
      <c r="F41" s="115"/>
      <c r="G41" s="113"/>
      <c r="H41" s="96"/>
      <c r="I41" s="132"/>
      <c r="J41" s="130"/>
      <c r="K41" s="132"/>
    </row>
    <row r="42" customFormat="false" ht="12" hidden="false" customHeight="true" outlineLevel="0" collapsed="false">
      <c r="A42" s="120" t="s">
        <v>125</v>
      </c>
      <c r="B42" s="113"/>
      <c r="C42" s="114"/>
      <c r="D42" s="115"/>
      <c r="E42" s="114"/>
      <c r="F42" s="115"/>
      <c r="G42" s="113"/>
      <c r="H42" s="96"/>
      <c r="I42" s="132"/>
      <c r="J42" s="130"/>
      <c r="K42" s="132"/>
    </row>
    <row r="43" customFormat="false" ht="12" hidden="false" customHeight="true" outlineLevel="0" collapsed="false">
      <c r="A43" s="120" t="s">
        <v>144</v>
      </c>
      <c r="B43" s="113" t="n">
        <v>6</v>
      </c>
      <c r="C43" s="114" t="n">
        <v>1.8</v>
      </c>
      <c r="D43" s="115" t="n">
        <v>29</v>
      </c>
      <c r="E43" s="114" t="n">
        <v>6.1</v>
      </c>
      <c r="F43" s="115" t="n">
        <v>29</v>
      </c>
      <c r="G43" s="113" t="n">
        <v>34227</v>
      </c>
      <c r="H43" s="96"/>
      <c r="I43" s="132"/>
      <c r="J43" s="130"/>
      <c r="K43" s="132"/>
    </row>
    <row r="44" customFormat="false" ht="12" hidden="false" customHeight="true" outlineLevel="0" collapsed="false">
      <c r="A44" s="118"/>
      <c r="B44" s="113"/>
      <c r="C44" s="114"/>
      <c r="D44" s="115"/>
      <c r="E44" s="114"/>
      <c r="F44" s="115"/>
      <c r="G44" s="113"/>
      <c r="H44" s="96"/>
      <c r="I44" s="132"/>
      <c r="J44" s="130"/>
      <c r="K44" s="132"/>
    </row>
    <row r="45" customFormat="false" ht="12" hidden="false" customHeight="true" outlineLevel="0" collapsed="false">
      <c r="A45" s="119" t="s">
        <v>127</v>
      </c>
      <c r="B45" s="113"/>
      <c r="C45" s="114"/>
      <c r="D45" s="115"/>
      <c r="E45" s="114"/>
      <c r="F45" s="115"/>
      <c r="G45" s="113"/>
      <c r="H45" s="96"/>
      <c r="I45" s="0"/>
    </row>
    <row r="46" customFormat="false" ht="12" hidden="false" customHeight="true" outlineLevel="0" collapsed="false">
      <c r="A46" s="120" t="s">
        <v>128</v>
      </c>
      <c r="B46" s="113" t="n">
        <v>4</v>
      </c>
      <c r="C46" s="114" t="n">
        <v>0.2</v>
      </c>
      <c r="D46" s="115" t="s">
        <v>26</v>
      </c>
      <c r="E46" s="114" t="s">
        <v>26</v>
      </c>
      <c r="F46" s="115" t="s">
        <v>26</v>
      </c>
      <c r="G46" s="113" t="n">
        <v>32110</v>
      </c>
      <c r="H46" s="96"/>
      <c r="I46" s="0"/>
    </row>
    <row r="47" customFormat="false" ht="12" hidden="false" customHeight="true" outlineLevel="0" collapsed="false">
      <c r="A47" s="120" t="s">
        <v>129</v>
      </c>
      <c r="B47" s="113" t="n">
        <v>18</v>
      </c>
      <c r="C47" s="114" t="n">
        <v>30.9</v>
      </c>
      <c r="D47" s="115" t="n">
        <v>77</v>
      </c>
      <c r="E47" s="114" t="n">
        <v>30.7</v>
      </c>
      <c r="F47" s="115" t="n">
        <v>74</v>
      </c>
      <c r="G47" s="113" t="n">
        <v>25858</v>
      </c>
      <c r="H47" s="96"/>
      <c r="I47" s="0"/>
    </row>
    <row r="48" customFormat="false" ht="12" hidden="false" customHeight="true" outlineLevel="0" collapsed="false">
      <c r="A48" s="121" t="s">
        <v>120</v>
      </c>
      <c r="B48" s="113"/>
      <c r="C48" s="114"/>
      <c r="D48" s="115"/>
      <c r="E48" s="114"/>
      <c r="F48" s="115"/>
      <c r="G48" s="113"/>
      <c r="H48" s="96"/>
      <c r="I48" s="0"/>
    </row>
    <row r="49" customFormat="false" ht="12" hidden="false" customHeight="true" outlineLevel="0" collapsed="false">
      <c r="A49" s="121" t="s">
        <v>145</v>
      </c>
      <c r="B49" s="113" t="s">
        <v>26</v>
      </c>
      <c r="C49" s="114" t="s">
        <v>26</v>
      </c>
      <c r="D49" s="115" t="s">
        <v>26</v>
      </c>
      <c r="E49" s="114" t="s">
        <v>26</v>
      </c>
      <c r="F49" s="115" t="s">
        <v>26</v>
      </c>
      <c r="G49" s="113" t="s">
        <v>26</v>
      </c>
      <c r="H49" s="96"/>
      <c r="I49" s="0"/>
    </row>
    <row r="50" customFormat="false" ht="12" hidden="false" customHeight="true" outlineLevel="0" collapsed="false">
      <c r="A50" s="121" t="s">
        <v>146</v>
      </c>
      <c r="B50" s="113" t="n">
        <v>1</v>
      </c>
      <c r="C50" s="114" t="n">
        <v>1.1</v>
      </c>
      <c r="D50" s="115" t="s">
        <v>26</v>
      </c>
      <c r="E50" s="114" t="s">
        <v>26</v>
      </c>
      <c r="F50" s="115" t="s">
        <v>26</v>
      </c>
      <c r="G50" s="113" t="n">
        <v>381</v>
      </c>
      <c r="H50" s="96"/>
      <c r="I50" s="0"/>
    </row>
    <row r="51" customFormat="false" ht="12" hidden="false" customHeight="true" outlineLevel="0" collapsed="false">
      <c r="A51" s="121" t="s">
        <v>147</v>
      </c>
      <c r="B51" s="113" t="n">
        <v>17</v>
      </c>
      <c r="C51" s="114" t="n">
        <v>29.8</v>
      </c>
      <c r="D51" s="115" t="n">
        <v>77</v>
      </c>
      <c r="E51" s="114" t="n">
        <v>30.7</v>
      </c>
      <c r="F51" s="115" t="n">
        <v>74</v>
      </c>
      <c r="G51" s="113" t="n">
        <v>25477</v>
      </c>
      <c r="H51" s="96"/>
      <c r="I51" s="0"/>
    </row>
    <row r="52" customFormat="false" ht="12" hidden="false" customHeight="true" outlineLevel="0" collapsed="false">
      <c r="A52" s="121" t="s">
        <v>148</v>
      </c>
      <c r="B52" s="113"/>
      <c r="C52" s="114"/>
      <c r="D52" s="115"/>
      <c r="E52" s="114"/>
      <c r="F52" s="115"/>
      <c r="G52" s="113"/>
      <c r="H52" s="96"/>
      <c r="I52" s="0"/>
    </row>
    <row r="53" customFormat="false" ht="12" hidden="false" customHeight="true" outlineLevel="0" collapsed="false">
      <c r="A53" s="122" t="s">
        <v>125</v>
      </c>
      <c r="B53" s="113"/>
      <c r="C53" s="114"/>
      <c r="D53" s="115"/>
      <c r="E53" s="114"/>
      <c r="F53" s="115"/>
      <c r="G53" s="113"/>
      <c r="H53" s="96"/>
      <c r="I53" s="0"/>
    </row>
    <row r="54" customFormat="false" ht="12" hidden="false" customHeight="true" outlineLevel="0" collapsed="false">
      <c r="A54" s="122" t="s">
        <v>131</v>
      </c>
      <c r="B54" s="113" t="n">
        <v>3</v>
      </c>
      <c r="C54" s="114" t="n">
        <v>14.4</v>
      </c>
      <c r="D54" s="115" t="s">
        <v>26</v>
      </c>
      <c r="E54" s="114" t="n">
        <v>0.3</v>
      </c>
      <c r="F54" s="115" t="s">
        <v>26</v>
      </c>
      <c r="G54" s="113" t="n">
        <v>2623</v>
      </c>
      <c r="H54" s="96"/>
      <c r="I54" s="0"/>
    </row>
    <row r="55" customFormat="false" ht="12" hidden="false" customHeight="true" outlineLevel="0" collapsed="false">
      <c r="A55" s="120" t="s">
        <v>133</v>
      </c>
      <c r="B55" s="113" t="n">
        <v>2</v>
      </c>
      <c r="C55" s="114" t="n">
        <v>4</v>
      </c>
      <c r="D55" s="115" t="n">
        <v>-1</v>
      </c>
      <c r="E55" s="114" t="n">
        <v>-0.7</v>
      </c>
      <c r="F55" s="115" t="n">
        <v>-2</v>
      </c>
      <c r="G55" s="113" t="n">
        <v>199</v>
      </c>
      <c r="H55" s="96"/>
      <c r="I55" s="0"/>
    </row>
    <row r="56" customFormat="false" ht="12" hidden="false" customHeight="true" outlineLevel="0" collapsed="false">
      <c r="A56" s="120" t="s">
        <v>134</v>
      </c>
      <c r="B56" s="113" t="n">
        <v>1</v>
      </c>
      <c r="C56" s="114" t="n">
        <v>2.7</v>
      </c>
      <c r="D56" s="115" t="s">
        <v>26</v>
      </c>
      <c r="E56" s="114" t="s">
        <v>26</v>
      </c>
      <c r="F56" s="115" t="s">
        <v>26</v>
      </c>
      <c r="G56" s="113" t="n">
        <v>2491</v>
      </c>
      <c r="H56" s="96"/>
      <c r="I56" s="108"/>
    </row>
    <row r="57" customFormat="false" ht="12" hidden="false" customHeight="true" outlineLevel="0" collapsed="false">
      <c r="B57" s="142"/>
      <c r="C57" s="143"/>
      <c r="D57" s="130"/>
      <c r="E57" s="132"/>
      <c r="F57" s="133"/>
      <c r="G57" s="142"/>
      <c r="I57" s="108"/>
    </row>
    <row r="58" customFormat="false" ht="12" hidden="false" customHeight="true" outlineLevel="0" collapsed="false">
      <c r="B58" s="125"/>
      <c r="C58" s="144"/>
      <c r="D58" s="125"/>
      <c r="E58" s="125"/>
      <c r="F58" s="125"/>
      <c r="G58" s="125"/>
      <c r="I58" s="108"/>
    </row>
    <row r="59" customFormat="false" ht="12" hidden="false" customHeight="true" outlineLevel="0" collapsed="false">
      <c r="I59" s="108"/>
    </row>
    <row r="60" customFormat="false" ht="12" hidden="false" customHeight="true" outlineLevel="0" collapsed="false">
      <c r="B60" s="145"/>
      <c r="I60" s="108"/>
    </row>
    <row r="61" customFormat="false" ht="12" hidden="false" customHeight="true" outlineLevel="0" collapsed="false">
      <c r="I61" s="108"/>
    </row>
    <row r="62" customFormat="false" ht="12" hidden="false" customHeight="true" outlineLevel="0" collapsed="false">
      <c r="I62" s="108"/>
    </row>
    <row r="63" customFormat="false" ht="12" hidden="false" customHeight="true" outlineLevel="0" collapsed="false">
      <c r="I63" s="108"/>
    </row>
    <row r="64" customFormat="false" ht="12" hidden="false" customHeight="true" outlineLevel="0" collapsed="false">
      <c r="I64" s="108"/>
    </row>
    <row r="65" customFormat="false" ht="12" hidden="false" customHeight="true" outlineLevel="0" collapsed="false">
      <c r="I65" s="108"/>
    </row>
    <row r="66" customFormat="false" ht="12" hidden="false" customHeight="true" outlineLevel="0" collapsed="false">
      <c r="I66" s="108"/>
    </row>
    <row r="67" customFormat="false" ht="12" hidden="false" customHeight="true" outlineLevel="0" collapsed="false">
      <c r="I67" s="108"/>
    </row>
    <row r="68" customFormat="false" ht="12" hidden="false" customHeight="true" outlineLevel="0" collapsed="false">
      <c r="I68" s="108"/>
    </row>
    <row r="69" customFormat="false" ht="12" hidden="false" customHeight="true" outlineLevel="0" collapsed="false">
      <c r="I69" s="108"/>
    </row>
    <row r="70" customFormat="false" ht="12" hidden="false" customHeight="true" outlineLevel="0" collapsed="false">
      <c r="I70" s="108"/>
    </row>
    <row r="71" customFormat="false" ht="12" hidden="false" customHeight="true" outlineLevel="0" collapsed="false">
      <c r="I71" s="108"/>
    </row>
    <row r="72" customFormat="false" ht="12" hidden="false" customHeight="true" outlineLevel="0" collapsed="false">
      <c r="I72" s="108"/>
    </row>
    <row r="73" customFormat="false" ht="12" hidden="false" customHeight="true" outlineLevel="0" collapsed="false">
      <c r="I73" s="108"/>
    </row>
    <row r="74" customFormat="false" ht="12" hidden="false" customHeight="true" outlineLevel="0" collapsed="false">
      <c r="I74" s="108"/>
    </row>
    <row r="75" customFormat="false" ht="12" hidden="false" customHeight="true" outlineLevel="0" collapsed="false">
      <c r="I75" s="108"/>
    </row>
    <row r="76" customFormat="false" ht="12" hidden="false" customHeight="true" outlineLevel="0" collapsed="false">
      <c r="I76" s="108"/>
    </row>
    <row r="77" customFormat="false" ht="12" hidden="false" customHeight="true" outlineLevel="0" collapsed="false">
      <c r="I77" s="108"/>
    </row>
    <row r="78" customFormat="false" ht="12" hidden="false" customHeight="true" outlineLevel="0" collapsed="false">
      <c r="I78" s="108"/>
    </row>
    <row r="79" customFormat="false" ht="12" hidden="false" customHeight="true" outlineLevel="0" collapsed="false">
      <c r="I79" s="108"/>
    </row>
    <row r="80" customFormat="false" ht="12" hidden="false" customHeight="true" outlineLevel="0" collapsed="false">
      <c r="I80" s="108"/>
    </row>
    <row r="81" customFormat="false" ht="12" hidden="false" customHeight="true" outlineLevel="0" collapsed="false">
      <c r="I81" s="108"/>
    </row>
    <row r="82" customFormat="false" ht="12" hidden="false" customHeight="true" outlineLevel="0" collapsed="false">
      <c r="I82" s="108"/>
    </row>
    <row r="83" customFormat="false" ht="12" hidden="false" customHeight="true" outlineLevel="0" collapsed="false">
      <c r="I83" s="108"/>
    </row>
    <row r="84" customFormat="false" ht="12" hidden="false" customHeight="true" outlineLevel="0" collapsed="false">
      <c r="I84" s="108"/>
    </row>
    <row r="85" customFormat="false" ht="12" hidden="false" customHeight="true" outlineLevel="0" collapsed="false">
      <c r="I85" s="108"/>
    </row>
    <row r="86" customFormat="false" ht="12" hidden="false" customHeight="true" outlineLevel="0" collapsed="false">
      <c r="I86" s="108"/>
    </row>
    <row r="87" customFormat="false" ht="12" hidden="false" customHeight="true" outlineLevel="0" collapsed="false">
      <c r="I87" s="108"/>
    </row>
    <row r="88" customFormat="false" ht="12" hidden="false" customHeight="true" outlineLevel="0" collapsed="false">
      <c r="I88" s="108"/>
    </row>
    <row r="89" customFormat="false" ht="12" hidden="false" customHeight="true" outlineLevel="0" collapsed="false">
      <c r="I89" s="108"/>
    </row>
    <row r="90" customFormat="false" ht="12" hidden="false" customHeight="true" outlineLevel="0" collapsed="false">
      <c r="I90" s="108"/>
    </row>
    <row r="91" customFormat="false" ht="12" hidden="false" customHeight="true" outlineLevel="0" collapsed="false">
      <c r="I91" s="108"/>
    </row>
    <row r="92" customFormat="false" ht="12" hidden="false" customHeight="true" outlineLevel="0" collapsed="false">
      <c r="I92" s="108"/>
    </row>
    <row r="93" customFormat="false" ht="12" hidden="false" customHeight="true" outlineLevel="0" collapsed="false">
      <c r="I93" s="108"/>
    </row>
    <row r="94" customFormat="false" ht="12" hidden="false" customHeight="true" outlineLevel="0" collapsed="false">
      <c r="I94" s="108"/>
    </row>
    <row r="95" customFormat="false" ht="12" hidden="false" customHeight="true" outlineLevel="0" collapsed="false">
      <c r="I95" s="108"/>
    </row>
    <row r="96" customFormat="false" ht="12" hidden="false" customHeight="true" outlineLevel="0" collapsed="false">
      <c r="I96" s="108"/>
    </row>
    <row r="97" customFormat="false" ht="12" hidden="false" customHeight="true" outlineLevel="0" collapsed="false">
      <c r="I97" s="108"/>
    </row>
    <row r="98" customFormat="false" ht="12" hidden="false" customHeight="true" outlineLevel="0" collapsed="false">
      <c r="I98" s="108"/>
    </row>
    <row r="99" customFormat="false" ht="12" hidden="false" customHeight="true" outlineLevel="0" collapsed="false">
      <c r="I99" s="108"/>
    </row>
    <row r="100" customFormat="false" ht="12" hidden="false" customHeight="true" outlineLevel="0" collapsed="false">
      <c r="I100" s="108"/>
    </row>
    <row r="101" customFormat="false" ht="12" hidden="false" customHeight="true" outlineLevel="0" collapsed="false">
      <c r="I101" s="108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August 2013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8/13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1" width="31.99"/>
    <col collapsed="false" customWidth="true" hidden="false" outlineLevel="0" max="3" min="2" style="146" width="8.28"/>
    <col collapsed="false" customWidth="true" hidden="false" outlineLevel="0" max="4" min="4" style="91" width="8.28"/>
    <col collapsed="false" customWidth="true" hidden="false" outlineLevel="0" max="5" min="5" style="146" width="8.28"/>
    <col collapsed="false" customWidth="true" hidden="false" outlineLevel="0" max="6" min="6" style="91" width="8.28"/>
    <col collapsed="false" customWidth="true" hidden="false" outlineLevel="0" max="7" min="7" style="146" width="8.28"/>
    <col collapsed="false" customWidth="true" hidden="false" outlineLevel="0" max="8" min="8" style="146" width="9.7"/>
    <col collapsed="false" customWidth="true" hidden="false" outlineLevel="0" max="13" min="9" style="91" width="10.71"/>
    <col collapsed="false" customWidth="true" hidden="false" outlineLevel="0" max="14" min="14" style="91" width="11.7"/>
    <col collapsed="false" customWidth="true" hidden="false" outlineLevel="0" max="15" min="15" style="91" width="4.56"/>
    <col collapsed="false" customWidth="false" hidden="false" outlineLevel="0" max="257" min="16" style="91" width="11.42"/>
  </cols>
  <sheetData>
    <row r="1" s="148" customFormat="true" ht="24" hidden="false" customHeight="true" outlineLevel="0" collapsed="false">
      <c r="A1" s="92" t="s">
        <v>152</v>
      </c>
      <c r="B1" s="92"/>
      <c r="C1" s="92"/>
      <c r="D1" s="92"/>
      <c r="E1" s="92"/>
      <c r="F1" s="92"/>
      <c r="G1" s="92"/>
      <c r="H1" s="92"/>
      <c r="I1" s="147"/>
    </row>
    <row r="2" customFormat="false" ht="12" hidden="false" customHeight="true" outlineLevel="0" collapsed="false">
      <c r="A2" s="95"/>
      <c r="B2" s="95"/>
      <c r="C2" s="95"/>
      <c r="D2" s="95"/>
      <c r="E2" s="95"/>
      <c r="F2" s="95"/>
      <c r="G2" s="95"/>
      <c r="H2" s="95"/>
      <c r="I2" s="128"/>
      <c r="J2" s="129"/>
      <c r="K2" s="129"/>
      <c r="L2" s="129"/>
      <c r="M2" s="129"/>
      <c r="N2" s="129"/>
      <c r="O2" s="129"/>
      <c r="P2" s="129"/>
    </row>
    <row r="3" customFormat="false" ht="12.6" hidden="false" customHeight="true" outlineLevel="0" collapsed="false">
      <c r="A3" s="97" t="s">
        <v>114</v>
      </c>
      <c r="B3" s="98" t="s">
        <v>153</v>
      </c>
      <c r="C3" s="98"/>
      <c r="D3" s="98"/>
      <c r="E3" s="98"/>
      <c r="F3" s="98"/>
      <c r="G3" s="98"/>
      <c r="H3" s="98"/>
      <c r="I3" s="128"/>
      <c r="J3" s="129"/>
      <c r="K3" s="129"/>
      <c r="L3" s="129"/>
      <c r="M3" s="129"/>
      <c r="N3" s="129"/>
      <c r="O3" s="129"/>
      <c r="P3" s="129"/>
    </row>
    <row r="4" customFormat="false" ht="12.6" hidden="false" customHeight="true" outlineLevel="0" collapsed="false">
      <c r="A4" s="97"/>
      <c r="B4" s="149" t="s">
        <v>154</v>
      </c>
      <c r="C4" s="150" t="s">
        <v>111</v>
      </c>
      <c r="D4" s="101" t="s">
        <v>151</v>
      </c>
      <c r="E4" s="102" t="s">
        <v>106</v>
      </c>
      <c r="F4" s="102"/>
      <c r="G4" s="102"/>
      <c r="H4" s="151" t="s">
        <v>107</v>
      </c>
      <c r="I4" s="128"/>
      <c r="J4" s="129"/>
      <c r="K4" s="129"/>
      <c r="L4" s="129"/>
      <c r="M4" s="129"/>
      <c r="N4" s="129"/>
      <c r="O4" s="129"/>
      <c r="P4" s="129"/>
    </row>
    <row r="5" customFormat="false" ht="12.6" hidden="false" customHeight="true" outlineLevel="0" collapsed="false">
      <c r="A5" s="97"/>
      <c r="B5" s="149"/>
      <c r="C5" s="150"/>
      <c r="D5" s="101"/>
      <c r="E5" s="149" t="s">
        <v>117</v>
      </c>
      <c r="F5" s="101" t="s">
        <v>80</v>
      </c>
      <c r="G5" s="150" t="s">
        <v>82</v>
      </c>
      <c r="H5" s="151"/>
      <c r="I5" s="128"/>
      <c r="J5" s="129"/>
      <c r="K5" s="129"/>
      <c r="L5" s="129"/>
      <c r="M5" s="129"/>
      <c r="N5" s="129"/>
      <c r="O5" s="129"/>
      <c r="P5" s="129"/>
    </row>
    <row r="6" customFormat="false" ht="12.6" hidden="false" customHeight="true" outlineLevel="0" collapsed="false">
      <c r="A6" s="97"/>
      <c r="B6" s="149"/>
      <c r="C6" s="150"/>
      <c r="D6" s="101"/>
      <c r="E6" s="149"/>
      <c r="F6" s="101"/>
      <c r="G6" s="150"/>
      <c r="H6" s="151"/>
      <c r="I6" s="128"/>
      <c r="J6" s="129"/>
      <c r="K6" s="129"/>
      <c r="L6" s="129"/>
      <c r="M6" s="129"/>
      <c r="N6" s="129"/>
      <c r="O6" s="129"/>
      <c r="P6" s="129"/>
    </row>
    <row r="7" customFormat="false" ht="12.6" hidden="false" customHeight="true" outlineLevel="0" collapsed="false">
      <c r="A7" s="97"/>
      <c r="B7" s="149" t="s">
        <v>86</v>
      </c>
      <c r="C7" s="149" t="s">
        <v>112</v>
      </c>
      <c r="D7" s="102" t="s">
        <v>87</v>
      </c>
      <c r="E7" s="149" t="s">
        <v>86</v>
      </c>
      <c r="F7" s="102" t="s">
        <v>87</v>
      </c>
      <c r="G7" s="149" t="s">
        <v>86</v>
      </c>
      <c r="H7" s="152" t="s">
        <v>88</v>
      </c>
      <c r="I7" s="128"/>
      <c r="J7" s="129"/>
      <c r="K7" s="129"/>
      <c r="L7" s="129"/>
      <c r="M7" s="129"/>
      <c r="N7" s="129"/>
      <c r="O7" s="129"/>
      <c r="P7" s="129"/>
    </row>
    <row r="8" customFormat="false" ht="12" hidden="false" customHeight="true" outlineLevel="0" collapsed="false">
      <c r="A8" s="105"/>
      <c r="B8" s="113"/>
      <c r="C8" s="113"/>
      <c r="D8" s="130"/>
      <c r="E8" s="113"/>
      <c r="F8" s="132"/>
      <c r="G8" s="153"/>
      <c r="H8" s="153"/>
    </row>
    <row r="9" customFormat="false" ht="12" hidden="false" customHeight="true" outlineLevel="0" collapsed="false">
      <c r="A9" s="110" t="s">
        <v>118</v>
      </c>
      <c r="B9" s="88" t="n">
        <v>262</v>
      </c>
      <c r="C9" s="88" t="n">
        <v>1083</v>
      </c>
      <c r="D9" s="89" t="n">
        <v>884.1</v>
      </c>
      <c r="E9" s="88" t="n">
        <v>1389</v>
      </c>
      <c r="F9" s="89" t="n">
        <v>1272.2</v>
      </c>
      <c r="G9" s="88" t="n">
        <v>4448</v>
      </c>
      <c r="H9" s="88" t="n">
        <v>282372</v>
      </c>
      <c r="I9" s="0"/>
      <c r="J9" s="0"/>
    </row>
    <row r="10" customFormat="false" ht="12" hidden="false" customHeight="true" outlineLevel="0" collapsed="false">
      <c r="A10" s="112" t="s">
        <v>119</v>
      </c>
      <c r="B10" s="113" t="n">
        <v>239</v>
      </c>
      <c r="C10" s="113" t="n">
        <v>635</v>
      </c>
      <c r="D10" s="117" t="n">
        <v>182.5</v>
      </c>
      <c r="E10" s="113" t="n">
        <v>1221</v>
      </c>
      <c r="F10" s="117" t="n">
        <v>1220.4</v>
      </c>
      <c r="G10" s="113" t="n">
        <v>4232</v>
      </c>
      <c r="H10" s="113" t="n">
        <v>160100</v>
      </c>
      <c r="I10" s="137"/>
      <c r="J10" s="137"/>
    </row>
    <row r="11" customFormat="false" ht="12" hidden="false" customHeight="true" outlineLevel="0" collapsed="false">
      <c r="A11" s="116" t="s">
        <v>120</v>
      </c>
      <c r="B11" s="113"/>
      <c r="C11" s="113"/>
      <c r="D11" s="117"/>
      <c r="E11" s="113"/>
      <c r="F11" s="117"/>
      <c r="G11" s="113"/>
      <c r="H11" s="113"/>
      <c r="I11" s="0"/>
      <c r="J11" s="0"/>
    </row>
    <row r="12" customFormat="false" ht="12" hidden="false" customHeight="true" outlineLevel="0" collapsed="false">
      <c r="A12" s="116" t="s">
        <v>121</v>
      </c>
      <c r="B12" s="113" t="n">
        <v>173</v>
      </c>
      <c r="C12" s="113" t="n">
        <v>126</v>
      </c>
      <c r="D12" s="117" t="n">
        <v>40.1</v>
      </c>
      <c r="E12" s="113" t="n">
        <v>173</v>
      </c>
      <c r="F12" s="117" t="n">
        <v>251.2</v>
      </c>
      <c r="G12" s="113" t="n">
        <v>996</v>
      </c>
      <c r="H12" s="113" t="n">
        <v>33851</v>
      </c>
      <c r="I12" s="0"/>
      <c r="J12" s="0"/>
    </row>
    <row r="13" customFormat="false" ht="12" hidden="false" customHeight="true" outlineLevel="0" collapsed="false">
      <c r="A13" s="116" t="s">
        <v>122</v>
      </c>
      <c r="B13" s="113" t="n">
        <v>5</v>
      </c>
      <c r="C13" s="113" t="n">
        <v>6</v>
      </c>
      <c r="D13" s="117" t="n">
        <v>2.2</v>
      </c>
      <c r="E13" s="113" t="n">
        <v>10</v>
      </c>
      <c r="F13" s="117" t="n">
        <v>10.8</v>
      </c>
      <c r="G13" s="113" t="n">
        <v>39</v>
      </c>
      <c r="H13" s="113" t="n">
        <v>1679</v>
      </c>
      <c r="I13" s="0"/>
      <c r="J13" s="0"/>
    </row>
    <row r="14" customFormat="false" ht="12" hidden="false" customHeight="true" outlineLevel="0" collapsed="false">
      <c r="A14" s="116" t="s">
        <v>123</v>
      </c>
      <c r="B14" s="113" t="n">
        <v>61</v>
      </c>
      <c r="C14" s="113" t="n">
        <v>503</v>
      </c>
      <c r="D14" s="117" t="n">
        <v>140.2</v>
      </c>
      <c r="E14" s="113" t="n">
        <v>1038</v>
      </c>
      <c r="F14" s="117" t="n">
        <v>958.4</v>
      </c>
      <c r="G14" s="113" t="n">
        <v>3197</v>
      </c>
      <c r="H14" s="113" t="n">
        <v>124570</v>
      </c>
      <c r="I14" s="0"/>
      <c r="J14" s="0"/>
    </row>
    <row r="15" customFormat="false" ht="12" hidden="false" customHeight="true" outlineLevel="0" collapsed="false">
      <c r="A15" s="116" t="s">
        <v>124</v>
      </c>
      <c r="B15" s="113" t="s">
        <v>26</v>
      </c>
      <c r="C15" s="113" t="s">
        <v>26</v>
      </c>
      <c r="D15" s="117" t="s">
        <v>26</v>
      </c>
      <c r="E15" s="113" t="s">
        <v>26</v>
      </c>
      <c r="F15" s="117" t="s">
        <v>26</v>
      </c>
      <c r="G15" s="113" t="s">
        <v>26</v>
      </c>
      <c r="H15" s="113" t="s">
        <v>26</v>
      </c>
      <c r="I15" s="0"/>
      <c r="J15" s="0"/>
    </row>
    <row r="16" customFormat="false" ht="12" hidden="false" customHeight="true" outlineLevel="0" collapsed="false">
      <c r="A16" s="116"/>
      <c r="B16" s="113"/>
      <c r="C16" s="113"/>
      <c r="D16" s="117"/>
      <c r="E16" s="113"/>
      <c r="F16" s="117"/>
      <c r="G16" s="113"/>
      <c r="H16" s="113"/>
      <c r="I16" s="0"/>
      <c r="J16" s="0"/>
    </row>
    <row r="17" customFormat="false" ht="12" hidden="false" customHeight="true" outlineLevel="0" collapsed="false">
      <c r="A17" s="116" t="s">
        <v>125</v>
      </c>
      <c r="B17" s="113"/>
      <c r="C17" s="113"/>
      <c r="D17" s="117"/>
      <c r="E17" s="113"/>
      <c r="F17" s="117"/>
      <c r="G17" s="113"/>
      <c r="H17" s="113"/>
      <c r="I17" s="0"/>
      <c r="J17" s="138"/>
      <c r="K17" s="138"/>
    </row>
    <row r="18" customFormat="false" ht="12" hidden="false" customHeight="true" outlineLevel="0" collapsed="false">
      <c r="A18" s="116" t="s">
        <v>126</v>
      </c>
      <c r="B18" s="113" t="n">
        <v>47</v>
      </c>
      <c r="C18" s="113" t="n">
        <v>292</v>
      </c>
      <c r="D18" s="117" t="n">
        <v>84</v>
      </c>
      <c r="E18" s="113" t="n">
        <v>551</v>
      </c>
      <c r="F18" s="117" t="n">
        <v>569.5</v>
      </c>
      <c r="G18" s="113" t="n">
        <v>1932</v>
      </c>
      <c r="H18" s="113" t="n">
        <v>86064</v>
      </c>
      <c r="I18" s="0"/>
      <c r="J18" s="0"/>
    </row>
    <row r="19" customFormat="false" ht="12" hidden="false" customHeight="true" outlineLevel="0" collapsed="false">
      <c r="A19" s="118"/>
      <c r="B19" s="113"/>
      <c r="C19" s="113"/>
      <c r="D19" s="117"/>
      <c r="E19" s="113"/>
      <c r="F19" s="117"/>
      <c r="G19" s="113"/>
      <c r="H19" s="113"/>
      <c r="I19" s="0"/>
      <c r="J19" s="0"/>
      <c r="K19" s="138"/>
      <c r="L19" s="138"/>
      <c r="M19" s="138"/>
      <c r="N19" s="138"/>
      <c r="O19" s="138"/>
      <c r="P19" s="138"/>
      <c r="Q19" s="138"/>
    </row>
    <row r="20" customFormat="false" ht="12" hidden="false" customHeight="true" outlineLevel="0" collapsed="false">
      <c r="A20" s="119" t="s">
        <v>127</v>
      </c>
      <c r="B20" s="113"/>
      <c r="C20" s="113"/>
      <c r="D20" s="117"/>
      <c r="E20" s="113"/>
      <c r="F20" s="117"/>
      <c r="G20" s="113"/>
      <c r="H20" s="113"/>
      <c r="I20" s="0"/>
      <c r="J20" s="0"/>
    </row>
    <row r="21" customFormat="false" ht="12" hidden="false" customHeight="true" outlineLevel="0" collapsed="false">
      <c r="A21" s="120" t="s">
        <v>128</v>
      </c>
      <c r="B21" s="113" t="s">
        <v>26</v>
      </c>
      <c r="C21" s="113" t="s">
        <v>26</v>
      </c>
      <c r="D21" s="117" t="s">
        <v>26</v>
      </c>
      <c r="E21" s="113" t="s">
        <v>26</v>
      </c>
      <c r="F21" s="117" t="s">
        <v>26</v>
      </c>
      <c r="G21" s="113" t="s">
        <v>26</v>
      </c>
      <c r="H21" s="113" t="s">
        <v>26</v>
      </c>
      <c r="I21" s="130"/>
      <c r="J21" s="133"/>
    </row>
    <row r="22" customFormat="false" ht="12" hidden="false" customHeight="true" outlineLevel="0" collapsed="false">
      <c r="A22" s="120" t="s">
        <v>129</v>
      </c>
      <c r="B22" s="113" t="n">
        <v>135</v>
      </c>
      <c r="C22" s="113" t="n">
        <v>515</v>
      </c>
      <c r="D22" s="117" t="n">
        <v>149.2</v>
      </c>
      <c r="E22" s="113" t="n">
        <v>1019</v>
      </c>
      <c r="F22" s="117" t="n">
        <v>977.1</v>
      </c>
      <c r="G22" s="113" t="n">
        <v>3356</v>
      </c>
      <c r="H22" s="113" t="n">
        <v>129691</v>
      </c>
      <c r="I22" s="0"/>
      <c r="J22" s="0"/>
      <c r="K22" s="138"/>
    </row>
    <row r="23" customFormat="false" ht="12" hidden="false" customHeight="true" outlineLevel="0" collapsed="false">
      <c r="A23" s="121" t="s">
        <v>120</v>
      </c>
      <c r="B23" s="113"/>
      <c r="C23" s="113"/>
      <c r="D23" s="117"/>
      <c r="E23" s="113"/>
      <c r="F23" s="117"/>
      <c r="G23" s="113"/>
      <c r="H23" s="113"/>
      <c r="I23" s="0"/>
      <c r="J23" s="0"/>
    </row>
    <row r="24" customFormat="false" ht="12" hidden="false" customHeight="true" outlineLevel="0" collapsed="false">
      <c r="A24" s="121" t="s">
        <v>130</v>
      </c>
      <c r="B24" s="113" t="n">
        <v>56</v>
      </c>
      <c r="C24" s="113" t="n">
        <v>176</v>
      </c>
      <c r="D24" s="117" t="n">
        <v>73.9</v>
      </c>
      <c r="E24" s="113" t="n">
        <v>325</v>
      </c>
      <c r="F24" s="117" t="n">
        <v>334.4</v>
      </c>
      <c r="G24" s="113" t="n">
        <v>1257</v>
      </c>
      <c r="H24" s="113" t="n">
        <v>48581</v>
      </c>
      <c r="I24" s="0"/>
      <c r="J24" s="0"/>
    </row>
    <row r="25" customFormat="false" ht="12" hidden="false" customHeight="true" outlineLevel="0" collapsed="false">
      <c r="A25" s="121" t="s">
        <v>131</v>
      </c>
      <c r="B25" s="113" t="n">
        <v>24</v>
      </c>
      <c r="C25" s="113" t="n">
        <v>188</v>
      </c>
      <c r="D25" s="117" t="n">
        <v>60.1</v>
      </c>
      <c r="E25" s="113" t="n">
        <v>387</v>
      </c>
      <c r="F25" s="117" t="n">
        <v>331.7</v>
      </c>
      <c r="G25" s="113" t="n">
        <v>1075</v>
      </c>
      <c r="H25" s="113" t="n">
        <v>39290</v>
      </c>
      <c r="I25" s="0"/>
      <c r="J25" s="0"/>
    </row>
    <row r="26" customFormat="false" ht="12" hidden="false" customHeight="true" outlineLevel="0" collapsed="false">
      <c r="A26" s="121" t="s">
        <v>132</v>
      </c>
      <c r="B26" s="113" t="n">
        <v>55</v>
      </c>
      <c r="C26" s="113" t="n">
        <v>152</v>
      </c>
      <c r="D26" s="117" t="n">
        <v>15.3</v>
      </c>
      <c r="E26" s="113" t="n">
        <v>307</v>
      </c>
      <c r="F26" s="117" t="n">
        <v>311</v>
      </c>
      <c r="G26" s="113" t="n">
        <v>1024</v>
      </c>
      <c r="H26" s="113" t="n">
        <v>41820</v>
      </c>
      <c r="I26" s="0"/>
      <c r="J26" s="0"/>
    </row>
    <row r="27" customFormat="false" ht="12" hidden="false" customHeight="true" outlineLevel="0" collapsed="false">
      <c r="A27" s="120" t="s">
        <v>133</v>
      </c>
      <c r="B27" s="113" t="n">
        <v>104</v>
      </c>
      <c r="C27" s="113" t="n">
        <v>120</v>
      </c>
      <c r="D27" s="117" t="n">
        <v>33.3</v>
      </c>
      <c r="E27" s="113" t="n">
        <v>202</v>
      </c>
      <c r="F27" s="117" t="n">
        <v>243.3</v>
      </c>
      <c r="G27" s="113" t="n">
        <v>876</v>
      </c>
      <c r="H27" s="113" t="n">
        <v>30409</v>
      </c>
      <c r="I27" s="0"/>
      <c r="J27" s="88"/>
    </row>
    <row r="28" customFormat="false" ht="12" hidden="false" customHeight="true" outlineLevel="0" collapsed="false">
      <c r="A28" s="120" t="s">
        <v>134</v>
      </c>
      <c r="B28" s="113" t="s">
        <v>26</v>
      </c>
      <c r="C28" s="113" t="s">
        <v>26</v>
      </c>
      <c r="D28" s="117" t="s">
        <v>26</v>
      </c>
      <c r="E28" s="113" t="s">
        <v>26</v>
      </c>
      <c r="F28" s="117" t="s">
        <v>26</v>
      </c>
      <c r="G28" s="113" t="s">
        <v>26</v>
      </c>
      <c r="H28" s="113" t="s">
        <v>26</v>
      </c>
      <c r="I28" s="0"/>
      <c r="J28" s="0"/>
    </row>
    <row r="29" customFormat="false" ht="12" hidden="false" customHeight="true" outlineLevel="0" collapsed="false">
      <c r="A29" s="118"/>
      <c r="B29" s="113"/>
      <c r="C29" s="113"/>
      <c r="D29" s="117"/>
      <c r="E29" s="113"/>
      <c r="F29" s="117"/>
      <c r="G29" s="113"/>
      <c r="H29" s="113"/>
      <c r="I29" s="0"/>
      <c r="J29" s="0"/>
    </row>
    <row r="30" customFormat="false" ht="12" hidden="false" customHeight="true" outlineLevel="0" collapsed="false">
      <c r="A30" s="112" t="s">
        <v>155</v>
      </c>
      <c r="B30" s="113" t="n">
        <v>23</v>
      </c>
      <c r="C30" s="113" t="n">
        <v>448</v>
      </c>
      <c r="D30" s="117" t="n">
        <v>701.6</v>
      </c>
      <c r="E30" s="113" t="n">
        <v>168</v>
      </c>
      <c r="F30" s="117" t="n">
        <v>51.8</v>
      </c>
      <c r="G30" s="113" t="n">
        <v>216</v>
      </c>
      <c r="H30" s="113" t="n">
        <v>122272</v>
      </c>
      <c r="I30" s="137"/>
      <c r="J30" s="137"/>
    </row>
    <row r="31" customFormat="false" ht="12" hidden="false" customHeight="true" outlineLevel="0" collapsed="false">
      <c r="A31" s="116" t="s">
        <v>120</v>
      </c>
      <c r="B31" s="113"/>
      <c r="C31" s="113"/>
      <c r="D31" s="117"/>
      <c r="E31" s="113"/>
      <c r="F31" s="117"/>
      <c r="G31" s="113"/>
      <c r="H31" s="113"/>
      <c r="I31" s="0"/>
      <c r="J31" s="0"/>
      <c r="K31" s="117"/>
    </row>
    <row r="32" customFormat="false" ht="12" hidden="false" customHeight="true" outlineLevel="0" collapsed="false">
      <c r="A32" s="120" t="s">
        <v>136</v>
      </c>
      <c r="B32" s="113" t="n">
        <v>3</v>
      </c>
      <c r="C32" s="113" t="n">
        <v>226</v>
      </c>
      <c r="D32" s="117" t="n">
        <v>352.1</v>
      </c>
      <c r="E32" s="113" t="n">
        <v>158</v>
      </c>
      <c r="F32" s="117" t="n">
        <v>44</v>
      </c>
      <c r="G32" s="113" t="n">
        <v>189</v>
      </c>
      <c r="H32" s="113" t="n">
        <v>83845</v>
      </c>
      <c r="I32" s="0"/>
      <c r="J32" s="0"/>
    </row>
    <row r="33" customFormat="false" ht="12" hidden="false" customHeight="true" outlineLevel="0" collapsed="false">
      <c r="A33" s="120" t="s">
        <v>137</v>
      </c>
      <c r="B33" s="113" t="n">
        <v>3</v>
      </c>
      <c r="C33" s="113" t="n">
        <v>59</v>
      </c>
      <c r="D33" s="117" t="n">
        <v>68.2</v>
      </c>
      <c r="E33" s="113" t="n">
        <v>10</v>
      </c>
      <c r="F33" s="117" t="n">
        <v>7.8</v>
      </c>
      <c r="G33" s="113" t="n">
        <v>27</v>
      </c>
      <c r="H33" s="113" t="n">
        <v>9915</v>
      </c>
      <c r="I33" s="113"/>
      <c r="J33" s="0"/>
    </row>
    <row r="34" customFormat="false" ht="12" hidden="false" customHeight="true" outlineLevel="0" collapsed="false">
      <c r="A34" s="120" t="s">
        <v>138</v>
      </c>
      <c r="B34" s="113" t="s">
        <v>26</v>
      </c>
      <c r="C34" s="113" t="s">
        <v>26</v>
      </c>
      <c r="D34" s="117" t="s">
        <v>26</v>
      </c>
      <c r="E34" s="113" t="s">
        <v>26</v>
      </c>
      <c r="F34" s="117" t="s">
        <v>26</v>
      </c>
      <c r="G34" s="113" t="s">
        <v>26</v>
      </c>
      <c r="H34" s="113" t="s">
        <v>26</v>
      </c>
      <c r="I34" s="0"/>
      <c r="J34" s="0"/>
    </row>
    <row r="35" customFormat="false" ht="12" hidden="false" customHeight="true" outlineLevel="0" collapsed="false">
      <c r="A35" s="120" t="s">
        <v>139</v>
      </c>
      <c r="B35" s="113" t="n">
        <v>16</v>
      </c>
      <c r="C35" s="113" t="n">
        <v>161</v>
      </c>
      <c r="D35" s="117" t="n">
        <v>275.9</v>
      </c>
      <c r="E35" s="113" t="s">
        <v>26</v>
      </c>
      <c r="F35" s="117" t="s">
        <v>26</v>
      </c>
      <c r="G35" s="113" t="s">
        <v>26</v>
      </c>
      <c r="H35" s="113" t="n">
        <v>27821</v>
      </c>
      <c r="I35" s="0"/>
      <c r="J35" s="132"/>
      <c r="K35" s="130"/>
      <c r="L35" s="132"/>
    </row>
    <row r="36" customFormat="false" ht="12" hidden="false" customHeight="true" outlineLevel="0" collapsed="false">
      <c r="A36" s="121" t="s">
        <v>125</v>
      </c>
      <c r="B36" s="113"/>
      <c r="C36" s="113"/>
      <c r="D36" s="117"/>
      <c r="E36" s="113"/>
      <c r="F36" s="117"/>
      <c r="G36" s="113"/>
      <c r="H36" s="113"/>
      <c r="I36" s="0"/>
      <c r="J36" s="130"/>
      <c r="K36" s="132"/>
      <c r="L36" s="133"/>
    </row>
    <row r="37" customFormat="false" ht="12" hidden="false" customHeight="true" outlineLevel="0" collapsed="false">
      <c r="A37" s="121" t="s">
        <v>140</v>
      </c>
      <c r="B37" s="113" t="n">
        <v>3</v>
      </c>
      <c r="C37" s="113" t="n">
        <v>7</v>
      </c>
      <c r="D37" s="117" t="n">
        <v>14.5</v>
      </c>
      <c r="E37" s="113" t="s">
        <v>26</v>
      </c>
      <c r="F37" s="117" t="s">
        <v>26</v>
      </c>
      <c r="G37" s="113" t="s">
        <v>26</v>
      </c>
      <c r="H37" s="113" t="n">
        <v>4983</v>
      </c>
      <c r="I37" s="0"/>
      <c r="J37" s="132"/>
      <c r="K37" s="130"/>
      <c r="L37" s="132"/>
    </row>
    <row r="38" customFormat="false" ht="12" hidden="false" customHeight="true" outlineLevel="0" collapsed="false">
      <c r="A38" s="121" t="s">
        <v>141</v>
      </c>
      <c r="B38" s="113" t="n">
        <v>7</v>
      </c>
      <c r="C38" s="113" t="n">
        <v>79</v>
      </c>
      <c r="D38" s="117" t="n">
        <v>101.8</v>
      </c>
      <c r="E38" s="113" t="s">
        <v>26</v>
      </c>
      <c r="F38" s="117" t="s">
        <v>26</v>
      </c>
      <c r="G38" s="113" t="s">
        <v>26</v>
      </c>
      <c r="H38" s="113" t="n">
        <v>5644</v>
      </c>
      <c r="I38" s="0"/>
      <c r="J38" s="130"/>
      <c r="K38" s="132"/>
      <c r="L38" s="133"/>
    </row>
    <row r="39" customFormat="false" ht="12" hidden="false" customHeight="true" outlineLevel="0" collapsed="false">
      <c r="A39" s="121" t="s">
        <v>142</v>
      </c>
      <c r="B39" s="113" t="n">
        <v>1</v>
      </c>
      <c r="C39" s="113" t="n">
        <v>4</v>
      </c>
      <c r="D39" s="117" t="n">
        <v>9</v>
      </c>
      <c r="E39" s="113" t="s">
        <v>26</v>
      </c>
      <c r="F39" s="117" t="s">
        <v>26</v>
      </c>
      <c r="G39" s="113" t="s">
        <v>26</v>
      </c>
      <c r="H39" s="113" t="n">
        <v>538</v>
      </c>
      <c r="I39" s="0"/>
      <c r="J39" s="132"/>
      <c r="K39" s="130"/>
      <c r="L39" s="132"/>
    </row>
    <row r="40" customFormat="false" ht="12" hidden="false" customHeight="true" outlineLevel="0" collapsed="false">
      <c r="A40" s="120" t="s">
        <v>143</v>
      </c>
      <c r="B40" s="113" t="n">
        <v>1</v>
      </c>
      <c r="C40" s="113" t="n">
        <v>2</v>
      </c>
      <c r="D40" s="117" t="n">
        <v>5.5</v>
      </c>
      <c r="E40" s="113" t="s">
        <v>26</v>
      </c>
      <c r="F40" s="117" t="s">
        <v>26</v>
      </c>
      <c r="G40" s="113" t="s">
        <v>26</v>
      </c>
      <c r="H40" s="113" t="n">
        <v>691</v>
      </c>
      <c r="I40" s="0"/>
      <c r="J40" s="132"/>
      <c r="K40" s="130"/>
      <c r="L40" s="132"/>
    </row>
    <row r="41" customFormat="false" ht="12" hidden="false" customHeight="true" outlineLevel="0" collapsed="false">
      <c r="A41" s="120"/>
      <c r="B41" s="113"/>
      <c r="C41" s="113"/>
      <c r="D41" s="117"/>
      <c r="E41" s="113"/>
      <c r="F41" s="117"/>
      <c r="G41" s="113"/>
      <c r="H41" s="113"/>
      <c r="I41" s="0"/>
      <c r="J41" s="132"/>
      <c r="K41" s="130"/>
      <c r="L41" s="132"/>
    </row>
    <row r="42" customFormat="false" ht="12" hidden="false" customHeight="true" outlineLevel="0" collapsed="false">
      <c r="A42" s="120" t="s">
        <v>125</v>
      </c>
      <c r="B42" s="113"/>
      <c r="C42" s="113"/>
      <c r="D42" s="117"/>
      <c r="E42" s="113"/>
      <c r="F42" s="117"/>
      <c r="G42" s="113"/>
      <c r="H42" s="113"/>
      <c r="I42" s="0"/>
      <c r="J42" s="132"/>
      <c r="K42" s="130"/>
      <c r="L42" s="132"/>
    </row>
    <row r="43" customFormat="false" ht="12" hidden="false" customHeight="true" outlineLevel="0" collapsed="false">
      <c r="A43" s="120" t="s">
        <v>144</v>
      </c>
      <c r="B43" s="113" t="n">
        <v>7</v>
      </c>
      <c r="C43" s="113" t="n">
        <v>261</v>
      </c>
      <c r="D43" s="117" t="n">
        <v>395</v>
      </c>
      <c r="E43" s="113" t="n">
        <v>158</v>
      </c>
      <c r="F43" s="117" t="n">
        <v>44</v>
      </c>
      <c r="G43" s="113" t="n">
        <v>189</v>
      </c>
      <c r="H43" s="113" t="n">
        <v>93896</v>
      </c>
      <c r="I43" s="0"/>
      <c r="J43" s="132"/>
      <c r="K43" s="130"/>
      <c r="L43" s="132"/>
    </row>
    <row r="44" customFormat="false" ht="12" hidden="false" customHeight="true" outlineLevel="0" collapsed="false">
      <c r="A44" s="118"/>
      <c r="B44" s="113"/>
      <c r="C44" s="113"/>
      <c r="D44" s="117"/>
      <c r="E44" s="113"/>
      <c r="F44" s="117"/>
      <c r="G44" s="113"/>
      <c r="H44" s="113"/>
      <c r="I44" s="0"/>
      <c r="J44" s="132"/>
      <c r="K44" s="130"/>
      <c r="L44" s="132"/>
    </row>
    <row r="45" customFormat="false" ht="12" hidden="false" customHeight="true" outlineLevel="0" collapsed="false">
      <c r="A45" s="119" t="s">
        <v>127</v>
      </c>
      <c r="B45" s="113"/>
      <c r="C45" s="113"/>
      <c r="D45" s="117"/>
      <c r="E45" s="113"/>
      <c r="F45" s="117"/>
      <c r="G45" s="113"/>
      <c r="H45" s="113"/>
      <c r="I45" s="0"/>
      <c r="J45" s="0"/>
    </row>
    <row r="46" customFormat="false" ht="12" hidden="false" customHeight="true" outlineLevel="0" collapsed="false">
      <c r="A46" s="120" t="s">
        <v>128</v>
      </c>
      <c r="B46" s="113" t="n">
        <v>1</v>
      </c>
      <c r="C46" s="113" t="n">
        <v>0</v>
      </c>
      <c r="D46" s="117" t="n">
        <v>1.6</v>
      </c>
      <c r="E46" s="113" t="s">
        <v>26</v>
      </c>
      <c r="F46" s="117" t="s">
        <v>26</v>
      </c>
      <c r="G46" s="113" t="s">
        <v>26</v>
      </c>
      <c r="H46" s="113" t="n">
        <v>118</v>
      </c>
      <c r="I46" s="0"/>
      <c r="J46" s="0"/>
    </row>
    <row r="47" customFormat="false" ht="12" hidden="false" customHeight="true" outlineLevel="0" collapsed="false">
      <c r="A47" s="120" t="s">
        <v>129</v>
      </c>
      <c r="B47" s="113" t="n">
        <v>19</v>
      </c>
      <c r="C47" s="113" t="n">
        <v>443</v>
      </c>
      <c r="D47" s="117" t="n">
        <v>689</v>
      </c>
      <c r="E47" s="113" t="n">
        <v>168</v>
      </c>
      <c r="F47" s="117" t="n">
        <v>51.8</v>
      </c>
      <c r="G47" s="113" t="n">
        <v>216</v>
      </c>
      <c r="H47" s="113" t="n">
        <v>121263</v>
      </c>
      <c r="I47" s="0"/>
      <c r="J47" s="0"/>
    </row>
    <row r="48" customFormat="false" ht="12" hidden="false" customHeight="true" outlineLevel="0" collapsed="false">
      <c r="A48" s="121" t="s">
        <v>120</v>
      </c>
      <c r="B48" s="113"/>
      <c r="C48" s="113"/>
      <c r="D48" s="117"/>
      <c r="E48" s="113"/>
      <c r="F48" s="117"/>
      <c r="G48" s="113"/>
      <c r="H48" s="113"/>
      <c r="I48" s="0"/>
      <c r="J48" s="0"/>
    </row>
    <row r="49" customFormat="false" ht="12" hidden="false" customHeight="true" outlineLevel="0" collapsed="false">
      <c r="A49" s="121" t="s">
        <v>145</v>
      </c>
      <c r="B49" s="113" t="s">
        <v>26</v>
      </c>
      <c r="C49" s="113" t="s">
        <v>26</v>
      </c>
      <c r="D49" s="117" t="s">
        <v>26</v>
      </c>
      <c r="E49" s="113" t="s">
        <v>26</v>
      </c>
      <c r="F49" s="117" t="s">
        <v>26</v>
      </c>
      <c r="G49" s="113" t="s">
        <v>26</v>
      </c>
      <c r="H49" s="113" t="s">
        <v>26</v>
      </c>
      <c r="I49" s="0"/>
      <c r="J49" s="0"/>
    </row>
    <row r="50" customFormat="false" ht="12" hidden="false" customHeight="true" outlineLevel="0" collapsed="false">
      <c r="A50" s="121" t="s">
        <v>146</v>
      </c>
      <c r="B50" s="113" t="n">
        <v>2</v>
      </c>
      <c r="C50" s="113" t="n">
        <v>7</v>
      </c>
      <c r="D50" s="117" t="n">
        <v>14.2</v>
      </c>
      <c r="E50" s="113" t="s">
        <v>26</v>
      </c>
      <c r="F50" s="117" t="s">
        <v>26</v>
      </c>
      <c r="G50" s="113" t="s">
        <v>26</v>
      </c>
      <c r="H50" s="113" t="n">
        <v>4954</v>
      </c>
      <c r="I50" s="0"/>
      <c r="J50" s="0"/>
    </row>
    <row r="51" customFormat="false" ht="12" hidden="false" customHeight="true" outlineLevel="0" collapsed="false">
      <c r="A51" s="121" t="s">
        <v>147</v>
      </c>
      <c r="B51" s="113" t="n">
        <v>17</v>
      </c>
      <c r="C51" s="113" t="n">
        <v>435</v>
      </c>
      <c r="D51" s="117" t="n">
        <v>674.7</v>
      </c>
      <c r="E51" s="113" t="n">
        <v>168</v>
      </c>
      <c r="F51" s="117" t="n">
        <v>51.8</v>
      </c>
      <c r="G51" s="113" t="n">
        <v>216</v>
      </c>
      <c r="H51" s="113" t="n">
        <v>116309</v>
      </c>
      <c r="I51" s="0"/>
      <c r="J51" s="0"/>
    </row>
    <row r="52" customFormat="false" ht="12" hidden="false" customHeight="true" outlineLevel="0" collapsed="false">
      <c r="A52" s="121" t="s">
        <v>148</v>
      </c>
      <c r="B52" s="113"/>
      <c r="C52" s="113"/>
      <c r="D52" s="117"/>
      <c r="E52" s="113"/>
      <c r="F52" s="117"/>
      <c r="G52" s="113"/>
      <c r="H52" s="113"/>
      <c r="I52" s="0"/>
      <c r="J52" s="117"/>
    </row>
    <row r="53" customFormat="false" ht="12" hidden="false" customHeight="true" outlineLevel="0" collapsed="false">
      <c r="A53" s="122" t="s">
        <v>125</v>
      </c>
      <c r="B53" s="113"/>
      <c r="C53" s="113"/>
      <c r="D53" s="117"/>
      <c r="E53" s="113"/>
      <c r="F53" s="117"/>
      <c r="G53" s="113"/>
      <c r="H53" s="113"/>
      <c r="I53" s="0"/>
      <c r="J53" s="0"/>
    </row>
    <row r="54" customFormat="false" ht="12" hidden="false" customHeight="true" outlineLevel="0" collapsed="false">
      <c r="A54" s="122" t="s">
        <v>131</v>
      </c>
      <c r="B54" s="113" t="n">
        <v>2</v>
      </c>
      <c r="C54" s="113" t="n">
        <v>14</v>
      </c>
      <c r="D54" s="117" t="n">
        <v>41.6</v>
      </c>
      <c r="E54" s="113" t="s">
        <v>26</v>
      </c>
      <c r="F54" s="117" t="s">
        <v>26</v>
      </c>
      <c r="G54" s="113" t="s">
        <v>26</v>
      </c>
      <c r="H54" s="113" t="n">
        <v>2738</v>
      </c>
      <c r="I54" s="154"/>
      <c r="J54" s="0"/>
    </row>
    <row r="55" customFormat="false" ht="12" hidden="false" customHeight="true" outlineLevel="0" collapsed="false">
      <c r="A55" s="120" t="s">
        <v>133</v>
      </c>
      <c r="B55" s="113" t="n">
        <v>2</v>
      </c>
      <c r="C55" s="113" t="n">
        <v>3</v>
      </c>
      <c r="D55" s="117" t="n">
        <v>5.5</v>
      </c>
      <c r="E55" s="113" t="s">
        <v>26</v>
      </c>
      <c r="F55" s="117" t="s">
        <v>26</v>
      </c>
      <c r="G55" s="113" t="s">
        <v>26</v>
      </c>
      <c r="H55" s="113" t="n">
        <v>200</v>
      </c>
      <c r="I55" s="0"/>
      <c r="J55" s="0"/>
    </row>
    <row r="56" customFormat="false" ht="12" hidden="false" customHeight="true" outlineLevel="0" collapsed="false">
      <c r="A56" s="120" t="s">
        <v>134</v>
      </c>
      <c r="B56" s="113" t="n">
        <v>1</v>
      </c>
      <c r="C56" s="113" t="n">
        <v>2</v>
      </c>
      <c r="D56" s="117" t="n">
        <v>5.5</v>
      </c>
      <c r="E56" s="113" t="s">
        <v>26</v>
      </c>
      <c r="F56" s="117" t="s">
        <v>26</v>
      </c>
      <c r="G56" s="113" t="s">
        <v>26</v>
      </c>
      <c r="H56" s="113" t="n">
        <v>691</v>
      </c>
      <c r="I56" s="0"/>
      <c r="J56" s="0"/>
    </row>
    <row r="57" customFormat="false" ht="12" hidden="false" customHeight="true" outlineLevel="0" collapsed="false">
      <c r="B57" s="155"/>
      <c r="C57" s="155"/>
      <c r="D57" s="143"/>
      <c r="E57" s="113"/>
      <c r="F57" s="132"/>
      <c r="G57" s="153"/>
      <c r="H57" s="155"/>
    </row>
    <row r="58" customFormat="false" ht="12" hidden="false" customHeight="true" outlineLevel="0" collapsed="false">
      <c r="B58" s="88"/>
      <c r="C58" s="88"/>
      <c r="D58" s="125"/>
      <c r="E58" s="88"/>
      <c r="F58" s="125"/>
      <c r="G58" s="88"/>
      <c r="H58" s="88"/>
    </row>
    <row r="59" customFormat="false" ht="12" hidden="false" customHeight="true" outlineLevel="0" collapsed="false">
      <c r="C59" s="156"/>
    </row>
    <row r="60" customFormat="false" ht="12" hidden="false" customHeight="true" outlineLevel="0" collapsed="false">
      <c r="B60" s="157"/>
    </row>
    <row r="61" customFormat="false" ht="12" hidden="false" customHeight="true" outlineLevel="0" collapsed="false">
      <c r="C61" s="158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August 2013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8/13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wilke</cp:lastModifiedBy>
  <cp:lastPrinted>2013-09-27T09:13:40Z</cp:lastPrinted>
  <dcterms:modified xsi:type="dcterms:W3CDTF">2013-10-02T07:19:38Z</dcterms:modified>
  <cp:revision>0</cp:revision>
  <dc:subject>Baugenehmigungen </dc:subject>
  <dc:title>Baugenehmigungen in Berlin August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