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ugust 2013 nach Gebäudeart und Bauherren </t>
  </si>
  <si>
    <t xml:space="preserve">Baugenehmigungen für Baumaßnahmen an bestehenden Wohn- und Nichtwohngebäuden </t>
  </si>
  <si>
    <t xml:space="preserve">in Berlin August 2013 nach Gebäudeart und Bauherren  </t>
  </si>
  <si>
    <t xml:space="preserve">Baugenehmigungen für die Errichtung neuer Wohn- und Nichtwohngebäude in Berlin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n Berlin August 2013 und 01.01.-31.08.2013 nach Bezirken  </t>
  </si>
  <si>
    <t xml:space="preserve">in Berlin August 2013 und 01.01.-31.08.2013 nach Bezirken </t>
  </si>
  <si>
    <t xml:space="preserve">Baugenehmigungen für die Errichtung neuer Wohngebäude in Berlin August 2013  </t>
  </si>
  <si>
    <t xml:space="preserve">und 01.01.-31.08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3 und 01.01.-31.08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3</t>
  </si>
  <si>
    <t xml:space="preserve">7 Baugenehmigungen für Baumaßnahmen an bestehenden Wohn- und Nichtwohngebäuden
    in Berlin August 2013 und 01.01.-31.08.2013 nach Bezirken</t>
  </si>
  <si>
    <t xml:space="preserve">Mitte </t>
  </si>
  <si>
    <t xml:space="preserve">8 Baugenehmigungen für die Errichtung neuer Wohngebäude in Berlin August 2013 
   und 01.01.-31.08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3 und 01.01.-31.08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3327672"/>
        <c:axId val="1446923"/>
      </c:barChart>
      <c:catAx>
        <c:axId val="9332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23"/>
        <c:crossesAt val="0"/>
        <c:auto val="1"/>
        <c:lblAlgn val="ctr"/>
        <c:lblOffset val="100"/>
        <c:noMultiLvlLbl val="0"/>
      </c:catAx>
      <c:valAx>
        <c:axId val="144692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67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1</v>
      </c>
      <c r="C10" s="114" t="n">
        <v>99.3</v>
      </c>
      <c r="D10" s="115" t="n">
        <v>518</v>
      </c>
      <c r="E10" s="114" t="n">
        <v>422</v>
      </c>
      <c r="F10" s="113" t="n">
        <v>80133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1</v>
      </c>
      <c r="C11" s="114" t="n">
        <v>197</v>
      </c>
      <c r="D11" s="115" t="n">
        <v>225</v>
      </c>
      <c r="E11" s="114" t="n">
        <v>225.2</v>
      </c>
      <c r="F11" s="113" t="n">
        <v>118931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90</v>
      </c>
      <c r="C12" s="114" t="n">
        <v>134.7</v>
      </c>
      <c r="D12" s="115" t="n">
        <v>235</v>
      </c>
      <c r="E12" s="114" t="n">
        <v>269.1</v>
      </c>
      <c r="F12" s="113" t="n">
        <v>5461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6</v>
      </c>
      <c r="C13" s="114" t="n">
        <v>53.8</v>
      </c>
      <c r="D13" s="115" t="n">
        <v>127</v>
      </c>
      <c r="E13" s="114" t="n">
        <v>149.3</v>
      </c>
      <c r="F13" s="113" t="n">
        <v>35054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22</v>
      </c>
      <c r="C14" s="114" t="n">
        <v>-1.3</v>
      </c>
      <c r="D14" s="115" t="n">
        <v>35</v>
      </c>
      <c r="E14" s="114" t="n">
        <v>48.2</v>
      </c>
      <c r="F14" s="113" t="n">
        <v>8577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37</v>
      </c>
      <c r="C15" s="114" t="n">
        <v>30.5</v>
      </c>
      <c r="D15" s="115" t="n">
        <v>31</v>
      </c>
      <c r="E15" s="114" t="n">
        <v>66.2</v>
      </c>
      <c r="F15" s="113" t="n">
        <v>20841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2</v>
      </c>
      <c r="C16" s="114" t="n">
        <v>46.2</v>
      </c>
      <c r="D16" s="115" t="n">
        <v>16</v>
      </c>
      <c r="E16" s="114" t="n">
        <v>21.8</v>
      </c>
      <c r="F16" s="113" t="n">
        <v>9194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4" t="n">
        <v>1.3</v>
      </c>
      <c r="D17" s="115" t="n">
        <v>14</v>
      </c>
      <c r="E17" s="114" t="n">
        <v>13.2</v>
      </c>
      <c r="F17" s="113" t="n">
        <v>4448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5</v>
      </c>
      <c r="C18" s="114" t="n">
        <v>44.2</v>
      </c>
      <c r="D18" s="115" t="n">
        <v>197</v>
      </c>
      <c r="E18" s="114" t="n">
        <v>90.1</v>
      </c>
      <c r="F18" s="113" t="n">
        <v>1372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6</v>
      </c>
      <c r="C19" s="114" t="n">
        <v>31.8</v>
      </c>
      <c r="D19" s="115" t="n">
        <v>93</v>
      </c>
      <c r="E19" s="114" t="n">
        <v>83.8</v>
      </c>
      <c r="F19" s="113" t="n">
        <v>8708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56</v>
      </c>
      <c r="C20" s="114" t="n">
        <v>57.7</v>
      </c>
      <c r="D20" s="115" t="n">
        <v>88</v>
      </c>
      <c r="E20" s="114" t="n">
        <v>91</v>
      </c>
      <c r="F20" s="113" t="n">
        <v>14501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3</v>
      </c>
      <c r="C21" s="114" t="n">
        <v>113.1</v>
      </c>
      <c r="D21" s="115" t="n">
        <v>43</v>
      </c>
      <c r="E21" s="114" t="n">
        <v>39.7</v>
      </c>
      <c r="F21" s="113" t="n">
        <v>1657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8</v>
      </c>
      <c r="C22" s="89" t="n">
        <v>808.2</v>
      </c>
      <c r="D22" s="88" t="n">
        <v>1622</v>
      </c>
      <c r="E22" s="89" t="n">
        <v>1519.5</v>
      </c>
      <c r="F22" s="176" t="n">
        <v>385300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31</v>
      </c>
      <c r="C25" s="114" t="n">
        <v>1476.6</v>
      </c>
      <c r="D25" s="115" t="n">
        <v>1359</v>
      </c>
      <c r="E25" s="114" t="n">
        <v>1111.7</v>
      </c>
      <c r="F25" s="113" t="n">
        <v>74095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29</v>
      </c>
      <c r="C26" s="114" t="n">
        <v>445.9</v>
      </c>
      <c r="D26" s="115" t="n">
        <v>1152</v>
      </c>
      <c r="E26" s="114" t="n">
        <v>1012.5</v>
      </c>
      <c r="F26" s="113" t="n">
        <v>27447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460</v>
      </c>
      <c r="C27" s="114" t="n">
        <v>233.8</v>
      </c>
      <c r="D27" s="115" t="n">
        <v>1433</v>
      </c>
      <c r="E27" s="114" t="n">
        <v>1491.3</v>
      </c>
      <c r="F27" s="113" t="n">
        <v>26019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21</v>
      </c>
      <c r="C28" s="114" t="n">
        <v>246.8</v>
      </c>
      <c r="D28" s="115" t="n">
        <v>536</v>
      </c>
      <c r="E28" s="114" t="n">
        <v>679.7</v>
      </c>
      <c r="F28" s="113" t="n">
        <v>1390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33</v>
      </c>
      <c r="C29" s="114" t="n">
        <v>233.3</v>
      </c>
      <c r="D29" s="115" t="n">
        <v>313</v>
      </c>
      <c r="E29" s="114" t="n">
        <v>355.1</v>
      </c>
      <c r="F29" s="113" t="n">
        <v>6838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65</v>
      </c>
      <c r="C30" s="114" t="n">
        <v>351.1</v>
      </c>
      <c r="D30" s="115" t="n">
        <v>299</v>
      </c>
      <c r="E30" s="114" t="n">
        <v>431.4</v>
      </c>
      <c r="F30" s="113" t="n">
        <v>14672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23</v>
      </c>
      <c r="C31" s="114" t="n">
        <v>181.7</v>
      </c>
      <c r="D31" s="115" t="n">
        <v>303</v>
      </c>
      <c r="E31" s="114" t="n">
        <v>349.7</v>
      </c>
      <c r="F31" s="113" t="n">
        <v>712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9</v>
      </c>
      <c r="C32" s="114" t="n">
        <v>127.3</v>
      </c>
      <c r="D32" s="115" t="n">
        <v>186</v>
      </c>
      <c r="E32" s="114" t="n">
        <v>209.9</v>
      </c>
      <c r="F32" s="113" t="n">
        <v>4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16</v>
      </c>
      <c r="C33" s="114" t="n">
        <v>489.9</v>
      </c>
      <c r="D33" s="115" t="n">
        <v>897</v>
      </c>
      <c r="E33" s="114" t="n">
        <v>717.4</v>
      </c>
      <c r="F33" s="113" t="n">
        <v>1370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16</v>
      </c>
      <c r="C34" s="114" t="n">
        <v>261.4</v>
      </c>
      <c r="D34" s="115" t="n">
        <v>431</v>
      </c>
      <c r="E34" s="114" t="n">
        <v>469.4</v>
      </c>
      <c r="F34" s="113" t="n">
        <v>850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255</v>
      </c>
      <c r="C35" s="114" t="n">
        <v>-71.1</v>
      </c>
      <c r="D35" s="115" t="n">
        <v>804</v>
      </c>
      <c r="E35" s="114" t="n">
        <v>615.3</v>
      </c>
      <c r="F35" s="113" t="n">
        <v>8180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75</v>
      </c>
      <c r="C36" s="114" t="n">
        <v>271.4</v>
      </c>
      <c r="D36" s="115" t="n">
        <v>146</v>
      </c>
      <c r="E36" s="114" t="n">
        <v>218.1</v>
      </c>
      <c r="F36" s="113" t="n">
        <v>56878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653</v>
      </c>
      <c r="C37" s="89" t="n">
        <v>4247.9</v>
      </c>
      <c r="D37" s="88" t="n">
        <v>7859</v>
      </c>
      <c r="E37" s="89" t="n">
        <v>7661.5</v>
      </c>
      <c r="F37" s="176" t="n">
        <v>210453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9</v>
      </c>
      <c r="C10" s="114" t="n">
        <v>-38.2</v>
      </c>
      <c r="D10" s="115" t="n">
        <v>97</v>
      </c>
      <c r="E10" s="114" t="n">
        <v>60.5</v>
      </c>
      <c r="F10" s="113" t="n">
        <v>25481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1</v>
      </c>
      <c r="C11" s="114" t="n">
        <v>-57.6</v>
      </c>
      <c r="D11" s="115" t="n">
        <v>59</v>
      </c>
      <c r="E11" s="114" t="n">
        <v>68.7</v>
      </c>
      <c r="F11" s="113" t="n">
        <v>33342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20.2</v>
      </c>
      <c r="D12" s="115" t="n">
        <v>20</v>
      </c>
      <c r="E12" s="114" t="n">
        <v>36.8</v>
      </c>
      <c r="F12" s="113" t="n">
        <v>15873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8</v>
      </c>
      <c r="C13" s="114" t="n">
        <v>21.9</v>
      </c>
      <c r="D13" s="115" t="n">
        <v>-1</v>
      </c>
      <c r="E13" s="114" t="n">
        <v>16.9</v>
      </c>
      <c r="F13" s="113" t="n">
        <v>1211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4" t="n">
        <v>-20.8</v>
      </c>
      <c r="D14" s="115" t="n">
        <v>3</v>
      </c>
      <c r="E14" s="114" t="n">
        <v>17.4</v>
      </c>
      <c r="F14" s="113" t="n">
        <v>3080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5</v>
      </c>
      <c r="C15" s="114" t="n">
        <v>4.8</v>
      </c>
      <c r="D15" s="115" t="n">
        <v>-1</v>
      </c>
      <c r="E15" s="114" t="n">
        <v>3.9</v>
      </c>
      <c r="F15" s="113" t="n">
        <v>4027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7</v>
      </c>
      <c r="C16" s="114" t="n">
        <v>-9.8</v>
      </c>
      <c r="D16" s="115" t="n">
        <v>4</v>
      </c>
      <c r="E16" s="114" t="n">
        <v>11.5</v>
      </c>
      <c r="F16" s="113" t="n">
        <v>1500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4</v>
      </c>
      <c r="C17" s="114" t="n">
        <v>0.3</v>
      </c>
      <c r="D17" s="115" t="n">
        <v>9</v>
      </c>
      <c r="E17" s="114" t="n">
        <v>6</v>
      </c>
      <c r="F17" s="113" t="n">
        <v>3468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1.3</v>
      </c>
      <c r="D18" s="115" t="n">
        <v>7</v>
      </c>
      <c r="E18" s="114" t="n">
        <v>6.7</v>
      </c>
      <c r="F18" s="113" t="n">
        <v>730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9</v>
      </c>
      <c r="C19" s="114" t="n">
        <v>0.7</v>
      </c>
      <c r="D19" s="115" t="n">
        <v>29</v>
      </c>
      <c r="E19" s="114" t="n">
        <v>10.2</v>
      </c>
      <c r="F19" s="113" t="n">
        <v>933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2.2</v>
      </c>
      <c r="D20" s="115" t="n">
        <v>7</v>
      </c>
      <c r="E20" s="114" t="n">
        <v>6.7</v>
      </c>
      <c r="F20" s="113" t="n">
        <v>1218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-0.9</v>
      </c>
      <c r="D21" s="113" t="s">
        <v>26</v>
      </c>
      <c r="E21" s="114" t="n">
        <v>2.1</v>
      </c>
      <c r="F21" s="113" t="n">
        <v>1157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36</v>
      </c>
      <c r="C22" s="134" t="n">
        <v>-75.9</v>
      </c>
      <c r="D22" s="111" t="n">
        <v>233</v>
      </c>
      <c r="E22" s="134" t="n">
        <v>247.3</v>
      </c>
      <c r="F22" s="88" t="n">
        <v>102928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71</v>
      </c>
      <c r="C25" s="114" t="n">
        <v>-20.5</v>
      </c>
      <c r="D25" s="115" t="n">
        <v>194</v>
      </c>
      <c r="E25" s="114" t="n">
        <v>124.6</v>
      </c>
      <c r="F25" s="113" t="n">
        <v>56550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77</v>
      </c>
      <c r="C26" s="114" t="n">
        <v>-42.5</v>
      </c>
      <c r="D26" s="115" t="n">
        <v>69</v>
      </c>
      <c r="E26" s="114" t="n">
        <v>167.8</v>
      </c>
      <c r="F26" s="113" t="n">
        <v>71605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47</v>
      </c>
      <c r="C27" s="114" t="n">
        <v>-234.7</v>
      </c>
      <c r="D27" s="115" t="n">
        <v>415</v>
      </c>
      <c r="E27" s="114" t="n">
        <v>478.1</v>
      </c>
      <c r="F27" s="113" t="n">
        <v>8311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74</v>
      </c>
      <c r="C28" s="114" t="n">
        <v>-63.8</v>
      </c>
      <c r="D28" s="115" t="n">
        <v>119</v>
      </c>
      <c r="E28" s="114" t="n">
        <v>208.8</v>
      </c>
      <c r="F28" s="113" t="n">
        <v>39902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3</v>
      </c>
      <c r="C29" s="114" t="n">
        <v>-76.6</v>
      </c>
      <c r="D29" s="115" t="n">
        <v>96</v>
      </c>
      <c r="E29" s="114" t="n">
        <v>96.7</v>
      </c>
      <c r="F29" s="113" t="n">
        <v>1678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39</v>
      </c>
      <c r="C30" s="114" t="n">
        <v>-14.5</v>
      </c>
      <c r="D30" s="115" t="n">
        <v>77</v>
      </c>
      <c r="E30" s="114" t="n">
        <v>109.7</v>
      </c>
      <c r="F30" s="113" t="n">
        <v>39309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8</v>
      </c>
      <c r="C31" s="114" t="n">
        <v>-2.9</v>
      </c>
      <c r="D31" s="115" t="n">
        <v>39</v>
      </c>
      <c r="E31" s="114" t="n">
        <v>61.2</v>
      </c>
      <c r="F31" s="113" t="n">
        <v>182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5</v>
      </c>
      <c r="C32" s="114" t="n">
        <v>7.8</v>
      </c>
      <c r="D32" s="115" t="n">
        <v>30</v>
      </c>
      <c r="E32" s="114" t="n">
        <v>30.8</v>
      </c>
      <c r="F32" s="113" t="n">
        <v>18344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9</v>
      </c>
      <c r="C33" s="114" t="n">
        <v>-83.6</v>
      </c>
      <c r="D33" s="115" t="n">
        <v>209</v>
      </c>
      <c r="E33" s="114" t="n">
        <v>169.7</v>
      </c>
      <c r="F33" s="113" t="n">
        <v>2147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58</v>
      </c>
      <c r="C34" s="114" t="n">
        <v>-1.7</v>
      </c>
      <c r="D34" s="115" t="n">
        <v>47</v>
      </c>
      <c r="E34" s="114" t="n">
        <v>35.1</v>
      </c>
      <c r="F34" s="113" t="n">
        <v>4599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9</v>
      </c>
      <c r="C35" s="114" t="n">
        <v>-194.1</v>
      </c>
      <c r="D35" s="115" t="n">
        <v>443</v>
      </c>
      <c r="E35" s="114" t="n">
        <v>230.9</v>
      </c>
      <c r="F35" s="113" t="n">
        <v>2494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55</v>
      </c>
      <c r="C36" s="114" t="n">
        <v>55</v>
      </c>
      <c r="D36" s="115" t="n">
        <v>-5</v>
      </c>
      <c r="E36" s="114" t="n">
        <v>34.5</v>
      </c>
      <c r="F36" s="113" t="n">
        <v>15065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885</v>
      </c>
      <c r="C37" s="134" t="n">
        <v>-672.2</v>
      </c>
      <c r="D37" s="88" t="n">
        <v>1733</v>
      </c>
      <c r="E37" s="89" t="n">
        <v>1747.7</v>
      </c>
      <c r="F37" s="88" t="n">
        <v>409989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8</v>
      </c>
      <c r="C10" s="113" t="n">
        <v>207</v>
      </c>
      <c r="D10" s="117" t="n">
        <v>54.5</v>
      </c>
      <c r="E10" s="113" t="n">
        <v>421</v>
      </c>
      <c r="F10" s="117" t="n">
        <v>361.5</v>
      </c>
      <c r="G10" s="113" t="n">
        <v>4529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9</v>
      </c>
      <c r="C11" s="113" t="n">
        <v>74</v>
      </c>
      <c r="D11" s="117" t="n">
        <v>2.2</v>
      </c>
      <c r="E11" s="113" t="n">
        <v>166</v>
      </c>
      <c r="F11" s="117" t="n">
        <v>156.6</v>
      </c>
      <c r="G11" s="113" t="n">
        <v>19325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67</v>
      </c>
      <c r="C12" s="113" t="n">
        <v>107</v>
      </c>
      <c r="D12" s="117" t="n">
        <v>33.9</v>
      </c>
      <c r="E12" s="113" t="n">
        <v>215</v>
      </c>
      <c r="F12" s="117" t="n">
        <v>232.4</v>
      </c>
      <c r="G12" s="113" t="n">
        <v>2975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8</v>
      </c>
      <c r="C13" s="113" t="n">
        <v>78</v>
      </c>
      <c r="D13" s="117" t="n">
        <v>31.8</v>
      </c>
      <c r="E13" s="113" t="n">
        <v>128</v>
      </c>
      <c r="F13" s="117" t="n">
        <v>132.3</v>
      </c>
      <c r="G13" s="113" t="n">
        <v>2293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3" t="n">
        <v>16</v>
      </c>
      <c r="D14" s="117" t="n">
        <v>7.4</v>
      </c>
      <c r="E14" s="113" t="n">
        <v>32</v>
      </c>
      <c r="F14" s="117" t="n">
        <v>30.8</v>
      </c>
      <c r="G14" s="113" t="n">
        <v>4688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20</v>
      </c>
      <c r="C15" s="113" t="n">
        <v>34</v>
      </c>
      <c r="D15" s="117" t="n">
        <v>15.2</v>
      </c>
      <c r="E15" s="113" t="n">
        <v>32</v>
      </c>
      <c r="F15" s="117" t="n">
        <v>62.3</v>
      </c>
      <c r="G15" s="113" t="n">
        <v>1284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7</v>
      </c>
      <c r="C18" s="113" t="n">
        <v>23</v>
      </c>
      <c r="D18" s="117" t="n">
        <v>5.5</v>
      </c>
      <c r="E18" s="113" t="n">
        <v>63</v>
      </c>
      <c r="F18" s="117" t="n">
        <v>59.1</v>
      </c>
      <c r="G18" s="113" t="n">
        <v>484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4</v>
      </c>
      <c r="C19" s="113" t="n">
        <v>38</v>
      </c>
      <c r="D19" s="117" t="n">
        <v>6.3</v>
      </c>
      <c r="E19" s="113" t="n">
        <v>64</v>
      </c>
      <c r="F19" s="117" t="n">
        <v>73.6</v>
      </c>
      <c r="G19" s="113" t="n">
        <v>6061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3" t="n">
        <v>44</v>
      </c>
      <c r="D20" s="117" t="n">
        <v>20.6</v>
      </c>
      <c r="E20" s="113" t="n">
        <v>81</v>
      </c>
      <c r="F20" s="117" t="n">
        <v>84.3</v>
      </c>
      <c r="G20" s="113" t="n">
        <v>9919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39</v>
      </c>
      <c r="C22" s="88" t="n">
        <v>635</v>
      </c>
      <c r="D22" s="89" t="n">
        <v>182.5</v>
      </c>
      <c r="E22" s="88" t="n">
        <v>1221</v>
      </c>
      <c r="F22" s="89" t="n">
        <v>1220.4</v>
      </c>
      <c r="G22" s="88" t="n">
        <v>160100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41</v>
      </c>
      <c r="C25" s="113" t="n">
        <v>550</v>
      </c>
      <c r="D25" s="117" t="n">
        <v>202.6</v>
      </c>
      <c r="E25" s="113" t="n">
        <v>1113</v>
      </c>
      <c r="F25" s="117" t="n">
        <v>961.8</v>
      </c>
      <c r="G25" s="113" t="n">
        <v>123968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1</v>
      </c>
      <c r="C26" s="113" t="n">
        <v>445</v>
      </c>
      <c r="D26" s="117" t="n">
        <v>57.1</v>
      </c>
      <c r="E26" s="113" t="n">
        <v>1083</v>
      </c>
      <c r="F26" s="117" t="n">
        <v>844.7</v>
      </c>
      <c r="G26" s="113" t="n">
        <v>123837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90</v>
      </c>
      <c r="C27" s="113" t="n">
        <v>494</v>
      </c>
      <c r="D27" s="117" t="n">
        <v>163.6</v>
      </c>
      <c r="E27" s="113" t="n">
        <v>1018</v>
      </c>
      <c r="F27" s="117" t="n">
        <v>1013.3</v>
      </c>
      <c r="G27" s="113" t="n">
        <v>14218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3</v>
      </c>
      <c r="C28" s="113" t="n">
        <v>267</v>
      </c>
      <c r="D28" s="117" t="n">
        <v>129.3</v>
      </c>
      <c r="E28" s="113" t="n">
        <v>417</v>
      </c>
      <c r="F28" s="117" t="n">
        <v>470.9</v>
      </c>
      <c r="G28" s="113" t="n">
        <v>82960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3</v>
      </c>
      <c r="C29" s="113" t="n">
        <v>144</v>
      </c>
      <c r="D29" s="117" t="n">
        <v>87</v>
      </c>
      <c r="E29" s="113" t="n">
        <v>216</v>
      </c>
      <c r="F29" s="117" t="n">
        <v>257.3</v>
      </c>
      <c r="G29" s="113" t="n">
        <v>35542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06</v>
      </c>
      <c r="C30" s="113" t="n">
        <v>183</v>
      </c>
      <c r="D30" s="117" t="n">
        <v>94.6</v>
      </c>
      <c r="E30" s="113" t="n">
        <v>220</v>
      </c>
      <c r="F30" s="117" t="n">
        <v>319.9</v>
      </c>
      <c r="G30" s="113" t="n">
        <v>5463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3</v>
      </c>
      <c r="C31" s="113" t="n">
        <v>140</v>
      </c>
      <c r="D31" s="117" t="n">
        <v>40.1</v>
      </c>
      <c r="E31" s="113" t="n">
        <v>254</v>
      </c>
      <c r="F31" s="117" t="n">
        <v>280.7</v>
      </c>
      <c r="G31" s="113" t="n">
        <v>3362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7</v>
      </c>
      <c r="C32" s="113" t="n">
        <v>87</v>
      </c>
      <c r="D32" s="117" t="n">
        <v>41.1</v>
      </c>
      <c r="E32" s="113" t="n">
        <v>156</v>
      </c>
      <c r="F32" s="117" t="n">
        <v>179.1</v>
      </c>
      <c r="G32" s="113" t="n">
        <v>2102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86</v>
      </c>
      <c r="C33" s="113" t="n">
        <v>257</v>
      </c>
      <c r="D33" s="117" t="n">
        <v>116.3</v>
      </c>
      <c r="E33" s="113" t="n">
        <v>560</v>
      </c>
      <c r="F33" s="117" t="n">
        <v>522.9</v>
      </c>
      <c r="G33" s="113" t="n">
        <v>64253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38</v>
      </c>
      <c r="C34" s="113" t="n">
        <v>220</v>
      </c>
      <c r="D34" s="117" t="n">
        <v>85.9</v>
      </c>
      <c r="E34" s="113" t="n">
        <v>384</v>
      </c>
      <c r="F34" s="117" t="n">
        <v>434.3</v>
      </c>
      <c r="G34" s="113" t="n">
        <v>54668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93</v>
      </c>
      <c r="C35" s="113" t="n">
        <v>196</v>
      </c>
      <c r="D35" s="117" t="n">
        <v>56.9</v>
      </c>
      <c r="E35" s="113" t="n">
        <v>361</v>
      </c>
      <c r="F35" s="117" t="n">
        <v>384.4</v>
      </c>
      <c r="G35" s="113" t="n">
        <v>46521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4</v>
      </c>
      <c r="C36" s="113" t="n">
        <v>88</v>
      </c>
      <c r="D36" s="117" t="n">
        <v>46.2</v>
      </c>
      <c r="E36" s="113" t="n">
        <v>119</v>
      </c>
      <c r="F36" s="117" t="n">
        <v>162.4</v>
      </c>
      <c r="G36" s="113" t="n">
        <v>24098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575</v>
      </c>
      <c r="C37" s="88" t="n">
        <v>3072</v>
      </c>
      <c r="D37" s="89" t="n">
        <v>1120.5</v>
      </c>
      <c r="E37" s="88" t="n">
        <v>5901</v>
      </c>
      <c r="F37" s="89" t="n">
        <v>5831.7</v>
      </c>
      <c r="G37" s="88" t="n">
        <v>80731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3 &#10;  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3" t="n">
        <v>33</v>
      </c>
      <c r="D12" s="117" t="n">
        <v>3.8</v>
      </c>
      <c r="E12" s="113" t="n">
        <v>56</v>
      </c>
      <c r="F12" s="117" t="n">
        <v>75.1</v>
      </c>
      <c r="G12" s="113" t="n">
        <v>708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</v>
      </c>
      <c r="C13" s="113" t="n">
        <v>1</v>
      </c>
      <c r="D13" s="117" t="n">
        <v>0.2</v>
      </c>
      <c r="E13" s="113" t="n">
        <v>1</v>
      </c>
      <c r="F13" s="117" t="n">
        <v>1.7</v>
      </c>
      <c r="G13" s="113" t="n">
        <v>238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8</v>
      </c>
      <c r="C14" s="113" t="n">
        <v>6</v>
      </c>
      <c r="D14" s="117" t="n">
        <v>1.8</v>
      </c>
      <c r="E14" s="113" t="n">
        <v>9</v>
      </c>
      <c r="F14" s="117" t="n">
        <v>11.4</v>
      </c>
      <c r="G14" s="113" t="n">
        <v>1752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3" t="n">
        <v>27</v>
      </c>
      <c r="D15" s="117" t="n">
        <v>13.2</v>
      </c>
      <c r="E15" s="113" t="n">
        <v>20</v>
      </c>
      <c r="F15" s="117" t="n">
        <v>46.5</v>
      </c>
      <c r="G15" s="113" t="n">
        <v>102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5</v>
      </c>
      <c r="C18" s="113" t="n">
        <v>11</v>
      </c>
      <c r="D18" s="117" t="n">
        <v>4.3</v>
      </c>
      <c r="E18" s="113" t="n">
        <v>16</v>
      </c>
      <c r="F18" s="117" t="n">
        <v>22.5</v>
      </c>
      <c r="G18" s="113" t="n">
        <v>2758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3</v>
      </c>
      <c r="D19" s="117" t="n">
        <v>5.2</v>
      </c>
      <c r="E19" s="113" t="n">
        <v>21</v>
      </c>
      <c r="F19" s="117" t="n">
        <v>26.7</v>
      </c>
      <c r="G19" s="113" t="n">
        <v>3738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26</v>
      </c>
      <c r="D20" s="117" t="n">
        <v>8.9</v>
      </c>
      <c r="E20" s="113" t="n">
        <v>41</v>
      </c>
      <c r="F20" s="117" t="n">
        <v>50.8</v>
      </c>
      <c r="G20" s="113" t="n">
        <v>5266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78</v>
      </c>
      <c r="C22" s="88" t="n">
        <v>132</v>
      </c>
      <c r="D22" s="89" t="n">
        <v>42.3</v>
      </c>
      <c r="E22" s="88" t="n">
        <v>183</v>
      </c>
      <c r="F22" s="89" t="n">
        <v>262</v>
      </c>
      <c r="G22" s="88" t="n">
        <v>35530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30</v>
      </c>
      <c r="C27" s="113" t="n">
        <v>147</v>
      </c>
      <c r="D27" s="117" t="n">
        <v>43.6</v>
      </c>
      <c r="E27" s="113" t="n">
        <v>234</v>
      </c>
      <c r="F27" s="117" t="n">
        <v>305.4</v>
      </c>
      <c r="G27" s="113" t="n">
        <v>3552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4</v>
      </c>
      <c r="C28" s="113" t="n">
        <v>19</v>
      </c>
      <c r="D28" s="117" t="n">
        <v>13.5</v>
      </c>
      <c r="E28" s="113" t="n">
        <v>15</v>
      </c>
      <c r="F28" s="117" t="n">
        <v>31.9</v>
      </c>
      <c r="G28" s="113" t="n">
        <v>659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0</v>
      </c>
      <c r="C29" s="113" t="n">
        <v>133</v>
      </c>
      <c r="D29" s="117" t="n">
        <v>81</v>
      </c>
      <c r="E29" s="113" t="n">
        <v>190</v>
      </c>
      <c r="F29" s="117" t="n">
        <v>235.8</v>
      </c>
      <c r="G29" s="113" t="n">
        <v>32303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2</v>
      </c>
      <c r="C30" s="113" t="n">
        <v>107</v>
      </c>
      <c r="D30" s="117" t="n">
        <v>58</v>
      </c>
      <c r="E30" s="113" t="n">
        <v>100</v>
      </c>
      <c r="F30" s="117" t="n">
        <v>189.4</v>
      </c>
      <c r="G30" s="113" t="n">
        <v>3393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8</v>
      </c>
      <c r="C31" s="113" t="n">
        <v>34</v>
      </c>
      <c r="D31" s="117" t="n">
        <v>14.2</v>
      </c>
      <c r="E31" s="113" t="n">
        <v>51</v>
      </c>
      <c r="F31" s="117" t="n">
        <v>70.8</v>
      </c>
      <c r="G31" s="113" t="n">
        <v>878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5</v>
      </c>
      <c r="C32" s="113" t="n">
        <v>67</v>
      </c>
      <c r="D32" s="117" t="n">
        <v>33.5</v>
      </c>
      <c r="E32" s="113" t="n">
        <v>86</v>
      </c>
      <c r="F32" s="117" t="n">
        <v>130.5</v>
      </c>
      <c r="G32" s="113" t="n">
        <v>1644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59</v>
      </c>
      <c r="C33" s="113" t="n">
        <v>108</v>
      </c>
      <c r="D33" s="117" t="n">
        <v>45.9</v>
      </c>
      <c r="E33" s="113" t="n">
        <v>169</v>
      </c>
      <c r="F33" s="117" t="n">
        <v>229.7</v>
      </c>
      <c r="G33" s="113" t="n">
        <v>29579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25</v>
      </c>
      <c r="C34" s="113" t="n">
        <v>151</v>
      </c>
      <c r="D34" s="117" t="n">
        <v>57</v>
      </c>
      <c r="E34" s="113" t="n">
        <v>233</v>
      </c>
      <c r="F34" s="117" t="n">
        <v>311.8</v>
      </c>
      <c r="G34" s="113" t="n">
        <v>39327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76</v>
      </c>
      <c r="C35" s="113" t="n">
        <v>115</v>
      </c>
      <c r="D35" s="117" t="n">
        <v>26.3</v>
      </c>
      <c r="E35" s="113" t="n">
        <v>180</v>
      </c>
      <c r="F35" s="117" t="n">
        <v>251</v>
      </c>
      <c r="G35" s="113" t="n">
        <v>25846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1</v>
      </c>
      <c r="C36" s="113" t="n">
        <v>81</v>
      </c>
      <c r="D36" s="117" t="n">
        <v>39.7</v>
      </c>
      <c r="E36" s="113" t="n">
        <v>105</v>
      </c>
      <c r="F36" s="117" t="n">
        <v>147.7</v>
      </c>
      <c r="G36" s="113" t="n">
        <v>21765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310</v>
      </c>
      <c r="C37" s="88" t="n">
        <v>961</v>
      </c>
      <c r="D37" s="192" t="n">
        <v>412.7</v>
      </c>
      <c r="E37" s="88" t="n">
        <v>1363</v>
      </c>
      <c r="F37" s="89" t="n">
        <v>1904</v>
      </c>
      <c r="G37" s="88" t="n">
        <v>25010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9</v>
      </c>
      <c r="C9" s="115" t="n">
        <v>1142</v>
      </c>
      <c r="D9" s="222" t="n">
        <v>1294.6</v>
      </c>
      <c r="E9" s="113" t="n">
        <v>52</v>
      </c>
      <c r="F9" s="223" t="n">
        <v>25.3</v>
      </c>
      <c r="G9" s="115" t="n">
        <v>560439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3</v>
      </c>
      <c r="C11" s="115" t="n">
        <v>154</v>
      </c>
      <c r="D11" s="222" t="n">
        <v>304.9</v>
      </c>
      <c r="E11" s="113" t="s">
        <v>26</v>
      </c>
      <c r="F11" s="223" t="s">
        <v>26</v>
      </c>
      <c r="G11" s="115" t="n">
        <v>34897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7</v>
      </c>
      <c r="C13" s="115" t="n">
        <v>159</v>
      </c>
      <c r="D13" s="222" t="n">
        <v>222.9</v>
      </c>
      <c r="E13" s="113" t="n">
        <v>1</v>
      </c>
      <c r="F13" s="223" t="n">
        <v>1.2</v>
      </c>
      <c r="G13" s="115" t="n">
        <v>160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2</v>
      </c>
      <c r="C15" s="115" t="n">
        <v>105</v>
      </c>
      <c r="D15" s="222" t="n">
        <v>144.6</v>
      </c>
      <c r="E15" s="113" t="n">
        <v>10</v>
      </c>
      <c r="F15" s="223" t="n">
        <v>7.8</v>
      </c>
      <c r="G15" s="115" t="n">
        <v>19336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22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1</v>
      </c>
      <c r="C17" s="115" t="n">
        <v>309</v>
      </c>
      <c r="D17" s="222" t="n">
        <v>457.2</v>
      </c>
      <c r="E17" s="113" t="n">
        <v>128</v>
      </c>
      <c r="F17" s="223" t="n">
        <v>24.8</v>
      </c>
      <c r="G17" s="115" t="n">
        <v>51344</v>
      </c>
    </row>
    <row r="18" s="165" customFormat="true" ht="12" hidden="false" customHeight="true" outlineLevel="0" collapsed="false">
      <c r="A18" s="171" t="s">
        <v>173</v>
      </c>
      <c r="B18" s="115" t="n">
        <v>20</v>
      </c>
      <c r="C18" s="115" t="n">
        <v>112</v>
      </c>
      <c r="D18" s="222" t="n">
        <v>177.2</v>
      </c>
      <c r="E18" s="113" t="s">
        <v>26</v>
      </c>
      <c r="F18" s="223" t="s">
        <v>26</v>
      </c>
      <c r="G18" s="115" t="n">
        <v>25788</v>
      </c>
    </row>
    <row r="19" s="165" customFormat="true" ht="12" hidden="false" customHeight="true" outlineLevel="0" collapsed="false">
      <c r="A19" s="171" t="s">
        <v>174</v>
      </c>
      <c r="B19" s="115" t="n">
        <v>23</v>
      </c>
      <c r="C19" s="115" t="n">
        <v>39</v>
      </c>
      <c r="D19" s="222" t="n">
        <v>66.2</v>
      </c>
      <c r="E19" s="113" t="s">
        <v>26</v>
      </c>
      <c r="F19" s="223" t="s">
        <v>26</v>
      </c>
      <c r="G19" s="115" t="n">
        <v>10330</v>
      </c>
    </row>
    <row r="20" s="165" customFormat="true" ht="12" hidden="false" customHeight="true" outlineLevel="0" collapsed="false">
      <c r="A20" s="171" t="s">
        <v>175</v>
      </c>
      <c r="B20" s="115" t="n">
        <v>16</v>
      </c>
      <c r="C20" s="115" t="n">
        <v>105</v>
      </c>
      <c r="D20" s="222" t="n">
        <v>170.2</v>
      </c>
      <c r="E20" s="113" t="n">
        <v>32</v>
      </c>
      <c r="F20" s="223" t="n">
        <v>21.2</v>
      </c>
      <c r="G20" s="115" t="n">
        <v>17715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93</v>
      </c>
      <c r="C21" s="111" t="n">
        <v>2901</v>
      </c>
      <c r="D21" s="224" t="n">
        <v>3799.5</v>
      </c>
      <c r="E21" s="111" t="n">
        <v>225</v>
      </c>
      <c r="F21" s="225" t="n">
        <v>82.2</v>
      </c>
      <c r="G21" s="111" t="n">
        <v>887230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3 und 01.01.-31.08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3 und 01.01.-31.08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3  "/>
    <hyperlink ref="B29" location="'Baugen.  Tab. 8'!A1" display="und 01.01.-31.08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3 und 01.01.-31.08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8</v>
      </c>
      <c r="C9" s="89" t="n">
        <v>808.2</v>
      </c>
      <c r="D9" s="111" t="n">
        <v>1622</v>
      </c>
      <c r="E9" s="89" t="n">
        <v>1519.5</v>
      </c>
      <c r="F9" s="88" t="n">
        <v>5133</v>
      </c>
      <c r="G9" s="88" t="n">
        <v>385300</v>
      </c>
    </row>
    <row r="10" customFormat="false" ht="12" hidden="false" customHeight="true" outlineLevel="0" collapsed="false">
      <c r="A10" s="112" t="s">
        <v>119</v>
      </c>
      <c r="B10" s="113" t="n">
        <v>350</v>
      </c>
      <c r="C10" s="114" t="n">
        <v>68.8</v>
      </c>
      <c r="D10" s="115" t="n">
        <v>1378</v>
      </c>
      <c r="E10" s="114" t="n">
        <v>1437.6</v>
      </c>
      <c r="F10" s="115" t="n">
        <v>4845</v>
      </c>
      <c r="G10" s="113" t="n">
        <v>202370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66</v>
      </c>
      <c r="C18" s="114" t="n">
        <v>-18</v>
      </c>
      <c r="D18" s="115" t="n">
        <v>637</v>
      </c>
      <c r="E18" s="114" t="n">
        <v>698.6</v>
      </c>
      <c r="F18" s="115" t="n">
        <v>2261</v>
      </c>
      <c r="G18" s="113" t="n">
        <v>100464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</row>
    <row r="22" customFormat="false" ht="12" hidden="false" customHeight="true" outlineLevel="0" collapsed="false">
      <c r="A22" s="120" t="s">
        <v>129</v>
      </c>
      <c r="B22" s="113" t="n">
        <v>167</v>
      </c>
      <c r="C22" s="114" t="n">
        <v>106</v>
      </c>
      <c r="D22" s="115" t="n">
        <v>1064</v>
      </c>
      <c r="E22" s="114" t="n">
        <v>1079.5</v>
      </c>
      <c r="F22" s="115" t="n">
        <v>3644</v>
      </c>
      <c r="G22" s="113" t="n">
        <v>1498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73</v>
      </c>
      <c r="C24" s="114" t="n">
        <v>46.3</v>
      </c>
      <c r="D24" s="115" t="n">
        <v>325</v>
      </c>
      <c r="E24" s="114" t="n">
        <v>377.6</v>
      </c>
      <c r="F24" s="115" t="n">
        <v>1377</v>
      </c>
      <c r="G24" s="113" t="n">
        <v>60739</v>
      </c>
      <c r="I24" s="108"/>
    </row>
    <row r="25" customFormat="false" ht="12" hidden="false" customHeight="true" outlineLevel="0" collapsed="false">
      <c r="A25" s="121" t="s">
        <v>131</v>
      </c>
      <c r="B25" s="113" t="n">
        <v>29</v>
      </c>
      <c r="C25" s="114" t="n">
        <v>51.5</v>
      </c>
      <c r="D25" s="115" t="n">
        <v>418</v>
      </c>
      <c r="E25" s="114" t="n">
        <v>367.8</v>
      </c>
      <c r="F25" s="115" t="n">
        <v>1183</v>
      </c>
      <c r="G25" s="113" t="n">
        <v>43528</v>
      </c>
    </row>
    <row r="26" customFormat="false" ht="12" hidden="false" customHeight="true" outlineLevel="0" collapsed="false">
      <c r="A26" s="121" t="s">
        <v>132</v>
      </c>
      <c r="B26" s="113" t="n">
        <v>65</v>
      </c>
      <c r="C26" s="114" t="n">
        <v>8.3</v>
      </c>
      <c r="D26" s="115" t="n">
        <v>321</v>
      </c>
      <c r="E26" s="114" t="n">
        <v>334.1</v>
      </c>
      <c r="F26" s="115" t="n">
        <v>1084</v>
      </c>
      <c r="G26" s="113" t="n">
        <v>45622</v>
      </c>
    </row>
    <row r="27" customFormat="false" ht="12" hidden="false" customHeight="true" outlineLevel="0" collapsed="false">
      <c r="A27" s="120" t="s">
        <v>133</v>
      </c>
      <c r="B27" s="113" t="n">
        <v>174</v>
      </c>
      <c r="C27" s="114" t="n">
        <v>29.5</v>
      </c>
      <c r="D27" s="115" t="n">
        <v>227</v>
      </c>
      <c r="E27" s="114" t="n">
        <v>286.2</v>
      </c>
      <c r="F27" s="115" t="n">
        <v>1007</v>
      </c>
      <c r="G27" s="113" t="n">
        <v>37412</v>
      </c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8</v>
      </c>
      <c r="C30" s="114" t="n">
        <v>739.4</v>
      </c>
      <c r="D30" s="115" t="n">
        <v>244</v>
      </c>
      <c r="E30" s="114" t="n">
        <v>81.8</v>
      </c>
      <c r="F30" s="115" t="n">
        <v>288</v>
      </c>
      <c r="G30" s="113" t="n">
        <v>182930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5</v>
      </c>
      <c r="C32" s="114" t="n">
        <v>353.6</v>
      </c>
      <c r="D32" s="115" t="n">
        <v>187</v>
      </c>
      <c r="E32" s="114" t="n">
        <v>50.1</v>
      </c>
      <c r="F32" s="115" t="n">
        <v>218</v>
      </c>
      <c r="G32" s="113" t="n">
        <v>86426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78.8</v>
      </c>
      <c r="D33" s="115" t="n">
        <v>8</v>
      </c>
      <c r="E33" s="114" t="n">
        <v>4.2</v>
      </c>
      <c r="F33" s="115" t="n">
        <v>17</v>
      </c>
      <c r="G33" s="113" t="n">
        <v>10879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9</v>
      </c>
      <c r="C35" s="114" t="n">
        <v>301.3</v>
      </c>
      <c r="D35" s="115" t="n">
        <v>49</v>
      </c>
      <c r="E35" s="114" t="n">
        <v>27.5</v>
      </c>
      <c r="F35" s="115" t="n">
        <v>53</v>
      </c>
      <c r="G35" s="113" t="n">
        <v>53288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4</v>
      </c>
      <c r="C37" s="114" t="n">
        <v>15.5</v>
      </c>
      <c r="D37" s="115" t="s">
        <v>26</v>
      </c>
      <c r="E37" s="114" t="s">
        <v>26</v>
      </c>
      <c r="F37" s="115" t="s">
        <v>26</v>
      </c>
      <c r="G37" s="113" t="n">
        <v>6268</v>
      </c>
    </row>
    <row r="38" customFormat="false" ht="12" hidden="false" customHeight="true" outlineLevel="0" collapsed="false">
      <c r="A38" s="121" t="s">
        <v>141</v>
      </c>
      <c r="B38" s="113" t="n">
        <v>14</v>
      </c>
      <c r="C38" s="114" t="n">
        <v>93.7</v>
      </c>
      <c r="D38" s="115" t="n">
        <v>48</v>
      </c>
      <c r="E38" s="114" t="n">
        <v>26.9</v>
      </c>
      <c r="F38" s="115" t="n">
        <v>52</v>
      </c>
      <c r="G38" s="113" t="n">
        <v>21932</v>
      </c>
    </row>
    <row r="39" customFormat="false" ht="12" hidden="false" customHeight="true" outlineLevel="0" collapsed="false">
      <c r="A39" s="121" t="s">
        <v>142</v>
      </c>
      <c r="B39" s="113" t="n">
        <v>5</v>
      </c>
      <c r="C39" s="114" t="n">
        <v>42.1</v>
      </c>
      <c r="D39" s="115" t="s">
        <v>26</v>
      </c>
      <c r="E39" s="114" t="n">
        <v>-0.1</v>
      </c>
      <c r="F39" s="115" t="s">
        <v>26</v>
      </c>
      <c r="G39" s="113" t="n">
        <v>8427</v>
      </c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5.7</v>
      </c>
      <c r="D40" s="115" t="s">
        <v>26</v>
      </c>
      <c r="E40" s="114" t="s">
        <v>26</v>
      </c>
      <c r="F40" s="115" t="s">
        <v>26</v>
      </c>
      <c r="G40" s="113" t="n">
        <v>32337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3</v>
      </c>
      <c r="C43" s="114" t="n">
        <v>396.8</v>
      </c>
      <c r="D43" s="115" t="n">
        <v>187</v>
      </c>
      <c r="E43" s="114" t="n">
        <v>50.1</v>
      </c>
      <c r="F43" s="115" t="n">
        <v>218</v>
      </c>
      <c r="G43" s="113" t="n">
        <v>128123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5</v>
      </c>
      <c r="C46" s="114" t="n">
        <v>1.8</v>
      </c>
      <c r="D46" s="115" t="s">
        <v>26</v>
      </c>
      <c r="E46" s="114" t="s">
        <v>26</v>
      </c>
      <c r="F46" s="115" t="s">
        <v>26</v>
      </c>
      <c r="G46" s="113" t="n">
        <v>32228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719.9</v>
      </c>
      <c r="D47" s="115" t="n">
        <v>245</v>
      </c>
      <c r="E47" s="114" t="n">
        <v>82.5</v>
      </c>
      <c r="F47" s="115" t="n">
        <v>290</v>
      </c>
      <c r="G47" s="113" t="n">
        <v>147121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3</v>
      </c>
      <c r="C50" s="114" t="n">
        <v>15.3</v>
      </c>
      <c r="D50" s="115" t="s">
        <v>26</v>
      </c>
      <c r="E50" s="114" t="s">
        <v>26</v>
      </c>
      <c r="F50" s="115" t="s">
        <v>26</v>
      </c>
      <c r="G50" s="113" t="n">
        <v>5335</v>
      </c>
    </row>
    <row r="51" customFormat="false" ht="12" hidden="false" customHeight="true" outlineLevel="0" collapsed="false">
      <c r="A51" s="121" t="s">
        <v>147</v>
      </c>
      <c r="B51" s="113" t="n">
        <v>34</v>
      </c>
      <c r="C51" s="114" t="n">
        <v>704.6</v>
      </c>
      <c r="D51" s="115" t="n">
        <v>245</v>
      </c>
      <c r="E51" s="114" t="n">
        <v>82.5</v>
      </c>
      <c r="F51" s="115" t="n">
        <v>290</v>
      </c>
      <c r="G51" s="113" t="n">
        <v>141786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5</v>
      </c>
      <c r="C54" s="114" t="n">
        <v>56</v>
      </c>
      <c r="D54" s="115" t="s">
        <v>26</v>
      </c>
      <c r="E54" s="114" t="n">
        <v>0.3</v>
      </c>
      <c r="F54" s="115" t="s">
        <v>26</v>
      </c>
      <c r="G54" s="113" t="n">
        <v>5361</v>
      </c>
    </row>
    <row r="55" customFormat="false" ht="12" hidden="false" customHeight="true" outlineLevel="0" collapsed="false">
      <c r="A55" s="120" t="s">
        <v>133</v>
      </c>
      <c r="B55" s="113" t="n">
        <v>4</v>
      </c>
      <c r="C55" s="114" t="n">
        <v>9.5</v>
      </c>
      <c r="D55" s="115" t="n">
        <v>-1</v>
      </c>
      <c r="E55" s="114" t="n">
        <v>-0.7</v>
      </c>
      <c r="F55" s="115" t="n">
        <v>-2</v>
      </c>
      <c r="G55" s="113" t="n">
        <v>399</v>
      </c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8.2</v>
      </c>
      <c r="D56" s="115" t="s">
        <v>26</v>
      </c>
      <c r="E56" s="114" t="s">
        <v>26</v>
      </c>
      <c r="F56" s="115" t="s">
        <v>26</v>
      </c>
      <c r="G56" s="113" t="n">
        <v>3182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36</v>
      </c>
      <c r="C9" s="134" t="n">
        <v>-75.9</v>
      </c>
      <c r="D9" s="135" t="n">
        <v>233</v>
      </c>
      <c r="E9" s="107" t="n">
        <v>247.3</v>
      </c>
      <c r="F9" s="88" t="n">
        <v>685</v>
      </c>
      <c r="G9" s="88" t="n">
        <v>102928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1</v>
      </c>
      <c r="C10" s="114" t="n">
        <v>-113.7</v>
      </c>
      <c r="D10" s="115" t="n">
        <v>157</v>
      </c>
      <c r="E10" s="114" t="n">
        <v>217.2</v>
      </c>
      <c r="F10" s="115" t="n">
        <v>613</v>
      </c>
      <c r="G10" s="113" t="n">
        <v>42270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9</v>
      </c>
      <c r="C18" s="114" t="n">
        <v>-102</v>
      </c>
      <c r="D18" s="115" t="n">
        <v>86</v>
      </c>
      <c r="E18" s="114" t="n">
        <v>129.2</v>
      </c>
      <c r="F18" s="115" t="n">
        <v>329</v>
      </c>
      <c r="G18" s="113" t="n">
        <v>144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32</v>
      </c>
      <c r="C22" s="114" t="n">
        <v>-43.2</v>
      </c>
      <c r="D22" s="115" t="n">
        <v>45</v>
      </c>
      <c r="E22" s="114" t="n">
        <v>102.4</v>
      </c>
      <c r="F22" s="115" t="n">
        <v>288</v>
      </c>
      <c r="G22" s="113" t="n">
        <v>20198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7</v>
      </c>
      <c r="C24" s="114" t="n">
        <v>-27.6</v>
      </c>
      <c r="D24" s="115" t="s">
        <v>26</v>
      </c>
      <c r="E24" s="114" t="n">
        <v>43.2</v>
      </c>
      <c r="F24" s="115" t="n">
        <v>120</v>
      </c>
      <c r="G24" s="113" t="n">
        <v>12158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4" t="n">
        <v>-8.6</v>
      </c>
      <c r="D25" s="115" t="n">
        <v>31</v>
      </c>
      <c r="E25" s="114" t="n">
        <v>36.1</v>
      </c>
      <c r="F25" s="115" t="n">
        <v>108</v>
      </c>
      <c r="G25" s="113" t="n">
        <v>4238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0</v>
      </c>
      <c r="C26" s="114" t="n">
        <v>-7</v>
      </c>
      <c r="D26" s="115" t="n">
        <v>14</v>
      </c>
      <c r="E26" s="114" t="n">
        <v>23.1</v>
      </c>
      <c r="F26" s="115" t="n">
        <v>60</v>
      </c>
      <c r="G26" s="113" t="n">
        <v>3802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70</v>
      </c>
      <c r="C27" s="114" t="n">
        <v>-3.8</v>
      </c>
      <c r="D27" s="115" t="n">
        <v>25</v>
      </c>
      <c r="E27" s="114" t="n">
        <v>42.9</v>
      </c>
      <c r="F27" s="115" t="n">
        <v>131</v>
      </c>
      <c r="G27" s="113" t="n">
        <v>7003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5</v>
      </c>
      <c r="C30" s="114" t="n">
        <v>37.8</v>
      </c>
      <c r="D30" s="115" t="n">
        <v>76</v>
      </c>
      <c r="E30" s="114" t="n">
        <v>30.1</v>
      </c>
      <c r="F30" s="115" t="n">
        <v>72</v>
      </c>
      <c r="G30" s="113" t="n">
        <v>60658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1.6</v>
      </c>
      <c r="D32" s="115" t="n">
        <v>29</v>
      </c>
      <c r="E32" s="114" t="n">
        <v>6.1</v>
      </c>
      <c r="F32" s="115" t="n">
        <v>29</v>
      </c>
      <c r="G32" s="113" t="n">
        <v>2581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10.6</v>
      </c>
      <c r="D33" s="115" t="n">
        <v>-2</v>
      </c>
      <c r="E33" s="114" t="n">
        <v>-3.6</v>
      </c>
      <c r="F33" s="115" t="n">
        <v>-10</v>
      </c>
      <c r="G33" s="113" t="n">
        <v>964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3</v>
      </c>
      <c r="C35" s="114" t="n">
        <v>25.4</v>
      </c>
      <c r="D35" s="115" t="n">
        <v>49</v>
      </c>
      <c r="E35" s="114" t="n">
        <v>27.5</v>
      </c>
      <c r="F35" s="115" t="n">
        <v>53</v>
      </c>
      <c r="G35" s="113" t="n">
        <v>25467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1</v>
      </c>
      <c r="D37" s="115" t="s">
        <v>26</v>
      </c>
      <c r="E37" s="114" t="s">
        <v>26</v>
      </c>
      <c r="F37" s="115" t="s">
        <v>26</v>
      </c>
      <c r="G37" s="113" t="n">
        <v>1285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4" t="n">
        <v>-8.1</v>
      </c>
      <c r="D38" s="115" t="n">
        <v>48</v>
      </c>
      <c r="E38" s="114" t="n">
        <v>26.9</v>
      </c>
      <c r="F38" s="115" t="n">
        <v>52</v>
      </c>
      <c r="G38" s="113" t="n">
        <v>16288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4</v>
      </c>
      <c r="C39" s="114" t="n">
        <v>33.1</v>
      </c>
      <c r="D39" s="115" t="s">
        <v>26</v>
      </c>
      <c r="E39" s="114" t="n">
        <v>-0.1</v>
      </c>
      <c r="F39" s="115" t="s">
        <v>26</v>
      </c>
      <c r="G39" s="113" t="n">
        <v>7889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4</v>
      </c>
      <c r="C40" s="114" t="n">
        <v>0.2</v>
      </c>
      <c r="D40" s="115" t="s">
        <v>26</v>
      </c>
      <c r="E40" s="114" t="s">
        <v>26</v>
      </c>
      <c r="F40" s="115" t="s">
        <v>26</v>
      </c>
      <c r="G40" s="113" t="n">
        <v>31646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6</v>
      </c>
      <c r="C43" s="114" t="n">
        <v>1.8</v>
      </c>
      <c r="D43" s="115" t="n">
        <v>29</v>
      </c>
      <c r="E43" s="114" t="n">
        <v>6.1</v>
      </c>
      <c r="F43" s="115" t="n">
        <v>29</v>
      </c>
      <c r="G43" s="113" t="n">
        <v>34227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4</v>
      </c>
      <c r="C46" s="114" t="n">
        <v>0.2</v>
      </c>
      <c r="D46" s="115" t="s">
        <v>26</v>
      </c>
      <c r="E46" s="114" t="s">
        <v>26</v>
      </c>
      <c r="F46" s="115" t="s">
        <v>26</v>
      </c>
      <c r="G46" s="113" t="n">
        <v>32110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8</v>
      </c>
      <c r="C47" s="114" t="n">
        <v>30.9</v>
      </c>
      <c r="D47" s="115" t="n">
        <v>77</v>
      </c>
      <c r="E47" s="114" t="n">
        <v>30.7</v>
      </c>
      <c r="F47" s="115" t="n">
        <v>74</v>
      </c>
      <c r="G47" s="113" t="n">
        <v>25858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1.1</v>
      </c>
      <c r="D50" s="115" t="s">
        <v>26</v>
      </c>
      <c r="E50" s="114" t="s">
        <v>26</v>
      </c>
      <c r="F50" s="115" t="s">
        <v>26</v>
      </c>
      <c r="G50" s="113" t="n">
        <v>38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4" t="n">
        <v>29.8</v>
      </c>
      <c r="D51" s="115" t="n">
        <v>77</v>
      </c>
      <c r="E51" s="114" t="n">
        <v>30.7</v>
      </c>
      <c r="F51" s="115" t="n">
        <v>74</v>
      </c>
      <c r="G51" s="113" t="n">
        <v>25477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14.4</v>
      </c>
      <c r="D54" s="115" t="s">
        <v>26</v>
      </c>
      <c r="E54" s="114" t="n">
        <v>0.3</v>
      </c>
      <c r="F54" s="115" t="s">
        <v>26</v>
      </c>
      <c r="G54" s="113" t="n">
        <v>2623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4</v>
      </c>
      <c r="D55" s="115" t="n">
        <v>-1</v>
      </c>
      <c r="E55" s="114" t="n">
        <v>-0.7</v>
      </c>
      <c r="F55" s="115" t="n">
        <v>-2</v>
      </c>
      <c r="G55" s="113" t="n">
        <v>199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4" t="n">
        <v>2.7</v>
      </c>
      <c r="D56" s="115" t="s">
        <v>26</v>
      </c>
      <c r="E56" s="114" t="s">
        <v>26</v>
      </c>
      <c r="F56" s="115" t="s">
        <v>26</v>
      </c>
      <c r="G56" s="113" t="n">
        <v>2491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62</v>
      </c>
      <c r="C9" s="88" t="n">
        <v>1083</v>
      </c>
      <c r="D9" s="89" t="n">
        <v>884.1</v>
      </c>
      <c r="E9" s="88" t="n">
        <v>1389</v>
      </c>
      <c r="F9" s="89" t="n">
        <v>1272.2</v>
      </c>
      <c r="G9" s="88" t="n">
        <v>4448</v>
      </c>
      <c r="H9" s="88" t="n">
        <v>28237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39</v>
      </c>
      <c r="C10" s="113" t="n">
        <v>635</v>
      </c>
      <c r="D10" s="117" t="n">
        <v>182.5</v>
      </c>
      <c r="E10" s="113" t="n">
        <v>1221</v>
      </c>
      <c r="F10" s="117" t="n">
        <v>1220.4</v>
      </c>
      <c r="G10" s="113" t="n">
        <v>4232</v>
      </c>
      <c r="H10" s="113" t="n">
        <v>160100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73</v>
      </c>
      <c r="C12" s="113" t="n">
        <v>126</v>
      </c>
      <c r="D12" s="117" t="n">
        <v>40.1</v>
      </c>
      <c r="E12" s="113" t="n">
        <v>173</v>
      </c>
      <c r="F12" s="117" t="n">
        <v>251.2</v>
      </c>
      <c r="G12" s="113" t="n">
        <v>996</v>
      </c>
      <c r="H12" s="113" t="n">
        <v>33851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5</v>
      </c>
      <c r="C13" s="113" t="n">
        <v>6</v>
      </c>
      <c r="D13" s="117" t="n">
        <v>2.2</v>
      </c>
      <c r="E13" s="113" t="n">
        <v>10</v>
      </c>
      <c r="F13" s="117" t="n">
        <v>10.8</v>
      </c>
      <c r="G13" s="113" t="n">
        <v>39</v>
      </c>
      <c r="H13" s="113" t="n">
        <v>1679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61</v>
      </c>
      <c r="C14" s="113" t="n">
        <v>503</v>
      </c>
      <c r="D14" s="117" t="n">
        <v>140.2</v>
      </c>
      <c r="E14" s="113" t="n">
        <v>1038</v>
      </c>
      <c r="F14" s="117" t="n">
        <v>958.4</v>
      </c>
      <c r="G14" s="113" t="n">
        <v>3197</v>
      </c>
      <c r="H14" s="113" t="n">
        <v>124570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3" t="s">
        <v>26</v>
      </c>
      <c r="D15" s="117" t="s">
        <v>26</v>
      </c>
      <c r="E15" s="113" t="s">
        <v>26</v>
      </c>
      <c r="F15" s="117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47</v>
      </c>
      <c r="C18" s="113" t="n">
        <v>292</v>
      </c>
      <c r="D18" s="117" t="n">
        <v>84</v>
      </c>
      <c r="E18" s="113" t="n">
        <v>551</v>
      </c>
      <c r="F18" s="117" t="n">
        <v>569.5</v>
      </c>
      <c r="G18" s="113" t="n">
        <v>1932</v>
      </c>
      <c r="H18" s="113" t="n">
        <v>86064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35</v>
      </c>
      <c r="C22" s="113" t="n">
        <v>515</v>
      </c>
      <c r="D22" s="117" t="n">
        <v>149.2</v>
      </c>
      <c r="E22" s="113" t="n">
        <v>1019</v>
      </c>
      <c r="F22" s="117" t="n">
        <v>977.1</v>
      </c>
      <c r="G22" s="113" t="n">
        <v>3356</v>
      </c>
      <c r="H22" s="113" t="n">
        <v>12969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6</v>
      </c>
      <c r="C24" s="113" t="n">
        <v>176</v>
      </c>
      <c r="D24" s="117" t="n">
        <v>73.9</v>
      </c>
      <c r="E24" s="113" t="n">
        <v>325</v>
      </c>
      <c r="F24" s="117" t="n">
        <v>334.4</v>
      </c>
      <c r="G24" s="113" t="n">
        <v>1257</v>
      </c>
      <c r="H24" s="113" t="n">
        <v>48581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24</v>
      </c>
      <c r="C25" s="113" t="n">
        <v>188</v>
      </c>
      <c r="D25" s="117" t="n">
        <v>60.1</v>
      </c>
      <c r="E25" s="113" t="n">
        <v>387</v>
      </c>
      <c r="F25" s="117" t="n">
        <v>331.7</v>
      </c>
      <c r="G25" s="113" t="n">
        <v>1075</v>
      </c>
      <c r="H25" s="113" t="n">
        <v>39290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5</v>
      </c>
      <c r="C26" s="113" t="n">
        <v>152</v>
      </c>
      <c r="D26" s="117" t="n">
        <v>15.3</v>
      </c>
      <c r="E26" s="113" t="n">
        <v>307</v>
      </c>
      <c r="F26" s="117" t="n">
        <v>311</v>
      </c>
      <c r="G26" s="113" t="n">
        <v>1024</v>
      </c>
      <c r="H26" s="113" t="n">
        <v>4182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4</v>
      </c>
      <c r="C27" s="113" t="n">
        <v>120</v>
      </c>
      <c r="D27" s="117" t="n">
        <v>33.3</v>
      </c>
      <c r="E27" s="113" t="n">
        <v>202</v>
      </c>
      <c r="F27" s="117" t="n">
        <v>243.3</v>
      </c>
      <c r="G27" s="113" t="n">
        <v>876</v>
      </c>
      <c r="H27" s="113" t="n">
        <v>30409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3</v>
      </c>
      <c r="C30" s="113" t="n">
        <v>448</v>
      </c>
      <c r="D30" s="117" t="n">
        <v>701.6</v>
      </c>
      <c r="E30" s="113" t="n">
        <v>168</v>
      </c>
      <c r="F30" s="117" t="n">
        <v>51.8</v>
      </c>
      <c r="G30" s="113" t="n">
        <v>216</v>
      </c>
      <c r="H30" s="113" t="n">
        <v>122272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3</v>
      </c>
      <c r="C32" s="113" t="n">
        <v>226</v>
      </c>
      <c r="D32" s="117" t="n">
        <v>352.1</v>
      </c>
      <c r="E32" s="113" t="n">
        <v>158</v>
      </c>
      <c r="F32" s="117" t="n">
        <v>44</v>
      </c>
      <c r="G32" s="113" t="n">
        <v>189</v>
      </c>
      <c r="H32" s="113" t="n">
        <v>83845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59</v>
      </c>
      <c r="D33" s="117" t="n">
        <v>68.2</v>
      </c>
      <c r="E33" s="113" t="n">
        <v>10</v>
      </c>
      <c r="F33" s="117" t="n">
        <v>7.8</v>
      </c>
      <c r="G33" s="113" t="n">
        <v>27</v>
      </c>
      <c r="H33" s="113" t="n">
        <v>9915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6</v>
      </c>
      <c r="C35" s="113" t="n">
        <v>161</v>
      </c>
      <c r="D35" s="117" t="n">
        <v>275.9</v>
      </c>
      <c r="E35" s="113" t="s">
        <v>26</v>
      </c>
      <c r="F35" s="117" t="s">
        <v>26</v>
      </c>
      <c r="G35" s="113" t="s">
        <v>26</v>
      </c>
      <c r="H35" s="113" t="n">
        <v>27821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3</v>
      </c>
      <c r="C37" s="113" t="n">
        <v>7</v>
      </c>
      <c r="D37" s="117" t="n">
        <v>14.5</v>
      </c>
      <c r="E37" s="113" t="s">
        <v>26</v>
      </c>
      <c r="F37" s="117" t="s">
        <v>26</v>
      </c>
      <c r="G37" s="113" t="s">
        <v>26</v>
      </c>
      <c r="H37" s="113" t="n">
        <v>4983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3" t="n">
        <v>79</v>
      </c>
      <c r="D38" s="117" t="n">
        <v>101.8</v>
      </c>
      <c r="E38" s="113" t="s">
        <v>26</v>
      </c>
      <c r="F38" s="117" t="s">
        <v>26</v>
      </c>
      <c r="G38" s="113" t="s">
        <v>26</v>
      </c>
      <c r="H38" s="113" t="n">
        <v>5644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1</v>
      </c>
      <c r="C39" s="113" t="n">
        <v>4</v>
      </c>
      <c r="D39" s="117" t="n">
        <v>9</v>
      </c>
      <c r="E39" s="113" t="s">
        <v>26</v>
      </c>
      <c r="F39" s="117" t="s">
        <v>26</v>
      </c>
      <c r="G39" s="113" t="s">
        <v>26</v>
      </c>
      <c r="H39" s="113" t="n">
        <v>538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1</v>
      </c>
      <c r="C40" s="113" t="n">
        <v>2</v>
      </c>
      <c r="D40" s="117" t="n">
        <v>5.5</v>
      </c>
      <c r="E40" s="113" t="s">
        <v>26</v>
      </c>
      <c r="F40" s="117" t="s">
        <v>26</v>
      </c>
      <c r="G40" s="113" t="s">
        <v>26</v>
      </c>
      <c r="H40" s="113" t="n">
        <v>691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3" t="n">
        <v>261</v>
      </c>
      <c r="D43" s="117" t="n">
        <v>395</v>
      </c>
      <c r="E43" s="113" t="n">
        <v>158</v>
      </c>
      <c r="F43" s="117" t="n">
        <v>44</v>
      </c>
      <c r="G43" s="113" t="n">
        <v>189</v>
      </c>
      <c r="H43" s="113" t="n">
        <v>93896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1</v>
      </c>
      <c r="C46" s="113" t="n">
        <v>0</v>
      </c>
      <c r="D46" s="117" t="n">
        <v>1.6</v>
      </c>
      <c r="E46" s="113" t="s">
        <v>26</v>
      </c>
      <c r="F46" s="117" t="s">
        <v>26</v>
      </c>
      <c r="G46" s="113" t="s">
        <v>26</v>
      </c>
      <c r="H46" s="113" t="n">
        <v>118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3" t="n">
        <v>443</v>
      </c>
      <c r="D47" s="117" t="n">
        <v>689</v>
      </c>
      <c r="E47" s="113" t="n">
        <v>168</v>
      </c>
      <c r="F47" s="117" t="n">
        <v>51.8</v>
      </c>
      <c r="G47" s="113" t="n">
        <v>216</v>
      </c>
      <c r="H47" s="113" t="n">
        <v>121263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3" t="n">
        <v>7</v>
      </c>
      <c r="D50" s="117" t="n">
        <v>14.2</v>
      </c>
      <c r="E50" s="113" t="s">
        <v>26</v>
      </c>
      <c r="F50" s="117" t="s">
        <v>26</v>
      </c>
      <c r="G50" s="113" t="s">
        <v>26</v>
      </c>
      <c r="H50" s="113" t="n">
        <v>4954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3" t="n">
        <v>435</v>
      </c>
      <c r="D51" s="117" t="n">
        <v>674.7</v>
      </c>
      <c r="E51" s="113" t="n">
        <v>168</v>
      </c>
      <c r="F51" s="117" t="n">
        <v>51.8</v>
      </c>
      <c r="G51" s="113" t="n">
        <v>216</v>
      </c>
      <c r="H51" s="113" t="n">
        <v>116309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14</v>
      </c>
      <c r="D54" s="117" t="n">
        <v>41.6</v>
      </c>
      <c r="E54" s="113" t="s">
        <v>26</v>
      </c>
      <c r="F54" s="117" t="s">
        <v>26</v>
      </c>
      <c r="G54" s="113" t="s">
        <v>26</v>
      </c>
      <c r="H54" s="113" t="n">
        <v>273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3" t="n">
        <v>3</v>
      </c>
      <c r="D55" s="117" t="n">
        <v>5.5</v>
      </c>
      <c r="E55" s="113" t="s">
        <v>26</v>
      </c>
      <c r="F55" s="117" t="s">
        <v>26</v>
      </c>
      <c r="G55" s="113" t="s">
        <v>26</v>
      </c>
      <c r="H55" s="113" t="n">
        <v>200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2</v>
      </c>
      <c r="D56" s="117" t="n">
        <v>5.5</v>
      </c>
      <c r="E56" s="113" t="s">
        <v>26</v>
      </c>
      <c r="F56" s="117" t="s">
        <v>26</v>
      </c>
      <c r="G56" s="113" t="s">
        <v>26</v>
      </c>
      <c r="H56" s="113" t="n">
        <v>691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27T09:13:40Z</cp:lastPrinted>
  <dcterms:modified xsi:type="dcterms:W3CDTF">2013-10-02T07:19:38Z</dcterms:modified>
  <cp:revision>0</cp:revision>
  <dc:subject>Baugenehmigungen </dc:subject>
  <dc:title>Baugenehmigungen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