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5777"/>
        <c:axId val="38214749"/>
      </c:lineChart>
      <c:catAx>
        <c:axId val="288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749"/>
        <c:crossesAt val="0"/>
        <c:auto val="1"/>
        <c:lblAlgn val="ctr"/>
        <c:lblOffset val="100"/>
        <c:noMultiLvlLbl val="0"/>
      </c:catAx>
      <c:valAx>
        <c:axId val="382147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7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2648"/>
        <c:axId val="84833545"/>
      </c:lineChart>
      <c:catAx>
        <c:axId val="361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45"/>
        <c:crossesAt val="0"/>
        <c:auto val="1"/>
        <c:lblAlgn val="ctr"/>
        <c:lblOffset val="100"/>
        <c:noMultiLvlLbl val="0"/>
      </c:catAx>
      <c:valAx>
        <c:axId val="84833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359578"/>
        <c:axId val="34251558"/>
      </c:lineChart>
      <c:catAx>
        <c:axId val="863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58"/>
        <c:crossesAt val="0"/>
        <c:auto val="1"/>
        <c:lblAlgn val="ctr"/>
        <c:lblOffset val="100"/>
        <c:noMultiLvlLbl val="0"/>
      </c:catAx>
      <c:valAx>
        <c:axId val="342515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50738"/>
        <c:axId val="76310833"/>
      </c:lineChart>
      <c:catAx>
        <c:axId val="32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33"/>
        <c:crossesAt val="0"/>
        <c:auto val="1"/>
        <c:lblAlgn val="ctr"/>
        <c:lblOffset val="100"/>
        <c:noMultiLvlLbl val="0"/>
      </c:catAx>
      <c:valAx>
        <c:axId val="763108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