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0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5441"/>
        <c:axId val="37334376"/>
      </c:lineChart>
      <c:catAx>
        <c:axId val="1065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376"/>
        <c:crossesAt val="0"/>
        <c:auto val="1"/>
        <c:lblAlgn val="ctr"/>
        <c:lblOffset val="100"/>
        <c:noMultiLvlLbl val="0"/>
      </c:catAx>
      <c:valAx>
        <c:axId val="373343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4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1722"/>
        <c:axId val="11141390"/>
      </c:lineChart>
      <c:catAx>
        <c:axId val="5630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390"/>
        <c:crossesAt val="0"/>
        <c:auto val="1"/>
        <c:lblAlgn val="ctr"/>
        <c:lblOffset val="100"/>
        <c:noMultiLvlLbl val="0"/>
      </c:catAx>
      <c:valAx>
        <c:axId val="111413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72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376864"/>
        <c:axId val="50842279"/>
      </c:lineChart>
      <c:catAx>
        <c:axId val="8137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279"/>
        <c:crossesAt val="0"/>
        <c:auto val="1"/>
        <c:lblAlgn val="ctr"/>
        <c:lblOffset val="100"/>
        <c:noMultiLvlLbl val="0"/>
      </c:catAx>
      <c:valAx>
        <c:axId val="508422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8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320108"/>
        <c:axId val="54667350"/>
      </c:lineChart>
      <c:catAx>
        <c:axId val="6932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350"/>
        <c:crossesAt val="0"/>
        <c:auto val="1"/>
        <c:lblAlgn val="ctr"/>
        <c:lblOffset val="100"/>
        <c:noMultiLvlLbl val="0"/>
      </c:catAx>
      <c:valAx>
        <c:axId val="546673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10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0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1</v>
      </c>
      <c r="F5" s="143" t="s">
        <v>172</v>
      </c>
      <c r="G5" s="82" t="s">
        <v>147</v>
      </c>
      <c r="H5" s="83"/>
      <c r="I5" s="143" t="s">
        <v>173</v>
      </c>
      <c r="J5" s="143" t="s">
        <v>174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4.7</v>
      </c>
      <c r="C40" s="100" t="n">
        <v>-14.6</v>
      </c>
      <c r="D40" s="100" t="n">
        <v>-5.6</v>
      </c>
      <c r="E40" s="100" t="n">
        <v>3.2</v>
      </c>
      <c r="F40" s="100" t="n">
        <v>-14.1</v>
      </c>
      <c r="G40" s="100" t="n">
        <v>-16.5</v>
      </c>
      <c r="H40" s="100" t="n">
        <v>-23.1</v>
      </c>
      <c r="I40" s="100" t="n">
        <v>-29.4</v>
      </c>
      <c r="J40" s="100" t="n">
        <v>11.1</v>
      </c>
      <c r="K40" s="100" t="n">
        <v>-21.6</v>
      </c>
    </row>
    <row r="41" customFormat="false" ht="12" hidden="false" customHeight="true" outlineLevel="0" collapsed="false">
      <c r="A41" s="133" t="s">
        <v>127</v>
      </c>
      <c r="B41" s="132" t="n">
        <v>9.5</v>
      </c>
      <c r="C41" s="132" t="n">
        <v>10.2</v>
      </c>
      <c r="D41" s="132" t="n">
        <v>-2.4</v>
      </c>
      <c r="E41" s="132" t="n">
        <v>18.9</v>
      </c>
      <c r="F41" s="132" t="n">
        <v>-31</v>
      </c>
      <c r="G41" s="132" t="n">
        <v>13.7</v>
      </c>
      <c r="H41" s="132" t="n">
        <v>29.3</v>
      </c>
      <c r="I41" s="132" t="n">
        <v>74.3</v>
      </c>
      <c r="J41" s="132" t="n">
        <v>-24.6</v>
      </c>
      <c r="K41" s="132" t="n">
        <v>6.8</v>
      </c>
    </row>
    <row r="42" customFormat="false" ht="12" hidden="false" customHeight="true" outlineLevel="0" collapsed="false">
      <c r="A42" s="133" t="s">
        <v>128</v>
      </c>
      <c r="B42" s="100" t="n">
        <v>-1.1</v>
      </c>
      <c r="C42" s="100" t="n">
        <v>-1</v>
      </c>
      <c r="D42" s="100" t="n">
        <v>-1.3</v>
      </c>
      <c r="E42" s="100" t="n">
        <v>11.8</v>
      </c>
      <c r="F42" s="100" t="n">
        <v>-22.2</v>
      </c>
      <c r="G42" s="100" t="n">
        <v>27.3</v>
      </c>
      <c r="H42" s="100" t="n">
        <v>-0.6</v>
      </c>
      <c r="I42" s="100" t="n">
        <v>0</v>
      </c>
      <c r="J42" s="100" t="n">
        <v>-30.7</v>
      </c>
      <c r="K42" s="100" t="n">
        <v>30.9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7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8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9</v>
      </c>
      <c r="F5" s="143" t="s">
        <v>172</v>
      </c>
      <c r="G5" s="82" t="s">
        <v>147</v>
      </c>
      <c r="H5" s="83"/>
      <c r="I5" s="143" t="s">
        <v>173</v>
      </c>
      <c r="J5" s="143" t="s">
        <v>180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7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8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9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0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1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12.2</v>
      </c>
      <c r="C40" s="132" t="n">
        <v>-12.1</v>
      </c>
      <c r="D40" s="179" t="n">
        <v>-4.3</v>
      </c>
      <c r="E40" s="132" t="n">
        <v>3.2</v>
      </c>
      <c r="F40" s="132" t="n">
        <v>-14.1</v>
      </c>
      <c r="G40" s="132" t="n">
        <v>-14.5</v>
      </c>
      <c r="H40" s="132" t="n">
        <v>-22.4</v>
      </c>
      <c r="I40" s="132" t="n">
        <v>-29.4</v>
      </c>
      <c r="J40" s="132" t="n">
        <v>11.1</v>
      </c>
      <c r="K40" s="132" t="n">
        <v>-21.6</v>
      </c>
    </row>
    <row r="41" customFormat="false" ht="12" hidden="false" customHeight="true" outlineLevel="0" collapsed="false">
      <c r="A41" s="133" t="s">
        <v>127</v>
      </c>
      <c r="B41" s="132" t="n">
        <v>4.2</v>
      </c>
      <c r="C41" s="132" t="n">
        <v>4.9</v>
      </c>
      <c r="D41" s="179" t="n">
        <v>-4.6</v>
      </c>
      <c r="E41" s="132" t="n">
        <v>7.8</v>
      </c>
      <c r="F41" s="132" t="n">
        <v>-31.6</v>
      </c>
      <c r="G41" s="132" t="n">
        <v>17.9</v>
      </c>
      <c r="H41" s="132" t="n">
        <v>24.8</v>
      </c>
      <c r="I41" s="132" t="n">
        <v>73.7</v>
      </c>
      <c r="J41" s="132" t="n">
        <v>-26.5</v>
      </c>
      <c r="K41" s="132" t="n">
        <v>4.9</v>
      </c>
    </row>
    <row r="42" customFormat="false" ht="12" hidden="false" customHeight="true" outlineLevel="0" collapsed="false">
      <c r="A42" s="133" t="s">
        <v>128</v>
      </c>
      <c r="B42" s="132" t="n">
        <v>-3.9</v>
      </c>
      <c r="C42" s="132" t="n">
        <v>-3.8</v>
      </c>
      <c r="D42" s="179" t="n">
        <v>-4.1</v>
      </c>
      <c r="E42" s="132" t="n">
        <v>0.5</v>
      </c>
      <c r="F42" s="132" t="n">
        <v>-20.7</v>
      </c>
      <c r="G42" s="132" t="n">
        <v>30.7</v>
      </c>
      <c r="H42" s="132" t="n">
        <v>-3.2</v>
      </c>
      <c r="I42" s="132" t="n">
        <v>-1.5</v>
      </c>
      <c r="J42" s="132" t="n">
        <v>-31.7</v>
      </c>
      <c r="K42" s="132" t="n">
        <v>25.3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3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1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2</v>
      </c>
      <c r="B3" s="143" t="s">
        <v>183</v>
      </c>
      <c r="C3" s="82" t="s">
        <v>184</v>
      </c>
      <c r="D3" s="83" t="s">
        <v>144</v>
      </c>
      <c r="E3" s="83"/>
      <c r="F3" s="83"/>
      <c r="G3" s="82" t="s">
        <v>143</v>
      </c>
      <c r="H3" s="87" t="s">
        <v>144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5</v>
      </c>
      <c r="E4" s="143" t="s">
        <v>172</v>
      </c>
      <c r="F4" s="82" t="s">
        <v>147</v>
      </c>
      <c r="G4" s="82"/>
      <c r="H4" s="143" t="s">
        <v>173</v>
      </c>
      <c r="I4" s="143" t="s">
        <v>149</v>
      </c>
      <c r="J4" s="172" t="s">
        <v>175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9</v>
      </c>
      <c r="C39" s="132" t="n">
        <v>-33.9</v>
      </c>
      <c r="D39" s="132" t="n">
        <v>-48.1</v>
      </c>
      <c r="E39" s="132" t="n">
        <v>-5.8</v>
      </c>
      <c r="F39" s="132" t="n">
        <v>-35.3</v>
      </c>
      <c r="G39" s="132" t="n">
        <v>-21.2</v>
      </c>
      <c r="H39" s="132" t="n">
        <v>-20.1</v>
      </c>
      <c r="I39" s="132" t="n">
        <v>-15.1</v>
      </c>
      <c r="J39" s="132" t="n">
        <v>-29.6</v>
      </c>
    </row>
    <row r="40" customFormat="false" ht="12" hidden="false" customHeight="true" outlineLevel="0" collapsed="false">
      <c r="A40" s="133" t="s">
        <v>127</v>
      </c>
      <c r="B40" s="132" t="n">
        <v>16.4</v>
      </c>
      <c r="C40" s="132" t="n">
        <v>16.8</v>
      </c>
      <c r="D40" s="132" t="n">
        <v>-5.2</v>
      </c>
      <c r="E40" s="132" t="n">
        <v>28.6</v>
      </c>
      <c r="F40" s="132" t="n">
        <v>119</v>
      </c>
      <c r="G40" s="132" t="n">
        <v>16</v>
      </c>
      <c r="H40" s="132" t="n">
        <v>28.1</v>
      </c>
      <c r="I40" s="132" t="n">
        <v>19.3</v>
      </c>
      <c r="J40" s="132" t="n">
        <v>-13.9</v>
      </c>
    </row>
    <row r="41" customFormat="false" ht="12" hidden="false" customHeight="true" outlineLevel="0" collapsed="false">
      <c r="A41" s="133" t="s">
        <v>128</v>
      </c>
      <c r="B41" s="132" t="n">
        <v>-11.2</v>
      </c>
      <c r="C41" s="132" t="n">
        <v>-5.8</v>
      </c>
      <c r="D41" s="132" t="n">
        <v>18.9</v>
      </c>
      <c r="E41" s="132" t="n">
        <v>-16.2</v>
      </c>
      <c r="F41" s="132" t="n">
        <v>-44.7</v>
      </c>
      <c r="G41" s="132" t="n">
        <v>-18.4</v>
      </c>
      <c r="H41" s="132" t="n">
        <v>-8.6</v>
      </c>
      <c r="I41" s="132" t="n">
        <v>6.9</v>
      </c>
      <c r="J41" s="132" t="n">
        <v>-47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6</v>
      </c>
      <c r="B3" s="82" t="s">
        <v>140</v>
      </c>
      <c r="C3" s="83" t="s">
        <v>184</v>
      </c>
      <c r="D3" s="83" t="s">
        <v>144</v>
      </c>
      <c r="E3" s="83"/>
      <c r="F3" s="83"/>
      <c r="G3" s="83" t="s">
        <v>143</v>
      </c>
      <c r="H3" s="184" t="s">
        <v>144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7</v>
      </c>
      <c r="E4" s="82" t="s">
        <v>188</v>
      </c>
      <c r="F4" s="82" t="s">
        <v>147</v>
      </c>
      <c r="G4" s="83"/>
      <c r="H4" s="110" t="s">
        <v>173</v>
      </c>
      <c r="I4" s="82" t="s">
        <v>174</v>
      </c>
      <c r="J4" s="84" t="s">
        <v>175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9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0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1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2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9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0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1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2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3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4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5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6</v>
      </c>
      <c r="B3" s="83" t="s">
        <v>197</v>
      </c>
      <c r="C3" s="83" t="s">
        <v>102</v>
      </c>
      <c r="D3" s="82" t="s">
        <v>198</v>
      </c>
      <c r="E3" s="82" t="s">
        <v>199</v>
      </c>
      <c r="F3" s="82" t="s">
        <v>200</v>
      </c>
      <c r="G3" s="83" t="s">
        <v>79</v>
      </c>
      <c r="H3" s="189" t="s">
        <v>201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2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3</v>
      </c>
      <c r="B7" s="195" t="s">
        <v>204</v>
      </c>
      <c r="C7" s="196" t="n">
        <v>63</v>
      </c>
      <c r="D7" s="196" t="n">
        <v>3666</v>
      </c>
      <c r="E7" s="196" t="n">
        <v>331</v>
      </c>
      <c r="F7" s="196" t="n">
        <v>10063</v>
      </c>
      <c r="G7" s="196" t="n">
        <v>78723</v>
      </c>
      <c r="H7" s="196" t="n">
        <v>78308</v>
      </c>
      <c r="I7" s="197"/>
      <c r="J7" s="0"/>
    </row>
    <row r="8" s="103" customFormat="true" ht="12" hidden="false" customHeight="true" outlineLevel="0" collapsed="false">
      <c r="A8" s="198" t="s">
        <v>205</v>
      </c>
      <c r="B8" s="199" t="s">
        <v>206</v>
      </c>
      <c r="C8" s="196" t="n">
        <v>62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7</v>
      </c>
      <c r="B9" s="199" t="s">
        <v>208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9</v>
      </c>
      <c r="C10" s="196" t="n">
        <v>58</v>
      </c>
      <c r="D10" s="196" t="n">
        <v>4967</v>
      </c>
      <c r="E10" s="196" t="n">
        <v>594</v>
      </c>
      <c r="F10" s="196" t="n">
        <v>14881</v>
      </c>
      <c r="G10" s="196" t="n">
        <v>66714</v>
      </c>
      <c r="H10" s="196" t="n">
        <v>66704</v>
      </c>
      <c r="I10" s="197"/>
      <c r="J10" s="0"/>
    </row>
    <row r="11" s="103" customFormat="true" ht="12" hidden="false" customHeight="true" outlineLevel="0" collapsed="false">
      <c r="A11" s="91" t="s">
        <v>210</v>
      </c>
      <c r="B11" s="203" t="s">
        <v>211</v>
      </c>
      <c r="C11" s="196" t="n">
        <v>29</v>
      </c>
      <c r="D11" s="204" t="n">
        <v>3408</v>
      </c>
      <c r="E11" s="204" t="n">
        <v>405</v>
      </c>
      <c r="F11" s="204" t="n">
        <v>10276</v>
      </c>
      <c r="G11" s="204" t="n">
        <v>46968</v>
      </c>
      <c r="H11" s="204" t="n">
        <v>46958</v>
      </c>
      <c r="J11" s="204"/>
    </row>
    <row r="12" s="103" customFormat="true" ht="12" hidden="false" customHeight="true" outlineLevel="0" collapsed="false">
      <c r="A12" s="75" t="s">
        <v>212</v>
      </c>
      <c r="B12" s="205" t="s">
        <v>213</v>
      </c>
      <c r="C12" s="196" t="n">
        <v>17</v>
      </c>
      <c r="D12" s="196" t="n">
        <v>1113</v>
      </c>
      <c r="E12" s="196" t="n">
        <v>142</v>
      </c>
      <c r="F12" s="196" t="n">
        <v>3209</v>
      </c>
      <c r="G12" s="196" t="n">
        <v>12941</v>
      </c>
      <c r="H12" s="196" t="n">
        <v>12938</v>
      </c>
      <c r="I12" s="206"/>
      <c r="J12" s="0"/>
    </row>
    <row r="13" s="103" customFormat="true" ht="12" hidden="false" customHeight="true" outlineLevel="0" collapsed="false">
      <c r="A13" s="75" t="s">
        <v>214</v>
      </c>
      <c r="B13" s="207" t="s">
        <v>215</v>
      </c>
      <c r="C13" s="196" t="n">
        <v>12</v>
      </c>
      <c r="D13" s="200" t="n">
        <v>2295</v>
      </c>
      <c r="E13" s="200" t="n">
        <v>263</v>
      </c>
      <c r="F13" s="200" t="n">
        <v>7068</v>
      </c>
      <c r="G13" s="200" t="n">
        <v>34027</v>
      </c>
      <c r="H13" s="200" t="n">
        <v>34020</v>
      </c>
      <c r="I13" s="197"/>
      <c r="J13" s="0"/>
    </row>
    <row r="14" s="192" customFormat="true" ht="12" hidden="false" customHeight="true" outlineLevel="0" collapsed="false">
      <c r="A14" s="198" t="s">
        <v>216</v>
      </c>
      <c r="B14" s="207" t="s">
        <v>217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8</v>
      </c>
      <c r="B15" s="203" t="s">
        <v>219</v>
      </c>
      <c r="C15" s="196" t="n">
        <v>21</v>
      </c>
      <c r="D15" s="200" t="n">
        <v>1043</v>
      </c>
      <c r="E15" s="200" t="n">
        <v>131</v>
      </c>
      <c r="F15" s="200" t="n">
        <v>2812</v>
      </c>
      <c r="G15" s="200" t="n">
        <v>11086</v>
      </c>
      <c r="H15" s="200" t="n">
        <v>11086</v>
      </c>
      <c r="I15" s="197"/>
      <c r="J15" s="0"/>
    </row>
    <row r="16" s="103" customFormat="true" ht="24" hidden="false" customHeight="true" outlineLevel="0" collapsed="false">
      <c r="A16" s="208" t="s">
        <v>220</v>
      </c>
      <c r="B16" s="205" t="s">
        <v>221</v>
      </c>
      <c r="C16" s="196" t="n">
        <v>16</v>
      </c>
      <c r="D16" s="204" t="n">
        <v>840</v>
      </c>
      <c r="E16" s="204" t="n">
        <v>104</v>
      </c>
      <c r="F16" s="204" t="n">
        <v>2333</v>
      </c>
      <c r="G16" s="204" t="n">
        <v>7839</v>
      </c>
      <c r="H16" s="204" t="n">
        <v>7839</v>
      </c>
      <c r="I16" s="197"/>
      <c r="J16" s="0"/>
    </row>
    <row r="17" s="103" customFormat="true" ht="12" hidden="false" customHeight="true" outlineLevel="0" collapsed="false">
      <c r="A17" s="75" t="s">
        <v>222</v>
      </c>
      <c r="B17" s="205" t="s">
        <v>223</v>
      </c>
      <c r="C17" s="200" t="n">
        <v>5</v>
      </c>
      <c r="D17" s="204" t="n">
        <v>203</v>
      </c>
      <c r="E17" s="204" t="n">
        <v>26</v>
      </c>
      <c r="F17" s="204" t="n">
        <v>480</v>
      </c>
      <c r="G17" s="204" t="n">
        <v>3246</v>
      </c>
      <c r="H17" s="204" t="n">
        <v>3246</v>
      </c>
      <c r="I17" s="209"/>
      <c r="J17" s="209"/>
      <c r="K17" s="209"/>
    </row>
    <row r="18" s="103" customFormat="true" ht="12" hidden="false" customHeight="true" outlineLevel="0" collapsed="false">
      <c r="A18" s="75" t="s">
        <v>224</v>
      </c>
      <c r="B18" s="199" t="s">
        <v>225</v>
      </c>
      <c r="C18" s="196" t="n">
        <v>8</v>
      </c>
      <c r="D18" s="185" t="n">
        <v>516</v>
      </c>
      <c r="E18" s="185" t="n">
        <v>58</v>
      </c>
      <c r="F18" s="185" t="n">
        <v>1793</v>
      </c>
      <c r="G18" s="204" t="n">
        <v>8660</v>
      </c>
      <c r="H18" s="204" t="n">
        <v>8660</v>
      </c>
      <c r="J18" s="209"/>
    </row>
    <row r="19" s="103" customFormat="true" ht="12" hidden="false" customHeight="true" outlineLevel="0" collapsed="false">
      <c r="A19" s="75" t="s">
        <v>226</v>
      </c>
      <c r="B19" s="205" t="s">
        <v>227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8</v>
      </c>
      <c r="B20" s="207" t="s">
        <v>229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0</v>
      </c>
      <c r="B21" s="194" t="s">
        <v>231</v>
      </c>
      <c r="C21" s="196" t="n">
        <v>5</v>
      </c>
      <c r="D21" s="196" t="n">
        <v>105</v>
      </c>
      <c r="E21" s="196" t="n">
        <v>12</v>
      </c>
      <c r="F21" s="196" t="n">
        <v>368</v>
      </c>
      <c r="G21" s="196" t="n">
        <v>1599</v>
      </c>
      <c r="H21" s="196" t="n">
        <v>1599</v>
      </c>
      <c r="I21" s="197"/>
      <c r="J21" s="0"/>
    </row>
    <row r="22" s="103" customFormat="true" ht="12" hidden="false" customHeight="true" outlineLevel="0" collapsed="false">
      <c r="A22" s="75" t="s">
        <v>232</v>
      </c>
      <c r="B22" s="199" t="s">
        <v>233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4</v>
      </c>
      <c r="B23" s="199" t="s">
        <v>235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6</v>
      </c>
      <c r="B24" s="199" t="s">
        <v>237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8</v>
      </c>
      <c r="B25" s="195" t="s">
        <v>239</v>
      </c>
      <c r="C25" s="196" t="n">
        <v>64</v>
      </c>
      <c r="D25" s="196" t="n">
        <v>2255</v>
      </c>
      <c r="E25" s="196" t="n">
        <v>234</v>
      </c>
      <c r="F25" s="196" t="n">
        <v>5546</v>
      </c>
      <c r="G25" s="196" t="n">
        <v>22045</v>
      </c>
      <c r="H25" s="196" t="n">
        <v>22023</v>
      </c>
      <c r="I25" s="197"/>
      <c r="J25" s="0"/>
    </row>
    <row r="26" s="103" customFormat="true" ht="12" hidden="false" customHeight="true" outlineLevel="0" collapsed="false">
      <c r="A26" s="75" t="s">
        <v>240</v>
      </c>
      <c r="B26" s="199" t="s">
        <v>241</v>
      </c>
      <c r="C26" s="196" t="n">
        <v>27</v>
      </c>
      <c r="D26" s="196" t="n">
        <v>967</v>
      </c>
      <c r="E26" s="196" t="n">
        <v>101</v>
      </c>
      <c r="F26" s="196" t="n">
        <v>2257</v>
      </c>
      <c r="G26" s="211" t="n">
        <v>9543</v>
      </c>
      <c r="H26" s="211" t="n">
        <v>9542</v>
      </c>
      <c r="I26" s="197"/>
      <c r="J26" s="0"/>
    </row>
    <row r="27" s="103" customFormat="true" ht="12" hidden="false" customHeight="true" outlineLevel="0" collapsed="false">
      <c r="A27" s="75" t="s">
        <v>242</v>
      </c>
      <c r="B27" s="207" t="s">
        <v>243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4</v>
      </c>
      <c r="B28" s="207" t="s">
        <v>245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6</v>
      </c>
      <c r="B29" s="199" t="s">
        <v>247</v>
      </c>
      <c r="C29" s="196" t="n">
        <v>37</v>
      </c>
      <c r="D29" s="196" t="n">
        <v>1288</v>
      </c>
      <c r="E29" s="196" t="n">
        <v>133</v>
      </c>
      <c r="F29" s="196" t="n">
        <v>3289</v>
      </c>
      <c r="G29" s="196" t="n">
        <v>12502</v>
      </c>
      <c r="H29" s="196" t="n">
        <v>12481</v>
      </c>
      <c r="I29" s="197"/>
      <c r="J29" s="0"/>
    </row>
    <row r="30" s="103" customFormat="true" ht="12" hidden="false" customHeight="true" outlineLevel="0" collapsed="false">
      <c r="A30" s="75" t="s">
        <v>248</v>
      </c>
      <c r="B30" s="205" t="s">
        <v>249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0</v>
      </c>
      <c r="B31" s="207" t="s">
        <v>251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2</v>
      </c>
      <c r="B32" s="207" t="s">
        <v>253</v>
      </c>
      <c r="C32" s="196" t="n">
        <v>25</v>
      </c>
      <c r="D32" s="200" t="n">
        <v>1002</v>
      </c>
      <c r="E32" s="200" t="n">
        <v>102</v>
      </c>
      <c r="F32" s="200" t="n">
        <v>2658</v>
      </c>
      <c r="G32" s="200" t="n">
        <v>9348</v>
      </c>
      <c r="H32" s="200" t="n">
        <v>9329</v>
      </c>
      <c r="I32" s="197"/>
      <c r="J32" s="0"/>
    </row>
    <row r="33" s="103" customFormat="true" ht="36" hidden="false" customHeight="true" outlineLevel="0" collapsed="false">
      <c r="A33" s="212" t="s">
        <v>254</v>
      </c>
      <c r="B33" s="121" t="s">
        <v>255</v>
      </c>
      <c r="C33" s="213" t="n">
        <v>190</v>
      </c>
      <c r="D33" s="213" t="n">
        <v>10993</v>
      </c>
      <c r="E33" s="213" t="n">
        <v>1171</v>
      </c>
      <c r="F33" s="213" t="n">
        <v>30859</v>
      </c>
      <c r="G33" s="213" t="n">
        <v>169081</v>
      </c>
      <c r="H33" s="213" t="n">
        <v>168634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6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6</v>
      </c>
      <c r="B3" s="83" t="s">
        <v>257</v>
      </c>
      <c r="C3" s="82" t="s">
        <v>258</v>
      </c>
      <c r="D3" s="83" t="s">
        <v>104</v>
      </c>
      <c r="E3" s="83"/>
      <c r="F3" s="82" t="s">
        <v>259</v>
      </c>
      <c r="G3" s="82" t="s">
        <v>200</v>
      </c>
      <c r="H3" s="83" t="s">
        <v>79</v>
      </c>
      <c r="I3" s="235" t="s">
        <v>260</v>
      </c>
    </row>
    <row r="4" customFormat="false" ht="33" hidden="false" customHeight="true" outlineLevel="0" collapsed="false">
      <c r="A4" s="110"/>
      <c r="B4" s="83"/>
      <c r="C4" s="82"/>
      <c r="D4" s="110" t="s">
        <v>261</v>
      </c>
      <c r="E4" s="82" t="s">
        <v>262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2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9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0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1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2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9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0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1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2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3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4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3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5</v>
      </c>
      <c r="B3" s="248" t="s">
        <v>197</v>
      </c>
      <c r="C3" s="248"/>
      <c r="D3" s="248" t="s">
        <v>87</v>
      </c>
      <c r="E3" s="249" t="s">
        <v>266</v>
      </c>
      <c r="F3" s="248" t="s">
        <v>104</v>
      </c>
      <c r="G3" s="248"/>
      <c r="H3" s="249" t="s">
        <v>199</v>
      </c>
      <c r="I3" s="82" t="s">
        <v>200</v>
      </c>
      <c r="J3" s="83" t="s">
        <v>79</v>
      </c>
      <c r="K3" s="235" t="s">
        <v>260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7</v>
      </c>
      <c r="G4" s="251" t="s">
        <v>268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2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9</v>
      </c>
      <c r="B6" s="255"/>
      <c r="C6" s="255"/>
    </row>
    <row r="7" customFormat="false" ht="12" hidden="false" customHeight="true" outlineLevel="0" collapsed="false">
      <c r="A7" s="227" t="s">
        <v>270</v>
      </c>
      <c r="B7" s="75" t="s">
        <v>271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2</v>
      </c>
      <c r="B8" s="256"/>
      <c r="C8" s="91" t="s">
        <v>273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4</v>
      </c>
      <c r="B9" s="258"/>
      <c r="C9" s="259" t="s">
        <v>275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6</v>
      </c>
      <c r="B10" s="261"/>
      <c r="C10" s="262" t="s">
        <v>277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8</v>
      </c>
      <c r="B11" s="258"/>
      <c r="C11" s="262" t="s">
        <v>279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0</v>
      </c>
      <c r="B12" s="263" t="s">
        <v>281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2</v>
      </c>
      <c r="B13" s="258"/>
      <c r="C13" s="264" t="s">
        <v>283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4</v>
      </c>
      <c r="B14" s="258"/>
      <c r="C14" s="75" t="s">
        <v>285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6</v>
      </c>
      <c r="B15" s="258"/>
      <c r="C15" s="264" t="s">
        <v>287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8</v>
      </c>
      <c r="B16" s="258"/>
      <c r="C16" s="91" t="s">
        <v>289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0</v>
      </c>
      <c r="B17" s="258"/>
      <c r="C17" s="75" t="s">
        <v>291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2</v>
      </c>
      <c r="B18" s="258"/>
      <c r="C18" s="75" t="s">
        <v>293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4</v>
      </c>
      <c r="B19" s="266" t="s">
        <v>295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6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7</v>
      </c>
      <c r="B21" s="269" t="s">
        <v>298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9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-0.4</v>
      </c>
      <c r="D39" s="132" t="n">
        <v>-0.4</v>
      </c>
      <c r="E39" s="132" t="n">
        <v>-2.7</v>
      </c>
      <c r="F39" s="132" t="n">
        <v>-1.5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3.4</v>
      </c>
      <c r="D40" s="132" t="n">
        <v>-3.4</v>
      </c>
      <c r="E40" s="132" t="n">
        <v>-12.2</v>
      </c>
      <c r="F40" s="132" t="n">
        <v>-0.4</v>
      </c>
    </row>
    <row r="41" customFormat="false" ht="12" hidden="false" customHeight="true" outlineLevel="0" collapsed="false">
      <c r="A41" s="133" t="s">
        <v>128</v>
      </c>
      <c r="B41" s="132" t="n">
        <v>-0.4</v>
      </c>
      <c r="C41" s="132" t="n">
        <v>0.3</v>
      </c>
      <c r="D41" s="132" t="n">
        <v>0.3</v>
      </c>
      <c r="E41" s="132" t="n">
        <v>2.6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4</v>
      </c>
      <c r="D40" s="132" t="n">
        <v>-4</v>
      </c>
      <c r="E40" s="132" t="n">
        <v>-1.5</v>
      </c>
    </row>
    <row r="41" customFormat="false" ht="12" hidden="false" customHeight="true" outlineLevel="0" collapsed="false">
      <c r="A41" s="133" t="s">
        <v>127</v>
      </c>
      <c r="B41" s="132" t="n">
        <v>-8.7</v>
      </c>
      <c r="C41" s="132" t="n">
        <v>-8.7</v>
      </c>
      <c r="D41" s="132" t="n">
        <v>-15.8</v>
      </c>
      <c r="E41" s="132" t="n">
        <v>-4</v>
      </c>
    </row>
    <row r="42" customFormat="false" ht="12" hidden="false" customHeight="true" outlineLevel="0" collapsed="false">
      <c r="A42" s="133" t="s">
        <v>128</v>
      </c>
      <c r="B42" s="132" t="n">
        <v>-4.1</v>
      </c>
      <c r="C42" s="132" t="n">
        <v>-4</v>
      </c>
      <c r="D42" s="132" t="n">
        <v>-17</v>
      </c>
      <c r="E42" s="132" t="n">
        <v>1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6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7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9</v>
      </c>
      <c r="C3" s="82" t="s">
        <v>140</v>
      </c>
      <c r="D3" s="82" t="s">
        <v>141</v>
      </c>
      <c r="E3" s="83" t="s">
        <v>142</v>
      </c>
      <c r="F3" s="83"/>
      <c r="G3" s="83"/>
      <c r="H3" s="83" t="s">
        <v>143</v>
      </c>
      <c r="I3" s="87" t="s">
        <v>144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3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7" t="s">
        <v>151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9</v>
      </c>
      <c r="D39" s="132" t="n">
        <v>-8.8</v>
      </c>
      <c r="E39" s="132" t="n">
        <v>-6.5</v>
      </c>
      <c r="F39" s="132" t="n">
        <v>-12.3</v>
      </c>
      <c r="G39" s="132" t="n">
        <v>-11.8</v>
      </c>
      <c r="H39" s="132" t="n">
        <v>-3.7</v>
      </c>
      <c r="I39" s="132" t="n">
        <v>-3.5</v>
      </c>
      <c r="J39" s="132" t="n">
        <v>-2.1</v>
      </c>
      <c r="K39" s="132" t="n">
        <v>-5.9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.6</v>
      </c>
      <c r="D40" s="132" t="n">
        <v>-6.8</v>
      </c>
      <c r="E40" s="132" t="n">
        <v>0.3</v>
      </c>
      <c r="F40" s="132" t="n">
        <v>-20.1</v>
      </c>
      <c r="G40" s="132" t="n">
        <v>-8.2</v>
      </c>
      <c r="H40" s="132" t="n">
        <v>2.6</v>
      </c>
      <c r="I40" s="132" t="n">
        <v>6.2</v>
      </c>
      <c r="J40" s="132" t="n">
        <v>-8.8</v>
      </c>
      <c r="K40" s="132" t="n">
        <v>6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3</v>
      </c>
      <c r="D41" s="132" t="n">
        <v>1.8</v>
      </c>
      <c r="E41" s="132" t="n">
        <v>7.2</v>
      </c>
      <c r="F41" s="132" t="n">
        <v>-3.4</v>
      </c>
      <c r="G41" s="132" t="n">
        <v>-9.3</v>
      </c>
      <c r="H41" s="132" t="n">
        <v>-1.9</v>
      </c>
      <c r="I41" s="132" t="n">
        <v>-3.9</v>
      </c>
      <c r="J41" s="132" t="n">
        <v>-8.2</v>
      </c>
      <c r="K41" s="132" t="n">
        <v>1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3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5</v>
      </c>
      <c r="B3" s="85" t="s">
        <v>139</v>
      </c>
      <c r="C3" s="82" t="s">
        <v>140</v>
      </c>
      <c r="D3" s="82" t="s">
        <v>141</v>
      </c>
      <c r="E3" s="83" t="s">
        <v>144</v>
      </c>
      <c r="F3" s="83"/>
      <c r="G3" s="83"/>
      <c r="H3" s="82" t="s">
        <v>156</v>
      </c>
      <c r="I3" s="87" t="s">
        <v>144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2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4" t="s">
        <v>151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7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8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9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0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1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6.3</v>
      </c>
      <c r="D39" s="132" t="n">
        <v>-8</v>
      </c>
      <c r="E39" s="132" t="n">
        <v>-6.5</v>
      </c>
      <c r="F39" s="132" t="n">
        <v>-12.6</v>
      </c>
      <c r="G39" s="132" t="n">
        <v>-10.7</v>
      </c>
      <c r="H39" s="132" t="n">
        <v>-3.8</v>
      </c>
      <c r="I39" s="132" t="n">
        <v>-3.6</v>
      </c>
      <c r="J39" s="132" t="n">
        <v>-2.2</v>
      </c>
      <c r="K39" s="132" t="n">
        <v>-6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8.7</v>
      </c>
      <c r="D40" s="132" t="n">
        <v>-13.7</v>
      </c>
      <c r="E40" s="132" t="n">
        <v>-8.1</v>
      </c>
      <c r="F40" s="132" t="n">
        <v>-29.4</v>
      </c>
      <c r="G40" s="132" t="n">
        <v>-18.6</v>
      </c>
      <c r="H40" s="132" t="n">
        <v>-0.4</v>
      </c>
      <c r="I40" s="132" t="n">
        <v>4.2</v>
      </c>
      <c r="J40" s="132" t="n">
        <v>-11.8</v>
      </c>
      <c r="K40" s="132" t="n">
        <v>3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4</v>
      </c>
      <c r="D41" s="132" t="n">
        <v>-6.1</v>
      </c>
      <c r="E41" s="132" t="n">
        <v>-3.1</v>
      </c>
      <c r="F41" s="132" t="n">
        <v>-12.8</v>
      </c>
      <c r="G41" s="132" t="n">
        <v>-12.1</v>
      </c>
      <c r="H41" s="132" t="n">
        <v>-4.1</v>
      </c>
      <c r="I41" s="132" t="n">
        <v>-4.4</v>
      </c>
      <c r="J41" s="132" t="n">
        <v>-11</v>
      </c>
      <c r="K41" s="132" t="n">
        <v>5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3</v>
      </c>
    </row>
    <row r="44" customFormat="false" ht="12" hidden="false" customHeight="true" outlineLevel="0" collapsed="false">
      <c r="A44" s="163" t="s">
        <v>164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8T14:12:45Z</cp:lastPrinted>
  <dcterms:modified xsi:type="dcterms:W3CDTF">2013-09-30T10:41:4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