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5084"/>
        <c:axId val="82233375"/>
      </c:lineChart>
      <c:catAx>
        <c:axId val="960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375"/>
        <c:crossesAt val="0"/>
        <c:auto val="1"/>
        <c:lblAlgn val="ctr"/>
        <c:lblOffset val="100"/>
        <c:noMultiLvlLbl val="0"/>
      </c:catAx>
      <c:valAx>
        <c:axId val="822333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3034"/>
        <c:axId val="14304649"/>
      </c:lineChart>
      <c:catAx>
        <c:axId val="1965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49"/>
        <c:crossesAt val="0"/>
        <c:auto val="1"/>
        <c:lblAlgn val="ctr"/>
        <c:lblOffset val="100"/>
        <c:noMultiLvlLbl val="0"/>
      </c:catAx>
      <c:valAx>
        <c:axId val="143046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449424"/>
        <c:axId val="79402939"/>
      </c:lineChart>
      <c:catAx>
        <c:axId val="894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939"/>
        <c:crossesAt val="0"/>
        <c:auto val="1"/>
        <c:lblAlgn val="ctr"/>
        <c:lblOffset val="100"/>
        <c:noMultiLvlLbl val="0"/>
      </c:catAx>
      <c:valAx>
        <c:axId val="794029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4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274871"/>
        <c:axId val="47466798"/>
      </c:lineChart>
      <c:catAx>
        <c:axId val="102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798"/>
        <c:crossesAt val="0"/>
        <c:auto val="1"/>
        <c:lblAlgn val="ctr"/>
        <c:lblOffset val="100"/>
        <c:noMultiLvlLbl val="0"/>
      </c:catAx>
      <c:valAx>
        <c:axId val="474667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8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