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0113"/>
        <c:axId val="73386078"/>
      </c:lineChart>
      <c:catAx>
        <c:axId val="499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78"/>
        <c:crossesAt val="0"/>
        <c:auto val="1"/>
        <c:lblAlgn val="ctr"/>
        <c:lblOffset val="100"/>
        <c:noMultiLvlLbl val="0"/>
      </c:catAx>
      <c:valAx>
        <c:axId val="733860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1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9770"/>
        <c:axId val="94607101"/>
      </c:lineChart>
      <c:catAx>
        <c:axId val="120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01"/>
        <c:crossesAt val="0"/>
        <c:auto val="1"/>
        <c:lblAlgn val="ctr"/>
        <c:lblOffset val="100"/>
        <c:noMultiLvlLbl val="0"/>
      </c:catAx>
      <c:valAx>
        <c:axId val="946071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01674"/>
        <c:axId val="6763606"/>
      </c:lineChart>
      <c:catAx>
        <c:axId val="608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6"/>
        <c:crossesAt val="0"/>
        <c:auto val="1"/>
        <c:lblAlgn val="ctr"/>
        <c:lblOffset val="100"/>
        <c:noMultiLvlLbl val="0"/>
      </c:catAx>
      <c:valAx>
        <c:axId val="67636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27892"/>
        <c:axId val="18944509"/>
      </c:lineChart>
      <c:catAx>
        <c:axId val="38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09"/>
        <c:crossesAt val="0"/>
        <c:auto val="1"/>
        <c:lblAlgn val="ctr"/>
        <c:lblOffset val="100"/>
        <c:noMultiLvlLbl val="0"/>
      </c:catAx>
      <c:valAx>
        <c:axId val="189445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