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6533"/>
        <c:axId val="32824040"/>
      </c:lineChart>
      <c:catAx>
        <c:axId val="338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40"/>
        <c:crossesAt val="0"/>
        <c:auto val="1"/>
        <c:lblAlgn val="ctr"/>
        <c:lblOffset val="100"/>
        <c:noMultiLvlLbl val="0"/>
      </c:catAx>
      <c:valAx>
        <c:axId val="328240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6157"/>
        <c:axId val="2900385"/>
      </c:lineChart>
      <c:catAx>
        <c:axId val="6914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5"/>
        <c:crossesAt val="0"/>
        <c:auto val="1"/>
        <c:lblAlgn val="ctr"/>
        <c:lblOffset val="100"/>
        <c:noMultiLvlLbl val="0"/>
      </c:catAx>
      <c:valAx>
        <c:axId val="29003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1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99541"/>
        <c:axId val="27741371"/>
      </c:lineChart>
      <c:catAx>
        <c:axId val="819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71"/>
        <c:crossesAt val="0"/>
        <c:auto val="1"/>
        <c:lblAlgn val="ctr"/>
        <c:lblOffset val="100"/>
        <c:noMultiLvlLbl val="0"/>
      </c:catAx>
      <c:valAx>
        <c:axId val="277413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951004"/>
        <c:axId val="17077841"/>
      </c:lineChart>
      <c:catAx>
        <c:axId val="9095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41"/>
        <c:crossesAt val="0"/>
        <c:auto val="1"/>
        <c:lblAlgn val="ctr"/>
        <c:lblOffset val="100"/>
        <c:noMultiLvlLbl val="0"/>
      </c:catAx>
      <c:valAx>
        <c:axId val="170778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