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93"/>
        <c:axId val="75248774"/>
      </c:lineChart>
      <c:catAx>
        <c:axId val="89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74"/>
        <c:crossesAt val="0"/>
        <c:auto val="1"/>
        <c:lblAlgn val="ctr"/>
        <c:lblOffset val="100"/>
        <c:noMultiLvlLbl val="0"/>
      </c:catAx>
      <c:valAx>
        <c:axId val="752487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1867"/>
        <c:axId val="57953927"/>
      </c:lineChart>
      <c:catAx>
        <c:axId val="565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27"/>
        <c:crossesAt val="0"/>
        <c:auto val="1"/>
        <c:lblAlgn val="ctr"/>
        <c:lblOffset val="100"/>
        <c:noMultiLvlLbl val="0"/>
      </c:catAx>
      <c:valAx>
        <c:axId val="579539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250809"/>
        <c:axId val="73266963"/>
      </c:lineChart>
      <c:catAx>
        <c:axId val="372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63"/>
        <c:crossesAt val="0"/>
        <c:auto val="1"/>
        <c:lblAlgn val="ctr"/>
        <c:lblOffset val="100"/>
        <c:noMultiLvlLbl val="0"/>
      </c:catAx>
      <c:valAx>
        <c:axId val="732669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8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37444"/>
        <c:axId val="77663343"/>
      </c:lineChart>
      <c:catAx>
        <c:axId val="55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43"/>
        <c:crossesAt val="0"/>
        <c:auto val="1"/>
        <c:lblAlgn val="ctr"/>
        <c:lblOffset val="100"/>
        <c:noMultiLvlLbl val="0"/>
      </c:catAx>
      <c:valAx>
        <c:axId val="776633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