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8257"/>
        <c:axId val="38068596"/>
      </c:lineChart>
      <c:catAx>
        <c:axId val="5105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596"/>
        <c:crossesAt val="0"/>
        <c:auto val="1"/>
        <c:lblAlgn val="ctr"/>
        <c:lblOffset val="100"/>
        <c:noMultiLvlLbl val="0"/>
      </c:catAx>
      <c:valAx>
        <c:axId val="3806859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7554"/>
        <c:axId val="65564550"/>
      </c:lineChart>
      <c:catAx>
        <c:axId val="965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550"/>
        <c:crossesAt val="0"/>
        <c:auto val="1"/>
        <c:lblAlgn val="ctr"/>
        <c:lblOffset val="100"/>
        <c:noMultiLvlLbl val="0"/>
      </c:catAx>
      <c:valAx>
        <c:axId val="65564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20499817"/>
        <c:axId val="50562130"/>
      </c:barChart>
      <c:catAx>
        <c:axId val="20499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30"/>
        <c:crossesAt val="0"/>
        <c:auto val="1"/>
        <c:lblAlgn val="ctr"/>
        <c:lblOffset val="100"/>
        <c:noMultiLvlLbl val="0"/>
      </c:catAx>
      <c:valAx>
        <c:axId val="50562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65480147"/>
        <c:axId val="34256367"/>
      </c:barChart>
      <c:catAx>
        <c:axId val="65480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6367"/>
        <c:crossesAt val="0"/>
        <c:auto val="1"/>
        <c:lblAlgn val="ctr"/>
        <c:lblOffset val="100"/>
        <c:noMultiLvlLbl val="0"/>
      </c:catAx>
      <c:valAx>
        <c:axId val="34256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