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.1" sheetId="5" state="visible" r:id="rId6"/>
    <sheet name="Tab.2" sheetId="6" state="visible" r:id="rId7"/>
    <sheet name="Tab.3" sheetId="7" state="visible" r:id="rId8"/>
    <sheet name="Tab.4" sheetId="8" state="visible" r:id="rId9"/>
    <sheet name="Tab.5" sheetId="9" state="visible" r:id="rId10"/>
    <sheet name="Tab.6" sheetId="10" state="visible" r:id="rId11"/>
    <sheet name="U4" sheetId="11" state="visible" r:id="rId12"/>
  </sheets>
  <externalReferences>
    <externalReference r:id="rId13"/>
    <externalReference r:id="rId14"/>
  </externalReferences>
  <definedNames>
    <definedName function="false" hidden="false" localSheetId="1" name="_xlnm.Print_Area" vbProcedure="false">Impressum!$A$1:$E$57</definedName>
    <definedName function="false" hidden="false" localSheetId="4" name="_xlnm.Print_Area" vbProcedure="false">'Tab.1'!$A$1:$G$46</definedName>
    <definedName function="false" hidden="false" localSheetId="5" name="_xlnm.Print_Area" vbProcedure="false">'Tab.2'!$A$1:$F$23</definedName>
    <definedName function="false" hidden="false" localSheetId="6" name="_xlnm.Print_Area" vbProcedure="false">'Tab.3'!$A$1:$F$53</definedName>
    <definedName function="false" hidden="false" localSheetId="6" name="_xlnm.Print_Titles" vbProcedure="false">'Tab.3'!$1:$5</definedName>
    <definedName function="false" hidden="false" localSheetId="7" name="_xlnm.Print_Area" vbProcedure="false">'Tab.4'!$A$1:$F$103</definedName>
    <definedName function="false" hidden="false" localSheetId="7" name="_xlnm.Print_Titles" vbProcedure="false">'Tab.4'!$1:$4</definedName>
    <definedName function="false" hidden="false" localSheetId="8" name="_xlnm.Print_Area" vbProcedure="false">'Tab.5'!$A$1:$F$153</definedName>
    <definedName function="false" hidden="false" localSheetId="8" name="_xlnm.Print_Titles" vbProcedure="false">'Tab.5'!$1:$4</definedName>
    <definedName function="false" hidden="false" localSheetId="9" name="_xlnm.Print_Area" vbProcedure="false">'Tab.6'!$A$1:$F$103</definedName>
    <definedName function="false" hidden="false" localSheetId="9" name="_xlnm.Print_Titles" vbProcedure="false">'Tab.6'!$1:$4</definedName>
    <definedName function="false" hidden="false" localSheetId="10" name="_xlnm.Print_Area" vbProcedure="false">U4!$A$1:$G$52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1" name="alt" vbProcedure="false">{"'Prod 00j at (2)'!$A$5:$N$1224"}</definedName>
    <definedName function="false" hidden="false" localSheetId="1" name="alte" vbProcedure="false">{"'Prod 00j at (2)'!$A$5:$N$1224"}</definedName>
    <definedName function="false" hidden="false" localSheetId="1" name="b" vbProcedure="false">{"'Prod 00j at (2)'!$A$5:$N$1224"}</definedName>
    <definedName function="false" hidden="false" localSheetId="1" name="Erläuterungen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1" name="nepp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neue" vbProcedure="false">{"'Prod 00j at (2)'!$A$5:$N$1224"}</definedName>
    <definedName function="false" hidden="false" localSheetId="1" name="neuer" vbProcedure="false">{"'Prod 00j at (2)'!$A$5:$N$1224"}</definedName>
    <definedName function="false" hidden="false" localSheetId="1" name="neues" vbProcedure="false">{"'Prod 00j at (2)'!$A$5:$N$1224"}</definedName>
    <definedName function="false" hidden="false" localSheetId="1" name="scv" vbProcedure="false">{"'Prod 00j at (2)'!$A$5:$N$1224"}</definedName>
    <definedName function="false" hidden="false" localSheetId="1" name="TAB12NEU" vbProcedure="false">{"'Prod 00j at (2)'!$A$5:$N$1224"}</definedName>
    <definedName function="false" hidden="false" localSheetId="1" name="vor_neu" vbProcedure="false">{"'Prod 00j at (2)'!$A$5:$N$1224"}</definedName>
    <definedName function="false" hidden="false" localSheetId="1" name="wrn_Bestellformular_" vbProcedure="false">{#N/A,#N/A,FALSE,"Bestellformular"}</definedName>
    <definedName function="false" hidden="false" localSheetId="1" name="wrn_Statistische___Information_" vbProcedure="false">{#N/A,#N/A,TRUE,"Deckblatt StatInfo mit";,,,;,,,;,,,;,,,;,,,;,,,;,,,;,,,;,,,;,,,;,,,;,,,;,,,;,,,;,,,;,,,}</definedName>
    <definedName function="false" hidden="false" localSheetId="1" name="yy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14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M I 4 – vj 3/13</t>
  </si>
  <si>
    <r>
      <rPr>
        <sz val="16"/>
        <rFont val="Arial"/>
        <family val="2"/>
      </rPr>
      <t xml:space="preserve">Preisindizes für Bauwerke
im </t>
    </r>
    <r>
      <rPr>
        <b val="true"/>
        <sz val="16"/>
        <rFont val="Arial"/>
        <family val="2"/>
      </rPr>
      <t xml:space="preserve">Land Brandenburg
August 2013
</t>
    </r>
  </si>
  <si>
    <t xml:space="preserve">Impressum</t>
  </si>
  <si>
    <t xml:space="preserve">Statistischer Bericht</t>
  </si>
  <si>
    <t xml:space="preserve">Erscheinungsfolge: viertel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Oktober 2013</t>
    </r>
  </si>
  <si>
    <t xml:space="preserve">Preis</t>
  </si>
  <si>
    <t xml:space="preserve">pdf-Version: kostenlos</t>
  </si>
  <si>
    <t xml:space="preserve">Excel-Version: kostenlos</t>
  </si>
  <si>
    <t xml:space="preserve">Druck-Version: 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3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Preisindizes für Neubau von Wohngebäuden (Bauleistungen am Bauwerk)</t>
  </si>
  <si>
    <t xml:space="preserve">einschließlich Umsatzsteuer Land Brandenburg nach Bauarbeiten  </t>
  </si>
  <si>
    <t xml:space="preserve">Preisindizes für Bauwerksarten einschließlich Umsatzsteuer Land Brandenburg </t>
  </si>
  <si>
    <t xml:space="preserve">Preisindex für den Neubau von Wohngebäuden</t>
  </si>
  <si>
    <t xml:space="preserve">einschließlich Umsatzsteuer Land Brandenburg (2010 ≙ 100)</t>
  </si>
  <si>
    <t xml:space="preserve">Ausgewählte Indexreihen zu Preisindizes für Nichtwohngebäude</t>
  </si>
  <si>
    <t xml:space="preserve">Bürogebäude (Bauleistungen am Bauwerk)  </t>
  </si>
  <si>
    <t xml:space="preserve">Gewerbliche Betriebsgebäude (Bauleistungen am Bauwerk) </t>
  </si>
  <si>
    <t xml:space="preserve">Ausgewählte Indexreihen zu Preisindizes für den Ingenieurbau</t>
  </si>
  <si>
    <t xml:space="preserve">Straßenbau  </t>
  </si>
  <si>
    <t xml:space="preserve">Brücken </t>
  </si>
  <si>
    <t xml:space="preserve">Ortskanäle </t>
  </si>
  <si>
    <t xml:space="preserve">Ausgewählte Indexreihen zu Preisindizes für die Instandhaltung </t>
  </si>
  <si>
    <t xml:space="preserve">Instandhaltung von Wohngebäuden </t>
  </si>
  <si>
    <t xml:space="preserve">Schönheitsreparaturen in einer Wohnung </t>
  </si>
  <si>
    <t xml:space="preserve">Vorbemerkungen</t>
  </si>
  <si>
    <t xml:space="preserve">1 Preisindizes für Neubau von Wohngebäuden - Bauleistungen am Bauwerk -
   einschließlich Umsatzsteuer Land Brandenburg</t>
  </si>
  <si>
    <t xml:space="preserve">Bauarbeiten</t>
  </si>
  <si>
    <t xml:space="preserve">Wägungs-
anteil am
Gesamt-
index</t>
  </si>
  <si>
    <t xml:space="preserve">Veränderung
gegenüber</t>
  </si>
  <si>
    <t xml:space="preserve">August</t>
  </si>
  <si>
    <t xml:space="preserve">Mai</t>
  </si>
  <si>
    <t xml:space="preserve">August
2012</t>
  </si>
  <si>
    <t xml:space="preserve">Promille</t>
  </si>
  <si>
    <t xml:space="preserve">2010 ≙ 100</t>
  </si>
  <si>
    <t xml:space="preserve">um Prozent</t>
  </si>
  <si>
    <t xml:space="preserve">Bauleistungen am Bauwerk</t>
  </si>
  <si>
    <t xml:space="preserve">Rohbauarbeiten</t>
  </si>
  <si>
    <t xml:space="preserve">  Erdarbeiten</t>
  </si>
  <si>
    <t xml:space="preserve">  Verbauarbeiten</t>
  </si>
  <si>
    <t xml:space="preserve">  Entwässerungskanalarbeiten</t>
  </si>
  <si>
    <t xml:space="preserve">  Mauerarbeiten</t>
  </si>
  <si>
    <t xml:space="preserve">  Betonarbeiten</t>
  </si>
  <si>
    <t xml:space="preserve">  Zimmer- und Holzbauarbeiten</t>
  </si>
  <si>
    <t xml:space="preserve">  Stahlbauarbeiten</t>
  </si>
  <si>
    <t xml:space="preserve">  Abdichtungsarbeiten</t>
  </si>
  <si>
    <t xml:space="preserve">  Dachdeckungs- und Dachabdichtungs-
    arbeiten</t>
  </si>
  <si>
    <t xml:space="preserve">  Klempnerarbeiten</t>
  </si>
  <si>
    <t xml:space="preserve">  Gerüstarbeiten</t>
  </si>
  <si>
    <t xml:space="preserve">Ausbauarbeiten</t>
  </si>
  <si>
    <t xml:space="preserve">  Naturwerksteinarbeiten</t>
  </si>
  <si>
    <t xml:space="preserve">  Betonwerksteinarbeiten</t>
  </si>
  <si>
    <t xml:space="preserve">  Putz- und Stuckarbeiten</t>
  </si>
  <si>
    <t xml:space="preserve">  Wärmedämm-Verbundsysteme</t>
  </si>
  <si>
    <t xml:space="preserve">  Trockenbauarbeiten</t>
  </si>
  <si>
    <t xml:space="preserve">  Vorgehängte hinterlüftete Fassaden</t>
  </si>
  <si>
    <t xml:space="preserve">  Fliesen- und Plattenarbeiten</t>
  </si>
  <si>
    <t xml:space="preserve">  Estricharbeiten</t>
  </si>
  <si>
    <t xml:space="preserve">  Tischlerarbeiten</t>
  </si>
  <si>
    <t xml:space="preserve">  Parkettarbeiten</t>
  </si>
  <si>
    <t xml:space="preserve">  Rollladenarbeiten</t>
  </si>
  <si>
    <t xml:space="preserve">  Metallbauarbeiten</t>
  </si>
  <si>
    <t xml:space="preserve">  Verglasungsarbeiten</t>
  </si>
  <si>
    <t xml:space="preserve">  Maler- und Lackierarbeiten - Beschichtungen</t>
  </si>
  <si>
    <t xml:space="preserve">  Bodenbelagsarbeiten</t>
  </si>
  <si>
    <t xml:space="preserve">  Tapezierarbeiten</t>
  </si>
  <si>
    <t xml:space="preserve">  Raumlufttechnische Anlagen</t>
  </si>
  <si>
    <t xml:space="preserve">  Heizanlagen und zentrale Wasser-
    erwärmungsanlagen</t>
  </si>
  <si>
    <t xml:space="preserve">  Gas-, Wasser- und Entwässerungs-
    anlagen innerhalb von Gebäuden</t>
  </si>
  <si>
    <t xml:space="preserve">  Nieder- und Mittelspannungsanlagen</t>
  </si>
  <si>
    <t xml:space="preserve">  Gebäudeautomation</t>
  </si>
  <si>
    <t xml:space="preserve">  Blitzschutzanlagen</t>
  </si>
  <si>
    <t xml:space="preserve">  Dämm- und Brandschutzarbeiten
    antechnischen Anlagen</t>
  </si>
  <si>
    <t xml:space="preserve">  Förder-, Aufzugsanlagen,
    Fahrtreppen und -steige</t>
  </si>
  <si>
    <t xml:space="preserve">2 Preisindizes für Bauwerksarten einschließlich Umsatzsteuer Land Brandenburg</t>
  </si>
  <si>
    <t xml:space="preserve">Bauwerksarten</t>
  </si>
  <si>
    <t xml:space="preserve">Wohngebäude (Bauleistungen am Bauwerk)</t>
  </si>
  <si>
    <t xml:space="preserve">Wohngebäude insgesamt</t>
  </si>
  <si>
    <t xml:space="preserve">  Rohbauarbeiten</t>
  </si>
  <si>
    <t xml:space="preserve">  Ausbauarbeiten</t>
  </si>
  <si>
    <t xml:space="preserve">Nichtwohngebäude (Bauleistungen am Bauwerk)</t>
  </si>
  <si>
    <t xml:space="preserve">Bürogebäude</t>
  </si>
  <si>
    <t xml:space="preserve">Gewerbliche Betriebsgebäude</t>
  </si>
  <si>
    <t xml:space="preserve">Ingenieurbau</t>
  </si>
  <si>
    <t xml:space="preserve">Straßenbau</t>
  </si>
  <si>
    <t xml:space="preserve">Brücken</t>
  </si>
  <si>
    <t xml:space="preserve">Ortskanäle</t>
  </si>
  <si>
    <t xml:space="preserve">Instandhaltung </t>
  </si>
  <si>
    <t xml:space="preserve">Instandhaltung von Wohngebäuden</t>
  </si>
  <si>
    <t xml:space="preserve">Schönheitsreparaturen in einer Wohnung</t>
  </si>
  <si>
    <t xml:space="preserve">3 Preisindex für den Neubau von Wohngebäuden (Bauleistungen am
   Bauwerk) einschließlich Umsatzsteuer Land Brandenburg (2010 ≙ 100)</t>
  </si>
  <si>
    <t xml:space="preserve">Jahr</t>
  </si>
  <si>
    <t xml:space="preserve">Februar</t>
  </si>
  <si>
    <t xml:space="preserve">November</t>
  </si>
  <si>
    <t xml:space="preserve">Durch-
schnitt</t>
  </si>
  <si>
    <t xml:space="preserve">Indexstand</t>
  </si>
  <si>
    <t xml:space="preserve"> </t>
  </si>
  <si>
    <t xml:space="preserve">Veränderung gegenüber dem entsprechenden Vorjahresergebnis um Prozent</t>
  </si>
  <si>
    <t xml:space="preserve">4 Ausgewählte Indexreihen zu Preisindizes für Nichtwohngebäude
   einschließlich Umsatzsteuer Land Brandenburg (2010 ≙ 100)</t>
  </si>
  <si>
    <t xml:space="preserve">Bürogebäude (Bauleistungen am Bauwerk)</t>
  </si>
  <si>
    <t xml:space="preserve">Gewerbliche Betriebsgebäude (Bauleistungen am Bauwerk)</t>
  </si>
  <si>
    <t xml:space="preserve">5 Ausgewählte Indexreihen zu Preisindizes für den Ingenieurbau
   einschließlich Umsatzsteuer Land Brandenburg (2010 ≙ 100)</t>
  </si>
  <si>
    <t xml:space="preserve">6 Ausgewählte Indexreihen zu Preisindizes für die Instandhaltung 
  einschließlich Umsatzsteuer Land Brandenburg (2010 ≙ 100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*."/>
    <numFmt numFmtId="166" formatCode="0.0"/>
    <numFmt numFmtId="167" formatCode="0"/>
    <numFmt numFmtId="168" formatCode="mmmm\ yyyy"/>
    <numFmt numFmtId="169" formatCode="0.00&quot;   &quot;"/>
    <numFmt numFmtId="170" formatCode="0.0;;;"/>
    <numFmt numFmtId="171" formatCode="0.0;&quot;– &quot;0.0;;"/>
    <numFmt numFmtId="172" formatCode="0.00;&quot;   &quot;"/>
    <numFmt numFmtId="173" formatCode="#,##0.0;&quot;– &quot;#,##0.0;;"/>
    <numFmt numFmtId="174" formatCode="0.0&quot;     &quot;"/>
    <numFmt numFmtId="175" formatCode="0.0&quot;     &quot;;&quot;- &quot;0.0&quot;     &quot;;&quot;-       &quot;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8"/>
      <name val="Arial Unicode MS"/>
      <family val="2"/>
    </font>
    <font>
      <b val="true"/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*unknown*" xfId="20" builtinId="8"/>
    <cellStyle name="*unknown*" xfId="21" builtinId="9"/>
  </cellStyles>
  <dxfs count="5">
    <dxf>
      <font>
        <name val="Arial"/>
        <family val="0"/>
      </font>
      <border diagonalUp="false" diagonalDown="false">
        <left/>
        <right style="thin"/>
        <top/>
        <bottom/>
        <diagonal/>
      </border>
    </dxf>
    <dxf>
      <font>
        <name val="Arial"/>
        <family val="0"/>
        <color rgb="FFFFFFFF"/>
      </font>
    </dxf>
    <dxf>
      <font>
        <name val="Arial"/>
        <family val="0"/>
      </font>
      <border diagonalUp="false" diagonalDown="false">
        <left/>
        <right style="thin"/>
        <top/>
        <bottom/>
        <diagonal/>
      </border>
    </dxf>
    <dxf>
      <font>
        <name val="Arial"/>
        <family val="0"/>
      </font>
      <border diagonalUp="false" diagonalDown="false">
        <left/>
        <right style="thin"/>
        <top/>
        <bottom/>
        <diagonal/>
      </border>
    </dxf>
    <dxf>
      <font>
        <name val="Arial"/>
        <family val="0"/>
      </font>
      <border diagonalUp="false" diagonalDown="false">
        <left/>
        <right style="thin"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76600</xdr:colOff>
      <xdr:row>5</xdr:row>
      <xdr:rowOff>400320</xdr:rowOff>
    </xdr:from>
    <xdr:to>
      <xdr:col>2</xdr:col>
      <xdr:colOff>86040</xdr:colOff>
      <xdr:row>6</xdr:row>
      <xdr:rowOff>141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76600" y="2438640"/>
          <a:ext cx="196920" cy="18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4" name="Picture 5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4160</xdr:colOff>
      <xdr:row>0</xdr:row>
      <xdr:rowOff>0</xdr:rowOff>
    </xdr:from>
    <xdr:to>
      <xdr:col>6</xdr:col>
      <xdr:colOff>242280</xdr:colOff>
      <xdr:row>0</xdr:row>
      <xdr:rowOff>954000</xdr:rowOff>
    </xdr:to>
    <xdr:sp>
      <xdr:nvSpPr>
        <xdr:cNvPr id="5" name="Text 1"/>
        <xdr:cNvSpPr/>
      </xdr:nvSpPr>
      <xdr:spPr>
        <a:xfrm>
          <a:off x="5034600" y="0"/>
          <a:ext cx="1264320" cy="954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M I 4 – vj 3/2013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</cols>
  <sheetData>
    <row r="1" customFormat="false" ht="60" hidden="false" customHeight="true" outlineLevel="0" collapsed="false">
      <c r="A1" s="0"/>
      <c r="D1" s="2" t="s">
        <v>0</v>
      </c>
    </row>
    <row r="2" customFormat="false" ht="39.7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customFormat="false" ht="35.25" hidden="false" customHeight="true" outlineLevel="0" collapsed="false">
      <c r="A6" s="5"/>
      <c r="B6" s="5"/>
      <c r="C6" s="5"/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.75" hidden="false" customHeight="true" outlineLevel="0" collapsed="false">
      <c r="C9" s="7"/>
      <c r="D9" s="2"/>
    </row>
    <row r="10" customFormat="false" ht="6.7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0.56"/>
  </cols>
  <sheetData>
    <row r="1" customFormat="false" ht="24" hidden="false" customHeight="true" outlineLevel="0" collapsed="false">
      <c r="A1" s="93" t="s">
        <v>145</v>
      </c>
      <c r="B1" s="93"/>
      <c r="C1" s="93"/>
      <c r="D1" s="93"/>
      <c r="E1" s="93"/>
      <c r="F1" s="93"/>
    </row>
    <row r="2" customFormat="false" ht="12" hidden="false" customHeight="true" outlineLevel="0" collapsed="false">
      <c r="A2" s="94"/>
      <c r="B2" s="95"/>
      <c r="C2" s="95"/>
      <c r="D2" s="95"/>
      <c r="E2" s="95"/>
      <c r="F2" s="95"/>
    </row>
    <row r="3" customFormat="false" ht="24" hidden="false" customHeight="true" outlineLevel="0" collapsed="false">
      <c r="A3" s="57" t="s">
        <v>134</v>
      </c>
      <c r="B3" s="63" t="s">
        <v>135</v>
      </c>
      <c r="C3" s="63" t="s">
        <v>74</v>
      </c>
      <c r="D3" s="63" t="s">
        <v>73</v>
      </c>
      <c r="E3" s="63" t="s">
        <v>136</v>
      </c>
      <c r="F3" s="60" t="s">
        <v>137</v>
      </c>
    </row>
    <row r="4" customFormat="false" ht="12" hidden="false" customHeight="true" outlineLevel="0" collapsed="false">
      <c r="A4" s="114"/>
      <c r="B4" s="66"/>
      <c r="C4" s="66"/>
      <c r="D4" s="66"/>
      <c r="E4" s="66"/>
      <c r="F4" s="66"/>
    </row>
    <row r="5" customFormat="false" ht="12" hidden="false" customHeight="true" outlineLevel="0" collapsed="false">
      <c r="A5" s="110"/>
      <c r="B5" s="111" t="s">
        <v>131</v>
      </c>
      <c r="C5" s="111"/>
      <c r="D5" s="111"/>
      <c r="E5" s="111"/>
      <c r="F5" s="111"/>
    </row>
    <row r="6" customFormat="false" ht="15" hidden="false" customHeight="true" outlineLevel="0" collapsed="false">
      <c r="A6" s="110"/>
      <c r="B6" s="100" t="s">
        <v>138</v>
      </c>
      <c r="C6" s="100"/>
      <c r="D6" s="100"/>
      <c r="E6" s="100"/>
      <c r="F6" s="100"/>
    </row>
    <row r="7" customFormat="false" ht="12" hidden="false" customHeight="true" outlineLevel="0" collapsed="false">
      <c r="A7" s="100" t="n">
        <v>1991</v>
      </c>
      <c r="B7" s="101" t="n">
        <v>52.8</v>
      </c>
      <c r="C7" s="101" t="n">
        <v>55</v>
      </c>
      <c r="D7" s="101" t="n">
        <v>56.6</v>
      </c>
      <c r="E7" s="101" t="n">
        <v>58.6</v>
      </c>
      <c r="F7" s="101" t="n">
        <v>55.8</v>
      </c>
    </row>
    <row r="8" customFormat="false" ht="12" hidden="false" customHeight="true" outlineLevel="0" collapsed="false">
      <c r="A8" s="100" t="n">
        <v>1992</v>
      </c>
      <c r="B8" s="101" t="n">
        <v>60.4</v>
      </c>
      <c r="C8" s="101" t="n">
        <v>62</v>
      </c>
      <c r="D8" s="101" t="n">
        <v>64.8</v>
      </c>
      <c r="E8" s="101" t="n">
        <v>65.6</v>
      </c>
      <c r="F8" s="101" t="n">
        <v>63.2</v>
      </c>
    </row>
    <row r="9" customFormat="false" ht="12" hidden="false" customHeight="true" outlineLevel="0" collapsed="false">
      <c r="A9" s="100" t="n">
        <v>1993</v>
      </c>
      <c r="B9" s="101" t="n">
        <v>67.6</v>
      </c>
      <c r="C9" s="101" t="n">
        <v>68.5</v>
      </c>
      <c r="D9" s="101" t="n">
        <v>69.4</v>
      </c>
      <c r="E9" s="101" t="n">
        <v>70.5</v>
      </c>
      <c r="F9" s="101" t="n">
        <v>69</v>
      </c>
    </row>
    <row r="10" customFormat="false" ht="12" hidden="false" customHeight="true" outlineLevel="0" collapsed="false">
      <c r="A10" s="100" t="n">
        <v>1994</v>
      </c>
      <c r="B10" s="101" t="n">
        <v>71.6</v>
      </c>
      <c r="C10" s="101" t="n">
        <v>72.7</v>
      </c>
      <c r="D10" s="101" t="n">
        <v>73.6</v>
      </c>
      <c r="E10" s="101" t="n">
        <v>74.5</v>
      </c>
      <c r="F10" s="101" t="n">
        <v>73.1</v>
      </c>
    </row>
    <row r="11" customFormat="false" ht="12" hidden="false" customHeight="true" outlineLevel="0" collapsed="false">
      <c r="A11" s="100" t="n">
        <v>1995</v>
      </c>
      <c r="B11" s="101" t="n">
        <v>75.6</v>
      </c>
      <c r="C11" s="101" t="n">
        <v>76.2</v>
      </c>
      <c r="D11" s="101" t="n">
        <v>76.8</v>
      </c>
      <c r="E11" s="101" t="n">
        <v>77.2</v>
      </c>
      <c r="F11" s="101" t="n">
        <v>76.5</v>
      </c>
    </row>
    <row r="12" customFormat="false" ht="12" hidden="false" customHeight="true" outlineLevel="0" collapsed="false">
      <c r="A12" s="100" t="n">
        <v>1996</v>
      </c>
      <c r="B12" s="101" t="n">
        <v>78.4</v>
      </c>
      <c r="C12" s="101" t="n">
        <v>78.5</v>
      </c>
      <c r="D12" s="101" t="n">
        <v>78.6</v>
      </c>
      <c r="E12" s="101" t="n">
        <v>78.7</v>
      </c>
      <c r="F12" s="101" t="n">
        <v>78.6</v>
      </c>
    </row>
    <row r="13" customFormat="false" ht="12" hidden="false" customHeight="true" outlineLevel="0" collapsed="false">
      <c r="A13" s="100" t="n">
        <v>1997</v>
      </c>
      <c r="B13" s="101" t="n">
        <v>79.8</v>
      </c>
      <c r="C13" s="101" t="n">
        <v>79.8</v>
      </c>
      <c r="D13" s="101" t="n">
        <v>80.1</v>
      </c>
      <c r="E13" s="101" t="n">
        <v>80.1</v>
      </c>
      <c r="F13" s="101" t="n">
        <v>80</v>
      </c>
    </row>
    <row r="14" customFormat="false" ht="12" hidden="false" customHeight="true" outlineLevel="0" collapsed="false">
      <c r="A14" s="100" t="n">
        <v>1998</v>
      </c>
      <c r="B14" s="101" t="n">
        <v>79.9</v>
      </c>
      <c r="C14" s="101" t="n">
        <v>80.7</v>
      </c>
      <c r="D14" s="101" t="n">
        <v>80.5</v>
      </c>
      <c r="E14" s="101" t="n">
        <v>80.3</v>
      </c>
      <c r="F14" s="101" t="n">
        <v>80.4</v>
      </c>
    </row>
    <row r="15" customFormat="false" ht="12" hidden="false" customHeight="true" outlineLevel="0" collapsed="false">
      <c r="A15" s="100" t="n">
        <v>1999</v>
      </c>
      <c r="B15" s="101" t="n">
        <v>79.9</v>
      </c>
      <c r="C15" s="101" t="n">
        <v>79.8</v>
      </c>
      <c r="D15" s="101" t="n">
        <v>79.7</v>
      </c>
      <c r="E15" s="101" t="n">
        <v>79.7</v>
      </c>
      <c r="F15" s="101" t="n">
        <v>79.8</v>
      </c>
    </row>
    <row r="16" customFormat="false" ht="12" hidden="false" customHeight="true" outlineLevel="0" collapsed="false">
      <c r="A16" s="100" t="n">
        <v>2000</v>
      </c>
      <c r="B16" s="101" t="n">
        <v>79.7</v>
      </c>
      <c r="C16" s="101" t="n">
        <v>79.4</v>
      </c>
      <c r="D16" s="101" t="n">
        <v>79.4</v>
      </c>
      <c r="E16" s="101" t="n">
        <v>79.2</v>
      </c>
      <c r="F16" s="101" t="n">
        <v>79.4</v>
      </c>
    </row>
    <row r="17" customFormat="false" ht="12" hidden="false" customHeight="true" outlineLevel="0" collapsed="false">
      <c r="A17" s="100" t="n">
        <v>2001</v>
      </c>
      <c r="B17" s="101" t="n">
        <v>78.1</v>
      </c>
      <c r="C17" s="101" t="n">
        <v>78.3</v>
      </c>
      <c r="D17" s="101" t="n">
        <v>78.2</v>
      </c>
      <c r="E17" s="101" t="n">
        <v>78.6</v>
      </c>
      <c r="F17" s="101" t="n">
        <v>78.3</v>
      </c>
    </row>
    <row r="18" customFormat="false" ht="12" hidden="false" customHeight="true" outlineLevel="0" collapsed="false">
      <c r="A18" s="100" t="n">
        <v>2002</v>
      </c>
      <c r="B18" s="101" t="n">
        <v>78.1</v>
      </c>
      <c r="C18" s="101" t="n">
        <v>78.3</v>
      </c>
      <c r="D18" s="101" t="n">
        <v>78.2</v>
      </c>
      <c r="E18" s="101" t="n">
        <v>78.4</v>
      </c>
      <c r="F18" s="101" t="n">
        <v>78.3</v>
      </c>
    </row>
    <row r="19" customFormat="false" ht="12" hidden="false" customHeight="true" outlineLevel="0" collapsed="false">
      <c r="A19" s="100" t="n">
        <v>2003</v>
      </c>
      <c r="B19" s="101" t="n">
        <v>78.7</v>
      </c>
      <c r="C19" s="101" t="n">
        <v>79</v>
      </c>
      <c r="D19" s="101" t="n">
        <v>79.2</v>
      </c>
      <c r="E19" s="101" t="n">
        <v>79.3</v>
      </c>
      <c r="F19" s="101" t="n">
        <v>79.1</v>
      </c>
    </row>
    <row r="20" customFormat="false" ht="12" hidden="false" customHeight="true" outlineLevel="0" collapsed="false">
      <c r="A20" s="100" t="n">
        <v>2004</v>
      </c>
      <c r="B20" s="101" t="n">
        <v>79.5</v>
      </c>
      <c r="C20" s="101" t="n">
        <v>79.9</v>
      </c>
      <c r="D20" s="101" t="n">
        <v>80.5</v>
      </c>
      <c r="E20" s="101" t="n">
        <v>80.9</v>
      </c>
      <c r="F20" s="101" t="n">
        <v>80.2</v>
      </c>
    </row>
    <row r="21" customFormat="false" ht="12" hidden="false" customHeight="true" outlineLevel="0" collapsed="false">
      <c r="A21" s="100" t="n">
        <v>2005</v>
      </c>
      <c r="B21" s="101" t="n">
        <v>81.6</v>
      </c>
      <c r="C21" s="101" t="n">
        <v>81.8</v>
      </c>
      <c r="D21" s="101" t="n">
        <v>82.1</v>
      </c>
      <c r="E21" s="101" t="n">
        <v>82.5</v>
      </c>
      <c r="F21" s="101" t="n">
        <v>82</v>
      </c>
    </row>
    <row r="22" customFormat="false" ht="12" hidden="false" customHeight="true" outlineLevel="0" collapsed="false">
      <c r="A22" s="100" t="n">
        <v>2006</v>
      </c>
      <c r="B22" s="101" t="n">
        <v>83.8</v>
      </c>
      <c r="C22" s="101" t="n">
        <v>84.3</v>
      </c>
      <c r="D22" s="101" t="n">
        <v>85.2</v>
      </c>
      <c r="E22" s="101" t="n">
        <v>86.4</v>
      </c>
      <c r="F22" s="101" t="n">
        <v>84.9</v>
      </c>
    </row>
    <row r="23" customFormat="false" ht="12" hidden="false" customHeight="true" outlineLevel="0" collapsed="false">
      <c r="A23" s="100" t="n">
        <v>2007</v>
      </c>
      <c r="B23" s="101" t="n">
        <v>90.5</v>
      </c>
      <c r="C23" s="101" t="n">
        <v>91.2</v>
      </c>
      <c r="D23" s="101" t="n">
        <v>91.6</v>
      </c>
      <c r="E23" s="101" t="n">
        <v>92.4</v>
      </c>
      <c r="F23" s="101" t="n">
        <v>91.4</v>
      </c>
    </row>
    <row r="24" customFormat="false" ht="12" hidden="false" customHeight="true" outlineLevel="0" collapsed="false">
      <c r="A24" s="100" t="n">
        <v>2008</v>
      </c>
      <c r="B24" s="101" t="n">
        <v>94.7</v>
      </c>
      <c r="C24" s="101" t="n">
        <v>95</v>
      </c>
      <c r="D24" s="101" t="n">
        <v>96.2</v>
      </c>
      <c r="E24" s="101" t="n">
        <v>96.7</v>
      </c>
      <c r="F24" s="101" t="n">
        <v>95.7</v>
      </c>
    </row>
    <row r="25" customFormat="false" ht="12" hidden="false" customHeight="true" outlineLevel="0" collapsed="false">
      <c r="A25" s="100" t="n">
        <v>2009</v>
      </c>
      <c r="B25" s="101" t="n">
        <v>98</v>
      </c>
      <c r="C25" s="101" t="n">
        <v>98.1</v>
      </c>
      <c r="D25" s="101" t="n">
        <v>98.3</v>
      </c>
      <c r="E25" s="101" t="n">
        <v>98.4</v>
      </c>
      <c r="F25" s="101" t="n">
        <v>98.2</v>
      </c>
    </row>
    <row r="26" customFormat="false" ht="12" hidden="false" customHeight="true" outlineLevel="0" collapsed="false">
      <c r="A26" s="100" t="n">
        <v>2010</v>
      </c>
      <c r="B26" s="101" t="n">
        <v>99.2</v>
      </c>
      <c r="C26" s="101" t="n">
        <v>99.8</v>
      </c>
      <c r="D26" s="101" t="n">
        <v>100.5</v>
      </c>
      <c r="E26" s="101" t="n">
        <v>100.5</v>
      </c>
      <c r="F26" s="101" t="n">
        <v>100</v>
      </c>
    </row>
    <row r="27" customFormat="false" ht="12" hidden="false" customHeight="true" outlineLevel="0" collapsed="false">
      <c r="A27" s="100" t="n">
        <v>2011</v>
      </c>
      <c r="B27" s="101" t="n">
        <v>102</v>
      </c>
      <c r="C27" s="101" t="n">
        <v>102.7</v>
      </c>
      <c r="D27" s="101" t="n">
        <v>103.1</v>
      </c>
      <c r="E27" s="101" t="n">
        <v>103.8</v>
      </c>
      <c r="F27" s="101" t="n">
        <v>102.9</v>
      </c>
    </row>
    <row r="28" customFormat="false" ht="12" hidden="false" customHeight="true" outlineLevel="0" collapsed="false">
      <c r="A28" s="100" t="n">
        <v>2012</v>
      </c>
      <c r="B28" s="101" t="n">
        <v>105.9</v>
      </c>
      <c r="C28" s="102" t="n">
        <v>107.1</v>
      </c>
      <c r="D28" s="102" t="n">
        <v>107.4</v>
      </c>
      <c r="E28" s="102" t="n">
        <v>108.6</v>
      </c>
      <c r="F28" s="102" t="n">
        <v>107.3</v>
      </c>
    </row>
    <row r="29" customFormat="false" ht="12" hidden="false" customHeight="true" outlineLevel="0" collapsed="false">
      <c r="A29" s="100" t="n">
        <v>2013</v>
      </c>
      <c r="B29" s="101" t="n">
        <v>110.2</v>
      </c>
      <c r="C29" s="102" t="n">
        <v>110.5</v>
      </c>
      <c r="D29" s="102" t="n">
        <v>111.7</v>
      </c>
      <c r="E29" s="102" t="s">
        <v>25</v>
      </c>
      <c r="F29" s="102" t="s">
        <v>25</v>
      </c>
    </row>
    <row r="30" customFormat="false" ht="12" hidden="false" customHeight="true" outlineLevel="0" collapsed="false">
      <c r="A30" s="100" t="s">
        <v>139</v>
      </c>
      <c r="B30" s="101" t="s">
        <v>139</v>
      </c>
      <c r="C30" s="112" t="s">
        <v>139</v>
      </c>
      <c r="D30" s="112" t="s">
        <v>139</v>
      </c>
      <c r="E30" s="112" t="s">
        <v>139</v>
      </c>
      <c r="F30" s="112" t="s">
        <v>139</v>
      </c>
    </row>
    <row r="31" customFormat="false" ht="12" hidden="false" customHeight="true" outlineLevel="0" collapsed="false">
      <c r="A31" s="106"/>
      <c r="B31" s="103" t="s">
        <v>140</v>
      </c>
      <c r="C31" s="103"/>
      <c r="D31" s="103"/>
      <c r="E31" s="103"/>
      <c r="F31" s="103"/>
    </row>
    <row r="32" customFormat="false" ht="12" hidden="false" customHeight="true" outlineLevel="0" collapsed="false">
      <c r="A32" s="100" t="n">
        <v>1992</v>
      </c>
      <c r="B32" s="102" t="n">
        <v>14.4</v>
      </c>
      <c r="C32" s="102" t="n">
        <v>12.7</v>
      </c>
      <c r="D32" s="102" t="n">
        <v>14.6</v>
      </c>
      <c r="E32" s="102" t="n">
        <v>11.9</v>
      </c>
      <c r="F32" s="102" t="n">
        <v>13.4</v>
      </c>
    </row>
    <row r="33" customFormat="false" ht="12" hidden="false" customHeight="true" outlineLevel="0" collapsed="false">
      <c r="A33" s="100" t="n">
        <v>1993</v>
      </c>
      <c r="B33" s="102" t="n">
        <v>11.8</v>
      </c>
      <c r="C33" s="102" t="n">
        <v>10.6</v>
      </c>
      <c r="D33" s="102" t="n">
        <v>7</v>
      </c>
      <c r="E33" s="102" t="n">
        <v>7.5</v>
      </c>
      <c r="F33" s="102" t="n">
        <v>9.2</v>
      </c>
    </row>
    <row r="34" customFormat="false" ht="12" hidden="false" customHeight="true" outlineLevel="0" collapsed="false">
      <c r="A34" s="100" t="n">
        <v>1994</v>
      </c>
      <c r="B34" s="102" t="n">
        <v>5.9</v>
      </c>
      <c r="C34" s="102" t="n">
        <v>6.1</v>
      </c>
      <c r="D34" s="102" t="n">
        <v>6.1</v>
      </c>
      <c r="E34" s="102" t="n">
        <v>5.7</v>
      </c>
      <c r="F34" s="102" t="n">
        <v>5.9</v>
      </c>
    </row>
    <row r="35" customFormat="false" ht="12" hidden="false" customHeight="true" outlineLevel="0" collapsed="false">
      <c r="A35" s="100" t="n">
        <v>1995</v>
      </c>
      <c r="B35" s="102" t="n">
        <v>5.6</v>
      </c>
      <c r="C35" s="102" t="n">
        <v>4.7</v>
      </c>
      <c r="D35" s="102" t="n">
        <v>4.3</v>
      </c>
      <c r="E35" s="102" t="n">
        <v>3.6</v>
      </c>
      <c r="F35" s="102" t="n">
        <v>4.6</v>
      </c>
    </row>
    <row r="36" customFormat="false" ht="12" hidden="false" customHeight="true" outlineLevel="0" collapsed="false">
      <c r="A36" s="100" t="n">
        <v>1996</v>
      </c>
      <c r="B36" s="102" t="n">
        <v>3.7</v>
      </c>
      <c r="C36" s="102" t="n">
        <v>3.1</v>
      </c>
      <c r="D36" s="102" t="n">
        <v>2.3</v>
      </c>
      <c r="E36" s="102" t="n">
        <v>1.9</v>
      </c>
      <c r="F36" s="102" t="n">
        <v>2.7</v>
      </c>
    </row>
    <row r="37" customFormat="false" ht="12" hidden="false" customHeight="true" outlineLevel="0" collapsed="false">
      <c r="A37" s="100" t="n">
        <v>1997</v>
      </c>
      <c r="B37" s="102" t="n">
        <v>1.8</v>
      </c>
      <c r="C37" s="104" t="n">
        <v>1.6</v>
      </c>
      <c r="D37" s="104" t="n">
        <v>1.9</v>
      </c>
      <c r="E37" s="104" t="n">
        <v>1.8</v>
      </c>
      <c r="F37" s="104" t="n">
        <v>1.8</v>
      </c>
    </row>
    <row r="38" customFormat="false" ht="12" hidden="false" customHeight="true" outlineLevel="0" collapsed="false">
      <c r="A38" s="100" t="n">
        <v>1998</v>
      </c>
      <c r="B38" s="104" t="n">
        <v>0.2</v>
      </c>
      <c r="C38" s="104" t="n">
        <v>1.1</v>
      </c>
      <c r="D38" s="104" t="n">
        <v>0.5</v>
      </c>
      <c r="E38" s="104" t="n">
        <v>0.3</v>
      </c>
      <c r="F38" s="104" t="n">
        <v>0.5</v>
      </c>
    </row>
    <row r="39" customFormat="false" ht="12" hidden="false" customHeight="true" outlineLevel="0" collapsed="false">
      <c r="A39" s="100" t="n">
        <v>1999</v>
      </c>
      <c r="B39" s="104" t="n">
        <v>-0.1</v>
      </c>
      <c r="C39" s="104" t="n">
        <v>-1.1</v>
      </c>
      <c r="D39" s="104" t="n">
        <v>-1</v>
      </c>
      <c r="E39" s="102" t="n">
        <v>-0.8</v>
      </c>
      <c r="F39" s="104" t="n">
        <v>-0.7</v>
      </c>
    </row>
    <row r="40" customFormat="false" ht="12" hidden="false" customHeight="true" outlineLevel="0" collapsed="false">
      <c r="A40" s="100" t="n">
        <v>2000</v>
      </c>
      <c r="B40" s="104" t="n">
        <v>-0.2</v>
      </c>
      <c r="C40" s="104" t="n">
        <v>-0.4</v>
      </c>
      <c r="D40" s="104" t="n">
        <v>-0.4</v>
      </c>
      <c r="E40" s="104" t="n">
        <v>-0.6</v>
      </c>
      <c r="F40" s="104" t="n">
        <v>-0.4</v>
      </c>
    </row>
    <row r="41" customFormat="false" ht="12" hidden="false" customHeight="true" outlineLevel="0" collapsed="false">
      <c r="A41" s="100" t="n">
        <v>2001</v>
      </c>
      <c r="B41" s="104" t="n">
        <v>-2</v>
      </c>
      <c r="C41" s="104" t="n">
        <v>-1.4</v>
      </c>
      <c r="D41" s="104" t="n">
        <v>-1.4</v>
      </c>
      <c r="E41" s="104" t="n">
        <v>-0.7</v>
      </c>
      <c r="F41" s="104" t="n">
        <v>-1.4</v>
      </c>
    </row>
    <row r="42" customFormat="false" ht="12" hidden="false" customHeight="true" outlineLevel="0" collapsed="false">
      <c r="A42" s="100" t="n">
        <v>2002</v>
      </c>
      <c r="B42" s="83" t="s">
        <v>22</v>
      </c>
      <c r="C42" s="102" t="s">
        <v>22</v>
      </c>
      <c r="D42" s="102" t="s">
        <v>22</v>
      </c>
      <c r="E42" s="102" t="n">
        <v>-0.3</v>
      </c>
      <c r="F42" s="102" t="s">
        <v>22</v>
      </c>
    </row>
    <row r="43" customFormat="false" ht="12" hidden="false" customHeight="true" outlineLevel="0" collapsed="false">
      <c r="A43" s="100" t="n">
        <v>2003</v>
      </c>
      <c r="B43" s="102" t="n">
        <v>0.7</v>
      </c>
      <c r="C43" s="102" t="n">
        <v>0.9</v>
      </c>
      <c r="D43" s="102" t="n">
        <v>1.3</v>
      </c>
      <c r="E43" s="102" t="n">
        <v>1.2</v>
      </c>
      <c r="F43" s="102" t="n">
        <v>0.9</v>
      </c>
    </row>
    <row r="44" customFormat="false" ht="12" hidden="false" customHeight="true" outlineLevel="0" collapsed="false">
      <c r="A44" s="100" t="n">
        <v>2004</v>
      </c>
      <c r="B44" s="102" t="n">
        <v>1</v>
      </c>
      <c r="C44" s="102" t="n">
        <v>1.1</v>
      </c>
      <c r="D44" s="102" t="n">
        <v>1.7</v>
      </c>
      <c r="E44" s="102" t="n">
        <v>2.1</v>
      </c>
      <c r="F44" s="102" t="n">
        <v>1.6</v>
      </c>
    </row>
    <row r="45" customFormat="false" ht="12" hidden="false" customHeight="true" outlineLevel="0" collapsed="false">
      <c r="A45" s="100" t="n">
        <v>2005</v>
      </c>
      <c r="B45" s="102" t="n">
        <v>2.6</v>
      </c>
      <c r="C45" s="102" t="n">
        <v>2.4</v>
      </c>
      <c r="D45" s="102" t="n">
        <v>1.9</v>
      </c>
      <c r="E45" s="102" t="n">
        <v>1.9</v>
      </c>
      <c r="F45" s="102" t="n">
        <v>2.1</v>
      </c>
    </row>
    <row r="46" customFormat="false" ht="12" hidden="false" customHeight="true" outlineLevel="0" collapsed="false">
      <c r="A46" s="100" t="n">
        <v>2006</v>
      </c>
      <c r="B46" s="102" t="n">
        <v>2.7</v>
      </c>
      <c r="C46" s="102" t="n">
        <v>3</v>
      </c>
      <c r="D46" s="102" t="n">
        <v>3.8</v>
      </c>
      <c r="E46" s="102" t="n">
        <v>4.8</v>
      </c>
      <c r="F46" s="102" t="n">
        <v>3.6</v>
      </c>
    </row>
    <row r="47" customFormat="false" ht="12" hidden="false" customHeight="true" outlineLevel="0" collapsed="false">
      <c r="A47" s="100" t="n">
        <v>2007</v>
      </c>
      <c r="B47" s="102" t="n">
        <v>8</v>
      </c>
      <c r="C47" s="102" t="n">
        <v>8.3</v>
      </c>
      <c r="D47" s="102" t="n">
        <v>7.5</v>
      </c>
      <c r="E47" s="102" t="n">
        <v>6.9</v>
      </c>
      <c r="F47" s="102" t="n">
        <v>7.6</v>
      </c>
    </row>
    <row r="48" customFormat="false" ht="12" hidden="false" customHeight="true" outlineLevel="0" collapsed="false">
      <c r="A48" s="100" t="n">
        <v>2008</v>
      </c>
      <c r="B48" s="102" t="n">
        <v>4.6</v>
      </c>
      <c r="C48" s="104" t="n">
        <v>4.1</v>
      </c>
      <c r="D48" s="104" t="n">
        <v>5.1</v>
      </c>
      <c r="E48" s="104" t="n">
        <v>4.6</v>
      </c>
      <c r="F48" s="104" t="n">
        <v>4.7</v>
      </c>
    </row>
    <row r="49" customFormat="false" ht="12" hidden="false" customHeight="true" outlineLevel="0" collapsed="false">
      <c r="A49" s="100" t="n">
        <v>2009</v>
      </c>
      <c r="B49" s="113" t="n">
        <v>3.5</v>
      </c>
      <c r="C49" s="113" t="n">
        <v>3.2</v>
      </c>
      <c r="D49" s="113" t="n">
        <v>2.1</v>
      </c>
      <c r="E49" s="113" t="n">
        <v>1.8</v>
      </c>
      <c r="F49" s="113" t="n">
        <v>2.7</v>
      </c>
    </row>
    <row r="50" customFormat="false" ht="12.75" hidden="false" customHeight="false" outlineLevel="0" collapsed="false">
      <c r="A50" s="100" t="n">
        <v>2010</v>
      </c>
      <c r="B50" s="108" t="n">
        <v>1.2</v>
      </c>
      <c r="C50" s="104" t="n">
        <v>1.7</v>
      </c>
      <c r="D50" s="104" t="n">
        <v>2.2</v>
      </c>
      <c r="E50" s="104" t="n">
        <v>2.1</v>
      </c>
      <c r="F50" s="104" t="n">
        <v>1.8</v>
      </c>
    </row>
    <row r="51" customFormat="false" ht="12.75" hidden="false" customHeight="false" outlineLevel="0" collapsed="false">
      <c r="A51" s="100" t="n">
        <v>2011</v>
      </c>
      <c r="B51" s="108" t="n">
        <v>2.8</v>
      </c>
      <c r="C51" s="108" t="n">
        <v>2.9</v>
      </c>
      <c r="D51" s="108" t="n">
        <v>2.6</v>
      </c>
      <c r="E51" s="108" t="n">
        <v>3.3</v>
      </c>
      <c r="F51" s="108" t="n">
        <v>2.9</v>
      </c>
    </row>
    <row r="52" customFormat="false" ht="12.75" hidden="false" customHeight="false" outlineLevel="0" collapsed="false">
      <c r="A52" s="100" t="n">
        <v>2012</v>
      </c>
      <c r="B52" s="108" t="n">
        <v>3.8</v>
      </c>
      <c r="C52" s="102" t="n">
        <v>4.3</v>
      </c>
      <c r="D52" s="102" t="n">
        <v>4.2</v>
      </c>
      <c r="E52" s="102" t="n">
        <v>4.6</v>
      </c>
      <c r="F52" s="102" t="n">
        <v>4.3</v>
      </c>
    </row>
    <row r="53" customFormat="false" ht="12.75" hidden="false" customHeight="false" outlineLevel="0" collapsed="false">
      <c r="A53" s="100" t="n">
        <v>2013</v>
      </c>
      <c r="B53" s="108" t="n">
        <v>4.0604343720491</v>
      </c>
      <c r="C53" s="102" t="n">
        <v>3.2</v>
      </c>
      <c r="D53" s="102" t="n">
        <v>4</v>
      </c>
      <c r="E53" s="102" t="s">
        <v>25</v>
      </c>
      <c r="F53" s="102" t="s">
        <v>25</v>
      </c>
    </row>
    <row r="55" customFormat="false" ht="12" hidden="false" customHeight="true" outlineLevel="0" collapsed="false">
      <c r="A55" s="110"/>
      <c r="B55" s="111" t="s">
        <v>132</v>
      </c>
      <c r="C55" s="111"/>
      <c r="D55" s="111"/>
      <c r="E55" s="111"/>
      <c r="F55" s="111"/>
    </row>
    <row r="56" customFormat="false" ht="15" hidden="false" customHeight="true" outlineLevel="0" collapsed="false">
      <c r="A56" s="110"/>
      <c r="B56" s="100" t="s">
        <v>138</v>
      </c>
      <c r="C56" s="100"/>
      <c r="D56" s="100"/>
      <c r="E56" s="100"/>
      <c r="F56" s="100"/>
    </row>
    <row r="57" customFormat="false" ht="12" hidden="false" customHeight="true" outlineLevel="0" collapsed="false">
      <c r="A57" s="100" t="n">
        <v>1991</v>
      </c>
      <c r="B57" s="101" t="n">
        <v>64.7</v>
      </c>
      <c r="C57" s="101" t="n">
        <v>70.1</v>
      </c>
      <c r="D57" s="101" t="n">
        <v>73.1</v>
      </c>
      <c r="E57" s="101" t="n">
        <v>77.4</v>
      </c>
      <c r="F57" s="101" t="n">
        <v>71.3</v>
      </c>
    </row>
    <row r="58" customFormat="false" ht="12" hidden="false" customHeight="true" outlineLevel="0" collapsed="false">
      <c r="A58" s="100" t="n">
        <v>1992</v>
      </c>
      <c r="B58" s="101" t="n">
        <v>79.2</v>
      </c>
      <c r="C58" s="101" t="n">
        <v>80.3</v>
      </c>
      <c r="D58" s="101" t="n">
        <v>84.7</v>
      </c>
      <c r="E58" s="101" t="n">
        <v>85.6</v>
      </c>
      <c r="F58" s="101" t="n">
        <v>82.5</v>
      </c>
    </row>
    <row r="59" customFormat="false" ht="12" hidden="false" customHeight="true" outlineLevel="0" collapsed="false">
      <c r="A59" s="100" t="n">
        <v>1993</v>
      </c>
      <c r="B59" s="101" t="n">
        <v>88.8</v>
      </c>
      <c r="C59" s="101" t="n">
        <v>90.3</v>
      </c>
      <c r="D59" s="101" t="n">
        <v>92.6</v>
      </c>
      <c r="E59" s="101" t="n">
        <v>95.9</v>
      </c>
      <c r="F59" s="101" t="n">
        <v>91.9</v>
      </c>
    </row>
    <row r="60" customFormat="false" ht="12" hidden="false" customHeight="true" outlineLevel="0" collapsed="false">
      <c r="A60" s="100" t="n">
        <v>1994</v>
      </c>
      <c r="B60" s="101" t="n">
        <v>97.9</v>
      </c>
      <c r="C60" s="101" t="n">
        <v>99.3</v>
      </c>
      <c r="D60" s="101" t="n">
        <v>99.7</v>
      </c>
      <c r="E60" s="101" t="n">
        <v>100.4</v>
      </c>
      <c r="F60" s="101" t="n">
        <v>99.3</v>
      </c>
    </row>
    <row r="61" customFormat="false" ht="12" hidden="false" customHeight="true" outlineLevel="0" collapsed="false">
      <c r="A61" s="100" t="n">
        <v>1995</v>
      </c>
      <c r="B61" s="101" t="n">
        <v>102.8</v>
      </c>
      <c r="C61" s="101" t="n">
        <v>103</v>
      </c>
      <c r="D61" s="101" t="n">
        <v>104.5</v>
      </c>
      <c r="E61" s="101" t="n">
        <v>105.6</v>
      </c>
      <c r="F61" s="101" t="n">
        <v>104</v>
      </c>
    </row>
    <row r="62" customFormat="false" ht="12" hidden="false" customHeight="true" outlineLevel="0" collapsed="false">
      <c r="A62" s="100" t="n">
        <v>1996</v>
      </c>
      <c r="B62" s="101" t="n">
        <v>109</v>
      </c>
      <c r="C62" s="101" t="n">
        <v>109</v>
      </c>
      <c r="D62" s="101" t="n">
        <v>109</v>
      </c>
      <c r="E62" s="101" t="n">
        <v>109.2</v>
      </c>
      <c r="F62" s="101" t="n">
        <v>109.1</v>
      </c>
    </row>
    <row r="63" customFormat="false" ht="12" hidden="false" customHeight="true" outlineLevel="0" collapsed="false">
      <c r="A63" s="100" t="n">
        <v>1997</v>
      </c>
      <c r="B63" s="101" t="n">
        <v>110.4</v>
      </c>
      <c r="C63" s="101" t="n">
        <v>110.4</v>
      </c>
      <c r="D63" s="101" t="n">
        <v>110.8</v>
      </c>
      <c r="E63" s="101" t="n">
        <v>110.8</v>
      </c>
      <c r="F63" s="101" t="n">
        <v>110.6</v>
      </c>
    </row>
    <row r="64" customFormat="false" ht="12" hidden="false" customHeight="true" outlineLevel="0" collapsed="false">
      <c r="A64" s="100" t="n">
        <v>1998</v>
      </c>
      <c r="B64" s="101" t="n">
        <v>110.6</v>
      </c>
      <c r="C64" s="101" t="n">
        <v>111.3</v>
      </c>
      <c r="D64" s="101" t="n">
        <v>111.1</v>
      </c>
      <c r="E64" s="101" t="n">
        <v>110.6</v>
      </c>
      <c r="F64" s="101" t="n">
        <v>110.9</v>
      </c>
    </row>
    <row r="65" customFormat="false" ht="12" hidden="false" customHeight="true" outlineLevel="0" collapsed="false">
      <c r="A65" s="100" t="n">
        <v>1999</v>
      </c>
      <c r="B65" s="101" t="n">
        <v>110</v>
      </c>
      <c r="C65" s="101" t="n">
        <v>109.9</v>
      </c>
      <c r="D65" s="101" t="n">
        <v>109.6</v>
      </c>
      <c r="E65" s="101" t="n">
        <v>109.6</v>
      </c>
      <c r="F65" s="101" t="n">
        <v>109.8</v>
      </c>
    </row>
    <row r="66" customFormat="false" ht="12" hidden="false" customHeight="true" outlineLevel="0" collapsed="false">
      <c r="A66" s="100" t="n">
        <v>2000</v>
      </c>
      <c r="B66" s="101" t="n">
        <v>109.3</v>
      </c>
      <c r="C66" s="101" t="n">
        <v>109.2</v>
      </c>
      <c r="D66" s="101" t="n">
        <v>109.2</v>
      </c>
      <c r="E66" s="101" t="n">
        <v>108.3</v>
      </c>
      <c r="F66" s="101" t="n">
        <v>109</v>
      </c>
    </row>
    <row r="67" customFormat="false" ht="12" hidden="false" customHeight="true" outlineLevel="0" collapsed="false">
      <c r="A67" s="100" t="n">
        <v>2001</v>
      </c>
      <c r="B67" s="101" t="n">
        <v>101</v>
      </c>
      <c r="C67" s="101" t="n">
        <v>100.8</v>
      </c>
      <c r="D67" s="101" t="n">
        <v>100.6</v>
      </c>
      <c r="E67" s="101" t="n">
        <v>100.3</v>
      </c>
      <c r="F67" s="101" t="n">
        <v>100.7</v>
      </c>
    </row>
    <row r="68" customFormat="false" ht="12" hidden="false" customHeight="true" outlineLevel="0" collapsed="false">
      <c r="A68" s="100" t="n">
        <v>2002</v>
      </c>
      <c r="B68" s="101" t="n">
        <v>98.1</v>
      </c>
      <c r="C68" s="101" t="n">
        <v>97.7</v>
      </c>
      <c r="D68" s="101" t="n">
        <v>97.7</v>
      </c>
      <c r="E68" s="101" t="n">
        <v>97.3</v>
      </c>
      <c r="F68" s="101" t="n">
        <v>97.7</v>
      </c>
    </row>
    <row r="69" customFormat="false" ht="12" hidden="false" customHeight="true" outlineLevel="0" collapsed="false">
      <c r="A69" s="100" t="n">
        <v>2003</v>
      </c>
      <c r="B69" s="101" t="n">
        <v>97.2</v>
      </c>
      <c r="C69" s="101" t="n">
        <v>97.2</v>
      </c>
      <c r="D69" s="101" t="n">
        <v>97.2</v>
      </c>
      <c r="E69" s="101" t="n">
        <v>97.2</v>
      </c>
      <c r="F69" s="101" t="n">
        <v>97.2</v>
      </c>
    </row>
    <row r="70" customFormat="false" ht="12" hidden="false" customHeight="true" outlineLevel="0" collapsed="false">
      <c r="A70" s="100" t="n">
        <v>2004</v>
      </c>
      <c r="B70" s="101" t="n">
        <v>94.6</v>
      </c>
      <c r="C70" s="101" t="n">
        <v>94.6</v>
      </c>
      <c r="D70" s="101" t="n">
        <v>94.6</v>
      </c>
      <c r="E70" s="101" t="n">
        <v>94.6</v>
      </c>
      <c r="F70" s="101" t="n">
        <v>94.6</v>
      </c>
    </row>
    <row r="71" customFormat="false" ht="12" hidden="false" customHeight="true" outlineLevel="0" collapsed="false">
      <c r="A71" s="100" t="n">
        <v>2005</v>
      </c>
      <c r="B71" s="101" t="n">
        <v>93.4</v>
      </c>
      <c r="C71" s="101" t="n">
        <v>93.4</v>
      </c>
      <c r="D71" s="101" t="n">
        <v>93.4</v>
      </c>
      <c r="E71" s="101" t="n">
        <v>93.4</v>
      </c>
      <c r="F71" s="101" t="n">
        <v>93.4</v>
      </c>
    </row>
    <row r="72" customFormat="false" ht="12" hidden="false" customHeight="true" outlineLevel="0" collapsed="false">
      <c r="A72" s="100" t="n">
        <v>2006</v>
      </c>
      <c r="B72" s="101" t="n">
        <v>93.7</v>
      </c>
      <c r="C72" s="101" t="n">
        <v>93.7</v>
      </c>
      <c r="D72" s="101" t="n">
        <v>93.2</v>
      </c>
      <c r="E72" s="101" t="n">
        <v>93.8</v>
      </c>
      <c r="F72" s="101" t="n">
        <v>93.6</v>
      </c>
    </row>
    <row r="73" customFormat="false" ht="12" hidden="false" customHeight="true" outlineLevel="0" collapsed="false">
      <c r="A73" s="100" t="n">
        <v>2007</v>
      </c>
      <c r="B73" s="101" t="n">
        <v>97.1</v>
      </c>
      <c r="C73" s="101" t="n">
        <v>97</v>
      </c>
      <c r="D73" s="101" t="n">
        <v>98.1</v>
      </c>
      <c r="E73" s="101" t="n">
        <v>97</v>
      </c>
      <c r="F73" s="101" t="n">
        <v>97.3</v>
      </c>
    </row>
    <row r="74" customFormat="false" ht="12" hidden="false" customHeight="true" outlineLevel="0" collapsed="false">
      <c r="A74" s="100" t="n">
        <v>2008</v>
      </c>
      <c r="B74" s="101" t="n">
        <v>101.5</v>
      </c>
      <c r="C74" s="101" t="n">
        <v>99.7</v>
      </c>
      <c r="D74" s="101" t="n">
        <v>98.6</v>
      </c>
      <c r="E74" s="101" t="n">
        <v>98.8</v>
      </c>
      <c r="F74" s="101" t="n">
        <v>99.7</v>
      </c>
    </row>
    <row r="75" customFormat="false" ht="12" hidden="false" customHeight="true" outlineLevel="0" collapsed="false">
      <c r="A75" s="100" t="n">
        <v>2009</v>
      </c>
      <c r="B75" s="101" t="n">
        <v>97.6</v>
      </c>
      <c r="C75" s="101" t="n">
        <v>97.2</v>
      </c>
      <c r="D75" s="101" t="n">
        <v>97.4</v>
      </c>
      <c r="E75" s="101" t="n">
        <v>98.7</v>
      </c>
      <c r="F75" s="101" t="n">
        <v>97.7</v>
      </c>
    </row>
    <row r="76" customFormat="false" ht="12" hidden="false" customHeight="true" outlineLevel="0" collapsed="false">
      <c r="A76" s="100" t="n">
        <v>2010</v>
      </c>
      <c r="B76" s="101" t="n">
        <v>99.5</v>
      </c>
      <c r="C76" s="101" t="n">
        <v>98.9</v>
      </c>
      <c r="D76" s="101" t="n">
        <v>101.1</v>
      </c>
      <c r="E76" s="101" t="n">
        <v>100.5</v>
      </c>
      <c r="F76" s="101" t="n">
        <v>100</v>
      </c>
    </row>
    <row r="77" customFormat="false" ht="12" hidden="false" customHeight="true" outlineLevel="0" collapsed="false">
      <c r="A77" s="100" t="n">
        <v>2011</v>
      </c>
      <c r="B77" s="101" t="n">
        <v>102.4</v>
      </c>
      <c r="C77" s="101" t="n">
        <v>102.9</v>
      </c>
      <c r="D77" s="101" t="n">
        <v>102.3</v>
      </c>
      <c r="E77" s="101" t="n">
        <v>102.8</v>
      </c>
      <c r="F77" s="101" t="n">
        <v>102.6</v>
      </c>
    </row>
    <row r="78" customFormat="false" ht="12" hidden="false" customHeight="true" outlineLevel="0" collapsed="false">
      <c r="A78" s="100" t="n">
        <v>2012</v>
      </c>
      <c r="B78" s="101" t="n">
        <v>106.9</v>
      </c>
      <c r="C78" s="102" t="n">
        <v>109.5</v>
      </c>
      <c r="D78" s="102" t="n">
        <v>108.8</v>
      </c>
      <c r="E78" s="102" t="n">
        <v>113.7</v>
      </c>
      <c r="F78" s="102" t="n">
        <v>109.7</v>
      </c>
    </row>
    <row r="79" customFormat="false" ht="12" hidden="false" customHeight="true" outlineLevel="0" collapsed="false">
      <c r="A79" s="100" t="n">
        <v>2013</v>
      </c>
      <c r="B79" s="101" t="n">
        <v>116.3</v>
      </c>
      <c r="C79" s="102" t="n">
        <v>115.9</v>
      </c>
      <c r="D79" s="102" t="n">
        <v>119.4</v>
      </c>
      <c r="E79" s="102" t="s">
        <v>25</v>
      </c>
      <c r="F79" s="102" t="s">
        <v>25</v>
      </c>
    </row>
    <row r="80" customFormat="false" ht="12" hidden="false" customHeight="true" outlineLevel="0" collapsed="false">
      <c r="A80" s="100" t="s">
        <v>139</v>
      </c>
      <c r="B80" s="101" t="s">
        <v>139</v>
      </c>
      <c r="C80" s="112" t="s">
        <v>139</v>
      </c>
      <c r="D80" s="112" t="s">
        <v>139</v>
      </c>
      <c r="E80" s="112" t="s">
        <v>139</v>
      </c>
      <c r="F80" s="112" t="s">
        <v>139</v>
      </c>
    </row>
    <row r="81" customFormat="false" ht="12" hidden="false" customHeight="true" outlineLevel="0" collapsed="false">
      <c r="A81" s="106"/>
      <c r="B81" s="103" t="s">
        <v>140</v>
      </c>
      <c r="C81" s="103"/>
      <c r="D81" s="103"/>
      <c r="E81" s="103"/>
      <c r="F81" s="103"/>
    </row>
    <row r="82" customFormat="false" ht="12" hidden="false" customHeight="true" outlineLevel="0" collapsed="false">
      <c r="A82" s="100" t="n">
        <v>1992</v>
      </c>
      <c r="B82" s="102" t="n">
        <v>22.4</v>
      </c>
      <c r="C82" s="102" t="n">
        <v>14.7</v>
      </c>
      <c r="D82" s="102" t="n">
        <v>16</v>
      </c>
      <c r="E82" s="102" t="n">
        <v>10.6</v>
      </c>
      <c r="F82" s="102" t="n">
        <v>15.7</v>
      </c>
    </row>
    <row r="83" customFormat="false" ht="12" hidden="false" customHeight="true" outlineLevel="0" collapsed="false">
      <c r="A83" s="100" t="n">
        <v>1993</v>
      </c>
      <c r="B83" s="102" t="n">
        <v>12</v>
      </c>
      <c r="C83" s="102" t="n">
        <v>12.4</v>
      </c>
      <c r="D83" s="102" t="n">
        <v>9.3</v>
      </c>
      <c r="E83" s="102" t="n">
        <v>12</v>
      </c>
      <c r="F83" s="102" t="n">
        <v>11.4</v>
      </c>
    </row>
    <row r="84" customFormat="false" ht="12" hidden="false" customHeight="true" outlineLevel="0" collapsed="false">
      <c r="A84" s="100" t="n">
        <v>1994</v>
      </c>
      <c r="B84" s="102" t="n">
        <v>10.3</v>
      </c>
      <c r="C84" s="102" t="n">
        <v>9.9</v>
      </c>
      <c r="D84" s="102" t="n">
        <v>7.7</v>
      </c>
      <c r="E84" s="102" t="n">
        <v>4.8</v>
      </c>
      <c r="F84" s="102" t="n">
        <v>8</v>
      </c>
    </row>
    <row r="85" customFormat="false" ht="12" hidden="false" customHeight="true" outlineLevel="0" collapsed="false">
      <c r="A85" s="100" t="n">
        <v>1995</v>
      </c>
      <c r="B85" s="102" t="n">
        <v>5</v>
      </c>
      <c r="C85" s="102" t="n">
        <v>3.8</v>
      </c>
      <c r="D85" s="102" t="n">
        <v>4.8</v>
      </c>
      <c r="E85" s="102" t="n">
        <v>5.1</v>
      </c>
      <c r="F85" s="102" t="n">
        <v>4.7</v>
      </c>
    </row>
    <row r="86" customFormat="false" ht="12" hidden="false" customHeight="true" outlineLevel="0" collapsed="false">
      <c r="A86" s="100" t="n">
        <v>1996</v>
      </c>
      <c r="B86" s="102" t="n">
        <v>6.1</v>
      </c>
      <c r="C86" s="102" t="n">
        <v>5.8</v>
      </c>
      <c r="D86" s="102" t="n">
        <v>4.4</v>
      </c>
      <c r="E86" s="102" t="n">
        <v>3.5</v>
      </c>
      <c r="F86" s="102" t="n">
        <v>4.9</v>
      </c>
    </row>
    <row r="87" customFormat="false" ht="12" hidden="false" customHeight="true" outlineLevel="0" collapsed="false">
      <c r="A87" s="100" t="n">
        <v>1997</v>
      </c>
      <c r="B87" s="102" t="n">
        <v>1.3</v>
      </c>
      <c r="C87" s="104" t="n">
        <v>1.3</v>
      </c>
      <c r="D87" s="104" t="n">
        <v>1.6</v>
      </c>
      <c r="E87" s="104" t="n">
        <v>1.5</v>
      </c>
      <c r="F87" s="104" t="n">
        <v>1.4</v>
      </c>
    </row>
    <row r="88" customFormat="false" ht="12" hidden="false" customHeight="true" outlineLevel="0" collapsed="false">
      <c r="A88" s="100" t="n">
        <v>1998</v>
      </c>
      <c r="B88" s="104" t="n">
        <v>0.2</v>
      </c>
      <c r="C88" s="104" t="n">
        <v>0.8</v>
      </c>
      <c r="D88" s="104" t="n">
        <v>0.3</v>
      </c>
      <c r="E88" s="104" t="n">
        <v>-0.2</v>
      </c>
      <c r="F88" s="104" t="n">
        <v>0.3</v>
      </c>
    </row>
    <row r="89" customFormat="false" ht="12" hidden="false" customHeight="true" outlineLevel="0" collapsed="false">
      <c r="A89" s="100" t="n">
        <v>1999</v>
      </c>
      <c r="B89" s="104" t="n">
        <v>-0.6</v>
      </c>
      <c r="C89" s="104" t="n">
        <v>-1.3</v>
      </c>
      <c r="D89" s="104" t="n">
        <v>-1.3</v>
      </c>
      <c r="E89" s="102" t="n">
        <v>-0.9</v>
      </c>
      <c r="F89" s="104" t="n">
        <v>-1</v>
      </c>
    </row>
    <row r="90" customFormat="false" ht="12" hidden="false" customHeight="true" outlineLevel="0" collapsed="false">
      <c r="A90" s="100" t="n">
        <v>2000</v>
      </c>
      <c r="B90" s="104" t="n">
        <v>-0.6</v>
      </c>
      <c r="C90" s="104" t="n">
        <v>-0.6</v>
      </c>
      <c r="D90" s="104" t="n">
        <v>-0.3</v>
      </c>
      <c r="E90" s="104" t="n">
        <v>-1.2</v>
      </c>
      <c r="F90" s="104" t="n">
        <v>-0.7</v>
      </c>
    </row>
    <row r="91" customFormat="false" ht="12" hidden="false" customHeight="true" outlineLevel="0" collapsed="false">
      <c r="A91" s="100" t="n">
        <v>2001</v>
      </c>
      <c r="B91" s="104" t="n">
        <v>-7.6</v>
      </c>
      <c r="C91" s="104" t="n">
        <v>-7.7</v>
      </c>
      <c r="D91" s="104" t="n">
        <v>-7.9</v>
      </c>
      <c r="E91" s="104" t="n">
        <v>-7.3</v>
      </c>
      <c r="F91" s="104" t="n">
        <v>-7.6</v>
      </c>
    </row>
    <row r="92" customFormat="false" ht="12" hidden="false" customHeight="true" outlineLevel="0" collapsed="false">
      <c r="A92" s="100" t="n">
        <v>2002</v>
      </c>
      <c r="B92" s="83" t="n">
        <v>-2.9</v>
      </c>
      <c r="C92" s="102" t="n">
        <v>-3.1</v>
      </c>
      <c r="D92" s="102" t="n">
        <v>-2.9</v>
      </c>
      <c r="E92" s="102" t="n">
        <v>-3.1</v>
      </c>
      <c r="F92" s="102" t="n">
        <v>-3</v>
      </c>
    </row>
    <row r="93" customFormat="false" ht="12" hidden="false" customHeight="true" outlineLevel="0" collapsed="false">
      <c r="A93" s="100" t="n">
        <v>2003</v>
      </c>
      <c r="B93" s="102" t="n">
        <v>-1</v>
      </c>
      <c r="C93" s="102" t="n">
        <v>-0.6</v>
      </c>
      <c r="D93" s="102" t="n">
        <v>-0.6</v>
      </c>
      <c r="E93" s="102" t="n">
        <v>-0.1</v>
      </c>
      <c r="F93" s="102" t="n">
        <v>-0.6</v>
      </c>
    </row>
    <row r="94" customFormat="false" ht="12" hidden="false" customHeight="true" outlineLevel="0" collapsed="false">
      <c r="A94" s="100" t="n">
        <v>2004</v>
      </c>
      <c r="B94" s="102" t="n">
        <v>-2.6</v>
      </c>
      <c r="C94" s="102" t="n">
        <v>-2.6</v>
      </c>
      <c r="D94" s="102" t="n">
        <v>-2.6</v>
      </c>
      <c r="E94" s="102" t="n">
        <v>-2.6</v>
      </c>
      <c r="F94" s="102" t="n">
        <v>-2.6</v>
      </c>
    </row>
    <row r="95" customFormat="false" ht="12" hidden="false" customHeight="true" outlineLevel="0" collapsed="false">
      <c r="A95" s="100" t="n">
        <v>2005</v>
      </c>
      <c r="B95" s="102" t="n">
        <v>-1.3</v>
      </c>
      <c r="C95" s="102" t="n">
        <v>-1.3</v>
      </c>
      <c r="D95" s="102" t="n">
        <v>-1.3</v>
      </c>
      <c r="E95" s="102" t="n">
        <v>-1.3</v>
      </c>
      <c r="F95" s="102" t="n">
        <v>-1.3</v>
      </c>
    </row>
    <row r="96" customFormat="false" ht="12" hidden="false" customHeight="true" outlineLevel="0" collapsed="false">
      <c r="A96" s="100" t="n">
        <v>2006</v>
      </c>
      <c r="B96" s="102" t="n">
        <v>0.3</v>
      </c>
      <c r="C96" s="102" t="n">
        <v>0.3</v>
      </c>
      <c r="D96" s="102" t="n">
        <v>-0.2</v>
      </c>
      <c r="E96" s="102" t="n">
        <v>0.4</v>
      </c>
      <c r="F96" s="102" t="n">
        <v>0.2</v>
      </c>
    </row>
    <row r="97" customFormat="false" ht="12" hidden="false" customHeight="true" outlineLevel="0" collapsed="false">
      <c r="A97" s="100" t="n">
        <v>2007</v>
      </c>
      <c r="B97" s="102" t="n">
        <v>3.6</v>
      </c>
      <c r="C97" s="102" t="n">
        <v>3.5</v>
      </c>
      <c r="D97" s="102" t="n">
        <v>5.2</v>
      </c>
      <c r="E97" s="102" t="n">
        <v>3.4</v>
      </c>
      <c r="F97" s="102" t="n">
        <v>3.9</v>
      </c>
    </row>
    <row r="98" customFormat="false" ht="12" hidden="false" customHeight="true" outlineLevel="0" collapsed="false">
      <c r="A98" s="100" t="n">
        <v>2008</v>
      </c>
      <c r="B98" s="102" t="n">
        <v>4.5</v>
      </c>
      <c r="C98" s="104" t="n">
        <v>2.8</v>
      </c>
      <c r="D98" s="104" t="n">
        <v>0.5</v>
      </c>
      <c r="E98" s="104" t="n">
        <v>1.8</v>
      </c>
      <c r="F98" s="104" t="n">
        <v>2.4</v>
      </c>
    </row>
    <row r="99" customFormat="false" ht="12" hidden="false" customHeight="true" outlineLevel="0" collapsed="false">
      <c r="A99" s="100" t="n">
        <v>2009</v>
      </c>
      <c r="B99" s="102" t="n">
        <v>-3.8</v>
      </c>
      <c r="C99" s="102" t="n">
        <v>-2.5</v>
      </c>
      <c r="D99" s="102" t="n">
        <v>-1.1</v>
      </c>
      <c r="E99" s="102" t="n">
        <v>-0.1</v>
      </c>
      <c r="F99" s="102" t="n">
        <v>-1.9</v>
      </c>
    </row>
    <row r="100" customFormat="false" ht="12.75" hidden="false" customHeight="false" outlineLevel="0" collapsed="false">
      <c r="A100" s="100" t="n">
        <v>2010</v>
      </c>
      <c r="B100" s="108" t="n">
        <v>1.9</v>
      </c>
      <c r="C100" s="108" t="n">
        <v>1.7</v>
      </c>
      <c r="D100" s="108" t="n">
        <v>3.8</v>
      </c>
      <c r="E100" s="108" t="n">
        <v>1.8</v>
      </c>
      <c r="F100" s="108" t="n">
        <v>2.4</v>
      </c>
    </row>
    <row r="101" customFormat="false" ht="12.75" hidden="false" customHeight="false" outlineLevel="0" collapsed="false">
      <c r="A101" s="100" t="n">
        <v>2011</v>
      </c>
      <c r="B101" s="108" t="n">
        <v>2.9</v>
      </c>
      <c r="C101" s="108" t="n">
        <v>4</v>
      </c>
      <c r="D101" s="108" t="n">
        <v>1.2</v>
      </c>
      <c r="E101" s="108" t="n">
        <v>2.3</v>
      </c>
      <c r="F101" s="108" t="n">
        <v>2.6</v>
      </c>
    </row>
    <row r="102" customFormat="false" ht="12.75" hidden="false" customHeight="false" outlineLevel="0" collapsed="false">
      <c r="A102" s="100" t="n">
        <v>2012</v>
      </c>
      <c r="B102" s="108" t="n">
        <v>4.39453125</v>
      </c>
      <c r="C102" s="102" t="n">
        <v>6.4</v>
      </c>
      <c r="D102" s="102" t="n">
        <v>6.4</v>
      </c>
      <c r="E102" s="102" t="n">
        <v>10.6</v>
      </c>
      <c r="F102" s="102" t="n">
        <v>6.9</v>
      </c>
    </row>
    <row r="103" customFormat="false" ht="12.75" hidden="false" customHeight="false" outlineLevel="0" collapsed="false">
      <c r="A103" s="100" t="n">
        <v>2013</v>
      </c>
      <c r="B103" s="108" t="n">
        <v>8.79326473339567</v>
      </c>
      <c r="C103" s="102" t="n">
        <v>5.8</v>
      </c>
      <c r="D103" s="102" t="n">
        <v>9.7</v>
      </c>
      <c r="E103" s="102" t="s">
        <v>25</v>
      </c>
      <c r="F103" s="102" t="s">
        <v>25</v>
      </c>
    </row>
  </sheetData>
  <mergeCells count="7">
    <mergeCell ref="A1:F1"/>
    <mergeCell ref="B5:F5"/>
    <mergeCell ref="B6:F6"/>
    <mergeCell ref="B31:F31"/>
    <mergeCell ref="B55:F55"/>
    <mergeCell ref="B56:F56"/>
    <mergeCell ref="B81:F81"/>
  </mergeCells>
  <conditionalFormatting sqref="A30 A80">
    <cfRule type="cellIs" priority="2" operator="greaterThan" aboveAverage="0" equalAverage="0" bottom="0" percent="0" rank="0" text="" dxfId="4">
      <formula>"""  """</formula>
    </cfRule>
  </conditionalFormatting>
  <hyperlinks>
    <hyperlink ref="A1" location="Inhaltsverzeichnis!A30" display="6 Ausgewählte Indexreihen zu Preisindizes für die Instandhaltung &#10;  einschließlich Umsatzsteuer Land Brandenburg (2010 ≙ 100)"/>
    <hyperlink ref="B5" location="Inhaltsverzeichnis!A32" display="Instandhaltung von Wohngebäuden"/>
    <hyperlink ref="B55" location="Inhaltsverzeichnis!A33" display="Schönheitsreparaturen in einer Wohn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M I 4 - vj 3/13 –  Brandenburg</oddFooter>
  </headerFooter>
  <rowBreaks count="1" manualBreakCount="1">
    <brk id="54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A16" s="1"/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B19" s="10"/>
    </row>
    <row r="20" customFormat="false" ht="12.75" hidden="false" customHeight="false" outlineLevel="0" collapsed="false">
      <c r="B20" s="9"/>
    </row>
    <row r="21" customFormat="false" ht="12.75" hidden="false" customHeight="false" outlineLevel="0" collapsed="false">
      <c r="A21" s="11" t="s">
        <v>5</v>
      </c>
      <c r="B21" s="9"/>
    </row>
    <row r="23" customFormat="false" ht="11.1" hidden="false" customHeight="true" outlineLevel="0" collapsed="false">
      <c r="A23" s="1"/>
      <c r="B23" s="11" t="s">
        <v>6</v>
      </c>
    </row>
    <row r="24" customFormat="false" ht="11.1" hidden="false" customHeight="true" outlineLevel="0" collapsed="false">
      <c r="A24" s="1"/>
      <c r="B24" s="12" t="s">
        <v>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12" t="s">
        <v>7</v>
      </c>
    </row>
    <row r="27" customFormat="false" ht="11.1" hidden="false" customHeight="true" outlineLevel="0" collapsed="false">
      <c r="A27" s="1"/>
      <c r="B27" s="12" t="s">
        <v>8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13" t="s">
        <v>9</v>
      </c>
    </row>
    <row r="30" customFormat="false" ht="11.1" hidden="false" customHeight="true" outlineLevel="0" collapsed="false">
      <c r="A30" s="1"/>
      <c r="B30" s="5" t="s">
        <v>10</v>
      </c>
    </row>
    <row r="31" customFormat="false" ht="11.1" hidden="false" customHeight="true" outlineLevel="0" collapsed="false">
      <c r="A31" s="1"/>
      <c r="B31" s="5" t="s">
        <v>11</v>
      </c>
    </row>
    <row r="32" customFormat="false" ht="11.1" hidden="false" customHeight="true" outlineLevel="0" collapsed="false">
      <c r="A32" s="1"/>
      <c r="B32" s="12" t="s">
        <v>12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14" t="s">
        <v>13</v>
      </c>
      <c r="B34" s="15"/>
      <c r="C34" s="15"/>
      <c r="D34" s="16" t="s">
        <v>14</v>
      </c>
      <c r="E34" s="17"/>
    </row>
    <row r="35" customFormat="false" ht="10.9" hidden="false" customHeight="true" outlineLevel="0" collapsed="false">
      <c r="A35" s="15"/>
      <c r="B35" s="15"/>
      <c r="C35" s="15"/>
      <c r="D35" s="17"/>
      <c r="E35" s="17"/>
    </row>
    <row r="36" customFormat="false" ht="10.9" hidden="false" customHeight="true" outlineLevel="0" collapsed="false">
      <c r="A36" s="15"/>
      <c r="B36" s="18" t="s">
        <v>15</v>
      </c>
      <c r="C36" s="15"/>
      <c r="D36" s="17" t="n">
        <v>0</v>
      </c>
      <c r="E36" s="17" t="s">
        <v>16</v>
      </c>
    </row>
    <row r="37" customFormat="false" ht="10.9" hidden="false" customHeight="true" outlineLevel="0" collapsed="false">
      <c r="A37" s="15"/>
      <c r="B37" s="15" t="s">
        <v>17</v>
      </c>
      <c r="C37" s="15"/>
      <c r="D37" s="19"/>
      <c r="E37" s="17" t="s">
        <v>18</v>
      </c>
    </row>
    <row r="38" customFormat="false" ht="10.9" hidden="false" customHeight="true" outlineLevel="0" collapsed="false">
      <c r="A38" s="15"/>
      <c r="B38" s="15" t="s">
        <v>19</v>
      </c>
      <c r="C38" s="15"/>
      <c r="D38" s="19"/>
      <c r="E38" s="17" t="s">
        <v>20</v>
      </c>
    </row>
    <row r="39" customFormat="false" ht="10.9" hidden="false" customHeight="true" outlineLevel="0" collapsed="false">
      <c r="A39" s="15"/>
      <c r="B39" s="15" t="s">
        <v>21</v>
      </c>
      <c r="C39" s="15"/>
      <c r="D39" s="17" t="s">
        <v>22</v>
      </c>
      <c r="E39" s="17" t="s">
        <v>23</v>
      </c>
    </row>
    <row r="40" customFormat="false" ht="10.9" hidden="false" customHeight="true" outlineLevel="0" collapsed="false">
      <c r="A40" s="15"/>
      <c r="B40" s="15" t="s">
        <v>24</v>
      </c>
      <c r="C40" s="15"/>
      <c r="D40" s="17" t="s">
        <v>25</v>
      </c>
      <c r="E40" s="17" t="s">
        <v>26</v>
      </c>
    </row>
    <row r="41" customFormat="false" ht="10.9" hidden="false" customHeight="true" outlineLevel="0" collapsed="false">
      <c r="A41" s="15"/>
      <c r="B41" s="18"/>
      <c r="C41" s="20"/>
      <c r="D41" s="17" t="s">
        <v>27</v>
      </c>
      <c r="E41" s="17" t="s">
        <v>28</v>
      </c>
    </row>
    <row r="42" customFormat="false" ht="10.9" hidden="false" customHeight="true" outlineLevel="0" collapsed="false">
      <c r="A42" s="15"/>
      <c r="B42" s="15" t="s">
        <v>29</v>
      </c>
      <c r="C42" s="20"/>
      <c r="D42" s="17" t="s">
        <v>30</v>
      </c>
      <c r="E42" s="17" t="s">
        <v>31</v>
      </c>
    </row>
    <row r="43" customFormat="false" ht="10.9" hidden="false" customHeight="true" outlineLevel="0" collapsed="false">
      <c r="A43" s="15"/>
      <c r="B43" s="15" t="s">
        <v>32</v>
      </c>
      <c r="C43" s="20"/>
      <c r="D43" s="17" t="s">
        <v>33</v>
      </c>
      <c r="E43" s="17" t="s">
        <v>34</v>
      </c>
    </row>
    <row r="44" customFormat="false" ht="10.9" hidden="false" customHeight="true" outlineLevel="0" collapsed="false">
      <c r="A44" s="20"/>
      <c r="B44" s="21"/>
      <c r="C44" s="20"/>
      <c r="D44" s="19"/>
      <c r="E44" s="17" t="s">
        <v>35</v>
      </c>
    </row>
    <row r="45" customFormat="false" ht="10.9" hidden="false" customHeight="true" outlineLevel="0" collapsed="false">
      <c r="A45" s="20"/>
      <c r="B45" s="21"/>
      <c r="C45" s="20"/>
      <c r="D45" s="17" t="s">
        <v>36</v>
      </c>
      <c r="E45" s="17" t="s">
        <v>37</v>
      </c>
    </row>
    <row r="46" customFormat="false" ht="10.9" hidden="false" customHeight="true" outlineLevel="0" collapsed="false">
      <c r="A46" s="20"/>
      <c r="B46" s="21"/>
      <c r="C46" s="20"/>
      <c r="D46" s="17" t="s">
        <v>38</v>
      </c>
      <c r="E46" s="17" t="s">
        <v>39</v>
      </c>
    </row>
    <row r="47" customFormat="false" ht="10.9" hidden="false" customHeight="true" outlineLevel="0" collapsed="false">
      <c r="A47" s="20"/>
      <c r="B47" s="21"/>
      <c r="C47" s="20"/>
      <c r="D47" s="17" t="s">
        <v>40</v>
      </c>
      <c r="E47" s="17" t="s">
        <v>41</v>
      </c>
    </row>
    <row r="48" customFormat="false" ht="10.9" hidden="false" customHeight="true" outlineLevel="0" collapsed="false">
      <c r="A48" s="20"/>
      <c r="B48" s="21"/>
      <c r="C48" s="20"/>
      <c r="D48" s="17" t="s">
        <v>42</v>
      </c>
      <c r="E48" s="17" t="s">
        <v>43</v>
      </c>
    </row>
    <row r="49" customFormat="false" ht="10.9" hidden="false" customHeight="true" outlineLevel="0" collapsed="false">
      <c r="A49" s="20"/>
      <c r="B49" s="21"/>
      <c r="C49" s="20"/>
      <c r="D49" s="19"/>
      <c r="E49" s="17"/>
    </row>
    <row r="50" customFormat="false" ht="10.9" hidden="false" customHeight="true" outlineLevel="0" collapsed="false">
      <c r="A50" s="20"/>
      <c r="B50" s="21"/>
      <c r="C50" s="20"/>
      <c r="D50" s="19"/>
      <c r="E50" s="17"/>
    </row>
    <row r="51" customFormat="false" ht="10.9" hidden="false" customHeight="true" outlineLevel="0" collapsed="false">
      <c r="A51" s="15"/>
      <c r="B51" s="18" t="s">
        <v>44</v>
      </c>
      <c r="C51" s="20"/>
    </row>
    <row r="52" customFormat="false" ht="10.9" hidden="false" customHeight="true" outlineLevel="0" collapsed="false">
      <c r="A52" s="15"/>
      <c r="B52" s="22" t="s">
        <v>45</v>
      </c>
      <c r="C52" s="20"/>
    </row>
    <row r="53" customFormat="false" ht="10.9" hidden="false" customHeight="true" outlineLevel="0" collapsed="false">
      <c r="A53" s="15"/>
      <c r="B53" s="22"/>
      <c r="C53" s="20"/>
    </row>
    <row r="54" customFormat="false" ht="30" hidden="false" customHeight="true" outlineLevel="0" collapsed="false">
      <c r="A54" s="15"/>
      <c r="B54" s="22"/>
      <c r="C54" s="20"/>
    </row>
    <row r="55" customFormat="false" ht="18" hidden="false" customHeight="true" outlineLevel="0" collapsed="false">
      <c r="A55" s="1"/>
      <c r="B55" s="23" t="s">
        <v>46</v>
      </c>
      <c r="C55" s="23"/>
      <c r="D55" s="23"/>
    </row>
    <row r="56" customFormat="false" ht="18" hidden="false" customHeight="true" outlineLevel="0" collapsed="false">
      <c r="A56" s="20"/>
      <c r="B56" s="23"/>
      <c r="C56" s="23"/>
      <c r="D56" s="23"/>
    </row>
    <row r="57" customFormat="false" ht="10.9" hidden="false" customHeight="true" outlineLevel="0" collapsed="false">
      <c r="A57" s="20"/>
      <c r="B57" s="24" t="s">
        <v>47</v>
      </c>
      <c r="C57" s="20"/>
    </row>
    <row r="58" customFormat="false" ht="10.9" hidden="false" customHeight="true" outlineLevel="0" collapsed="false">
      <c r="A58" s="20"/>
      <c r="C58" s="20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2.7"/>
    <col collapsed="false" customWidth="true" hidden="false" outlineLevel="0" max="2" min="2" style="26" width="72.7"/>
    <col collapsed="false" customWidth="true" hidden="false" outlineLevel="0" max="3" min="3" style="27" width="2.7"/>
    <col collapsed="false" customWidth="true" hidden="false" outlineLevel="0" max="4" min="4" style="26" width="2.42"/>
    <col collapsed="false" customWidth="true" hidden="false" outlineLevel="0" max="5" min="5" style="25" width="2.7"/>
    <col collapsed="false" customWidth="true" hidden="false" outlineLevel="0" max="6" min="6" style="27" width="2.7"/>
    <col collapsed="false" customWidth="true" hidden="false" outlineLevel="0" max="7" min="7" style="26" width="9.56"/>
    <col collapsed="false" customWidth="false" hidden="false" outlineLevel="0" max="257" min="8" style="26" width="11.56"/>
  </cols>
  <sheetData>
    <row r="1" customFormat="false" ht="100.15" hidden="false" customHeight="true" outlineLevel="0" collapsed="false">
      <c r="A1" s="28" t="s">
        <v>48</v>
      </c>
      <c r="B1" s="28"/>
      <c r="C1" s="29"/>
      <c r="F1" s="30"/>
      <c r="G1" s="31" t="s">
        <v>49</v>
      </c>
    </row>
    <row r="2" customFormat="false" ht="20.45" hidden="false" customHeight="true" outlineLevel="0" collapsed="false">
      <c r="C2" s="32" t="s">
        <v>50</v>
      </c>
      <c r="F2" s="32"/>
      <c r="G2" s="31"/>
    </row>
    <row r="3" customFormat="false" ht="12" hidden="false" customHeight="false" outlineLevel="0" collapsed="false">
      <c r="F3" s="33"/>
      <c r="G3" s="31"/>
    </row>
    <row r="4" customFormat="false" ht="12" hidden="false" customHeight="false" outlineLevel="0" collapsed="false">
      <c r="B4" s="34" t="s">
        <v>51</v>
      </c>
      <c r="C4" s="35" t="n">
        <v>4</v>
      </c>
      <c r="E4" s="36"/>
      <c r="F4" s="37"/>
      <c r="G4" s="31"/>
    </row>
    <row r="5" customFormat="false" ht="12" hidden="false" customHeight="false" outlineLevel="0" collapsed="false">
      <c r="A5" s="36"/>
      <c r="B5" s="38"/>
      <c r="C5" s="37"/>
      <c r="E5" s="36"/>
      <c r="F5" s="37"/>
      <c r="G5" s="31"/>
    </row>
    <row r="6" customFormat="false" ht="12" hidden="false" customHeight="true" outlineLevel="0" collapsed="false">
      <c r="A6" s="36"/>
      <c r="B6" s="39" t="s">
        <v>52</v>
      </c>
      <c r="C6" s="37"/>
      <c r="E6" s="36"/>
      <c r="G6" s="31"/>
    </row>
    <row r="7" customFormat="false" ht="12" hidden="false" customHeight="false" outlineLevel="0" collapsed="false">
      <c r="A7" s="36"/>
      <c r="C7" s="37"/>
      <c r="E7" s="36"/>
      <c r="F7" s="37"/>
    </row>
    <row r="8" customFormat="false" ht="12" hidden="false" customHeight="false" outlineLevel="0" collapsed="false">
      <c r="A8" s="40" t="n">
        <v>1</v>
      </c>
      <c r="B8" s="41" t="s">
        <v>53</v>
      </c>
      <c r="C8" s="40"/>
      <c r="E8" s="36"/>
    </row>
    <row r="9" customFormat="false" ht="12" hidden="false" customHeight="false" outlineLevel="0" collapsed="false">
      <c r="A9" s="40"/>
      <c r="B9" s="42" t="s">
        <v>54</v>
      </c>
      <c r="C9" s="43" t="n">
        <v>6</v>
      </c>
      <c r="E9" s="36"/>
      <c r="F9" s="37"/>
    </row>
    <row r="10" customFormat="false" ht="12" hidden="false" customHeight="true" outlineLevel="0" collapsed="false">
      <c r="A10" s="44"/>
      <c r="B10" s="45"/>
      <c r="C10" s="37"/>
      <c r="E10" s="36"/>
      <c r="F10" s="37"/>
    </row>
    <row r="11" customFormat="false" ht="12" hidden="false" customHeight="false" outlineLevel="0" collapsed="false">
      <c r="A11" s="46" t="n">
        <v>2</v>
      </c>
      <c r="B11" s="47" t="s">
        <v>55</v>
      </c>
      <c r="C11" s="48" t="n">
        <v>7</v>
      </c>
      <c r="E11" s="36"/>
    </row>
    <row r="12" customFormat="false" ht="12" hidden="false" customHeight="false" outlineLevel="0" collapsed="false">
      <c r="A12" s="44"/>
      <c r="B12" s="45"/>
      <c r="C12" s="37"/>
      <c r="F12" s="37"/>
    </row>
    <row r="13" customFormat="false" ht="12" hidden="false" customHeight="false" outlineLevel="0" collapsed="false">
      <c r="A13" s="49" t="n">
        <v>3</v>
      </c>
      <c r="B13" s="50" t="s">
        <v>56</v>
      </c>
      <c r="C13" s="48"/>
    </row>
    <row r="14" customFormat="false" ht="12" hidden="false" customHeight="false" outlineLevel="0" collapsed="false">
      <c r="A14" s="49"/>
      <c r="B14" s="47" t="s">
        <v>57</v>
      </c>
      <c r="C14" s="48" t="n">
        <v>8</v>
      </c>
      <c r="F14" s="37"/>
    </row>
    <row r="15" customFormat="false" ht="12" hidden="false" customHeight="false" outlineLevel="0" collapsed="false">
      <c r="A15" s="44"/>
      <c r="B15" s="45"/>
      <c r="C15" s="37"/>
      <c r="E15" s="36"/>
      <c r="F15" s="37"/>
    </row>
    <row r="16" customFormat="false" ht="12" hidden="false" customHeight="false" outlineLevel="0" collapsed="false">
      <c r="A16" s="49" t="n">
        <v>4</v>
      </c>
      <c r="B16" s="51" t="s">
        <v>58</v>
      </c>
      <c r="C16" s="48"/>
      <c r="E16" s="36"/>
      <c r="F16" s="37"/>
    </row>
    <row r="17" customFormat="false" ht="12" hidden="false" customHeight="false" outlineLevel="0" collapsed="false">
      <c r="A17" s="49"/>
      <c r="B17" s="50" t="s">
        <v>57</v>
      </c>
      <c r="C17" s="48" t="n">
        <v>9</v>
      </c>
      <c r="E17" s="36"/>
      <c r="F17" s="37"/>
    </row>
    <row r="18" customFormat="false" ht="12" hidden="false" customHeight="false" outlineLevel="0" collapsed="false">
      <c r="A18" s="49"/>
      <c r="B18" s="47" t="s">
        <v>59</v>
      </c>
      <c r="C18" s="48" t="n">
        <v>9</v>
      </c>
      <c r="E18" s="36"/>
      <c r="F18" s="37"/>
    </row>
    <row r="19" customFormat="false" ht="12" hidden="false" customHeight="false" outlineLevel="0" collapsed="false">
      <c r="A19" s="44"/>
      <c r="B19" s="42" t="s">
        <v>60</v>
      </c>
      <c r="C19" s="43" t="n">
        <v>10</v>
      </c>
      <c r="E19" s="36"/>
      <c r="F19" s="37"/>
    </row>
    <row r="20" customFormat="false" ht="12" hidden="false" customHeight="false" outlineLevel="0" collapsed="false">
      <c r="A20" s="44"/>
      <c r="B20" s="45"/>
      <c r="C20" s="37"/>
      <c r="E20" s="36"/>
      <c r="F20" s="37"/>
    </row>
    <row r="21" customFormat="false" ht="12" hidden="false" customHeight="false" outlineLevel="0" collapsed="false">
      <c r="A21" s="49" t="n">
        <v>5</v>
      </c>
      <c r="B21" s="50" t="s">
        <v>61</v>
      </c>
      <c r="C21" s="48"/>
      <c r="E21" s="36"/>
      <c r="F21" s="37"/>
    </row>
    <row r="22" customFormat="false" ht="12" hidden="false" customHeight="false" outlineLevel="0" collapsed="false">
      <c r="A22" s="49"/>
      <c r="B22" s="47" t="s">
        <v>57</v>
      </c>
      <c r="C22" s="48" t="n">
        <v>11</v>
      </c>
      <c r="E22" s="36"/>
      <c r="F22" s="37"/>
    </row>
    <row r="23" customFormat="false" ht="12" hidden="false" customHeight="false" outlineLevel="0" collapsed="false">
      <c r="A23" s="49"/>
      <c r="B23" s="47" t="s">
        <v>62</v>
      </c>
      <c r="C23" s="48" t="n">
        <v>11</v>
      </c>
      <c r="E23" s="36"/>
      <c r="F23" s="37"/>
    </row>
    <row r="24" customFormat="false" ht="12" hidden="false" customHeight="false" outlineLevel="0" collapsed="false">
      <c r="A24" s="44"/>
      <c r="B24" s="42" t="s">
        <v>63</v>
      </c>
      <c r="C24" s="43" t="n">
        <v>12</v>
      </c>
      <c r="E24" s="36"/>
      <c r="F24" s="37"/>
    </row>
    <row r="25" customFormat="false" ht="12" hidden="false" customHeight="false" outlineLevel="0" collapsed="false">
      <c r="A25" s="44"/>
      <c r="B25" s="42" t="s">
        <v>64</v>
      </c>
      <c r="C25" s="43" t="n">
        <v>13</v>
      </c>
      <c r="E25" s="36"/>
      <c r="F25" s="37"/>
    </row>
    <row r="26" customFormat="false" ht="12" hidden="false" customHeight="false" outlineLevel="0" collapsed="false">
      <c r="A26" s="44"/>
      <c r="B26" s="45"/>
      <c r="C26" s="37"/>
      <c r="E26" s="36"/>
      <c r="F26" s="37"/>
    </row>
    <row r="27" customFormat="false" ht="12" hidden="false" customHeight="false" outlineLevel="0" collapsed="false">
      <c r="A27" s="49" t="n">
        <v>6</v>
      </c>
      <c r="B27" s="50" t="s">
        <v>65</v>
      </c>
      <c r="C27" s="48"/>
      <c r="E27" s="36"/>
      <c r="F27" s="37"/>
    </row>
    <row r="28" customFormat="false" ht="12" hidden="false" customHeight="false" outlineLevel="0" collapsed="false">
      <c r="A28" s="49"/>
      <c r="B28" s="47" t="s">
        <v>57</v>
      </c>
      <c r="C28" s="48" t="n">
        <v>14</v>
      </c>
      <c r="E28" s="36"/>
      <c r="F28" s="37"/>
    </row>
    <row r="29" customFormat="false" ht="12" hidden="false" customHeight="false" outlineLevel="0" collapsed="false">
      <c r="A29" s="52"/>
      <c r="B29" s="47" t="s">
        <v>66</v>
      </c>
      <c r="C29" s="43" t="n">
        <v>14</v>
      </c>
      <c r="E29" s="36"/>
      <c r="F29" s="37"/>
    </row>
    <row r="30" customFormat="false" ht="12" hidden="false" customHeight="false" outlineLevel="0" collapsed="false">
      <c r="A30" s="53"/>
      <c r="B30" s="42" t="s">
        <v>67</v>
      </c>
      <c r="C30" s="43" t="n">
        <v>15</v>
      </c>
      <c r="E30" s="36"/>
      <c r="F30" s="37"/>
    </row>
    <row r="31" customFormat="false" ht="12" hidden="false" customHeight="false" outlineLevel="0" collapsed="false">
      <c r="A31" s="44"/>
      <c r="B31" s="45"/>
      <c r="C31" s="37"/>
      <c r="E31" s="36"/>
      <c r="F31" s="37"/>
    </row>
    <row r="32" customFormat="false" ht="12" hidden="false" customHeight="false" outlineLevel="0" collapsed="false">
      <c r="A32" s="36"/>
      <c r="B32" s="45"/>
      <c r="C32" s="37"/>
      <c r="E32" s="36"/>
      <c r="F32" s="37"/>
    </row>
    <row r="33" customFormat="false" ht="12" hidden="false" customHeight="false" outlineLevel="0" collapsed="false">
      <c r="A33" s="36"/>
      <c r="B33" s="45"/>
      <c r="C33" s="37"/>
      <c r="E33" s="36"/>
      <c r="F33" s="37"/>
    </row>
    <row r="34" customFormat="false" ht="12" hidden="false" customHeight="false" outlineLevel="0" collapsed="false">
      <c r="A34" s="36"/>
      <c r="B34" s="45"/>
      <c r="C34" s="37"/>
      <c r="E34" s="36"/>
      <c r="F34" s="37"/>
    </row>
    <row r="35" customFormat="false" ht="12" hidden="false" customHeight="false" outlineLevel="0" collapsed="false">
      <c r="A35" s="36"/>
      <c r="B35" s="45"/>
      <c r="C35" s="37"/>
      <c r="E35" s="36"/>
      <c r="F35" s="37"/>
    </row>
    <row r="36" customFormat="false" ht="12" hidden="false" customHeight="false" outlineLevel="0" collapsed="false">
      <c r="A36" s="36"/>
      <c r="B36" s="45"/>
      <c r="C36" s="37"/>
      <c r="E36" s="36"/>
      <c r="F36" s="37"/>
    </row>
    <row r="37" customFormat="false" ht="12" hidden="false" customHeight="false" outlineLevel="0" collapsed="false">
      <c r="A37" s="36"/>
      <c r="B37" s="45"/>
      <c r="C37" s="37"/>
      <c r="E37" s="36"/>
      <c r="F37" s="37"/>
    </row>
    <row r="38" customFormat="false" ht="12" hidden="false" customHeight="false" outlineLevel="0" collapsed="false">
      <c r="A38" s="36"/>
      <c r="B38" s="45"/>
      <c r="C38" s="37"/>
      <c r="E38" s="36"/>
      <c r="F38" s="37"/>
    </row>
    <row r="39" customFormat="false" ht="12" hidden="false" customHeight="false" outlineLevel="0" collapsed="false">
      <c r="A39" s="36"/>
      <c r="B39" s="45"/>
      <c r="C39" s="37"/>
    </row>
  </sheetData>
  <mergeCells count="2">
    <mergeCell ref="A1:B1"/>
    <mergeCell ref="G1:G6"/>
  </mergeCells>
  <hyperlinks>
    <hyperlink ref="B4" location="Vorbemerkungen!A1" display="Vorbemerkungen "/>
    <hyperlink ref="C4" location="Vorbemerkungen!A1" display="#Vorbemerkungen.A1"/>
    <hyperlink ref="A8" location="Tab.1!A1" display="#Tab.1.A1"/>
    <hyperlink ref="B8" location="Tab.1!A1" display="Preisindizes für Neubau von Wohngebäuden (Bauleistungen am Bauwerk)"/>
    <hyperlink ref="B9" location="'Tab.1 Febr'!A1" display="einschließlich Umsatzsteuer Land Brandenburg nach Bauarbeiten  "/>
    <hyperlink ref="C9" location="Tab.1!A1" display="#Tab.1.A1"/>
    <hyperlink ref="A11" location="Tab.2!A1" display="#Tab.2.A1"/>
    <hyperlink ref="B11" location="Tab.2!A1" display="Preisindizes für Bauwerksarten einschließlich Umsatzsteuer Land Brandenburg "/>
    <hyperlink ref="C11" location="Tab.2!A1" display="#Tab.2.A1"/>
    <hyperlink ref="A13" location="Tab.3!A1" display="#Tab.3.A1"/>
    <hyperlink ref="B13" location="Tab.3!A1" display="Preisindex für den Neubau von Wohngebäuden"/>
    <hyperlink ref="B14" location="Tab.3!A1" display="einschließlich Umsatzsteuer Land Brandenburg (2010 ≙ 100)"/>
    <hyperlink ref="C14" location="Tab.3!A1" display="#Tab.3.A1"/>
    <hyperlink ref="A16" location="Tab.4!A1" display="#Tab.4.A1"/>
    <hyperlink ref="B16" location="Tab.4!A1" display="Ausgewählte Indexreihen zu Preisindizes für Nichtwohngebäude"/>
    <hyperlink ref="B17" location="Tab.4!A1" display="einschließlich Umsatzsteuer Land Brandenburg (2010 ≙ 100)"/>
    <hyperlink ref="C17" location="Tab.4!A1" display="#Tab.4.A1"/>
    <hyperlink ref="B18" location="Tab.4!B5" display="Bürogebäude (Bauleistungen am Bauwerk)  "/>
    <hyperlink ref="C18" location="Tab.4!B5" display="#Tab.4.B5"/>
    <hyperlink ref="B19" location="Tab.4!B55" display="Gewerbliche Betriebsgebäude (Bauleistungen am Bauwerk) "/>
    <hyperlink ref="C19" location="Tab.4!B55" display="#Tab.4.B55"/>
    <hyperlink ref="A21" location="Tab.5!A5" display="#Tab.5.A5"/>
    <hyperlink ref="B21" location="Tab.5!A5" display="Ausgewählte Indexreihen zu Preisindizes für den Ingenieurbau"/>
    <hyperlink ref="B22" location="Tab.5!A5" display="einschließlich Umsatzsteuer Land Brandenburg (2010 ≙ 100)"/>
    <hyperlink ref="C22" location="Tab.5!A5" display="#Tab.5.A5"/>
    <hyperlink ref="B23" location="Tab.5!B5" display="Straßenbau  "/>
    <hyperlink ref="C23" location="Tab.5!B5" display="#Tab.5.B5"/>
    <hyperlink ref="B24" location="Tab.5!B55" display="Brücken "/>
    <hyperlink ref="C24" location="Tab.5!B55" display="#Tab.5.B55"/>
    <hyperlink ref="B25" location="Tab.5!B105" display="Ortskanäle "/>
    <hyperlink ref="C25" location="Tab.5!B105" display="#Tab.5.B105"/>
    <hyperlink ref="A27" location="Tab.6!A1" display="#Tab.6.A1"/>
    <hyperlink ref="B27" location="Tab.6!A1" display="Ausgewählte Indexreihen zu Preisindizes für die Instandhaltung "/>
    <hyperlink ref="B28" location="Tab.6!A1" display="einschließlich Umsatzsteuer Land Brandenburg (2010 ≙ 100)"/>
    <hyperlink ref="C28" location="Tab.6!A1" display="#Tab.6.A1"/>
    <hyperlink ref="B29" location="Tab.6!B5" display="Instandhaltung von Wohngebäuden "/>
    <hyperlink ref="C29" location="Tab.6!B5" display="#Tab.6.B5"/>
    <hyperlink ref="B30" location="Tab.6!B55" display="Schönheitsreparaturen in einer Wohnung "/>
    <hyperlink ref="C30" location="Tab.6!B55" display="#Tab.6.B55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43" t="s">
        <v>68</v>
      </c>
    </row>
    <row r="3" customFormat="false" ht="12.75" hidden="false" customHeight="false" outlineLevel="0" collapsed="false">
      <c r="A3" s="43" t="s">
        <v>68</v>
      </c>
    </row>
  </sheetData>
  <hyperlinks>
    <hyperlink ref="A1" location="Inhaltsverzeichnis!A4" display="Vorbemerkungen"/>
    <hyperlink ref="A3" location="Inhaltsverzeichnis!A1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M I 4 - vj 3/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K20" activeCellId="0" sqref="K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99"/>
    <col collapsed="false" customWidth="true" hidden="false" outlineLevel="0" max="7" min="2" style="0" width="8.99"/>
  </cols>
  <sheetData>
    <row r="1" customFormat="false" ht="12.75" hidden="false" customHeight="true" outlineLevel="0" collapsed="false">
      <c r="A1" s="54" t="s">
        <v>69</v>
      </c>
      <c r="B1" s="54"/>
      <c r="C1" s="54"/>
      <c r="D1" s="54"/>
      <c r="E1" s="54"/>
      <c r="F1" s="54"/>
      <c r="G1" s="54"/>
    </row>
    <row r="2" customFormat="false" ht="12.75" hidden="false" customHeight="false" outlineLevel="0" collapsed="false">
      <c r="A2" s="55"/>
      <c r="B2" s="55"/>
      <c r="C2" s="56"/>
      <c r="D2" s="56"/>
      <c r="E2" s="56"/>
      <c r="F2" s="55"/>
      <c r="G2" s="55"/>
    </row>
    <row r="3" customFormat="false" ht="24" hidden="false" customHeight="true" outlineLevel="0" collapsed="false">
      <c r="A3" s="57" t="s">
        <v>70</v>
      </c>
      <c r="B3" s="58" t="s">
        <v>71</v>
      </c>
      <c r="C3" s="59" t="n">
        <v>2012</v>
      </c>
      <c r="D3" s="59" t="n">
        <v>2013</v>
      </c>
      <c r="E3" s="59"/>
      <c r="F3" s="60" t="s">
        <v>72</v>
      </c>
      <c r="G3" s="60"/>
    </row>
    <row r="4" customFormat="false" ht="24" hidden="false" customHeight="true" outlineLevel="0" collapsed="false">
      <c r="A4" s="57"/>
      <c r="B4" s="58"/>
      <c r="C4" s="61" t="s">
        <v>73</v>
      </c>
      <c r="D4" s="61" t="s">
        <v>74</v>
      </c>
      <c r="E4" s="61" t="s">
        <v>73</v>
      </c>
      <c r="F4" s="62" t="s">
        <v>75</v>
      </c>
      <c r="G4" s="62" t="n">
        <v>41395</v>
      </c>
    </row>
    <row r="5" customFormat="false" ht="12.75" hidden="false" customHeight="false" outlineLevel="0" collapsed="false">
      <c r="A5" s="57"/>
      <c r="B5" s="63" t="s">
        <v>76</v>
      </c>
      <c r="C5" s="64" t="s">
        <v>77</v>
      </c>
      <c r="D5" s="64"/>
      <c r="E5" s="64"/>
      <c r="F5" s="65" t="s">
        <v>78</v>
      </c>
      <c r="G5" s="65"/>
    </row>
    <row r="6" customFormat="false" ht="12.75" hidden="false" customHeight="false" outlineLevel="0" collapsed="false">
      <c r="A6" s="66"/>
      <c r="B6" s="67"/>
      <c r="C6" s="68"/>
      <c r="D6" s="68"/>
      <c r="E6" s="68"/>
      <c r="F6" s="66"/>
      <c r="G6" s="66"/>
    </row>
    <row r="7" customFormat="false" ht="12.75" hidden="false" customHeight="false" outlineLevel="0" collapsed="false">
      <c r="A7" s="66" t="s">
        <v>79</v>
      </c>
      <c r="B7" s="69" t="n">
        <v>1000</v>
      </c>
      <c r="C7" s="70" t="n">
        <v>107.1</v>
      </c>
      <c r="D7" s="70" t="n">
        <v>109.5</v>
      </c>
      <c r="E7" s="70" t="n">
        <v>109.9</v>
      </c>
      <c r="F7" s="70" t="n">
        <v>2.6</v>
      </c>
      <c r="G7" s="70" t="n">
        <v>0.4</v>
      </c>
    </row>
    <row r="8" customFormat="false" ht="12.75" hidden="false" customHeight="false" outlineLevel="0" collapsed="false">
      <c r="A8" s="71"/>
      <c r="B8" s="72"/>
      <c r="C8" s="73"/>
      <c r="D8" s="74"/>
      <c r="F8" s="75"/>
      <c r="G8" s="76"/>
    </row>
    <row r="9" customFormat="false" ht="12.75" hidden="false" customHeight="false" outlineLevel="0" collapsed="false">
      <c r="A9" s="77" t="s">
        <v>80</v>
      </c>
      <c r="B9" s="78" t="n">
        <v>455.32</v>
      </c>
      <c r="C9" s="73" t="n">
        <v>107.9</v>
      </c>
      <c r="D9" s="74" t="n">
        <v>110.8</v>
      </c>
      <c r="E9" s="74" t="n">
        <v>111.1</v>
      </c>
      <c r="F9" s="75" t="n">
        <v>3</v>
      </c>
      <c r="G9" s="75" t="n">
        <v>0.3</v>
      </c>
    </row>
    <row r="10" customFormat="false" ht="12.75" hidden="false" customHeight="false" outlineLevel="0" collapsed="false">
      <c r="A10" s="69" t="s">
        <v>81</v>
      </c>
      <c r="B10" s="78" t="n">
        <v>37.81</v>
      </c>
      <c r="C10" s="73" t="n">
        <v>111.7</v>
      </c>
      <c r="D10" s="74" t="n">
        <v>114.3</v>
      </c>
      <c r="E10" s="75" t="n">
        <v>115.4</v>
      </c>
      <c r="F10" s="70" t="n">
        <v>3.3</v>
      </c>
      <c r="G10" s="79" t="n">
        <v>1</v>
      </c>
    </row>
    <row r="11" customFormat="false" ht="12.75" hidden="false" customHeight="false" outlineLevel="0" collapsed="false">
      <c r="A11" s="69" t="s">
        <v>82</v>
      </c>
      <c r="B11" s="78" t="n">
        <v>0.54</v>
      </c>
      <c r="C11" s="73" t="n">
        <v>107.2</v>
      </c>
      <c r="D11" s="74" t="n">
        <v>98.8</v>
      </c>
      <c r="E11" s="74" t="n">
        <v>100.4</v>
      </c>
      <c r="F11" s="79" t="n">
        <v>-6.3</v>
      </c>
      <c r="G11" s="79" t="n">
        <v>1.6</v>
      </c>
    </row>
    <row r="12" customFormat="false" ht="12.75" hidden="false" customHeight="false" outlineLevel="0" collapsed="false">
      <c r="A12" s="69" t="s">
        <v>83</v>
      </c>
      <c r="B12" s="78" t="n">
        <v>10.81</v>
      </c>
      <c r="C12" s="73" t="n">
        <v>111.2</v>
      </c>
      <c r="D12" s="74" t="n">
        <v>117.1</v>
      </c>
      <c r="E12" s="75" t="n">
        <v>117.2</v>
      </c>
      <c r="F12" s="80" t="n">
        <v>5.4</v>
      </c>
      <c r="G12" s="70" t="n">
        <v>0.1</v>
      </c>
    </row>
    <row r="13" customFormat="false" ht="12.75" hidden="false" customHeight="false" outlineLevel="0" collapsed="false">
      <c r="A13" s="69" t="s">
        <v>84</v>
      </c>
      <c r="B13" s="78" t="n">
        <v>110.41</v>
      </c>
      <c r="C13" s="73" t="n">
        <v>102.9</v>
      </c>
      <c r="D13" s="74" t="n">
        <v>105.8</v>
      </c>
      <c r="E13" s="74" t="n">
        <v>106.1</v>
      </c>
      <c r="F13" s="75" t="n">
        <v>3.1</v>
      </c>
      <c r="G13" s="79" t="n">
        <v>0.3</v>
      </c>
    </row>
    <row r="14" customFormat="false" ht="12.75" hidden="false" customHeight="false" outlineLevel="0" collapsed="false">
      <c r="A14" s="69" t="s">
        <v>85</v>
      </c>
      <c r="B14" s="78" t="n">
        <v>156.88</v>
      </c>
      <c r="C14" s="73" t="n">
        <v>107.8</v>
      </c>
      <c r="D14" s="74" t="n">
        <v>110.7</v>
      </c>
      <c r="E14" s="74" t="n">
        <v>111</v>
      </c>
      <c r="F14" s="75" t="n">
        <v>3</v>
      </c>
      <c r="G14" s="75" t="n">
        <v>0.3</v>
      </c>
    </row>
    <row r="15" customFormat="false" ht="12.75" hidden="false" customHeight="false" outlineLevel="0" collapsed="false">
      <c r="A15" s="69" t="s">
        <v>86</v>
      </c>
      <c r="B15" s="78" t="n">
        <v>45.47</v>
      </c>
      <c r="C15" s="73" t="n">
        <v>110.4</v>
      </c>
      <c r="D15" s="74" t="n">
        <v>111.9</v>
      </c>
      <c r="E15" s="74" t="n">
        <v>112</v>
      </c>
      <c r="F15" s="75" t="n">
        <v>1.4</v>
      </c>
      <c r="G15" s="79" t="n">
        <v>0.1</v>
      </c>
    </row>
    <row r="16" customFormat="false" ht="12.75" hidden="false" customHeight="false" outlineLevel="0" collapsed="false">
      <c r="A16" s="69" t="s">
        <v>87</v>
      </c>
      <c r="B16" s="78" t="n">
        <v>7.38</v>
      </c>
      <c r="C16" s="73" t="n">
        <v>107.7</v>
      </c>
      <c r="D16" s="74" t="n">
        <v>108.4</v>
      </c>
      <c r="E16" s="74" t="n">
        <v>107</v>
      </c>
      <c r="F16" s="79" t="n">
        <v>-0.6</v>
      </c>
      <c r="G16" s="79" t="n">
        <v>-1.3</v>
      </c>
    </row>
    <row r="17" customFormat="false" ht="12.75" hidden="false" customHeight="false" outlineLevel="0" collapsed="false">
      <c r="A17" s="69" t="s">
        <v>88</v>
      </c>
      <c r="B17" s="78" t="n">
        <v>11.88</v>
      </c>
      <c r="C17" s="73" t="n">
        <v>116</v>
      </c>
      <c r="D17" s="74" t="n">
        <v>120.1</v>
      </c>
      <c r="E17" s="74" t="n">
        <v>120.7</v>
      </c>
      <c r="F17" s="75" t="n">
        <v>4.1</v>
      </c>
      <c r="G17" s="79" t="n">
        <v>0.5</v>
      </c>
    </row>
    <row r="18" customFormat="false" ht="22.5" hidden="false" customHeight="true" outlineLevel="0" collapsed="false">
      <c r="A18" s="81" t="s">
        <v>89</v>
      </c>
      <c r="B18" s="78" t="n">
        <v>48.33</v>
      </c>
      <c r="C18" s="73" t="n">
        <v>110</v>
      </c>
      <c r="D18" s="74" t="n">
        <v>115.3</v>
      </c>
      <c r="E18" s="75" t="n">
        <v>115.6</v>
      </c>
      <c r="F18" s="75" t="n">
        <v>5.1</v>
      </c>
      <c r="G18" s="82" t="n">
        <v>0.3</v>
      </c>
    </row>
    <row r="19" customFormat="false" ht="12.75" hidden="false" customHeight="false" outlineLevel="0" collapsed="false">
      <c r="A19" s="69" t="s">
        <v>90</v>
      </c>
      <c r="B19" s="78" t="n">
        <v>16.24</v>
      </c>
      <c r="C19" s="73" t="n">
        <v>109.2</v>
      </c>
      <c r="D19" s="74" t="n">
        <v>110.9</v>
      </c>
      <c r="E19" s="74" t="n">
        <v>111.1</v>
      </c>
      <c r="F19" s="75" t="n">
        <v>1.7</v>
      </c>
      <c r="G19" s="75" t="n">
        <v>0.2</v>
      </c>
    </row>
    <row r="20" customFormat="false" ht="12.75" hidden="false" customHeight="false" outlineLevel="0" collapsed="false">
      <c r="A20" s="69" t="s">
        <v>91</v>
      </c>
      <c r="B20" s="78" t="n">
        <v>9.37</v>
      </c>
      <c r="C20" s="73" t="n">
        <v>112.6</v>
      </c>
      <c r="D20" s="74" t="n">
        <v>112.4</v>
      </c>
      <c r="E20" s="74" t="n">
        <v>113.3</v>
      </c>
      <c r="F20" s="75" t="n">
        <v>0.6</v>
      </c>
      <c r="G20" s="76" t="n">
        <v>0.8</v>
      </c>
    </row>
    <row r="21" customFormat="false" ht="12.75" hidden="false" customHeight="false" outlineLevel="0" collapsed="false">
      <c r="A21" s="71"/>
      <c r="B21" s="78"/>
      <c r="C21" s="73"/>
      <c r="D21" s="74"/>
      <c r="E21" s="74"/>
      <c r="F21" s="75"/>
      <c r="G21" s="76"/>
    </row>
    <row r="22" customFormat="false" ht="12.75" hidden="false" customHeight="false" outlineLevel="0" collapsed="false">
      <c r="A22" s="69" t="s">
        <v>92</v>
      </c>
      <c r="B22" s="78" t="n">
        <v>544.68</v>
      </c>
      <c r="C22" s="73" t="n">
        <v>106.4</v>
      </c>
      <c r="D22" s="74" t="n">
        <v>108.5</v>
      </c>
      <c r="E22" s="74" t="n">
        <v>108.9</v>
      </c>
      <c r="F22" s="75" t="n">
        <v>2.3</v>
      </c>
      <c r="G22" s="79" t="n">
        <v>0.4</v>
      </c>
    </row>
    <row r="23" customFormat="false" ht="12.75" hidden="false" customHeight="false" outlineLevel="0" collapsed="false">
      <c r="A23" s="69" t="s">
        <v>93</v>
      </c>
      <c r="B23" s="78" t="n">
        <v>8.69</v>
      </c>
      <c r="C23" s="73" t="n">
        <v>108.3</v>
      </c>
      <c r="D23" s="74" t="n">
        <v>112.7</v>
      </c>
      <c r="E23" s="74" t="n">
        <v>113.4</v>
      </c>
      <c r="F23" s="75" t="n">
        <v>4.7</v>
      </c>
      <c r="G23" s="83" t="n">
        <v>0.6</v>
      </c>
    </row>
    <row r="24" customFormat="false" ht="12.75" hidden="false" customHeight="false" outlineLevel="0" collapsed="false">
      <c r="A24" s="69" t="s">
        <v>94</v>
      </c>
      <c r="B24" s="78" t="n">
        <v>0.46</v>
      </c>
      <c r="C24" s="73" t="n">
        <v>103.6</v>
      </c>
      <c r="D24" s="74" t="n">
        <v>103.6</v>
      </c>
      <c r="E24" s="74" t="n">
        <v>103.6</v>
      </c>
      <c r="F24" s="79" t="s">
        <v>22</v>
      </c>
      <c r="G24" s="79" t="s">
        <v>22</v>
      </c>
    </row>
    <row r="25" customFormat="false" ht="12.75" hidden="false" customHeight="false" outlineLevel="0" collapsed="false">
      <c r="A25" s="69" t="s">
        <v>95</v>
      </c>
      <c r="B25" s="78" t="n">
        <v>41.31</v>
      </c>
      <c r="C25" s="73" t="n">
        <v>105.5</v>
      </c>
      <c r="D25" s="74" t="n">
        <v>106.2</v>
      </c>
      <c r="E25" s="74" t="n">
        <v>106.7</v>
      </c>
      <c r="F25" s="75" t="n">
        <v>1.1</v>
      </c>
      <c r="G25" s="79" t="n">
        <v>0.5</v>
      </c>
    </row>
    <row r="26" customFormat="false" ht="12.75" hidden="false" customHeight="false" outlineLevel="0" collapsed="false">
      <c r="A26" s="69" t="s">
        <v>96</v>
      </c>
      <c r="B26" s="78" t="n">
        <v>32.34</v>
      </c>
      <c r="C26" s="73" t="n">
        <v>107.9</v>
      </c>
      <c r="D26" s="74" t="n">
        <v>108.1</v>
      </c>
      <c r="E26" s="74" t="n">
        <v>107.9</v>
      </c>
      <c r="F26" s="79" t="s">
        <v>22</v>
      </c>
      <c r="G26" s="79" t="n">
        <v>-0.2</v>
      </c>
    </row>
    <row r="27" customFormat="false" ht="12.75" hidden="false" customHeight="false" outlineLevel="0" collapsed="false">
      <c r="A27" s="69" t="s">
        <v>97</v>
      </c>
      <c r="B27" s="78" t="n">
        <v>25.29</v>
      </c>
      <c r="C27" s="73" t="n">
        <v>105.2</v>
      </c>
      <c r="D27" s="74" t="n">
        <v>106.5</v>
      </c>
      <c r="E27" s="74" t="n">
        <v>106.7</v>
      </c>
      <c r="F27" s="75" t="n">
        <v>1.4</v>
      </c>
      <c r="G27" s="75" t="n">
        <v>0.2</v>
      </c>
    </row>
    <row r="28" customFormat="false" ht="12.75" hidden="false" customHeight="false" outlineLevel="0" collapsed="false">
      <c r="A28" s="69" t="s">
        <v>98</v>
      </c>
      <c r="B28" s="78" t="n">
        <v>0.74</v>
      </c>
      <c r="C28" s="73" t="n">
        <v>110</v>
      </c>
      <c r="D28" s="74" t="n">
        <v>112.7</v>
      </c>
      <c r="E28" s="74" t="n">
        <v>113</v>
      </c>
      <c r="F28" s="75" t="n">
        <v>2.7</v>
      </c>
      <c r="G28" s="79" t="n">
        <v>0.3</v>
      </c>
    </row>
    <row r="29" customFormat="false" ht="12.75" hidden="false" customHeight="false" outlineLevel="0" collapsed="false">
      <c r="A29" s="69" t="s">
        <v>99</v>
      </c>
      <c r="B29" s="78" t="n">
        <v>28.77</v>
      </c>
      <c r="C29" s="73" t="n">
        <v>106.4</v>
      </c>
      <c r="D29" s="74" t="n">
        <v>112</v>
      </c>
      <c r="E29" s="74" t="n">
        <v>112.2</v>
      </c>
      <c r="F29" s="75" t="n">
        <v>5.5</v>
      </c>
      <c r="G29" s="83" t="n">
        <v>0.2</v>
      </c>
    </row>
    <row r="30" customFormat="false" ht="12.75" hidden="false" customHeight="false" outlineLevel="0" collapsed="false">
      <c r="A30" s="69" t="s">
        <v>100</v>
      </c>
      <c r="B30" s="78" t="n">
        <v>18.36</v>
      </c>
      <c r="C30" s="73" t="n">
        <v>101.7</v>
      </c>
      <c r="D30" s="74" t="n">
        <v>104.1</v>
      </c>
      <c r="E30" s="74" t="n">
        <v>105.2</v>
      </c>
      <c r="F30" s="75" t="n">
        <v>3.4</v>
      </c>
      <c r="G30" s="79" t="n">
        <v>1.1</v>
      </c>
    </row>
    <row r="31" customFormat="false" ht="12.75" hidden="false" customHeight="false" outlineLevel="0" collapsed="false">
      <c r="A31" s="69" t="s">
        <v>101</v>
      </c>
      <c r="B31" s="78" t="n">
        <v>96.33</v>
      </c>
      <c r="C31" s="73" t="n">
        <v>102.2</v>
      </c>
      <c r="D31" s="74" t="n">
        <v>103.9</v>
      </c>
      <c r="E31" s="74" t="n">
        <v>104.2</v>
      </c>
      <c r="F31" s="75" t="n">
        <v>2</v>
      </c>
      <c r="G31" s="75" t="n">
        <v>0.3</v>
      </c>
    </row>
    <row r="32" customFormat="false" ht="12.75" hidden="false" customHeight="false" outlineLevel="0" collapsed="false">
      <c r="A32" s="69" t="s">
        <v>102</v>
      </c>
      <c r="B32" s="78" t="n">
        <v>25.09</v>
      </c>
      <c r="C32" s="73" t="n">
        <v>100.8</v>
      </c>
      <c r="D32" s="74" t="n">
        <v>101.6</v>
      </c>
      <c r="E32" s="74" t="n">
        <v>101.6</v>
      </c>
      <c r="F32" s="75" t="n">
        <v>0.8</v>
      </c>
      <c r="G32" s="79" t="s">
        <v>22</v>
      </c>
    </row>
    <row r="33" customFormat="false" ht="12.75" hidden="false" customHeight="false" outlineLevel="0" collapsed="false">
      <c r="A33" s="69" t="s">
        <v>103</v>
      </c>
      <c r="B33" s="78" t="n">
        <v>17.27</v>
      </c>
      <c r="C33" s="73" t="n">
        <v>101.7</v>
      </c>
      <c r="D33" s="74" t="n">
        <v>101.7</v>
      </c>
      <c r="E33" s="74" t="n">
        <v>102.1</v>
      </c>
      <c r="F33" s="75" t="n">
        <v>0.4</v>
      </c>
      <c r="G33" s="79" t="n">
        <v>0.4</v>
      </c>
    </row>
    <row r="34" customFormat="false" ht="12.75" hidden="false" customHeight="false" outlineLevel="0" collapsed="false">
      <c r="A34" s="69" t="s">
        <v>104</v>
      </c>
      <c r="B34" s="78" t="n">
        <v>35.49</v>
      </c>
      <c r="C34" s="73" t="n">
        <v>112.1</v>
      </c>
      <c r="D34" s="74" t="n">
        <v>114.3</v>
      </c>
      <c r="E34" s="74" t="n">
        <v>114.5</v>
      </c>
      <c r="F34" s="75" t="n">
        <v>2.1</v>
      </c>
      <c r="G34" s="79" t="n">
        <v>0.2</v>
      </c>
    </row>
    <row r="35" customFormat="false" ht="12.75" hidden="false" customHeight="false" outlineLevel="0" collapsed="false">
      <c r="A35" s="69" t="s">
        <v>105</v>
      </c>
      <c r="B35" s="78" t="n">
        <v>10.44</v>
      </c>
      <c r="C35" s="73" t="n">
        <v>107.6</v>
      </c>
      <c r="D35" s="74" t="n">
        <v>109.8</v>
      </c>
      <c r="E35" s="74" t="n">
        <v>110.6</v>
      </c>
      <c r="F35" s="75" t="n">
        <v>2.8</v>
      </c>
      <c r="G35" s="79" t="n">
        <v>0.7</v>
      </c>
    </row>
    <row r="36" customFormat="false" ht="12.75" hidden="false" customHeight="false" outlineLevel="0" collapsed="false">
      <c r="A36" s="69" t="s">
        <v>106</v>
      </c>
      <c r="B36" s="78" t="n">
        <v>16.78</v>
      </c>
      <c r="C36" s="73" t="n">
        <v>99.3</v>
      </c>
      <c r="D36" s="74" t="n">
        <v>98.9</v>
      </c>
      <c r="E36" s="74" t="n">
        <v>99.5</v>
      </c>
      <c r="F36" s="75" t="n">
        <v>0.2</v>
      </c>
      <c r="G36" s="75" t="n">
        <v>0.6</v>
      </c>
    </row>
    <row r="37" customFormat="false" ht="12.75" hidden="false" customHeight="false" outlineLevel="0" collapsed="false">
      <c r="A37" s="69" t="s">
        <v>107</v>
      </c>
      <c r="B37" s="78" t="n">
        <v>5.4</v>
      </c>
      <c r="C37" s="73" t="n">
        <v>105.7</v>
      </c>
      <c r="D37" s="74" t="n">
        <v>107.2</v>
      </c>
      <c r="E37" s="74" t="n">
        <v>107.2</v>
      </c>
      <c r="F37" s="74" t="n">
        <v>1.4</v>
      </c>
      <c r="G37" s="83" t="s">
        <v>22</v>
      </c>
    </row>
    <row r="38" customFormat="false" ht="12.75" hidden="false" customHeight="false" outlineLevel="0" collapsed="false">
      <c r="A38" s="69" t="s">
        <v>108</v>
      </c>
      <c r="B38" s="78" t="n">
        <v>7.71</v>
      </c>
      <c r="C38" s="73" t="n">
        <v>108.1</v>
      </c>
      <c r="D38" s="74" t="n">
        <v>110.8</v>
      </c>
      <c r="E38" s="74" t="n">
        <v>111.3</v>
      </c>
      <c r="F38" s="75" t="n">
        <v>3</v>
      </c>
      <c r="G38" s="83" t="n">
        <v>0.5</v>
      </c>
    </row>
    <row r="39" customFormat="false" ht="12.75" hidden="false" customHeight="false" outlineLevel="0" collapsed="false">
      <c r="A39" s="69" t="s">
        <v>109</v>
      </c>
      <c r="B39" s="78" t="n">
        <v>6.9</v>
      </c>
      <c r="C39" s="73" t="n">
        <v>108.7</v>
      </c>
      <c r="D39" s="74" t="n">
        <v>112.4</v>
      </c>
      <c r="E39" s="74" t="n">
        <v>113.8</v>
      </c>
      <c r="F39" s="75" t="n">
        <v>4.7</v>
      </c>
      <c r="G39" s="75" t="n">
        <v>1.2</v>
      </c>
    </row>
    <row r="40" customFormat="false" ht="22.5" hidden="false" customHeight="true" outlineLevel="0" collapsed="false">
      <c r="A40" s="81" t="s">
        <v>110</v>
      </c>
      <c r="B40" s="78" t="n">
        <v>70.38</v>
      </c>
      <c r="C40" s="73" t="n">
        <v>108.2</v>
      </c>
      <c r="D40" s="74" t="n">
        <v>111.2</v>
      </c>
      <c r="E40" s="74" t="n">
        <v>111.7</v>
      </c>
      <c r="F40" s="75" t="n">
        <v>3.2</v>
      </c>
      <c r="G40" s="75" t="n">
        <v>0.4</v>
      </c>
    </row>
    <row r="41" customFormat="false" ht="22.5" hidden="false" customHeight="true" outlineLevel="0" collapsed="false">
      <c r="A41" s="81" t="s">
        <v>111</v>
      </c>
      <c r="B41" s="78" t="n">
        <v>46.43</v>
      </c>
      <c r="C41" s="73" t="n">
        <v>111.1</v>
      </c>
      <c r="D41" s="74" t="n">
        <v>115.6</v>
      </c>
      <c r="E41" s="74" t="n">
        <v>116.7</v>
      </c>
      <c r="F41" s="75" t="n">
        <v>5</v>
      </c>
      <c r="G41" s="75" t="n">
        <v>1</v>
      </c>
    </row>
    <row r="42" customFormat="false" ht="12.75" hidden="false" customHeight="false" outlineLevel="0" collapsed="false">
      <c r="A42" s="69" t="s">
        <v>112</v>
      </c>
      <c r="B42" s="78" t="n">
        <v>40.31</v>
      </c>
      <c r="C42" s="73" t="n">
        <v>112</v>
      </c>
      <c r="D42" s="74" t="n">
        <v>113.7</v>
      </c>
      <c r="E42" s="74" t="n">
        <v>114.6</v>
      </c>
      <c r="F42" s="75" t="n">
        <v>2.3</v>
      </c>
      <c r="G42" s="75" t="n">
        <v>0.8</v>
      </c>
    </row>
    <row r="43" customFormat="false" ht="12.75" hidden="false" customHeight="false" outlineLevel="0" collapsed="false">
      <c r="A43" s="69" t="s">
        <v>113</v>
      </c>
      <c r="B43" s="78" t="n">
        <v>1.07</v>
      </c>
      <c r="C43" s="73" t="n">
        <v>104</v>
      </c>
      <c r="D43" s="74" t="n">
        <v>105.9</v>
      </c>
      <c r="E43" s="74" t="n">
        <v>106.8</v>
      </c>
      <c r="F43" s="79" t="n">
        <v>2.7</v>
      </c>
      <c r="G43" s="83" t="n">
        <v>0.8</v>
      </c>
    </row>
    <row r="44" customFormat="false" ht="12.75" hidden="false" customHeight="false" outlineLevel="0" collapsed="false">
      <c r="A44" s="69" t="s">
        <v>114</v>
      </c>
      <c r="B44" s="78" t="n">
        <v>1.7</v>
      </c>
      <c r="C44" s="73" t="n">
        <v>106.2</v>
      </c>
      <c r="D44" s="74" t="n">
        <v>108.4</v>
      </c>
      <c r="E44" s="74" t="n">
        <v>109.5</v>
      </c>
      <c r="F44" s="79" t="n">
        <v>3.1</v>
      </c>
      <c r="G44" s="80" t="n">
        <v>1</v>
      </c>
    </row>
    <row r="45" customFormat="false" ht="22.5" hidden="false" customHeight="false" outlineLevel="0" collapsed="false">
      <c r="A45" s="81" t="s">
        <v>115</v>
      </c>
      <c r="B45" s="78" t="n">
        <v>3.65</v>
      </c>
      <c r="C45" s="73" t="n">
        <v>107.6</v>
      </c>
      <c r="D45" s="74" t="n">
        <v>111.8</v>
      </c>
      <c r="E45" s="74" t="n">
        <v>112.1</v>
      </c>
      <c r="F45" s="75" t="n">
        <v>4.2</v>
      </c>
      <c r="G45" s="79" t="n">
        <v>0.3</v>
      </c>
    </row>
    <row r="46" customFormat="false" ht="22.5" hidden="false" customHeight="true" outlineLevel="0" collapsed="false">
      <c r="A46" s="81" t="s">
        <v>116</v>
      </c>
      <c r="B46" s="78" t="n">
        <v>3.77</v>
      </c>
      <c r="C46" s="73" t="n">
        <v>104.6</v>
      </c>
      <c r="D46" s="74" t="n">
        <v>105.8</v>
      </c>
      <c r="E46" s="74" t="n">
        <v>105.5</v>
      </c>
      <c r="F46" s="75" t="n">
        <v>0.9</v>
      </c>
      <c r="G46" s="79" t="n">
        <v>-0.3</v>
      </c>
    </row>
  </sheetData>
  <mergeCells count="7">
    <mergeCell ref="A1:G1"/>
    <mergeCell ref="A3:A5"/>
    <mergeCell ref="B3:B4"/>
    <mergeCell ref="D3:E3"/>
    <mergeCell ref="F3:G3"/>
    <mergeCell ref="C5:E5"/>
    <mergeCell ref="F5:G5"/>
  </mergeCells>
  <hyperlinks>
    <hyperlink ref="A1" location="Inhaltsverzeichnis!A1" display="1 Preisindizes für Neubau von Wohngebäuden - Bauleistungen am Bauwerk -&#10;   einschließlich Umsatzsteuer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M I 4 - vj 3/13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99"/>
    <col collapsed="false" customWidth="true" hidden="false" outlineLevel="0" max="6" min="2" style="0" width="10.71"/>
  </cols>
  <sheetData>
    <row r="1" customFormat="false" ht="15" hidden="false" customHeight="false" outlineLevel="0" collapsed="false">
      <c r="A1" s="84" t="s">
        <v>117</v>
      </c>
      <c r="B1" s="85"/>
      <c r="C1" s="85"/>
      <c r="D1" s="85"/>
      <c r="E1" s="85"/>
      <c r="F1" s="85"/>
    </row>
    <row r="2" customFormat="false" ht="12.75" hidden="false" customHeight="false" outlineLevel="0" collapsed="false">
      <c r="A2" s="55"/>
      <c r="B2" s="55"/>
      <c r="C2" s="55"/>
      <c r="D2" s="55"/>
      <c r="E2" s="55"/>
      <c r="F2" s="55"/>
    </row>
    <row r="3" customFormat="false" ht="24" hidden="false" customHeight="true" outlineLevel="0" collapsed="false">
      <c r="A3" s="57" t="s">
        <v>118</v>
      </c>
      <c r="B3" s="59" t="n">
        <v>2012</v>
      </c>
      <c r="C3" s="59" t="n">
        <v>2013</v>
      </c>
      <c r="D3" s="59"/>
      <c r="E3" s="60" t="s">
        <v>72</v>
      </c>
      <c r="F3" s="60"/>
    </row>
    <row r="4" customFormat="false" ht="24" hidden="false" customHeight="true" outlineLevel="0" collapsed="false">
      <c r="A4" s="57"/>
      <c r="B4" s="59" t="s">
        <v>73</v>
      </c>
      <c r="C4" s="59" t="s">
        <v>74</v>
      </c>
      <c r="D4" s="59" t="s">
        <v>73</v>
      </c>
      <c r="E4" s="62" t="s">
        <v>75</v>
      </c>
      <c r="F4" s="62" t="n">
        <v>41395</v>
      </c>
    </row>
    <row r="5" customFormat="false" ht="12.75" hidden="false" customHeight="false" outlineLevel="0" collapsed="false">
      <c r="A5" s="57"/>
      <c r="B5" s="86" t="s">
        <v>77</v>
      </c>
      <c r="C5" s="86"/>
      <c r="D5" s="86"/>
      <c r="E5" s="65" t="s">
        <v>78</v>
      </c>
      <c r="F5" s="65"/>
    </row>
    <row r="6" customFormat="false" ht="12.75" hidden="false" customHeight="false" outlineLevel="0" collapsed="false">
      <c r="A6" s="87"/>
      <c r="B6" s="87"/>
      <c r="C6" s="87"/>
      <c r="D6" s="87"/>
      <c r="E6" s="87"/>
      <c r="F6" s="87"/>
    </row>
    <row r="7" customFormat="false" ht="12.75" hidden="false" customHeight="false" outlineLevel="0" collapsed="false">
      <c r="A7" s="71"/>
      <c r="B7" s="87" t="s">
        <v>119</v>
      </c>
      <c r="C7" s="87"/>
      <c r="D7" s="87"/>
      <c r="E7" s="87"/>
      <c r="F7" s="87"/>
    </row>
    <row r="8" customFormat="false" ht="12.75" hidden="false" customHeight="false" outlineLevel="0" collapsed="false">
      <c r="A8" s="77" t="s">
        <v>120</v>
      </c>
      <c r="B8" s="73" t="n">
        <v>107.1</v>
      </c>
      <c r="C8" s="73" t="n">
        <v>109.5</v>
      </c>
      <c r="D8" s="75" t="n">
        <v>109.9</v>
      </c>
      <c r="E8" s="75" t="n">
        <v>2.6</v>
      </c>
      <c r="F8" s="79" t="n">
        <v>0.4</v>
      </c>
    </row>
    <row r="9" customFormat="false" ht="12.75" hidden="false" customHeight="false" outlineLevel="0" collapsed="false">
      <c r="A9" s="69" t="s">
        <v>121</v>
      </c>
      <c r="B9" s="73" t="n">
        <v>107.9</v>
      </c>
      <c r="C9" s="73" t="n">
        <v>110.8</v>
      </c>
      <c r="D9" s="88" t="n">
        <v>111.1</v>
      </c>
      <c r="E9" s="75" t="n">
        <v>3</v>
      </c>
      <c r="F9" s="79" t="n">
        <v>0.3</v>
      </c>
    </row>
    <row r="10" customFormat="false" ht="12.75" hidden="false" customHeight="false" outlineLevel="0" collapsed="false">
      <c r="A10" s="69" t="s">
        <v>122</v>
      </c>
      <c r="B10" s="88" t="n">
        <v>106.4</v>
      </c>
      <c r="C10" s="88" t="n">
        <v>108.5</v>
      </c>
      <c r="D10" s="88" t="n">
        <v>108.9</v>
      </c>
      <c r="E10" s="88" t="n">
        <v>2.3</v>
      </c>
      <c r="F10" s="88" t="n">
        <v>0.4</v>
      </c>
    </row>
    <row r="11" customFormat="false" ht="12.75" hidden="false" customHeight="false" outlineLevel="0" collapsed="false">
      <c r="A11" s="66"/>
      <c r="B11" s="89"/>
      <c r="C11" s="89"/>
      <c r="D11" s="89"/>
      <c r="E11" s="90"/>
      <c r="F11" s="90"/>
    </row>
    <row r="12" customFormat="false" ht="12.75" hidden="false" customHeight="false" outlineLevel="0" collapsed="false">
      <c r="A12" s="66"/>
      <c r="B12" s="91" t="s">
        <v>123</v>
      </c>
      <c r="C12" s="91"/>
      <c r="D12" s="91"/>
      <c r="E12" s="91"/>
      <c r="F12" s="91"/>
    </row>
    <row r="13" customFormat="false" ht="12.75" hidden="false" customHeight="false" outlineLevel="0" collapsed="false">
      <c r="A13" s="66" t="s">
        <v>124</v>
      </c>
      <c r="B13" s="73" t="n">
        <v>107.7</v>
      </c>
      <c r="C13" s="73" t="n">
        <v>110.2</v>
      </c>
      <c r="D13" s="74" t="n">
        <v>110.6</v>
      </c>
      <c r="E13" s="75" t="n">
        <v>2.7</v>
      </c>
      <c r="F13" s="75" t="n">
        <v>0.4</v>
      </c>
    </row>
    <row r="14" customFormat="false" ht="12.75" hidden="false" customHeight="false" outlineLevel="0" collapsed="false">
      <c r="A14" s="71" t="s">
        <v>125</v>
      </c>
      <c r="B14" s="88" t="n">
        <v>108.5</v>
      </c>
      <c r="C14" s="88" t="n">
        <v>111.2</v>
      </c>
      <c r="D14" s="88" t="n">
        <v>111.6</v>
      </c>
      <c r="E14" s="88" t="n">
        <v>2.9</v>
      </c>
      <c r="F14" s="88" t="n">
        <v>0.4</v>
      </c>
    </row>
    <row r="15" customFormat="false" ht="12.75" hidden="false" customHeight="false" outlineLevel="0" collapsed="false">
      <c r="A15" s="66"/>
      <c r="B15" s="89"/>
      <c r="C15" s="89"/>
      <c r="D15" s="89"/>
      <c r="E15" s="90"/>
      <c r="F15" s="90"/>
    </row>
    <row r="16" customFormat="false" ht="12.75" hidden="false" customHeight="false" outlineLevel="0" collapsed="false">
      <c r="A16" s="66"/>
      <c r="B16" s="91" t="s">
        <v>126</v>
      </c>
      <c r="C16" s="91"/>
      <c r="D16" s="91"/>
      <c r="E16" s="91"/>
      <c r="F16" s="91"/>
    </row>
    <row r="17" customFormat="false" ht="12.75" hidden="false" customHeight="false" outlineLevel="0" collapsed="false">
      <c r="A17" s="66" t="s">
        <v>127</v>
      </c>
      <c r="B17" s="73" t="n">
        <v>107.2</v>
      </c>
      <c r="C17" s="73" t="n">
        <v>110.7</v>
      </c>
      <c r="D17" s="73" t="n">
        <v>110.9</v>
      </c>
      <c r="E17" s="75" t="n">
        <v>3.5</v>
      </c>
      <c r="F17" s="75" t="n">
        <v>0.2</v>
      </c>
    </row>
    <row r="18" customFormat="false" ht="12.75" hidden="false" customHeight="false" outlineLevel="0" collapsed="false">
      <c r="A18" s="66" t="s">
        <v>128</v>
      </c>
      <c r="B18" s="73" t="n">
        <v>108.5</v>
      </c>
      <c r="C18" s="73" t="n">
        <v>109.2</v>
      </c>
      <c r="D18" s="88" t="n">
        <v>109.3</v>
      </c>
      <c r="E18" s="75" t="n">
        <v>0.7</v>
      </c>
      <c r="F18" s="75" t="n">
        <v>0.1</v>
      </c>
    </row>
    <row r="19" customFormat="false" ht="12.75" hidden="false" customHeight="false" outlineLevel="0" collapsed="false">
      <c r="A19" s="66" t="s">
        <v>129</v>
      </c>
      <c r="B19" s="73" t="n">
        <v>106.9</v>
      </c>
      <c r="C19" s="73" t="n">
        <v>109.6</v>
      </c>
      <c r="D19" s="73" t="n">
        <v>109.7</v>
      </c>
      <c r="E19" s="75" t="n">
        <v>2.6</v>
      </c>
      <c r="F19" s="75" t="n">
        <v>0.1</v>
      </c>
    </row>
    <row r="20" customFormat="false" ht="12.75" hidden="false" customHeight="false" outlineLevel="0" collapsed="false">
      <c r="A20" s="71"/>
      <c r="B20" s="89"/>
      <c r="C20" s="89"/>
      <c r="D20" s="89"/>
      <c r="E20" s="90"/>
      <c r="F20" s="90"/>
    </row>
    <row r="21" customFormat="false" ht="12.75" hidden="false" customHeight="false" outlineLevel="0" collapsed="false">
      <c r="A21" s="71"/>
      <c r="B21" s="91" t="s">
        <v>130</v>
      </c>
      <c r="C21" s="91"/>
      <c r="D21" s="91"/>
      <c r="E21" s="91"/>
      <c r="F21" s="91"/>
    </row>
    <row r="22" customFormat="false" ht="12.75" hidden="false" customHeight="true" outlineLevel="0" collapsed="false">
      <c r="A22" s="92" t="s">
        <v>131</v>
      </c>
      <c r="B22" s="73" t="n">
        <v>107.4</v>
      </c>
      <c r="C22" s="73" t="n">
        <v>110.5</v>
      </c>
      <c r="D22" s="75" t="n">
        <v>111.7</v>
      </c>
      <c r="E22" s="75" t="n">
        <v>4</v>
      </c>
      <c r="F22" s="75" t="n">
        <v>1.1</v>
      </c>
    </row>
    <row r="23" customFormat="false" ht="12.75" hidden="false" customHeight="false" outlineLevel="0" collapsed="false">
      <c r="A23" s="66" t="s">
        <v>132</v>
      </c>
      <c r="B23" s="73" t="n">
        <v>108.8</v>
      </c>
      <c r="C23" s="73" t="n">
        <v>115.9</v>
      </c>
      <c r="D23" s="88" t="n">
        <v>119.4</v>
      </c>
      <c r="E23" s="75" t="n">
        <v>9.7</v>
      </c>
      <c r="F23" s="75" t="n">
        <v>3</v>
      </c>
    </row>
  </sheetData>
  <mergeCells count="9">
    <mergeCell ref="A3:A5"/>
    <mergeCell ref="C3:D3"/>
    <mergeCell ref="E3:F3"/>
    <mergeCell ref="B5:D5"/>
    <mergeCell ref="E5:F5"/>
    <mergeCell ref="B7:F7"/>
    <mergeCell ref="B12:F12"/>
    <mergeCell ref="B16:F16"/>
    <mergeCell ref="B21:F21"/>
  </mergeCells>
  <hyperlinks>
    <hyperlink ref="A1" location="Inhaltsverzeichnis!A1" display="2 Preisindizes für Bauwerksarten einschließlich Umsatzsteuer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M I 4 - vj 3/13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0.56"/>
  </cols>
  <sheetData>
    <row r="1" customFormat="false" ht="24" hidden="false" customHeight="true" outlineLevel="0" collapsed="false">
      <c r="A1" s="93" t="s">
        <v>133</v>
      </c>
      <c r="B1" s="93"/>
      <c r="C1" s="93"/>
      <c r="D1" s="93"/>
      <c r="E1" s="93"/>
      <c r="F1" s="93"/>
    </row>
    <row r="2" customFormat="false" ht="12" hidden="false" customHeight="true" outlineLevel="0" collapsed="false">
      <c r="A2" s="94"/>
      <c r="B2" s="95"/>
      <c r="C2" s="96"/>
      <c r="D2" s="95"/>
      <c r="E2" s="95"/>
      <c r="F2" s="95"/>
    </row>
    <row r="3" customFormat="false" ht="24" hidden="false" customHeight="true" outlineLevel="0" collapsed="false">
      <c r="A3" s="57" t="s">
        <v>134</v>
      </c>
      <c r="B3" s="63" t="s">
        <v>135</v>
      </c>
      <c r="C3" s="63" t="s">
        <v>74</v>
      </c>
      <c r="D3" s="63" t="s">
        <v>73</v>
      </c>
      <c r="E3" s="63" t="s">
        <v>136</v>
      </c>
      <c r="F3" s="60" t="s">
        <v>137</v>
      </c>
    </row>
    <row r="4" customFormat="false" ht="12" hidden="false" customHeight="true" outlineLevel="0" collapsed="false">
      <c r="A4" s="87"/>
      <c r="B4" s="87"/>
      <c r="C4" s="87"/>
      <c r="D4" s="87"/>
      <c r="E4" s="87"/>
      <c r="F4" s="97"/>
    </row>
    <row r="5" customFormat="false" ht="12" hidden="false" customHeight="true" outlineLevel="0" collapsed="false">
      <c r="A5" s="98"/>
      <c r="B5" s="66"/>
      <c r="C5" s="99"/>
      <c r="D5" s="66"/>
      <c r="E5" s="66"/>
      <c r="F5" s="66"/>
    </row>
    <row r="6" customFormat="false" ht="15" hidden="false" customHeight="true" outlineLevel="0" collapsed="false">
      <c r="B6" s="100" t="s">
        <v>138</v>
      </c>
      <c r="C6" s="100"/>
      <c r="D6" s="100"/>
      <c r="E6" s="100"/>
      <c r="F6" s="100"/>
    </row>
    <row r="7" customFormat="false" ht="12" hidden="false" customHeight="true" outlineLevel="0" collapsed="false">
      <c r="A7" s="100" t="n">
        <v>1991</v>
      </c>
      <c r="B7" s="101" t="n">
        <v>59.7</v>
      </c>
      <c r="C7" s="101" t="n">
        <v>61.7</v>
      </c>
      <c r="D7" s="101" t="n">
        <v>62.8</v>
      </c>
      <c r="E7" s="101" t="n">
        <v>64.5</v>
      </c>
      <c r="F7" s="101" t="n">
        <v>62.2</v>
      </c>
    </row>
    <row r="8" customFormat="false" ht="12" hidden="false" customHeight="true" outlineLevel="0" collapsed="false">
      <c r="A8" s="100" t="n">
        <v>1992</v>
      </c>
      <c r="B8" s="101" t="n">
        <v>66.9</v>
      </c>
      <c r="C8" s="101" t="n">
        <v>68.6</v>
      </c>
      <c r="D8" s="101" t="n">
        <v>69.4</v>
      </c>
      <c r="E8" s="101" t="n">
        <v>70.6</v>
      </c>
      <c r="F8" s="101" t="n">
        <v>68.9</v>
      </c>
    </row>
    <row r="9" customFormat="false" ht="12" hidden="false" customHeight="true" outlineLevel="0" collapsed="false">
      <c r="A9" s="100" t="n">
        <v>1993</v>
      </c>
      <c r="B9" s="101" t="n">
        <v>72.4</v>
      </c>
      <c r="C9" s="101" t="n">
        <v>73.9</v>
      </c>
      <c r="D9" s="101" t="n">
        <v>74.1</v>
      </c>
      <c r="E9" s="101" t="n">
        <v>74.8</v>
      </c>
      <c r="F9" s="101" t="n">
        <v>73.8</v>
      </c>
    </row>
    <row r="10" customFormat="false" ht="12" hidden="false" customHeight="true" outlineLevel="0" collapsed="false">
      <c r="A10" s="100" t="n">
        <v>1994</v>
      </c>
      <c r="B10" s="101" t="n">
        <v>75.5</v>
      </c>
      <c r="C10" s="101" t="n">
        <v>76.5</v>
      </c>
      <c r="D10" s="101" t="n">
        <v>77.1</v>
      </c>
      <c r="E10" s="101" t="n">
        <v>78.2</v>
      </c>
      <c r="F10" s="101" t="n">
        <v>76.8</v>
      </c>
    </row>
    <row r="11" customFormat="false" ht="12" hidden="false" customHeight="true" outlineLevel="0" collapsed="false">
      <c r="A11" s="100" t="n">
        <v>1995</v>
      </c>
      <c r="B11" s="101" t="n">
        <v>78.9</v>
      </c>
      <c r="C11" s="101" t="n">
        <v>79.5</v>
      </c>
      <c r="D11" s="101" t="n">
        <v>79.8</v>
      </c>
      <c r="E11" s="101" t="n">
        <v>80</v>
      </c>
      <c r="F11" s="101" t="n">
        <v>79.6</v>
      </c>
    </row>
    <row r="12" customFormat="false" ht="12" hidden="false" customHeight="true" outlineLevel="0" collapsed="false">
      <c r="A12" s="100" t="n">
        <v>1996</v>
      </c>
      <c r="B12" s="101" t="n">
        <v>80.3</v>
      </c>
      <c r="C12" s="101" t="n">
        <v>80.3</v>
      </c>
      <c r="D12" s="101" t="n">
        <v>80.3</v>
      </c>
      <c r="E12" s="101" t="n">
        <v>80.3</v>
      </c>
      <c r="F12" s="101" t="n">
        <v>80.3</v>
      </c>
    </row>
    <row r="13" customFormat="false" ht="12" hidden="false" customHeight="true" outlineLevel="0" collapsed="false">
      <c r="A13" s="100" t="n">
        <v>1997</v>
      </c>
      <c r="B13" s="101" t="n">
        <v>80.4</v>
      </c>
      <c r="C13" s="101" t="n">
        <v>80.2</v>
      </c>
      <c r="D13" s="101" t="n">
        <v>80.1</v>
      </c>
      <c r="E13" s="101" t="n">
        <v>79.6</v>
      </c>
      <c r="F13" s="101" t="n">
        <v>80.1</v>
      </c>
    </row>
    <row r="14" customFormat="false" ht="12" hidden="false" customHeight="true" outlineLevel="0" collapsed="false">
      <c r="A14" s="100" t="n">
        <v>1998</v>
      </c>
      <c r="B14" s="101" t="n">
        <v>79.1</v>
      </c>
      <c r="C14" s="101" t="n">
        <v>79.4</v>
      </c>
      <c r="D14" s="101" t="n">
        <v>78.6</v>
      </c>
      <c r="E14" s="101" t="n">
        <v>77.8</v>
      </c>
      <c r="F14" s="101" t="n">
        <v>78.7</v>
      </c>
    </row>
    <row r="15" customFormat="false" ht="12" hidden="false" customHeight="true" outlineLevel="0" collapsed="false">
      <c r="A15" s="100" t="n">
        <v>1999</v>
      </c>
      <c r="B15" s="101" t="n">
        <v>77.6</v>
      </c>
      <c r="C15" s="101" t="n">
        <v>77.7</v>
      </c>
      <c r="D15" s="101" t="n">
        <v>77.8</v>
      </c>
      <c r="E15" s="101" t="n">
        <v>77.8</v>
      </c>
      <c r="F15" s="101" t="n">
        <v>77.7</v>
      </c>
    </row>
    <row r="16" customFormat="false" ht="12" hidden="false" customHeight="true" outlineLevel="0" collapsed="false">
      <c r="A16" s="100" t="n">
        <v>2000</v>
      </c>
      <c r="B16" s="101" t="n">
        <v>77.4</v>
      </c>
      <c r="C16" s="101" t="n">
        <v>77.2</v>
      </c>
      <c r="D16" s="101" t="n">
        <v>77.1</v>
      </c>
      <c r="E16" s="101" t="n">
        <v>77.3</v>
      </c>
      <c r="F16" s="101" t="n">
        <v>77.3</v>
      </c>
    </row>
    <row r="17" customFormat="false" ht="12" hidden="false" customHeight="true" outlineLevel="0" collapsed="false">
      <c r="A17" s="100" t="n">
        <v>2001</v>
      </c>
      <c r="B17" s="101" t="n">
        <v>76.5</v>
      </c>
      <c r="C17" s="101" t="n">
        <v>76.5</v>
      </c>
      <c r="D17" s="101" t="n">
        <v>76.1</v>
      </c>
      <c r="E17" s="101" t="n">
        <v>76.1</v>
      </c>
      <c r="F17" s="101" t="n">
        <v>76.3</v>
      </c>
    </row>
    <row r="18" customFormat="false" ht="12" hidden="false" customHeight="true" outlineLevel="0" collapsed="false">
      <c r="A18" s="100" t="n">
        <v>2002</v>
      </c>
      <c r="B18" s="101" t="n">
        <v>76.5</v>
      </c>
      <c r="C18" s="101" t="n">
        <v>77</v>
      </c>
      <c r="D18" s="101" t="n">
        <v>77.1</v>
      </c>
      <c r="E18" s="101" t="n">
        <v>77.4</v>
      </c>
      <c r="F18" s="101" t="n">
        <v>77</v>
      </c>
    </row>
    <row r="19" customFormat="false" ht="12" hidden="false" customHeight="true" outlineLevel="0" collapsed="false">
      <c r="A19" s="100" t="n">
        <v>2003</v>
      </c>
      <c r="B19" s="101" t="n">
        <v>77.8</v>
      </c>
      <c r="C19" s="101" t="n">
        <v>77.5</v>
      </c>
      <c r="D19" s="101" t="n">
        <v>77.5</v>
      </c>
      <c r="E19" s="101" t="n">
        <v>77.8</v>
      </c>
      <c r="F19" s="101" t="n">
        <v>77.7</v>
      </c>
    </row>
    <row r="20" customFormat="false" ht="12" hidden="false" customHeight="true" outlineLevel="0" collapsed="false">
      <c r="A20" s="100" t="n">
        <v>2004</v>
      </c>
      <c r="B20" s="101" t="n">
        <v>78.2</v>
      </c>
      <c r="C20" s="101" t="n">
        <v>79.3</v>
      </c>
      <c r="D20" s="101" t="n">
        <v>79.9</v>
      </c>
      <c r="E20" s="101" t="n">
        <v>80.3</v>
      </c>
      <c r="F20" s="101" t="n">
        <v>79.4</v>
      </c>
    </row>
    <row r="21" customFormat="false" ht="12" hidden="false" customHeight="true" outlineLevel="0" collapsed="false">
      <c r="A21" s="100" t="n">
        <v>2005</v>
      </c>
      <c r="B21" s="101" t="n">
        <v>81.1</v>
      </c>
      <c r="C21" s="101" t="n">
        <v>80.7</v>
      </c>
      <c r="D21" s="101" t="n">
        <v>80.6</v>
      </c>
      <c r="E21" s="101" t="n">
        <v>80.7</v>
      </c>
      <c r="F21" s="101" t="n">
        <v>80.8</v>
      </c>
    </row>
    <row r="22" customFormat="false" ht="12" hidden="false" customHeight="true" outlineLevel="0" collapsed="false">
      <c r="A22" s="100" t="n">
        <v>2006</v>
      </c>
      <c r="B22" s="101" t="n">
        <v>81.6</v>
      </c>
      <c r="C22" s="101" t="n">
        <v>82.6</v>
      </c>
      <c r="D22" s="101" t="n">
        <v>84.1</v>
      </c>
      <c r="E22" s="101" t="n">
        <v>85.3</v>
      </c>
      <c r="F22" s="101" t="n">
        <v>83.4</v>
      </c>
    </row>
    <row r="23" customFormat="false" ht="12" hidden="false" customHeight="true" outlineLevel="0" collapsed="false">
      <c r="A23" s="100" t="n">
        <v>2007</v>
      </c>
      <c r="B23" s="101" t="n">
        <v>90.8</v>
      </c>
      <c r="C23" s="101" t="n">
        <v>91.6</v>
      </c>
      <c r="D23" s="101" t="n">
        <v>92.5</v>
      </c>
      <c r="E23" s="101" t="n">
        <v>93.3</v>
      </c>
      <c r="F23" s="101" t="n">
        <v>92.1</v>
      </c>
    </row>
    <row r="24" customFormat="false" ht="12" hidden="false" customHeight="true" outlineLevel="0" collapsed="false">
      <c r="A24" s="100" t="n">
        <v>2008</v>
      </c>
      <c r="B24" s="101" t="n">
        <v>95.1</v>
      </c>
      <c r="C24" s="101" t="n">
        <v>95.7</v>
      </c>
      <c r="D24" s="101" t="n">
        <v>96.9</v>
      </c>
      <c r="E24" s="101" t="n">
        <v>96.9</v>
      </c>
      <c r="F24" s="101" t="n">
        <v>96.2</v>
      </c>
    </row>
    <row r="25" customFormat="false" ht="12" hidden="false" customHeight="true" outlineLevel="0" collapsed="false">
      <c r="A25" s="100" t="n">
        <v>2009</v>
      </c>
      <c r="B25" s="101" t="n">
        <v>98</v>
      </c>
      <c r="C25" s="101" t="n">
        <v>97.9</v>
      </c>
      <c r="D25" s="101" t="n">
        <v>98.6</v>
      </c>
      <c r="E25" s="101" t="n">
        <v>98.7</v>
      </c>
      <c r="F25" s="101" t="n">
        <v>98.3</v>
      </c>
    </row>
    <row r="26" customFormat="false" ht="12" hidden="false" customHeight="true" outlineLevel="0" collapsed="false">
      <c r="A26" s="100" t="n">
        <v>2010</v>
      </c>
      <c r="B26" s="101" t="n">
        <v>99.4</v>
      </c>
      <c r="C26" s="101" t="n">
        <v>99.9</v>
      </c>
      <c r="D26" s="101" t="n">
        <v>100.2</v>
      </c>
      <c r="E26" s="101" t="n">
        <v>100.4</v>
      </c>
      <c r="F26" s="101" t="n">
        <v>100</v>
      </c>
    </row>
    <row r="27" customFormat="false" ht="12" hidden="false" customHeight="true" outlineLevel="0" collapsed="false">
      <c r="A27" s="100" t="n">
        <v>2011</v>
      </c>
      <c r="B27" s="101" t="n">
        <v>102</v>
      </c>
      <c r="C27" s="101" t="n">
        <v>102.3</v>
      </c>
      <c r="D27" s="101" t="n">
        <v>102.7</v>
      </c>
      <c r="E27" s="101" t="n">
        <v>103.6</v>
      </c>
      <c r="F27" s="101" t="n">
        <v>102.7</v>
      </c>
    </row>
    <row r="28" customFormat="false" ht="12" hidden="false" customHeight="true" outlineLevel="0" collapsed="false">
      <c r="A28" s="100" t="n">
        <v>2012</v>
      </c>
      <c r="B28" s="101" t="n">
        <v>105.6</v>
      </c>
      <c r="C28" s="102" t="n">
        <v>106.4</v>
      </c>
      <c r="D28" s="102" t="n">
        <v>107.1</v>
      </c>
      <c r="E28" s="102" t="n">
        <v>107.5</v>
      </c>
      <c r="F28" s="102" t="n">
        <v>106.7</v>
      </c>
    </row>
    <row r="29" customFormat="false" ht="12" hidden="false" customHeight="true" outlineLevel="0" collapsed="false">
      <c r="A29" s="100" t="n">
        <v>2013</v>
      </c>
      <c r="B29" s="101" t="n">
        <v>109.2</v>
      </c>
      <c r="C29" s="102" t="n">
        <v>109.5</v>
      </c>
      <c r="D29" s="102" t="n">
        <v>109.9</v>
      </c>
      <c r="E29" s="102" t="s">
        <v>25</v>
      </c>
      <c r="F29" s="102" t="s">
        <v>25</v>
      </c>
    </row>
    <row r="30" customFormat="false" ht="12" hidden="false" customHeight="true" outlineLevel="0" collapsed="false">
      <c r="A30" s="100" t="s">
        <v>139</v>
      </c>
      <c r="B30" s="103" t="s">
        <v>139</v>
      </c>
      <c r="C30" s="104" t="s">
        <v>139</v>
      </c>
      <c r="D30" s="105" t="s">
        <v>139</v>
      </c>
      <c r="E30" s="105" t="s">
        <v>139</v>
      </c>
      <c r="F30" s="105" t="s">
        <v>139</v>
      </c>
    </row>
    <row r="31" customFormat="false" ht="12" hidden="false" customHeight="true" outlineLevel="0" collapsed="false">
      <c r="A31" s="106"/>
      <c r="B31" s="103" t="s">
        <v>140</v>
      </c>
      <c r="C31" s="103"/>
      <c r="D31" s="103"/>
      <c r="E31" s="103"/>
      <c r="F31" s="103"/>
    </row>
    <row r="32" customFormat="false" ht="12" hidden="false" customHeight="true" outlineLevel="0" collapsed="false">
      <c r="A32" s="100" t="n">
        <v>1992</v>
      </c>
      <c r="B32" s="102" t="n">
        <v>12</v>
      </c>
      <c r="C32" s="102" t="n">
        <v>11.1</v>
      </c>
      <c r="D32" s="102" t="n">
        <v>10.5</v>
      </c>
      <c r="E32" s="102" t="n">
        <v>9.4</v>
      </c>
      <c r="F32" s="102" t="n">
        <v>10.8</v>
      </c>
    </row>
    <row r="33" customFormat="false" ht="12" hidden="false" customHeight="true" outlineLevel="0" collapsed="false">
      <c r="A33" s="100" t="n">
        <v>1993</v>
      </c>
      <c r="B33" s="102" t="n">
        <v>8.3</v>
      </c>
      <c r="C33" s="102" t="n">
        <v>7.8</v>
      </c>
      <c r="D33" s="102" t="n">
        <v>6.7</v>
      </c>
      <c r="E33" s="102" t="n">
        <v>5.9</v>
      </c>
      <c r="F33" s="102" t="n">
        <v>7.2</v>
      </c>
    </row>
    <row r="34" customFormat="false" ht="12" hidden="false" customHeight="true" outlineLevel="0" collapsed="false">
      <c r="A34" s="100" t="n">
        <v>1994</v>
      </c>
      <c r="B34" s="102" t="n">
        <v>4.2</v>
      </c>
      <c r="C34" s="102" t="n">
        <v>3.6</v>
      </c>
      <c r="D34" s="102" t="n">
        <v>4</v>
      </c>
      <c r="E34" s="102" t="n">
        <v>4.5</v>
      </c>
      <c r="F34" s="102" t="n">
        <v>4.2</v>
      </c>
    </row>
    <row r="35" customFormat="false" ht="12" hidden="false" customHeight="true" outlineLevel="0" collapsed="false">
      <c r="A35" s="100" t="n">
        <v>1995</v>
      </c>
      <c r="B35" s="102" t="n">
        <v>4.5</v>
      </c>
      <c r="C35" s="102" t="n">
        <v>3.8</v>
      </c>
      <c r="D35" s="102" t="n">
        <v>3.5</v>
      </c>
      <c r="E35" s="102" t="n">
        <v>2.4</v>
      </c>
      <c r="F35" s="102" t="n">
        <v>3.5</v>
      </c>
    </row>
    <row r="36" customFormat="false" ht="12" hidden="false" customHeight="true" outlineLevel="0" collapsed="false">
      <c r="A36" s="100" t="n">
        <v>1996</v>
      </c>
      <c r="B36" s="102" t="n">
        <v>1.7</v>
      </c>
      <c r="C36" s="102" t="n">
        <v>1</v>
      </c>
      <c r="D36" s="102" t="n">
        <v>0.6</v>
      </c>
      <c r="E36" s="102" t="n">
        <v>0.4</v>
      </c>
      <c r="F36" s="102" t="n">
        <v>0.9</v>
      </c>
    </row>
    <row r="37" customFormat="false" ht="12" hidden="false" customHeight="true" outlineLevel="0" collapsed="false">
      <c r="A37" s="100" t="n">
        <v>1997</v>
      </c>
      <c r="B37" s="102" t="n">
        <v>0.2</v>
      </c>
      <c r="C37" s="104" t="n">
        <v>-0.1</v>
      </c>
      <c r="D37" s="104" t="n">
        <v>-0.2</v>
      </c>
      <c r="E37" s="104" t="n">
        <v>-0.9</v>
      </c>
      <c r="F37" s="104" t="n">
        <v>-0.2</v>
      </c>
    </row>
    <row r="38" customFormat="false" ht="12" hidden="false" customHeight="true" outlineLevel="0" collapsed="false">
      <c r="A38" s="100" t="n">
        <v>1998</v>
      </c>
      <c r="B38" s="104" t="n">
        <v>-1.7</v>
      </c>
      <c r="C38" s="104" t="n">
        <v>-1</v>
      </c>
      <c r="D38" s="104" t="n">
        <v>-1.9</v>
      </c>
      <c r="E38" s="104" t="n">
        <v>-2.3</v>
      </c>
      <c r="F38" s="104" t="n">
        <v>-1.7</v>
      </c>
    </row>
    <row r="39" customFormat="false" ht="12" hidden="false" customHeight="true" outlineLevel="0" collapsed="false">
      <c r="A39" s="100" t="n">
        <v>1999</v>
      </c>
      <c r="B39" s="104" t="n">
        <v>-1.8</v>
      </c>
      <c r="C39" s="104" t="n">
        <v>-2.1</v>
      </c>
      <c r="D39" s="104" t="n">
        <v>-1</v>
      </c>
      <c r="E39" s="102" t="n">
        <v>0.1</v>
      </c>
      <c r="F39" s="104" t="n">
        <v>-1.2</v>
      </c>
    </row>
    <row r="40" customFormat="false" ht="12" hidden="false" customHeight="true" outlineLevel="0" collapsed="false">
      <c r="A40" s="100" t="n">
        <v>2000</v>
      </c>
      <c r="B40" s="104" t="n">
        <v>-0.3</v>
      </c>
      <c r="C40" s="104" t="n">
        <v>-0.6</v>
      </c>
      <c r="D40" s="104" t="n">
        <v>-0.8</v>
      </c>
      <c r="E40" s="104" t="n">
        <v>-0.7</v>
      </c>
      <c r="F40" s="104" t="n">
        <v>-0.6</v>
      </c>
    </row>
    <row r="41" customFormat="false" ht="12" hidden="false" customHeight="true" outlineLevel="0" collapsed="false">
      <c r="A41" s="100" t="n">
        <v>2001</v>
      </c>
      <c r="B41" s="104" t="n">
        <v>-1</v>
      </c>
      <c r="C41" s="104" t="n">
        <v>-0.9</v>
      </c>
      <c r="D41" s="104" t="n">
        <v>-1.4</v>
      </c>
      <c r="E41" s="104" t="n">
        <v>-1.6</v>
      </c>
      <c r="F41" s="104" t="n">
        <v>-1.3</v>
      </c>
    </row>
    <row r="42" customFormat="false" ht="12" hidden="false" customHeight="true" outlineLevel="0" collapsed="false">
      <c r="A42" s="100" t="n">
        <v>2002</v>
      </c>
      <c r="B42" s="83" t="s">
        <v>22</v>
      </c>
      <c r="C42" s="102" t="n">
        <v>0.7</v>
      </c>
      <c r="D42" s="102" t="n">
        <v>1.4</v>
      </c>
      <c r="E42" s="102" t="n">
        <v>1.8</v>
      </c>
      <c r="F42" s="102" t="n">
        <v>1</v>
      </c>
    </row>
    <row r="43" customFormat="false" ht="12" hidden="false" customHeight="true" outlineLevel="0" collapsed="false">
      <c r="A43" s="100" t="n">
        <v>2003</v>
      </c>
      <c r="B43" s="102" t="n">
        <v>1.7</v>
      </c>
      <c r="C43" s="102" t="n">
        <v>0.6</v>
      </c>
      <c r="D43" s="102" t="n">
        <v>0.5</v>
      </c>
      <c r="E43" s="102" t="n">
        <v>0.5</v>
      </c>
      <c r="F43" s="102" t="n">
        <v>0.8</v>
      </c>
    </row>
    <row r="44" customFormat="false" ht="12" hidden="false" customHeight="true" outlineLevel="0" collapsed="false">
      <c r="A44" s="100" t="n">
        <v>2004</v>
      </c>
      <c r="B44" s="102" t="n">
        <v>0.4</v>
      </c>
      <c r="C44" s="102" t="n">
        <v>2.3</v>
      </c>
      <c r="D44" s="102" t="n">
        <v>3.1</v>
      </c>
      <c r="E44" s="102" t="n">
        <v>3.1</v>
      </c>
      <c r="F44" s="102" t="n">
        <v>2.3</v>
      </c>
    </row>
    <row r="45" customFormat="false" ht="12" hidden="false" customHeight="true" outlineLevel="0" collapsed="false">
      <c r="A45" s="100" t="n">
        <v>2005</v>
      </c>
      <c r="B45" s="102" t="n">
        <v>3.7</v>
      </c>
      <c r="C45" s="102" t="n">
        <v>1.8</v>
      </c>
      <c r="D45" s="102" t="n">
        <v>0.8</v>
      </c>
      <c r="E45" s="102" t="n">
        <v>0.5</v>
      </c>
      <c r="F45" s="102" t="n">
        <v>1.6</v>
      </c>
    </row>
    <row r="46" customFormat="false" ht="12" hidden="false" customHeight="true" outlineLevel="0" collapsed="false">
      <c r="A46" s="100" t="n">
        <v>2006</v>
      </c>
      <c r="B46" s="102" t="n">
        <v>0.7</v>
      </c>
      <c r="C46" s="102" t="n">
        <v>2.3</v>
      </c>
      <c r="D46" s="102" t="n">
        <v>4.3</v>
      </c>
      <c r="E46" s="102" t="n">
        <v>5.7</v>
      </c>
      <c r="F46" s="102" t="n">
        <v>3.3</v>
      </c>
    </row>
    <row r="47" customFormat="false" ht="12" hidden="false" customHeight="true" outlineLevel="0" collapsed="false">
      <c r="A47" s="100" t="n">
        <v>2007</v>
      </c>
      <c r="B47" s="102" t="n">
        <v>11.3</v>
      </c>
      <c r="C47" s="102" t="n">
        <v>10.9</v>
      </c>
      <c r="D47" s="102" t="n">
        <v>10</v>
      </c>
      <c r="E47" s="102" t="n">
        <v>9.5</v>
      </c>
      <c r="F47" s="102" t="n">
        <v>10.4</v>
      </c>
    </row>
    <row r="48" customFormat="false" ht="12" hidden="false" customHeight="true" outlineLevel="0" collapsed="false">
      <c r="A48" s="100" t="n">
        <v>2008</v>
      </c>
      <c r="B48" s="102" t="n">
        <v>4.7</v>
      </c>
      <c r="C48" s="104" t="n">
        <v>4.5</v>
      </c>
      <c r="D48" s="104" t="n">
        <v>4.8</v>
      </c>
      <c r="E48" s="104" t="n">
        <v>3.8</v>
      </c>
      <c r="F48" s="104" t="n">
        <v>4.5</v>
      </c>
    </row>
    <row r="49" customFormat="false" ht="12.75" hidden="false" customHeight="false" outlineLevel="0" collapsed="false">
      <c r="A49" s="107" t="n">
        <v>2009</v>
      </c>
      <c r="B49" s="108" t="n">
        <v>3.1</v>
      </c>
      <c r="C49" s="104" t="n">
        <v>2.3</v>
      </c>
      <c r="D49" s="104" t="n">
        <v>1.8</v>
      </c>
      <c r="E49" s="104" t="n">
        <v>1.8</v>
      </c>
      <c r="F49" s="104" t="n">
        <v>2.2</v>
      </c>
    </row>
    <row r="50" customFormat="false" ht="12.75" hidden="false" customHeight="false" outlineLevel="0" collapsed="false">
      <c r="A50" s="100" t="n">
        <v>2010</v>
      </c>
      <c r="B50" s="108" t="n">
        <v>1.4</v>
      </c>
      <c r="C50" s="104" t="n">
        <v>2</v>
      </c>
      <c r="D50" s="104" t="n">
        <v>1.6</v>
      </c>
      <c r="E50" s="104" t="n">
        <v>1.7</v>
      </c>
      <c r="F50" s="104" t="n">
        <v>1.7</v>
      </c>
    </row>
    <row r="51" customFormat="false" ht="12.75" hidden="false" customHeight="false" outlineLevel="0" collapsed="false">
      <c r="A51" s="107" t="n">
        <v>2011</v>
      </c>
      <c r="B51" s="108" t="n">
        <v>2.6</v>
      </c>
      <c r="C51" s="108" t="n">
        <v>2.4</v>
      </c>
      <c r="D51" s="108" t="n">
        <v>2.5</v>
      </c>
      <c r="E51" s="108" t="n">
        <v>3.2</v>
      </c>
      <c r="F51" s="108" t="n">
        <v>2.7</v>
      </c>
    </row>
    <row r="52" customFormat="false" ht="12.75" hidden="false" customHeight="false" outlineLevel="0" collapsed="false">
      <c r="A52" s="100" t="n">
        <v>2012</v>
      </c>
      <c r="B52" s="108" t="n">
        <v>3.5</v>
      </c>
      <c r="C52" s="102" t="n">
        <v>4</v>
      </c>
      <c r="D52" s="102" t="n">
        <v>4.3</v>
      </c>
      <c r="E52" s="102" t="n">
        <v>3.8</v>
      </c>
      <c r="F52" s="102" t="n">
        <v>3.9</v>
      </c>
    </row>
    <row r="53" customFormat="false" ht="12.75" hidden="false" customHeight="false" outlineLevel="0" collapsed="false">
      <c r="A53" s="107" t="n">
        <v>2013</v>
      </c>
      <c r="B53" s="108" t="n">
        <v>3.40909090909092</v>
      </c>
      <c r="C53" s="102" t="n">
        <v>2.9</v>
      </c>
      <c r="D53" s="102" t="n">
        <v>2.6</v>
      </c>
      <c r="E53" s="102" t="s">
        <v>25</v>
      </c>
      <c r="F53" s="102" t="s">
        <v>25</v>
      </c>
      <c r="G53" s="102"/>
    </row>
  </sheetData>
  <mergeCells count="3">
    <mergeCell ref="A1:F1"/>
    <mergeCell ref="B6:F6"/>
    <mergeCell ref="B31:F31"/>
  </mergeCells>
  <conditionalFormatting sqref="A30">
    <cfRule type="cellIs" priority="2" operator="greaterThan" aboveAverage="0" equalAverage="0" bottom="0" percent="0" rank="0" text="" dxfId="0">
      <formula>"""  """</formula>
    </cfRule>
  </conditionalFormatting>
  <conditionalFormatting sqref="C20:C23">
    <cfRule type="cellIs" priority="3" operator="equal" aboveAverage="0" equalAverage="0" bottom="0" percent="0" rank="0" text="" dxfId="1">
      <formula>0</formula>
    </cfRule>
  </conditionalFormatting>
  <hyperlinks>
    <hyperlink ref="A1" location="Inhaltsverzeichnis!A13" display="3 Preisindex für den Neubau von Wohngebäuden (Bauleistungen am&#10;   Bauwerk) einschließlich Umsatzsteuer Land Brandenburg (2010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M I 4 - vj 3/13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0.56"/>
  </cols>
  <sheetData>
    <row r="1" customFormat="false" ht="24" hidden="false" customHeight="true" outlineLevel="0" collapsed="false">
      <c r="A1" s="93" t="s">
        <v>141</v>
      </c>
      <c r="B1" s="93"/>
      <c r="C1" s="93"/>
      <c r="D1" s="93"/>
      <c r="E1" s="93"/>
      <c r="F1" s="93"/>
    </row>
    <row r="2" customFormat="false" ht="12" hidden="false" customHeight="true" outlineLevel="0" collapsed="false">
      <c r="A2" s="94"/>
      <c r="B2" s="95"/>
      <c r="C2" s="95"/>
      <c r="D2" s="95"/>
      <c r="E2" s="95"/>
      <c r="F2" s="95"/>
    </row>
    <row r="3" customFormat="false" ht="24" hidden="false" customHeight="true" outlineLevel="0" collapsed="false">
      <c r="A3" s="57" t="s">
        <v>134</v>
      </c>
      <c r="B3" s="63" t="s">
        <v>135</v>
      </c>
      <c r="C3" s="63" t="s">
        <v>74</v>
      </c>
      <c r="D3" s="63" t="s">
        <v>73</v>
      </c>
      <c r="E3" s="63" t="s">
        <v>136</v>
      </c>
      <c r="F3" s="60" t="s">
        <v>137</v>
      </c>
    </row>
    <row r="4" customFormat="false" ht="12" hidden="false" customHeight="true" outlineLevel="0" collapsed="false">
      <c r="A4" s="109"/>
      <c r="B4" s="66"/>
      <c r="C4" s="66"/>
      <c r="D4" s="66"/>
      <c r="E4" s="66"/>
      <c r="F4" s="66"/>
    </row>
    <row r="5" customFormat="false" ht="12" hidden="false" customHeight="true" outlineLevel="0" collapsed="false">
      <c r="A5" s="110"/>
      <c r="B5" s="111" t="s">
        <v>142</v>
      </c>
      <c r="C5" s="111"/>
      <c r="D5" s="111"/>
      <c r="E5" s="111"/>
      <c r="F5" s="111"/>
    </row>
    <row r="6" customFormat="false" ht="15" hidden="false" customHeight="true" outlineLevel="0" collapsed="false">
      <c r="A6" s="110"/>
      <c r="B6" s="100" t="s">
        <v>138</v>
      </c>
      <c r="C6" s="100"/>
      <c r="D6" s="100"/>
      <c r="E6" s="100"/>
      <c r="F6" s="100"/>
    </row>
    <row r="7" customFormat="false" ht="12" hidden="false" customHeight="true" outlineLevel="0" collapsed="false">
      <c r="A7" s="100" t="n">
        <v>1991</v>
      </c>
      <c r="B7" s="101" t="n">
        <v>57.3</v>
      </c>
      <c r="C7" s="101" t="n">
        <v>59</v>
      </c>
      <c r="D7" s="101" t="n">
        <v>60.1</v>
      </c>
      <c r="E7" s="101" t="n">
        <v>61.6</v>
      </c>
      <c r="F7" s="101" t="n">
        <v>59.5</v>
      </c>
    </row>
    <row r="8" customFormat="false" ht="12" hidden="false" customHeight="true" outlineLevel="0" collapsed="false">
      <c r="A8" s="100" t="n">
        <v>1992</v>
      </c>
      <c r="B8" s="101" t="n">
        <v>63.7</v>
      </c>
      <c r="C8" s="101" t="n">
        <v>65.2</v>
      </c>
      <c r="D8" s="101" t="n">
        <v>66.2</v>
      </c>
      <c r="E8" s="101" t="n">
        <v>66.8</v>
      </c>
      <c r="F8" s="101" t="n">
        <v>65.5</v>
      </c>
    </row>
    <row r="9" customFormat="false" ht="12" hidden="false" customHeight="true" outlineLevel="0" collapsed="false">
      <c r="A9" s="100" t="n">
        <v>1993</v>
      </c>
      <c r="B9" s="101" t="n">
        <v>68.7</v>
      </c>
      <c r="C9" s="101" t="n">
        <v>69.8</v>
      </c>
      <c r="D9" s="101" t="n">
        <v>69.8</v>
      </c>
      <c r="E9" s="101" t="n">
        <v>70.3</v>
      </c>
      <c r="F9" s="101" t="n">
        <v>69.7</v>
      </c>
    </row>
    <row r="10" customFormat="false" ht="12" hidden="false" customHeight="true" outlineLevel="0" collapsed="false">
      <c r="A10" s="100" t="n">
        <v>1994</v>
      </c>
      <c r="B10" s="101" t="n">
        <v>71</v>
      </c>
      <c r="C10" s="101" t="n">
        <v>71.7</v>
      </c>
      <c r="D10" s="101" t="n">
        <v>72.2</v>
      </c>
      <c r="E10" s="101" t="n">
        <v>73</v>
      </c>
      <c r="F10" s="101" t="n">
        <v>72</v>
      </c>
    </row>
    <row r="11" customFormat="false" ht="12" hidden="false" customHeight="true" outlineLevel="0" collapsed="false">
      <c r="A11" s="100" t="n">
        <v>1995</v>
      </c>
      <c r="B11" s="101" t="n">
        <v>73.8</v>
      </c>
      <c r="C11" s="101" t="n">
        <v>74.2</v>
      </c>
      <c r="D11" s="101" t="n">
        <v>74.6</v>
      </c>
      <c r="E11" s="101" t="n">
        <v>74.9</v>
      </c>
      <c r="F11" s="101" t="n">
        <v>74.4</v>
      </c>
    </row>
    <row r="12" customFormat="false" ht="12" hidden="false" customHeight="true" outlineLevel="0" collapsed="false">
      <c r="A12" s="100" t="n">
        <v>1996</v>
      </c>
      <c r="B12" s="101" t="n">
        <v>75.2</v>
      </c>
      <c r="C12" s="101" t="n">
        <v>75.3</v>
      </c>
      <c r="D12" s="101" t="n">
        <v>75.3</v>
      </c>
      <c r="E12" s="101" t="n">
        <v>75.3</v>
      </c>
      <c r="F12" s="101" t="n">
        <v>75.3</v>
      </c>
    </row>
    <row r="13" customFormat="false" ht="12" hidden="false" customHeight="true" outlineLevel="0" collapsed="false">
      <c r="A13" s="100" t="n">
        <v>1997</v>
      </c>
      <c r="B13" s="101" t="n">
        <v>75.4</v>
      </c>
      <c r="C13" s="101" t="n">
        <v>75.4</v>
      </c>
      <c r="D13" s="101" t="n">
        <v>75.3</v>
      </c>
      <c r="E13" s="101" t="n">
        <v>75</v>
      </c>
      <c r="F13" s="101" t="n">
        <v>75.3</v>
      </c>
    </row>
    <row r="14" customFormat="false" ht="12" hidden="false" customHeight="true" outlineLevel="0" collapsed="false">
      <c r="A14" s="100" t="n">
        <v>1998</v>
      </c>
      <c r="B14" s="101" t="n">
        <v>74.8</v>
      </c>
      <c r="C14" s="101" t="n">
        <v>75.3</v>
      </c>
      <c r="D14" s="101" t="n">
        <v>74.7</v>
      </c>
      <c r="E14" s="101" t="n">
        <v>73.9</v>
      </c>
      <c r="F14" s="101" t="n">
        <v>74.7</v>
      </c>
    </row>
    <row r="15" customFormat="false" ht="12" hidden="false" customHeight="true" outlineLevel="0" collapsed="false">
      <c r="A15" s="100" t="n">
        <v>1999</v>
      </c>
      <c r="B15" s="101" t="n">
        <v>73.7</v>
      </c>
      <c r="C15" s="101" t="n">
        <v>73.8</v>
      </c>
      <c r="D15" s="101" t="n">
        <v>73.8</v>
      </c>
      <c r="E15" s="101" t="n">
        <v>74</v>
      </c>
      <c r="F15" s="101" t="n">
        <v>73.8</v>
      </c>
    </row>
    <row r="16" customFormat="false" ht="12" hidden="false" customHeight="true" outlineLevel="0" collapsed="false">
      <c r="A16" s="100" t="n">
        <v>2000</v>
      </c>
      <c r="B16" s="101" t="n">
        <v>73.8</v>
      </c>
      <c r="C16" s="101" t="n">
        <v>73.9</v>
      </c>
      <c r="D16" s="101" t="n">
        <v>74</v>
      </c>
      <c r="E16" s="101" t="n">
        <v>74.5</v>
      </c>
      <c r="F16" s="101" t="n">
        <v>74.1</v>
      </c>
    </row>
    <row r="17" customFormat="false" ht="12" hidden="false" customHeight="true" outlineLevel="0" collapsed="false">
      <c r="A17" s="100" t="n">
        <v>2001</v>
      </c>
      <c r="B17" s="101" t="n">
        <v>74</v>
      </c>
      <c r="C17" s="101" t="n">
        <v>74.2</v>
      </c>
      <c r="D17" s="101" t="n">
        <v>73.8</v>
      </c>
      <c r="E17" s="101" t="n">
        <v>74</v>
      </c>
      <c r="F17" s="101" t="n">
        <v>74</v>
      </c>
    </row>
    <row r="18" customFormat="false" ht="12" hidden="false" customHeight="true" outlineLevel="0" collapsed="false">
      <c r="A18" s="100" t="n">
        <v>2002</v>
      </c>
      <c r="B18" s="101" t="n">
        <v>74.5</v>
      </c>
      <c r="C18" s="101" t="n">
        <v>74.6</v>
      </c>
      <c r="D18" s="101" t="n">
        <v>75</v>
      </c>
      <c r="E18" s="101" t="n">
        <v>75.3</v>
      </c>
      <c r="F18" s="101" t="n">
        <v>74.9</v>
      </c>
    </row>
    <row r="19" customFormat="false" ht="12" hidden="false" customHeight="true" outlineLevel="0" collapsed="false">
      <c r="A19" s="100" t="n">
        <v>2003</v>
      </c>
      <c r="B19" s="101" t="n">
        <v>75.7</v>
      </c>
      <c r="C19" s="101" t="n">
        <v>75.6</v>
      </c>
      <c r="D19" s="101" t="n">
        <v>75.8</v>
      </c>
      <c r="E19" s="101" t="n">
        <v>76</v>
      </c>
      <c r="F19" s="101" t="n">
        <v>75.8</v>
      </c>
    </row>
    <row r="20" customFormat="false" ht="12" hidden="false" customHeight="true" outlineLevel="0" collapsed="false">
      <c r="A20" s="100" t="n">
        <v>2004</v>
      </c>
      <c r="B20" s="101" t="n">
        <v>76.3</v>
      </c>
      <c r="C20" s="101" t="n">
        <v>77.8</v>
      </c>
      <c r="D20" s="101" t="n">
        <v>78.5</v>
      </c>
      <c r="E20" s="101" t="n">
        <v>78.8</v>
      </c>
      <c r="F20" s="101" t="n">
        <v>77.9</v>
      </c>
    </row>
    <row r="21" customFormat="false" ht="12" hidden="false" customHeight="true" outlineLevel="0" collapsed="false">
      <c r="A21" s="100" t="n">
        <v>2005</v>
      </c>
      <c r="B21" s="101" t="n">
        <v>79.8</v>
      </c>
      <c r="C21" s="101" t="n">
        <v>80</v>
      </c>
      <c r="D21" s="101" t="n">
        <v>80</v>
      </c>
      <c r="E21" s="101" t="n">
        <v>80.2</v>
      </c>
      <c r="F21" s="101" t="n">
        <v>80</v>
      </c>
    </row>
    <row r="22" customFormat="false" ht="12" hidden="false" customHeight="true" outlineLevel="0" collapsed="false">
      <c r="A22" s="100" t="n">
        <v>2006</v>
      </c>
      <c r="B22" s="101" t="n">
        <v>81.3</v>
      </c>
      <c r="C22" s="101" t="n">
        <v>82.4</v>
      </c>
      <c r="D22" s="101" t="n">
        <v>83.6</v>
      </c>
      <c r="E22" s="101" t="n">
        <v>85.2</v>
      </c>
      <c r="F22" s="101" t="n">
        <v>83.1</v>
      </c>
    </row>
    <row r="23" customFormat="false" ht="12" hidden="false" customHeight="true" outlineLevel="0" collapsed="false">
      <c r="A23" s="100" t="n">
        <v>2007</v>
      </c>
      <c r="B23" s="101" t="n">
        <v>90.7</v>
      </c>
      <c r="C23" s="101" t="n">
        <v>91.5</v>
      </c>
      <c r="D23" s="101" t="n">
        <v>92.2</v>
      </c>
      <c r="E23" s="101" t="n">
        <v>92.9</v>
      </c>
      <c r="F23" s="101" t="n">
        <v>91.8</v>
      </c>
    </row>
    <row r="24" customFormat="false" ht="12" hidden="false" customHeight="true" outlineLevel="0" collapsed="false">
      <c r="A24" s="100" t="n">
        <v>2008</v>
      </c>
      <c r="B24" s="101" t="n">
        <v>94.8</v>
      </c>
      <c r="C24" s="101" t="n">
        <v>95.3</v>
      </c>
      <c r="D24" s="101" t="n">
        <v>96.6</v>
      </c>
      <c r="E24" s="101" t="n">
        <v>96.9</v>
      </c>
      <c r="F24" s="101" t="n">
        <v>95.9</v>
      </c>
    </row>
    <row r="25" customFormat="false" ht="12" hidden="false" customHeight="true" outlineLevel="0" collapsed="false">
      <c r="A25" s="100" t="n">
        <v>2009</v>
      </c>
      <c r="B25" s="101" t="n">
        <v>97.8</v>
      </c>
      <c r="C25" s="101" t="n">
        <v>97.8</v>
      </c>
      <c r="D25" s="101" t="n">
        <v>98.5</v>
      </c>
      <c r="E25" s="101" t="n">
        <v>98.6</v>
      </c>
      <c r="F25" s="101" t="n">
        <v>98.2</v>
      </c>
    </row>
    <row r="26" customFormat="false" ht="12" hidden="false" customHeight="true" outlineLevel="0" collapsed="false">
      <c r="A26" s="100" t="n">
        <v>2010</v>
      </c>
      <c r="B26" s="101" t="n">
        <v>99.2</v>
      </c>
      <c r="C26" s="101" t="n">
        <v>99.8</v>
      </c>
      <c r="D26" s="101" t="n">
        <v>100.3</v>
      </c>
      <c r="E26" s="101" t="n">
        <v>100.6</v>
      </c>
      <c r="F26" s="101" t="n">
        <v>100</v>
      </c>
    </row>
    <row r="27" customFormat="false" ht="12" hidden="false" customHeight="true" outlineLevel="0" collapsed="false">
      <c r="A27" s="100" t="n">
        <v>2011</v>
      </c>
      <c r="B27" s="101" t="n">
        <v>102.3</v>
      </c>
      <c r="C27" s="101" t="n">
        <v>102.7</v>
      </c>
      <c r="D27" s="101" t="n">
        <v>103.2</v>
      </c>
      <c r="E27" s="101" t="n">
        <v>104.2</v>
      </c>
      <c r="F27" s="101" t="n">
        <v>103.1</v>
      </c>
    </row>
    <row r="28" customFormat="false" ht="12" hidden="false" customHeight="true" outlineLevel="0" collapsed="false">
      <c r="A28" s="100" t="n">
        <v>2012</v>
      </c>
      <c r="B28" s="101" t="n">
        <v>106.4</v>
      </c>
      <c r="C28" s="102" t="n">
        <v>107</v>
      </c>
      <c r="D28" s="102" t="n">
        <v>107.7</v>
      </c>
      <c r="E28" s="102" t="n">
        <v>108.3</v>
      </c>
      <c r="F28" s="102" t="n">
        <v>107.4</v>
      </c>
    </row>
    <row r="29" customFormat="false" ht="12" hidden="false" customHeight="true" outlineLevel="0" collapsed="false">
      <c r="A29" s="100" t="n">
        <v>2013</v>
      </c>
      <c r="B29" s="101" t="n">
        <v>109.7</v>
      </c>
      <c r="C29" s="102" t="n">
        <v>110.2</v>
      </c>
      <c r="D29" s="102" t="n">
        <v>110.6</v>
      </c>
      <c r="E29" s="102" t="s">
        <v>25</v>
      </c>
      <c r="F29" s="102" t="s">
        <v>25</v>
      </c>
    </row>
    <row r="30" customFormat="false" ht="12" hidden="false" customHeight="true" outlineLevel="0" collapsed="false">
      <c r="A30" s="100" t="s">
        <v>139</v>
      </c>
      <c r="B30" s="101" t="s">
        <v>139</v>
      </c>
      <c r="C30" s="112" t="s">
        <v>139</v>
      </c>
      <c r="D30" s="112" t="s">
        <v>139</v>
      </c>
      <c r="E30" s="112" t="s">
        <v>139</v>
      </c>
      <c r="F30" s="112" t="s">
        <v>139</v>
      </c>
    </row>
    <row r="31" customFormat="false" ht="12" hidden="false" customHeight="true" outlineLevel="0" collapsed="false">
      <c r="A31" s="106"/>
      <c r="B31" s="103" t="s">
        <v>140</v>
      </c>
      <c r="C31" s="103"/>
      <c r="D31" s="103"/>
      <c r="E31" s="103"/>
      <c r="F31" s="103"/>
    </row>
    <row r="32" customFormat="false" ht="12" hidden="false" customHeight="true" outlineLevel="0" collapsed="false">
      <c r="A32" s="100" t="n">
        <v>1992</v>
      </c>
      <c r="B32" s="102" t="n">
        <v>11.2</v>
      </c>
      <c r="C32" s="102" t="n">
        <v>10.4</v>
      </c>
      <c r="D32" s="102" t="n">
        <v>10.1</v>
      </c>
      <c r="E32" s="102" t="n">
        <v>8.4</v>
      </c>
      <c r="F32" s="102" t="n">
        <v>9.9</v>
      </c>
    </row>
    <row r="33" customFormat="false" ht="12" hidden="false" customHeight="true" outlineLevel="0" collapsed="false">
      <c r="A33" s="100" t="n">
        <v>1993</v>
      </c>
      <c r="B33" s="102" t="n">
        <v>7.9</v>
      </c>
      <c r="C33" s="102" t="n">
        <v>7</v>
      </c>
      <c r="D33" s="102" t="n">
        <v>5.6</v>
      </c>
      <c r="E33" s="102" t="n">
        <v>5.3</v>
      </c>
      <c r="F33" s="102" t="n">
        <v>6.5</v>
      </c>
    </row>
    <row r="34" customFormat="false" ht="12" hidden="false" customHeight="true" outlineLevel="0" collapsed="false">
      <c r="A34" s="100" t="n">
        <v>1994</v>
      </c>
      <c r="B34" s="102" t="n">
        <v>3.3</v>
      </c>
      <c r="C34" s="102" t="n">
        <v>2.8</v>
      </c>
      <c r="D34" s="102" t="n">
        <v>3.4</v>
      </c>
      <c r="E34" s="102" t="n">
        <v>3.8</v>
      </c>
      <c r="F34" s="102" t="n">
        <v>3.3</v>
      </c>
    </row>
    <row r="35" customFormat="false" ht="12" hidden="false" customHeight="true" outlineLevel="0" collapsed="false">
      <c r="A35" s="100" t="n">
        <v>1995</v>
      </c>
      <c r="B35" s="102" t="n">
        <v>3.9</v>
      </c>
      <c r="C35" s="102" t="n">
        <v>3.6</v>
      </c>
      <c r="D35" s="102" t="n">
        <v>3.2</v>
      </c>
      <c r="E35" s="102" t="n">
        <v>2.6</v>
      </c>
      <c r="F35" s="102" t="n">
        <v>3.3</v>
      </c>
    </row>
    <row r="36" customFormat="false" ht="12" hidden="false" customHeight="true" outlineLevel="0" collapsed="false">
      <c r="A36" s="100" t="n">
        <v>1996</v>
      </c>
      <c r="B36" s="102" t="n">
        <v>2</v>
      </c>
      <c r="C36" s="102" t="n">
        <v>1.4</v>
      </c>
      <c r="D36" s="102" t="n">
        <v>1</v>
      </c>
      <c r="E36" s="102" t="n">
        <v>0.5</v>
      </c>
      <c r="F36" s="102" t="n">
        <v>1.2</v>
      </c>
    </row>
    <row r="37" customFormat="false" ht="12" hidden="false" customHeight="true" outlineLevel="0" collapsed="false">
      <c r="A37" s="100" t="n">
        <v>1997</v>
      </c>
      <c r="B37" s="102" t="n">
        <v>0.3</v>
      </c>
      <c r="C37" s="104" t="n">
        <v>0.1</v>
      </c>
      <c r="D37" s="104" t="s">
        <v>22</v>
      </c>
      <c r="E37" s="104" t="n">
        <v>-0.4</v>
      </c>
      <c r="F37" s="104" t="s">
        <v>22</v>
      </c>
    </row>
    <row r="38" customFormat="false" ht="12" hidden="false" customHeight="true" outlineLevel="0" collapsed="false">
      <c r="A38" s="100" t="n">
        <v>1998</v>
      </c>
      <c r="B38" s="104" t="n">
        <v>-0.8</v>
      </c>
      <c r="C38" s="104" t="n">
        <v>-0.1</v>
      </c>
      <c r="D38" s="104" t="n">
        <v>-0.7</v>
      </c>
      <c r="E38" s="104" t="n">
        <v>-1.4</v>
      </c>
      <c r="F38" s="104" t="n">
        <v>-0.7</v>
      </c>
    </row>
    <row r="39" customFormat="false" ht="12" hidden="false" customHeight="true" outlineLevel="0" collapsed="false">
      <c r="A39" s="100" t="n">
        <v>1999</v>
      </c>
      <c r="B39" s="104" t="n">
        <v>-1.5</v>
      </c>
      <c r="C39" s="104" t="n">
        <v>-2</v>
      </c>
      <c r="D39" s="104" t="n">
        <v>-1.2</v>
      </c>
      <c r="E39" s="102" t="n">
        <v>0.1</v>
      </c>
      <c r="F39" s="104" t="n">
        <v>-1.2</v>
      </c>
    </row>
    <row r="40" customFormat="false" ht="12" hidden="false" customHeight="true" outlineLevel="0" collapsed="false">
      <c r="A40" s="100" t="n">
        <v>2000</v>
      </c>
      <c r="B40" s="104" t="n">
        <v>0.1</v>
      </c>
      <c r="C40" s="104" t="n">
        <v>0.2</v>
      </c>
      <c r="D40" s="104" t="n">
        <v>0.2</v>
      </c>
      <c r="E40" s="104" t="n">
        <v>0.6</v>
      </c>
      <c r="F40" s="104" t="n">
        <v>0.3</v>
      </c>
    </row>
    <row r="41" customFormat="false" ht="12" hidden="false" customHeight="true" outlineLevel="0" collapsed="false">
      <c r="A41" s="100" t="n">
        <v>2001</v>
      </c>
      <c r="B41" s="104" t="n">
        <v>0.3</v>
      </c>
      <c r="C41" s="104" t="n">
        <v>0.3</v>
      </c>
      <c r="D41" s="104" t="n">
        <v>-0.2</v>
      </c>
      <c r="E41" s="104" t="n">
        <v>-0.6</v>
      </c>
      <c r="F41" s="104" t="n">
        <v>-0.1</v>
      </c>
    </row>
    <row r="42" customFormat="false" ht="12" hidden="false" customHeight="true" outlineLevel="0" collapsed="false">
      <c r="A42" s="100" t="n">
        <v>2002</v>
      </c>
      <c r="B42" s="83" t="n">
        <v>0.6</v>
      </c>
      <c r="C42" s="102" t="n">
        <v>0.6</v>
      </c>
      <c r="D42" s="102" t="n">
        <v>1.6</v>
      </c>
      <c r="E42" s="102" t="n">
        <v>1.7</v>
      </c>
      <c r="F42" s="102" t="n">
        <v>1.2</v>
      </c>
    </row>
    <row r="43" customFormat="false" ht="12" hidden="false" customHeight="true" outlineLevel="0" collapsed="false">
      <c r="A43" s="100" t="n">
        <v>2003</v>
      </c>
      <c r="B43" s="102" t="n">
        <v>1.6</v>
      </c>
      <c r="C43" s="102" t="n">
        <v>1.3</v>
      </c>
      <c r="D43" s="102" t="n">
        <v>1</v>
      </c>
      <c r="E43" s="102" t="n">
        <v>1</v>
      </c>
      <c r="F43" s="102" t="n">
        <v>1.2</v>
      </c>
    </row>
    <row r="44" customFormat="false" ht="12" hidden="false" customHeight="true" outlineLevel="0" collapsed="false">
      <c r="A44" s="100" t="n">
        <v>2004</v>
      </c>
      <c r="B44" s="102" t="n">
        <v>0.8</v>
      </c>
      <c r="C44" s="102" t="n">
        <v>3</v>
      </c>
      <c r="D44" s="102" t="n">
        <v>3.6</v>
      </c>
      <c r="E44" s="102" t="n">
        <v>3.7</v>
      </c>
      <c r="F44" s="102" t="n">
        <v>2.7</v>
      </c>
    </row>
    <row r="45" customFormat="false" ht="12" hidden="false" customHeight="true" outlineLevel="0" collapsed="false">
      <c r="A45" s="100" t="n">
        <v>2005</v>
      </c>
      <c r="B45" s="102" t="n">
        <v>4.5</v>
      </c>
      <c r="C45" s="102" t="n">
        <v>2.8</v>
      </c>
      <c r="D45" s="102" t="n">
        <v>1.9</v>
      </c>
      <c r="E45" s="102" t="n">
        <v>1.8</v>
      </c>
      <c r="F45" s="102" t="n">
        <v>2.8</v>
      </c>
    </row>
    <row r="46" customFormat="false" ht="12" hidden="false" customHeight="true" outlineLevel="0" collapsed="false">
      <c r="A46" s="100" t="n">
        <v>2006</v>
      </c>
      <c r="B46" s="102" t="n">
        <v>1.9</v>
      </c>
      <c r="C46" s="102" t="n">
        <v>3</v>
      </c>
      <c r="D46" s="102" t="n">
        <v>4.5</v>
      </c>
      <c r="E46" s="102" t="n">
        <v>6.2</v>
      </c>
      <c r="F46" s="102" t="n">
        <v>3.9</v>
      </c>
    </row>
    <row r="47" customFormat="false" ht="12" hidden="false" customHeight="true" outlineLevel="0" collapsed="false">
      <c r="A47" s="100" t="n">
        <v>2007</v>
      </c>
      <c r="B47" s="102" t="n">
        <v>11.6</v>
      </c>
      <c r="C47" s="102" t="n">
        <v>11.1</v>
      </c>
      <c r="D47" s="102" t="n">
        <v>10.2</v>
      </c>
      <c r="E47" s="102" t="n">
        <v>9</v>
      </c>
      <c r="F47" s="102" t="n">
        <v>10.5</v>
      </c>
    </row>
    <row r="48" customFormat="false" ht="12" hidden="false" customHeight="true" outlineLevel="0" collapsed="false">
      <c r="A48" s="100" t="n">
        <v>2008</v>
      </c>
      <c r="B48" s="102" t="n">
        <v>4.5</v>
      </c>
      <c r="C48" s="104" t="n">
        <v>4.1</v>
      </c>
      <c r="D48" s="104" t="n">
        <v>4.8</v>
      </c>
      <c r="E48" s="104" t="n">
        <v>4.3</v>
      </c>
      <c r="F48" s="104" t="n">
        <v>4.4</v>
      </c>
    </row>
    <row r="49" customFormat="false" ht="12" hidden="false" customHeight="true" outlineLevel="0" collapsed="false">
      <c r="A49" s="100" t="n">
        <v>2009</v>
      </c>
      <c r="B49" s="113" t="n">
        <v>3.1</v>
      </c>
      <c r="C49" s="113" t="n">
        <v>2.7</v>
      </c>
      <c r="D49" s="113" t="n">
        <v>2</v>
      </c>
      <c r="E49" s="113" t="n">
        <v>1.8</v>
      </c>
      <c r="F49" s="113" t="n">
        <v>2.3</v>
      </c>
    </row>
    <row r="50" customFormat="false" ht="12" hidden="false" customHeight="true" outlineLevel="0" collapsed="false">
      <c r="A50" s="100" t="n">
        <v>2010</v>
      </c>
      <c r="B50" s="108" t="n">
        <v>1.4</v>
      </c>
      <c r="C50" s="104" t="n">
        <v>2</v>
      </c>
      <c r="D50" s="104" t="n">
        <v>1.8</v>
      </c>
      <c r="E50" s="104" t="n">
        <v>2</v>
      </c>
      <c r="F50" s="104" t="n">
        <v>1.8</v>
      </c>
    </row>
    <row r="51" customFormat="false" ht="12.75" hidden="false" customHeight="false" outlineLevel="0" collapsed="false">
      <c r="A51" s="100" t="n">
        <v>2011</v>
      </c>
      <c r="B51" s="108" t="n">
        <v>3.125</v>
      </c>
      <c r="C51" s="108" t="n">
        <v>2.9</v>
      </c>
      <c r="D51" s="108" t="n">
        <v>2.9</v>
      </c>
      <c r="E51" s="108" t="n">
        <v>3.6</v>
      </c>
      <c r="F51" s="108" t="n">
        <v>3.1</v>
      </c>
    </row>
    <row r="52" customFormat="false" ht="12.75" hidden="false" customHeight="false" outlineLevel="0" collapsed="false">
      <c r="A52" s="100" t="n">
        <v>2012</v>
      </c>
      <c r="B52" s="108" t="n">
        <v>4</v>
      </c>
      <c r="C52" s="102" t="n">
        <v>4.2</v>
      </c>
      <c r="D52" s="102" t="n">
        <v>4.4</v>
      </c>
      <c r="E52" s="102" t="n">
        <v>3.9</v>
      </c>
      <c r="F52" s="102" t="n">
        <v>4.2</v>
      </c>
    </row>
    <row r="53" customFormat="false" ht="12.75" hidden="false" customHeight="false" outlineLevel="0" collapsed="false">
      <c r="A53" s="100" t="n">
        <v>2013</v>
      </c>
      <c r="B53" s="108" t="n">
        <v>3.10150375939848</v>
      </c>
      <c r="C53" s="102" t="n">
        <v>3</v>
      </c>
      <c r="D53" s="102" t="n">
        <v>2.7</v>
      </c>
      <c r="E53" s="102" t="s">
        <v>25</v>
      </c>
      <c r="F53" s="102" t="s">
        <v>25</v>
      </c>
    </row>
    <row r="55" customFormat="false" ht="12" hidden="false" customHeight="true" outlineLevel="0" collapsed="false">
      <c r="A55" s="114"/>
      <c r="B55" s="115" t="s">
        <v>143</v>
      </c>
      <c r="C55" s="115"/>
      <c r="D55" s="115"/>
      <c r="E55" s="115"/>
      <c r="F55" s="115"/>
    </row>
    <row r="56" customFormat="false" ht="15" hidden="false" customHeight="true" outlineLevel="0" collapsed="false">
      <c r="A56" s="114"/>
      <c r="B56" s="87" t="s">
        <v>138</v>
      </c>
      <c r="C56" s="87"/>
      <c r="D56" s="87"/>
      <c r="E56" s="87"/>
      <c r="F56" s="87"/>
    </row>
    <row r="57" customFormat="false" ht="12" hidden="false" customHeight="true" outlineLevel="0" collapsed="false">
      <c r="A57" s="87" t="n">
        <v>1991</v>
      </c>
      <c r="B57" s="101" t="n">
        <v>56.8</v>
      </c>
      <c r="C57" s="101" t="n">
        <v>58.4</v>
      </c>
      <c r="D57" s="101" t="n">
        <v>59.6</v>
      </c>
      <c r="E57" s="101" t="n">
        <v>62.2</v>
      </c>
      <c r="F57" s="101" t="n">
        <v>59.3</v>
      </c>
    </row>
    <row r="58" customFormat="false" ht="12" hidden="false" customHeight="true" outlineLevel="0" collapsed="false">
      <c r="A58" s="87" t="n">
        <v>1992</v>
      </c>
      <c r="B58" s="101" t="n">
        <v>64.1</v>
      </c>
      <c r="C58" s="101" t="n">
        <v>65.5</v>
      </c>
      <c r="D58" s="101" t="n">
        <v>66.8</v>
      </c>
      <c r="E58" s="101" t="n">
        <v>67.3</v>
      </c>
      <c r="F58" s="101" t="n">
        <v>65.9</v>
      </c>
    </row>
    <row r="59" customFormat="false" ht="12" hidden="false" customHeight="true" outlineLevel="0" collapsed="false">
      <c r="A59" s="87" t="n">
        <v>1993</v>
      </c>
      <c r="B59" s="101" t="n">
        <v>68.9</v>
      </c>
      <c r="C59" s="101" t="n">
        <v>70</v>
      </c>
      <c r="D59" s="101" t="n">
        <v>70.2</v>
      </c>
      <c r="E59" s="101" t="n">
        <v>70.7</v>
      </c>
      <c r="F59" s="101" t="n">
        <v>70</v>
      </c>
    </row>
    <row r="60" customFormat="false" ht="12" hidden="false" customHeight="true" outlineLevel="0" collapsed="false">
      <c r="A60" s="87" t="n">
        <v>1994</v>
      </c>
      <c r="B60" s="101" t="n">
        <v>71.3</v>
      </c>
      <c r="C60" s="101" t="n">
        <v>72</v>
      </c>
      <c r="D60" s="101" t="n">
        <v>72.6</v>
      </c>
      <c r="E60" s="101" t="n">
        <v>73.2</v>
      </c>
      <c r="F60" s="101" t="n">
        <v>72.3</v>
      </c>
    </row>
    <row r="61" customFormat="false" ht="12" hidden="false" customHeight="true" outlineLevel="0" collapsed="false">
      <c r="A61" s="87" t="n">
        <v>1995</v>
      </c>
      <c r="B61" s="101" t="n">
        <v>73.9</v>
      </c>
      <c r="C61" s="101" t="n">
        <v>74.3</v>
      </c>
      <c r="D61" s="101" t="n">
        <v>74.6</v>
      </c>
      <c r="E61" s="101" t="n">
        <v>74.9</v>
      </c>
      <c r="F61" s="101" t="n">
        <v>74.4</v>
      </c>
    </row>
    <row r="62" customFormat="false" ht="12" hidden="false" customHeight="true" outlineLevel="0" collapsed="false">
      <c r="A62" s="87" t="n">
        <v>1996</v>
      </c>
      <c r="B62" s="101" t="n">
        <v>75.2</v>
      </c>
      <c r="C62" s="101" t="n">
        <v>75.4</v>
      </c>
      <c r="D62" s="101" t="n">
        <v>75.4</v>
      </c>
      <c r="E62" s="101" t="n">
        <v>75.5</v>
      </c>
      <c r="F62" s="101" t="n">
        <v>75.4</v>
      </c>
    </row>
    <row r="63" customFormat="false" ht="12" hidden="false" customHeight="true" outlineLevel="0" collapsed="false">
      <c r="A63" s="87" t="n">
        <v>1997</v>
      </c>
      <c r="B63" s="101" t="n">
        <v>75.6</v>
      </c>
      <c r="C63" s="101" t="n">
        <v>75.5</v>
      </c>
      <c r="D63" s="101" t="n">
        <v>75.3</v>
      </c>
      <c r="E63" s="101" t="n">
        <v>75.1</v>
      </c>
      <c r="F63" s="101" t="n">
        <v>75.4</v>
      </c>
    </row>
    <row r="64" customFormat="false" ht="12" hidden="false" customHeight="true" outlineLevel="0" collapsed="false">
      <c r="A64" s="87" t="n">
        <v>1998</v>
      </c>
      <c r="B64" s="101" t="n">
        <v>74.8</v>
      </c>
      <c r="C64" s="101" t="n">
        <v>75.2</v>
      </c>
      <c r="D64" s="101" t="n">
        <v>74.7</v>
      </c>
      <c r="E64" s="101" t="n">
        <v>73.9</v>
      </c>
      <c r="F64" s="101" t="n">
        <v>74.7</v>
      </c>
    </row>
    <row r="65" customFormat="false" ht="12" hidden="false" customHeight="true" outlineLevel="0" collapsed="false">
      <c r="A65" s="87" t="n">
        <v>1999</v>
      </c>
      <c r="B65" s="101" t="n">
        <v>73.6</v>
      </c>
      <c r="C65" s="101" t="n">
        <v>73.4</v>
      </c>
      <c r="D65" s="101" t="n">
        <v>73.7</v>
      </c>
      <c r="E65" s="101" t="n">
        <v>73.7</v>
      </c>
      <c r="F65" s="101" t="n">
        <v>73.6</v>
      </c>
    </row>
    <row r="66" customFormat="false" ht="12" hidden="false" customHeight="true" outlineLevel="0" collapsed="false">
      <c r="A66" s="87" t="n">
        <v>2000</v>
      </c>
      <c r="B66" s="101" t="n">
        <v>73.6</v>
      </c>
      <c r="C66" s="101" t="n">
        <v>73.7</v>
      </c>
      <c r="D66" s="101" t="n">
        <v>73.9</v>
      </c>
      <c r="E66" s="101" t="n">
        <v>74.3</v>
      </c>
      <c r="F66" s="101" t="n">
        <v>73.9</v>
      </c>
    </row>
    <row r="67" customFormat="false" ht="12" hidden="false" customHeight="true" outlineLevel="0" collapsed="false">
      <c r="A67" s="87" t="n">
        <v>2001</v>
      </c>
      <c r="B67" s="101" t="n">
        <v>73.9</v>
      </c>
      <c r="C67" s="101" t="n">
        <v>73.9</v>
      </c>
      <c r="D67" s="101" t="n">
        <v>73.6</v>
      </c>
      <c r="E67" s="101" t="n">
        <v>73.4</v>
      </c>
      <c r="F67" s="101" t="n">
        <v>73.7</v>
      </c>
    </row>
    <row r="68" customFormat="false" ht="12" hidden="false" customHeight="true" outlineLevel="0" collapsed="false">
      <c r="A68" s="87" t="n">
        <v>2002</v>
      </c>
      <c r="B68" s="101" t="n">
        <v>73.8</v>
      </c>
      <c r="C68" s="101" t="n">
        <v>73.8</v>
      </c>
      <c r="D68" s="101" t="n">
        <v>74.1</v>
      </c>
      <c r="E68" s="101" t="n">
        <v>74.5</v>
      </c>
      <c r="F68" s="101" t="n">
        <v>74.1</v>
      </c>
    </row>
    <row r="69" customFormat="false" ht="12" hidden="false" customHeight="true" outlineLevel="0" collapsed="false">
      <c r="A69" s="87" t="n">
        <v>2003</v>
      </c>
      <c r="B69" s="101" t="n">
        <v>74.9</v>
      </c>
      <c r="C69" s="101" t="n">
        <v>74.9</v>
      </c>
      <c r="D69" s="101" t="n">
        <v>74.8</v>
      </c>
      <c r="E69" s="101" t="n">
        <v>74.9</v>
      </c>
      <c r="F69" s="101" t="n">
        <v>74.9</v>
      </c>
    </row>
    <row r="70" customFormat="false" ht="12" hidden="false" customHeight="true" outlineLevel="0" collapsed="false">
      <c r="A70" s="87" t="n">
        <v>2004</v>
      </c>
      <c r="B70" s="101" t="n">
        <v>75.2</v>
      </c>
      <c r="C70" s="101" t="n">
        <v>76.9</v>
      </c>
      <c r="D70" s="101" t="n">
        <v>77.7</v>
      </c>
      <c r="E70" s="101" t="n">
        <v>77.9</v>
      </c>
      <c r="F70" s="101" t="n">
        <v>76.9</v>
      </c>
    </row>
    <row r="71" customFormat="false" ht="12" hidden="false" customHeight="true" outlineLevel="0" collapsed="false">
      <c r="A71" s="87" t="n">
        <v>2005</v>
      </c>
      <c r="B71" s="101" t="n">
        <v>78.9</v>
      </c>
      <c r="C71" s="101" t="n">
        <v>78.9</v>
      </c>
      <c r="D71" s="101" t="n">
        <v>79.2</v>
      </c>
      <c r="E71" s="101" t="n">
        <v>79.4</v>
      </c>
      <c r="F71" s="101" t="n">
        <v>79.1</v>
      </c>
    </row>
    <row r="72" customFormat="false" ht="12" hidden="false" customHeight="true" outlineLevel="0" collapsed="false">
      <c r="A72" s="87" t="n">
        <v>2006</v>
      </c>
      <c r="B72" s="101" t="n">
        <v>80.4</v>
      </c>
      <c r="C72" s="101" t="n">
        <v>81.7</v>
      </c>
      <c r="D72" s="101" t="n">
        <v>83.3</v>
      </c>
      <c r="E72" s="101" t="n">
        <v>84.5</v>
      </c>
      <c r="F72" s="101" t="n">
        <v>82.5</v>
      </c>
    </row>
    <row r="73" customFormat="false" ht="12" hidden="false" customHeight="true" outlineLevel="0" collapsed="false">
      <c r="A73" s="87" t="n">
        <v>2007</v>
      </c>
      <c r="B73" s="101" t="n">
        <v>90.2</v>
      </c>
      <c r="C73" s="101" t="n">
        <v>91.2</v>
      </c>
      <c r="D73" s="101" t="n">
        <v>92.1</v>
      </c>
      <c r="E73" s="101" t="n">
        <v>92.7</v>
      </c>
      <c r="F73" s="101" t="n">
        <v>91.6</v>
      </c>
    </row>
    <row r="74" customFormat="false" ht="12" hidden="false" customHeight="true" outlineLevel="0" collapsed="false">
      <c r="A74" s="87" t="n">
        <v>2008</v>
      </c>
      <c r="B74" s="101" t="n">
        <v>94.7</v>
      </c>
      <c r="C74" s="101" t="n">
        <v>95.6</v>
      </c>
      <c r="D74" s="101" t="n">
        <v>97.1</v>
      </c>
      <c r="E74" s="101" t="n">
        <v>97.3</v>
      </c>
      <c r="F74" s="101" t="n">
        <v>96.2</v>
      </c>
    </row>
    <row r="75" customFormat="false" ht="12" hidden="false" customHeight="true" outlineLevel="0" collapsed="false">
      <c r="A75" s="87" t="n">
        <v>2009</v>
      </c>
      <c r="B75" s="101" t="n">
        <v>98.1</v>
      </c>
      <c r="C75" s="101" t="n">
        <v>97.4</v>
      </c>
      <c r="D75" s="101" t="n">
        <v>98.5</v>
      </c>
      <c r="E75" s="101" t="n">
        <v>98.6</v>
      </c>
      <c r="F75" s="101" t="n">
        <v>98.2</v>
      </c>
    </row>
    <row r="76" customFormat="false" ht="12" hidden="false" customHeight="true" outlineLevel="0" collapsed="false">
      <c r="A76" s="87" t="n">
        <v>2010</v>
      </c>
      <c r="B76" s="101" t="n">
        <v>99.1</v>
      </c>
      <c r="C76" s="101" t="n">
        <v>99.8</v>
      </c>
      <c r="D76" s="101" t="n">
        <v>100.4</v>
      </c>
      <c r="E76" s="101" t="n">
        <v>100.7</v>
      </c>
      <c r="F76" s="101" t="n">
        <v>100</v>
      </c>
    </row>
    <row r="77" customFormat="false" ht="12" hidden="false" customHeight="true" outlineLevel="0" collapsed="false">
      <c r="A77" s="87" t="n">
        <v>2011</v>
      </c>
      <c r="B77" s="101" t="n">
        <v>102.6</v>
      </c>
      <c r="C77" s="101" t="n">
        <v>103</v>
      </c>
      <c r="D77" s="101" t="n">
        <v>103.6</v>
      </c>
      <c r="E77" s="101" t="n">
        <v>104.6</v>
      </c>
      <c r="F77" s="101" t="n">
        <v>103.5</v>
      </c>
    </row>
    <row r="78" customFormat="false" ht="12" hidden="false" customHeight="true" outlineLevel="0" collapsed="false">
      <c r="A78" s="87" t="n">
        <v>2012</v>
      </c>
      <c r="B78" s="101" t="n">
        <v>107</v>
      </c>
      <c r="C78" s="102" t="n">
        <v>107.8</v>
      </c>
      <c r="D78" s="102" t="n">
        <v>108.5</v>
      </c>
      <c r="E78" s="102" t="n">
        <v>109.1</v>
      </c>
      <c r="F78" s="102" t="n">
        <v>108.1</v>
      </c>
    </row>
    <row r="79" customFormat="false" ht="12" hidden="false" customHeight="true" outlineLevel="0" collapsed="false">
      <c r="A79" s="87" t="n">
        <v>2013</v>
      </c>
      <c r="B79" s="101" t="n">
        <v>110.7</v>
      </c>
      <c r="C79" s="102" t="n">
        <v>111.2</v>
      </c>
      <c r="D79" s="102" t="n">
        <v>111.6</v>
      </c>
      <c r="E79" s="102" t="s">
        <v>25</v>
      </c>
      <c r="F79" s="102" t="s">
        <v>25</v>
      </c>
    </row>
    <row r="80" customFormat="false" ht="12" hidden="false" customHeight="true" outlineLevel="0" collapsed="false">
      <c r="A80" s="87" t="s">
        <v>139</v>
      </c>
      <c r="B80" s="116" t="s">
        <v>139</v>
      </c>
      <c r="C80" s="117" t="s">
        <v>139</v>
      </c>
      <c r="D80" s="117" t="s">
        <v>139</v>
      </c>
      <c r="E80" s="117" t="s">
        <v>139</v>
      </c>
      <c r="F80" s="117" t="s">
        <v>139</v>
      </c>
    </row>
    <row r="81" customFormat="false" ht="12" hidden="false" customHeight="true" outlineLevel="0" collapsed="false">
      <c r="A81" s="118"/>
      <c r="B81" s="119" t="s">
        <v>140</v>
      </c>
      <c r="C81" s="119"/>
      <c r="D81" s="119"/>
      <c r="E81" s="119"/>
      <c r="F81" s="119"/>
    </row>
    <row r="82" customFormat="false" ht="12" hidden="false" customHeight="true" outlineLevel="0" collapsed="false">
      <c r="A82" s="87" t="n">
        <v>1992</v>
      </c>
      <c r="B82" s="102" t="n">
        <v>13</v>
      </c>
      <c r="C82" s="102" t="n">
        <v>12</v>
      </c>
      <c r="D82" s="102" t="n">
        <v>12.1</v>
      </c>
      <c r="E82" s="102" t="n">
        <v>8.1</v>
      </c>
      <c r="F82" s="102" t="n">
        <v>11.2</v>
      </c>
    </row>
    <row r="83" customFormat="false" ht="12" hidden="false" customHeight="true" outlineLevel="0" collapsed="false">
      <c r="A83" s="87" t="n">
        <v>1993</v>
      </c>
      <c r="B83" s="102" t="n">
        <v>7.4</v>
      </c>
      <c r="C83" s="102" t="n">
        <v>6.9</v>
      </c>
      <c r="D83" s="102" t="n">
        <v>5.1</v>
      </c>
      <c r="E83" s="102" t="n">
        <v>5.1</v>
      </c>
      <c r="F83" s="102" t="n">
        <v>6.1</v>
      </c>
    </row>
    <row r="84" customFormat="false" ht="12" hidden="false" customHeight="true" outlineLevel="0" collapsed="false">
      <c r="A84" s="87" t="n">
        <v>1994</v>
      </c>
      <c r="B84" s="102" t="n">
        <v>3.4</v>
      </c>
      <c r="C84" s="102" t="n">
        <v>2.8</v>
      </c>
      <c r="D84" s="102" t="n">
        <v>3.4</v>
      </c>
      <c r="E84" s="102" t="n">
        <v>3.6</v>
      </c>
      <c r="F84" s="102" t="n">
        <v>3.3</v>
      </c>
    </row>
    <row r="85" customFormat="false" ht="12" hidden="false" customHeight="true" outlineLevel="0" collapsed="false">
      <c r="A85" s="87" t="n">
        <v>1995</v>
      </c>
      <c r="B85" s="102" t="n">
        <v>3.7</v>
      </c>
      <c r="C85" s="102" t="n">
        <v>3.2</v>
      </c>
      <c r="D85" s="102" t="n">
        <v>2.7</v>
      </c>
      <c r="E85" s="102" t="n">
        <v>2.3</v>
      </c>
      <c r="F85" s="102" t="n">
        <v>3</v>
      </c>
    </row>
    <row r="86" customFormat="false" ht="12" hidden="false" customHeight="true" outlineLevel="0" collapsed="false">
      <c r="A86" s="87" t="n">
        <v>1996</v>
      </c>
      <c r="B86" s="102" t="n">
        <v>1.8</v>
      </c>
      <c r="C86" s="102" t="n">
        <v>1.5</v>
      </c>
      <c r="D86" s="102" t="n">
        <v>1.1</v>
      </c>
      <c r="E86" s="102" t="n">
        <v>0.7</v>
      </c>
      <c r="F86" s="102" t="n">
        <v>1.3</v>
      </c>
    </row>
    <row r="87" customFormat="false" ht="12" hidden="false" customHeight="true" outlineLevel="0" collapsed="false">
      <c r="A87" s="87" t="n">
        <v>1997</v>
      </c>
      <c r="B87" s="102" t="n">
        <v>0.5</v>
      </c>
      <c r="C87" s="104" t="n">
        <v>0.1</v>
      </c>
      <c r="D87" s="104" t="n">
        <v>-0.1</v>
      </c>
      <c r="E87" s="104" t="n">
        <v>-0.5</v>
      </c>
      <c r="F87" s="104" t="s">
        <v>22</v>
      </c>
    </row>
    <row r="88" customFormat="false" ht="12" hidden="false" customHeight="true" outlineLevel="0" collapsed="false">
      <c r="A88" s="87" t="n">
        <v>1998</v>
      </c>
      <c r="B88" s="104" t="n">
        <v>-1</v>
      </c>
      <c r="C88" s="104" t="n">
        <v>-0.3</v>
      </c>
      <c r="D88" s="104" t="n">
        <v>-0.7</v>
      </c>
      <c r="E88" s="104" t="n">
        <v>-1.5</v>
      </c>
      <c r="F88" s="104" t="n">
        <v>-0.9</v>
      </c>
    </row>
    <row r="89" customFormat="false" ht="12" hidden="false" customHeight="true" outlineLevel="0" collapsed="false">
      <c r="A89" s="87" t="n">
        <v>1999</v>
      </c>
      <c r="B89" s="104" t="n">
        <v>-1.7</v>
      </c>
      <c r="C89" s="104" t="n">
        <v>-2.4</v>
      </c>
      <c r="D89" s="104" t="n">
        <v>-1.4</v>
      </c>
      <c r="E89" s="102" t="n">
        <v>-0.3</v>
      </c>
      <c r="F89" s="104" t="n">
        <v>-1.4</v>
      </c>
    </row>
    <row r="90" customFormat="false" ht="12" hidden="false" customHeight="true" outlineLevel="0" collapsed="false">
      <c r="A90" s="87" t="n">
        <v>2000</v>
      </c>
      <c r="B90" s="104" t="s">
        <v>22</v>
      </c>
      <c r="C90" s="104" t="n">
        <v>0.4</v>
      </c>
      <c r="D90" s="104" t="n">
        <v>0.3</v>
      </c>
      <c r="E90" s="104" t="n">
        <v>0.9</v>
      </c>
      <c r="F90" s="104" t="n">
        <v>0.3</v>
      </c>
    </row>
    <row r="91" customFormat="false" ht="12" hidden="false" customHeight="true" outlineLevel="0" collapsed="false">
      <c r="A91" s="87" t="n">
        <v>2001</v>
      </c>
      <c r="B91" s="104" t="n">
        <v>0.5</v>
      </c>
      <c r="C91" s="104" t="n">
        <v>0.2</v>
      </c>
      <c r="D91" s="104" t="n">
        <v>-0.5</v>
      </c>
      <c r="E91" s="104" t="n">
        <v>-1.3</v>
      </c>
      <c r="F91" s="104" t="n">
        <v>-0.2</v>
      </c>
    </row>
    <row r="92" customFormat="false" ht="12" hidden="false" customHeight="true" outlineLevel="0" collapsed="false">
      <c r="A92" s="87" t="n">
        <v>2002</v>
      </c>
      <c r="B92" s="83" t="n">
        <v>-0.2</v>
      </c>
      <c r="C92" s="102" t="n">
        <v>-0.1</v>
      </c>
      <c r="D92" s="102" t="n">
        <v>0.8</v>
      </c>
      <c r="E92" s="102" t="n">
        <v>1.5</v>
      </c>
      <c r="F92" s="102" t="n">
        <v>0.4</v>
      </c>
    </row>
    <row r="93" customFormat="false" ht="12" hidden="false" customHeight="true" outlineLevel="0" collapsed="false">
      <c r="A93" s="87" t="n">
        <v>2003</v>
      </c>
      <c r="B93" s="102" t="n">
        <v>1.5</v>
      </c>
      <c r="C93" s="102" t="n">
        <v>1.5</v>
      </c>
      <c r="D93" s="102" t="n">
        <v>1</v>
      </c>
      <c r="E93" s="102" t="n">
        <v>0.5</v>
      </c>
      <c r="F93" s="102" t="n">
        <v>1.2</v>
      </c>
    </row>
    <row r="94" customFormat="false" ht="12" hidden="false" customHeight="true" outlineLevel="0" collapsed="false">
      <c r="A94" s="87" t="n">
        <v>2004</v>
      </c>
      <c r="B94" s="102" t="n">
        <v>0.4</v>
      </c>
      <c r="C94" s="102" t="n">
        <v>2.6</v>
      </c>
      <c r="D94" s="102" t="n">
        <v>3.8</v>
      </c>
      <c r="E94" s="102" t="n">
        <v>4</v>
      </c>
      <c r="F94" s="102" t="n">
        <v>2.7</v>
      </c>
    </row>
    <row r="95" customFormat="false" ht="12" hidden="false" customHeight="true" outlineLevel="0" collapsed="false">
      <c r="A95" s="87" t="n">
        <v>2005</v>
      </c>
      <c r="B95" s="102" t="n">
        <v>4.8</v>
      </c>
      <c r="C95" s="102" t="n">
        <v>2.7</v>
      </c>
      <c r="D95" s="102" t="n">
        <v>1.9</v>
      </c>
      <c r="E95" s="102" t="n">
        <v>1.9</v>
      </c>
      <c r="F95" s="102" t="n">
        <v>2.8</v>
      </c>
    </row>
    <row r="96" customFormat="false" ht="12" hidden="false" customHeight="true" outlineLevel="0" collapsed="false">
      <c r="A96" s="87" t="n">
        <v>2006</v>
      </c>
      <c r="B96" s="102" t="n">
        <v>1.9</v>
      </c>
      <c r="C96" s="102" t="n">
        <v>3.5</v>
      </c>
      <c r="D96" s="102" t="n">
        <v>5.2</v>
      </c>
      <c r="E96" s="102" t="n">
        <v>6.5</v>
      </c>
      <c r="F96" s="102" t="n">
        <v>4.3</v>
      </c>
    </row>
    <row r="97" customFormat="false" ht="12" hidden="false" customHeight="true" outlineLevel="0" collapsed="false">
      <c r="A97" s="87" t="n">
        <v>2007</v>
      </c>
      <c r="B97" s="102" t="n">
        <v>12.2</v>
      </c>
      <c r="C97" s="102" t="n">
        <v>11.6</v>
      </c>
      <c r="D97" s="102" t="n">
        <v>10.5</v>
      </c>
      <c r="E97" s="102" t="n">
        <v>9.6</v>
      </c>
      <c r="F97" s="102" t="n">
        <v>10.9</v>
      </c>
    </row>
    <row r="98" customFormat="false" ht="12" hidden="false" customHeight="true" outlineLevel="0" collapsed="false">
      <c r="A98" s="87" t="n">
        <v>2008</v>
      </c>
      <c r="B98" s="102" t="n">
        <v>5.1</v>
      </c>
      <c r="C98" s="104" t="n">
        <v>4.9</v>
      </c>
      <c r="D98" s="104" t="n">
        <v>5.5</v>
      </c>
      <c r="E98" s="104" t="n">
        <v>4.9</v>
      </c>
      <c r="F98" s="104" t="n">
        <v>5.1</v>
      </c>
    </row>
    <row r="99" customFormat="false" ht="12" hidden="false" customHeight="true" outlineLevel="0" collapsed="false">
      <c r="A99" s="87" t="n">
        <v>2009</v>
      </c>
      <c r="B99" s="113" t="n">
        <v>3.5</v>
      </c>
      <c r="C99" s="113" t="n">
        <v>1.9</v>
      </c>
      <c r="D99" s="120" t="n">
        <v>1.5</v>
      </c>
      <c r="E99" s="120" t="n">
        <v>1.4</v>
      </c>
      <c r="F99" s="120" t="n">
        <v>2.1</v>
      </c>
    </row>
    <row r="100" customFormat="false" ht="12" hidden="false" customHeight="true" outlineLevel="0" collapsed="false">
      <c r="A100" s="87" t="n">
        <v>2010</v>
      </c>
      <c r="B100" s="108" t="n">
        <v>1</v>
      </c>
      <c r="C100" s="104" t="n">
        <v>2.4</v>
      </c>
      <c r="D100" s="104" t="n">
        <v>1.8</v>
      </c>
      <c r="E100" s="104" t="n">
        <v>2.1</v>
      </c>
      <c r="F100" s="104" t="n">
        <v>1.9</v>
      </c>
      <c r="G100" s="102"/>
    </row>
    <row r="101" customFormat="false" ht="12.75" hidden="false" customHeight="false" outlineLevel="0" collapsed="false">
      <c r="A101" s="87" t="n">
        <v>2011</v>
      </c>
      <c r="B101" s="108" t="n">
        <v>3.5</v>
      </c>
      <c r="C101" s="108" t="n">
        <v>3.2</v>
      </c>
      <c r="D101" s="108" t="n">
        <v>3.2</v>
      </c>
      <c r="E101" s="108" t="n">
        <v>3.9</v>
      </c>
      <c r="F101" s="108" t="n">
        <v>3.5</v>
      </c>
    </row>
    <row r="102" customFormat="false" ht="12.75" hidden="false" customHeight="false" outlineLevel="0" collapsed="false">
      <c r="A102" s="87" t="n">
        <v>2012</v>
      </c>
      <c r="B102" s="108" t="n">
        <v>4.3</v>
      </c>
      <c r="C102" s="102" t="n">
        <v>4.7</v>
      </c>
      <c r="D102" s="102" t="n">
        <v>4.7</v>
      </c>
      <c r="E102" s="102" t="n">
        <v>4.3</v>
      </c>
      <c r="F102" s="102" t="n">
        <v>4.4</v>
      </c>
    </row>
    <row r="103" customFormat="false" ht="12.75" hidden="false" customHeight="false" outlineLevel="0" collapsed="false">
      <c r="A103" s="87" t="n">
        <v>2013</v>
      </c>
      <c r="B103" s="108" t="n">
        <v>3.5</v>
      </c>
      <c r="C103" s="102" t="n">
        <v>3.2</v>
      </c>
      <c r="D103" s="102" t="n">
        <v>2.9</v>
      </c>
      <c r="E103" s="102" t="s">
        <v>25</v>
      </c>
      <c r="F103" s="102" t="s">
        <v>25</v>
      </c>
    </row>
  </sheetData>
  <mergeCells count="7">
    <mergeCell ref="A1:F1"/>
    <mergeCell ref="B5:F5"/>
    <mergeCell ref="B6:F6"/>
    <mergeCell ref="B31:F31"/>
    <mergeCell ref="B55:F55"/>
    <mergeCell ref="B56:F56"/>
    <mergeCell ref="B81:F81"/>
  </mergeCells>
  <conditionalFormatting sqref="A30 A80">
    <cfRule type="cellIs" priority="2" operator="greaterThan" aboveAverage="0" equalAverage="0" bottom="0" percent="0" rank="0" text="" dxfId="2">
      <formula>"""  """</formula>
    </cfRule>
  </conditionalFormatting>
  <hyperlinks>
    <hyperlink ref="A1" location="Inhaltsverzeichnis!A21" display="4 Ausgewählte Indexreihen zu Preisindizes für Nichtwohngebäude&#10;   einschließlich Umsatzsteuer Land Brandenburg (2010 ≙ 100)"/>
    <hyperlink ref="B5" location="Inhaltsverzeichnis!A21" display="Bürogebäude (Bauleistungen am Bauwerk)"/>
    <hyperlink ref="B55" location="Inhaltsverzeichnis!A22" display="Gewerbliche Betriebsgebäude (Bauleistungen am Bauwerk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M I 4 - vj 3/13 –  Brandenburg</oddFooter>
  </headerFooter>
  <rowBreaks count="1" manualBreakCount="1">
    <brk id="54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0.56"/>
  </cols>
  <sheetData>
    <row r="1" customFormat="false" ht="24" hidden="false" customHeight="true" outlineLevel="0" collapsed="false">
      <c r="A1" s="93" t="s">
        <v>144</v>
      </c>
      <c r="B1" s="93"/>
      <c r="C1" s="93"/>
      <c r="D1" s="93"/>
      <c r="E1" s="93"/>
      <c r="F1" s="93"/>
    </row>
    <row r="2" customFormat="false" ht="12" hidden="false" customHeight="true" outlineLevel="0" collapsed="false">
      <c r="A2" s="94"/>
      <c r="B2" s="95"/>
      <c r="C2" s="95"/>
      <c r="D2" s="95"/>
      <c r="E2" s="95"/>
      <c r="F2" s="95"/>
    </row>
    <row r="3" customFormat="false" ht="24" hidden="false" customHeight="true" outlineLevel="0" collapsed="false">
      <c r="A3" s="57" t="s">
        <v>134</v>
      </c>
      <c r="B3" s="63" t="s">
        <v>135</v>
      </c>
      <c r="C3" s="63" t="s">
        <v>74</v>
      </c>
      <c r="D3" s="63" t="s">
        <v>73</v>
      </c>
      <c r="E3" s="63" t="s">
        <v>136</v>
      </c>
      <c r="F3" s="60" t="s">
        <v>137</v>
      </c>
    </row>
    <row r="4" customFormat="false" ht="12" hidden="false" customHeight="true" outlineLevel="0" collapsed="false">
      <c r="A4" s="114"/>
      <c r="B4" s="66"/>
      <c r="C4" s="66"/>
      <c r="D4" s="66"/>
      <c r="E4" s="66"/>
      <c r="F4" s="66"/>
    </row>
    <row r="5" customFormat="false" ht="12" hidden="false" customHeight="true" outlineLevel="0" collapsed="false">
      <c r="A5" s="110"/>
      <c r="B5" s="111" t="s">
        <v>127</v>
      </c>
      <c r="C5" s="111"/>
      <c r="D5" s="111"/>
      <c r="E5" s="111"/>
      <c r="F5" s="111"/>
    </row>
    <row r="6" customFormat="false" ht="15" hidden="false" customHeight="true" outlineLevel="0" collapsed="false">
      <c r="A6" s="110"/>
      <c r="B6" s="100" t="s">
        <v>138</v>
      </c>
      <c r="C6" s="100"/>
      <c r="D6" s="100"/>
      <c r="E6" s="100"/>
      <c r="F6" s="100"/>
    </row>
    <row r="7" customFormat="false" ht="12" hidden="false" customHeight="true" outlineLevel="0" collapsed="false">
      <c r="A7" s="100" t="n">
        <v>1991</v>
      </c>
      <c r="B7" s="101" t="n">
        <v>78</v>
      </c>
      <c r="C7" s="101" t="n">
        <v>78.8</v>
      </c>
      <c r="D7" s="101" t="n">
        <v>80.6</v>
      </c>
      <c r="E7" s="101" t="n">
        <v>83.2</v>
      </c>
      <c r="F7" s="101" t="n">
        <v>80.2</v>
      </c>
    </row>
    <row r="8" customFormat="false" ht="12" hidden="false" customHeight="true" outlineLevel="0" collapsed="false">
      <c r="A8" s="100" t="n">
        <v>1992</v>
      </c>
      <c r="B8" s="101" t="n">
        <v>85.4</v>
      </c>
      <c r="C8" s="101" t="n">
        <v>86.9</v>
      </c>
      <c r="D8" s="101" t="n">
        <v>84</v>
      </c>
      <c r="E8" s="101" t="n">
        <v>84.2</v>
      </c>
      <c r="F8" s="101" t="n">
        <v>85.1</v>
      </c>
    </row>
    <row r="9" customFormat="false" ht="12" hidden="false" customHeight="true" outlineLevel="0" collapsed="false">
      <c r="A9" s="100" t="n">
        <v>1993</v>
      </c>
      <c r="B9" s="101" t="n">
        <v>85.2</v>
      </c>
      <c r="C9" s="101" t="n">
        <v>85</v>
      </c>
      <c r="D9" s="101" t="n">
        <v>84</v>
      </c>
      <c r="E9" s="101" t="n">
        <v>85.6</v>
      </c>
      <c r="F9" s="101" t="n">
        <v>85</v>
      </c>
    </row>
    <row r="10" customFormat="false" ht="12" hidden="false" customHeight="true" outlineLevel="0" collapsed="false">
      <c r="A10" s="100" t="n">
        <v>1994</v>
      </c>
      <c r="B10" s="101" t="n">
        <v>85.5</v>
      </c>
      <c r="C10" s="101" t="n">
        <v>86.2</v>
      </c>
      <c r="D10" s="101" t="n">
        <v>87.4</v>
      </c>
      <c r="E10" s="101" t="n">
        <v>87.4</v>
      </c>
      <c r="F10" s="101" t="n">
        <v>86.6</v>
      </c>
    </row>
    <row r="11" customFormat="false" ht="12" hidden="false" customHeight="true" outlineLevel="0" collapsed="false">
      <c r="A11" s="100" t="n">
        <v>1995</v>
      </c>
      <c r="B11" s="101" t="n">
        <v>86.9</v>
      </c>
      <c r="C11" s="101" t="n">
        <v>86.9</v>
      </c>
      <c r="D11" s="101" t="n">
        <v>86.5</v>
      </c>
      <c r="E11" s="101" t="n">
        <v>86.3</v>
      </c>
      <c r="F11" s="101" t="n">
        <v>86.7</v>
      </c>
    </row>
    <row r="12" customFormat="false" ht="12" hidden="false" customHeight="true" outlineLevel="0" collapsed="false">
      <c r="A12" s="100" t="n">
        <v>1996</v>
      </c>
      <c r="B12" s="101" t="n">
        <v>86.1</v>
      </c>
      <c r="C12" s="101" t="n">
        <v>85.1</v>
      </c>
      <c r="D12" s="101" t="n">
        <v>84.6</v>
      </c>
      <c r="E12" s="101" t="n">
        <v>84.4</v>
      </c>
      <c r="F12" s="101" t="n">
        <v>85.1</v>
      </c>
    </row>
    <row r="13" customFormat="false" ht="12" hidden="false" customHeight="true" outlineLevel="0" collapsed="false">
      <c r="A13" s="100" t="n">
        <v>1997</v>
      </c>
      <c r="B13" s="101" t="n">
        <v>84.1</v>
      </c>
      <c r="C13" s="101" t="n">
        <v>83.3</v>
      </c>
      <c r="D13" s="101" t="n">
        <v>82.9</v>
      </c>
      <c r="E13" s="101" t="n">
        <v>82.6</v>
      </c>
      <c r="F13" s="101" t="n">
        <v>83.2</v>
      </c>
    </row>
    <row r="14" customFormat="false" ht="12" hidden="false" customHeight="true" outlineLevel="0" collapsed="false">
      <c r="A14" s="100" t="n">
        <v>1998</v>
      </c>
      <c r="B14" s="101" t="n">
        <v>81.4</v>
      </c>
      <c r="C14" s="101" t="n">
        <v>79.6</v>
      </c>
      <c r="D14" s="101" t="n">
        <v>78.7</v>
      </c>
      <c r="E14" s="101" t="n">
        <v>78.6</v>
      </c>
      <c r="F14" s="101" t="n">
        <v>79.6</v>
      </c>
    </row>
    <row r="15" customFormat="false" ht="12" hidden="false" customHeight="true" outlineLevel="0" collapsed="false">
      <c r="A15" s="100" t="n">
        <v>1999</v>
      </c>
      <c r="B15" s="101" t="n">
        <v>79.1</v>
      </c>
      <c r="C15" s="101" t="n">
        <v>78</v>
      </c>
      <c r="D15" s="101" t="n">
        <v>78</v>
      </c>
      <c r="E15" s="101" t="n">
        <v>78.3</v>
      </c>
      <c r="F15" s="101" t="n">
        <v>78.4</v>
      </c>
    </row>
    <row r="16" customFormat="false" ht="12" hidden="false" customHeight="true" outlineLevel="0" collapsed="false">
      <c r="A16" s="100" t="n">
        <v>2000</v>
      </c>
      <c r="B16" s="101" t="n">
        <v>78.9</v>
      </c>
      <c r="C16" s="101" t="n">
        <v>78.6</v>
      </c>
      <c r="D16" s="101" t="n">
        <v>78.6</v>
      </c>
      <c r="E16" s="101" t="n">
        <v>78.7</v>
      </c>
      <c r="F16" s="101" t="n">
        <v>78.7</v>
      </c>
    </row>
    <row r="17" customFormat="false" ht="12" hidden="false" customHeight="true" outlineLevel="0" collapsed="false">
      <c r="A17" s="100" t="n">
        <v>2001</v>
      </c>
      <c r="B17" s="101" t="n">
        <v>78.3</v>
      </c>
      <c r="C17" s="101" t="n">
        <v>78.4</v>
      </c>
      <c r="D17" s="101" t="n">
        <v>79.1</v>
      </c>
      <c r="E17" s="101" t="n">
        <v>79.6</v>
      </c>
      <c r="F17" s="101" t="n">
        <v>78.9</v>
      </c>
    </row>
    <row r="18" customFormat="false" ht="12" hidden="false" customHeight="true" outlineLevel="0" collapsed="false">
      <c r="A18" s="100" t="n">
        <v>2002</v>
      </c>
      <c r="B18" s="101" t="n">
        <v>80.6</v>
      </c>
      <c r="C18" s="101" t="n">
        <v>81.2</v>
      </c>
      <c r="D18" s="101" t="n">
        <v>81</v>
      </c>
      <c r="E18" s="101" t="n">
        <v>81.3</v>
      </c>
      <c r="F18" s="101" t="n">
        <v>81</v>
      </c>
    </row>
    <row r="19" customFormat="false" ht="12" hidden="false" customHeight="true" outlineLevel="0" collapsed="false">
      <c r="A19" s="100" t="n">
        <v>2003</v>
      </c>
      <c r="B19" s="101" t="n">
        <v>82.9</v>
      </c>
      <c r="C19" s="101" t="n">
        <v>82.9</v>
      </c>
      <c r="D19" s="101" t="n">
        <v>82.6</v>
      </c>
      <c r="E19" s="101" t="n">
        <v>83.5</v>
      </c>
      <c r="F19" s="101" t="n">
        <v>83</v>
      </c>
    </row>
    <row r="20" customFormat="false" ht="12" hidden="false" customHeight="true" outlineLevel="0" collapsed="false">
      <c r="A20" s="100" t="n">
        <v>2004</v>
      </c>
      <c r="B20" s="101" t="n">
        <v>83.4</v>
      </c>
      <c r="C20" s="101" t="n">
        <v>83.4</v>
      </c>
      <c r="D20" s="101" t="n">
        <v>83.6</v>
      </c>
      <c r="E20" s="101" t="n">
        <v>83.7</v>
      </c>
      <c r="F20" s="101" t="n">
        <v>83.5</v>
      </c>
    </row>
    <row r="21" customFormat="false" ht="12" hidden="false" customHeight="true" outlineLevel="0" collapsed="false">
      <c r="A21" s="100" t="n">
        <v>2005</v>
      </c>
      <c r="B21" s="101" t="n">
        <v>84.6</v>
      </c>
      <c r="C21" s="101" t="n">
        <v>83.9</v>
      </c>
      <c r="D21" s="101" t="n">
        <v>84.8</v>
      </c>
      <c r="E21" s="101" t="n">
        <v>84.9</v>
      </c>
      <c r="F21" s="101" t="n">
        <v>84.6</v>
      </c>
    </row>
    <row r="22" customFormat="false" ht="12" hidden="false" customHeight="true" outlineLevel="0" collapsed="false">
      <c r="A22" s="100" t="n">
        <v>2006</v>
      </c>
      <c r="B22" s="101" t="n">
        <v>85.4</v>
      </c>
      <c r="C22" s="101" t="n">
        <v>85.7</v>
      </c>
      <c r="D22" s="101" t="n">
        <v>88</v>
      </c>
      <c r="E22" s="101" t="n">
        <v>89.2</v>
      </c>
      <c r="F22" s="101" t="n">
        <v>87.1</v>
      </c>
    </row>
    <row r="23" customFormat="false" ht="12" hidden="false" customHeight="true" outlineLevel="0" collapsed="false">
      <c r="A23" s="100" t="n">
        <v>2007</v>
      </c>
      <c r="B23" s="101" t="n">
        <v>93.7</v>
      </c>
      <c r="C23" s="101" t="n">
        <v>94.3</v>
      </c>
      <c r="D23" s="101" t="n">
        <v>94</v>
      </c>
      <c r="E23" s="101" t="n">
        <v>94.9</v>
      </c>
      <c r="F23" s="101" t="n">
        <v>94.2</v>
      </c>
    </row>
    <row r="24" customFormat="false" ht="12" hidden="false" customHeight="true" outlineLevel="0" collapsed="false">
      <c r="A24" s="87" t="n">
        <v>2008</v>
      </c>
      <c r="B24" s="101" t="n">
        <v>96</v>
      </c>
      <c r="C24" s="102" t="n">
        <v>96.6</v>
      </c>
      <c r="D24" s="102" t="n">
        <v>98.8</v>
      </c>
      <c r="E24" s="102" t="n">
        <v>99.3</v>
      </c>
      <c r="F24" s="102" t="n">
        <v>97.7</v>
      </c>
    </row>
    <row r="25" customFormat="false" ht="12" hidden="false" customHeight="true" outlineLevel="0" collapsed="false">
      <c r="A25" s="100" t="n">
        <v>2009</v>
      </c>
      <c r="B25" s="101" t="n">
        <v>100.3</v>
      </c>
      <c r="C25" s="102" t="n">
        <v>100.6</v>
      </c>
      <c r="D25" s="102" t="n">
        <v>101.5</v>
      </c>
      <c r="E25" s="102" t="n">
        <v>100.7</v>
      </c>
      <c r="F25" s="102" t="n">
        <v>100.8</v>
      </c>
    </row>
    <row r="26" customFormat="false" ht="12" hidden="false" customHeight="true" outlineLevel="0" collapsed="false">
      <c r="A26" s="87" t="n">
        <v>2010</v>
      </c>
      <c r="B26" s="101" t="n">
        <v>99.6</v>
      </c>
      <c r="C26" s="102" t="n">
        <v>100.5</v>
      </c>
      <c r="D26" s="102" t="n">
        <v>100.1</v>
      </c>
      <c r="E26" s="102" t="n">
        <v>99.8</v>
      </c>
      <c r="F26" s="102" t="n">
        <v>100</v>
      </c>
    </row>
    <row r="27" customFormat="false" ht="12" hidden="false" customHeight="true" outlineLevel="0" collapsed="false">
      <c r="A27" s="100" t="n">
        <v>2011</v>
      </c>
      <c r="B27" s="101" t="n">
        <v>100.4</v>
      </c>
      <c r="C27" s="102" t="n">
        <v>101.3</v>
      </c>
      <c r="D27" s="102" t="n">
        <v>102.9</v>
      </c>
      <c r="E27" s="102" t="n">
        <v>103.5</v>
      </c>
      <c r="F27" s="102" t="n">
        <v>102</v>
      </c>
    </row>
    <row r="28" customFormat="false" ht="12" hidden="false" customHeight="true" outlineLevel="0" collapsed="false">
      <c r="A28" s="87" t="n">
        <v>2012</v>
      </c>
      <c r="B28" s="101" t="n">
        <v>105.3</v>
      </c>
      <c r="C28" s="102" t="n">
        <v>106.6</v>
      </c>
      <c r="D28" s="102" t="n">
        <v>107.2</v>
      </c>
      <c r="E28" s="102" t="n">
        <v>107.5</v>
      </c>
      <c r="F28" s="102" t="n">
        <v>106.7</v>
      </c>
    </row>
    <row r="29" customFormat="false" ht="12" hidden="false" customHeight="true" outlineLevel="0" collapsed="false">
      <c r="A29" s="100" t="n">
        <v>2013</v>
      </c>
      <c r="B29" s="101" t="n">
        <v>109.6</v>
      </c>
      <c r="C29" s="102" t="n">
        <v>110.7</v>
      </c>
      <c r="D29" s="102" t="n">
        <v>110.9</v>
      </c>
      <c r="E29" s="102" t="s">
        <v>25</v>
      </c>
      <c r="F29" s="102" t="s">
        <v>25</v>
      </c>
    </row>
    <row r="30" customFormat="false" ht="12" hidden="false" customHeight="true" outlineLevel="0" collapsed="false">
      <c r="A30" s="100" t="s">
        <v>139</v>
      </c>
      <c r="B30" s="101" t="s">
        <v>139</v>
      </c>
      <c r="C30" s="112" t="s">
        <v>139</v>
      </c>
      <c r="D30" s="112" t="s">
        <v>139</v>
      </c>
      <c r="E30" s="112" t="s">
        <v>139</v>
      </c>
      <c r="F30" s="112" t="s">
        <v>139</v>
      </c>
    </row>
    <row r="31" customFormat="false" ht="12" hidden="false" customHeight="true" outlineLevel="0" collapsed="false">
      <c r="A31" s="106"/>
      <c r="B31" s="103" t="s">
        <v>140</v>
      </c>
      <c r="C31" s="103"/>
      <c r="D31" s="103"/>
      <c r="E31" s="103"/>
      <c r="F31" s="103"/>
    </row>
    <row r="32" customFormat="false" ht="12" hidden="false" customHeight="true" outlineLevel="0" collapsed="false">
      <c r="A32" s="100" t="n">
        <v>1992</v>
      </c>
      <c r="B32" s="102" t="n">
        <v>9.5</v>
      </c>
      <c r="C32" s="102" t="n">
        <v>10.3</v>
      </c>
      <c r="D32" s="102" t="n">
        <v>4.3</v>
      </c>
      <c r="E32" s="102" t="n">
        <v>1.2</v>
      </c>
      <c r="F32" s="102" t="n">
        <v>6.2</v>
      </c>
    </row>
    <row r="33" customFormat="false" ht="12" hidden="false" customHeight="true" outlineLevel="0" collapsed="false">
      <c r="A33" s="100" t="n">
        <v>1993</v>
      </c>
      <c r="B33" s="102" t="n">
        <v>-0.2</v>
      </c>
      <c r="C33" s="102" t="n">
        <v>-2.2</v>
      </c>
      <c r="D33" s="102" t="n">
        <v>-0.1</v>
      </c>
      <c r="E33" s="102" t="n">
        <v>1.6</v>
      </c>
      <c r="F33" s="102" t="n">
        <v>-0.2</v>
      </c>
    </row>
    <row r="34" customFormat="false" ht="12" hidden="false" customHeight="true" outlineLevel="0" collapsed="false">
      <c r="A34" s="100" t="n">
        <v>1994</v>
      </c>
      <c r="B34" s="102" t="n">
        <v>0.3</v>
      </c>
      <c r="C34" s="102" t="n">
        <v>1.5</v>
      </c>
      <c r="D34" s="102" t="n">
        <v>4.1</v>
      </c>
      <c r="E34" s="102" t="n">
        <v>2.2</v>
      </c>
      <c r="F34" s="102" t="n">
        <v>2</v>
      </c>
    </row>
    <row r="35" customFormat="false" ht="12" hidden="false" customHeight="true" outlineLevel="0" collapsed="false">
      <c r="A35" s="100" t="n">
        <v>1995</v>
      </c>
      <c r="B35" s="102" t="n">
        <v>1.7</v>
      </c>
      <c r="C35" s="102" t="n">
        <v>0.8</v>
      </c>
      <c r="D35" s="102" t="n">
        <v>-1.1</v>
      </c>
      <c r="E35" s="102" t="n">
        <v>-1.3</v>
      </c>
      <c r="F35" s="102" t="s">
        <v>22</v>
      </c>
    </row>
    <row r="36" customFormat="false" ht="12" hidden="false" customHeight="true" outlineLevel="0" collapsed="false">
      <c r="A36" s="100" t="n">
        <v>1996</v>
      </c>
      <c r="B36" s="102" t="n">
        <v>-1</v>
      </c>
      <c r="C36" s="102" t="n">
        <v>-2</v>
      </c>
      <c r="D36" s="102" t="n">
        <v>-2.2</v>
      </c>
      <c r="E36" s="102" t="n">
        <v>-2.3</v>
      </c>
      <c r="F36" s="102" t="n">
        <v>-1.9</v>
      </c>
    </row>
    <row r="37" customFormat="false" ht="12" hidden="false" customHeight="true" outlineLevel="0" collapsed="false">
      <c r="A37" s="100" t="n">
        <v>1997</v>
      </c>
      <c r="B37" s="102" t="n">
        <v>-2.3</v>
      </c>
      <c r="C37" s="104" t="n">
        <v>-2.2</v>
      </c>
      <c r="D37" s="104" t="n">
        <v>-1.9</v>
      </c>
      <c r="E37" s="104" t="n">
        <v>-2.1</v>
      </c>
      <c r="F37" s="104" t="n">
        <v>-2.1</v>
      </c>
    </row>
    <row r="38" customFormat="false" ht="12" hidden="false" customHeight="true" outlineLevel="0" collapsed="false">
      <c r="A38" s="100" t="n">
        <v>1998</v>
      </c>
      <c r="B38" s="104" t="n">
        <v>-3.2</v>
      </c>
      <c r="C38" s="104" t="n">
        <v>-4.5</v>
      </c>
      <c r="D38" s="104" t="n">
        <v>-5.1</v>
      </c>
      <c r="E38" s="104" t="n">
        <v>-4.8</v>
      </c>
      <c r="F38" s="104" t="n">
        <v>-4.5</v>
      </c>
    </row>
    <row r="39" customFormat="false" ht="12" hidden="false" customHeight="true" outlineLevel="0" collapsed="false">
      <c r="A39" s="100" t="n">
        <v>1999</v>
      </c>
      <c r="B39" s="104" t="n">
        <v>-2.9</v>
      </c>
      <c r="C39" s="104" t="n">
        <v>-1.9</v>
      </c>
      <c r="D39" s="104" t="n">
        <v>-0.9</v>
      </c>
      <c r="E39" s="102" t="n">
        <v>-0.4</v>
      </c>
      <c r="F39" s="104" t="n">
        <v>-1.5</v>
      </c>
    </row>
    <row r="40" customFormat="false" ht="12" hidden="false" customHeight="true" outlineLevel="0" collapsed="false">
      <c r="A40" s="100" t="n">
        <v>2000</v>
      </c>
      <c r="B40" s="104" t="n">
        <v>-0.2</v>
      </c>
      <c r="C40" s="104" t="n">
        <v>0.8</v>
      </c>
      <c r="D40" s="104" t="n">
        <v>0.8</v>
      </c>
      <c r="E40" s="104" t="n">
        <v>0.5</v>
      </c>
      <c r="F40" s="104" t="n">
        <v>0.4</v>
      </c>
    </row>
    <row r="41" customFormat="false" ht="12" hidden="false" customHeight="true" outlineLevel="0" collapsed="false">
      <c r="A41" s="100" t="n">
        <v>2001</v>
      </c>
      <c r="B41" s="104" t="n">
        <v>-0.8</v>
      </c>
      <c r="C41" s="104" t="n">
        <v>-0.3</v>
      </c>
      <c r="D41" s="104" t="n">
        <v>0.6</v>
      </c>
      <c r="E41" s="104" t="n">
        <v>1.2</v>
      </c>
      <c r="F41" s="104" t="n">
        <v>0.2</v>
      </c>
    </row>
    <row r="42" customFormat="false" ht="12" hidden="false" customHeight="true" outlineLevel="0" collapsed="false">
      <c r="A42" s="100" t="n">
        <v>2002</v>
      </c>
      <c r="B42" s="83" t="n">
        <v>2.9</v>
      </c>
      <c r="C42" s="102" t="n">
        <v>3.6</v>
      </c>
      <c r="D42" s="102" t="n">
        <v>2.4</v>
      </c>
      <c r="E42" s="102" t="n">
        <v>2.1</v>
      </c>
      <c r="F42" s="102" t="n">
        <v>2.7</v>
      </c>
    </row>
    <row r="43" customFormat="false" ht="12" hidden="false" customHeight="true" outlineLevel="0" collapsed="false">
      <c r="A43" s="100" t="n">
        <v>2003</v>
      </c>
      <c r="B43" s="102" t="n">
        <v>2.9</v>
      </c>
      <c r="C43" s="102" t="n">
        <v>2.2</v>
      </c>
      <c r="D43" s="102" t="n">
        <v>2</v>
      </c>
      <c r="E43" s="102" t="n">
        <v>2.7</v>
      </c>
      <c r="F43" s="102" t="n">
        <v>2.5</v>
      </c>
    </row>
    <row r="44" customFormat="false" ht="12" hidden="false" customHeight="true" outlineLevel="0" collapsed="false">
      <c r="A44" s="100" t="n">
        <v>2004</v>
      </c>
      <c r="B44" s="102" t="n">
        <v>0.5</v>
      </c>
      <c r="C44" s="102" t="n">
        <v>0.5</v>
      </c>
      <c r="D44" s="102" t="n">
        <v>1.2</v>
      </c>
      <c r="E44" s="102" t="n">
        <v>0.2</v>
      </c>
      <c r="F44" s="102" t="n">
        <v>0.6</v>
      </c>
    </row>
    <row r="45" customFormat="false" ht="12" hidden="false" customHeight="true" outlineLevel="0" collapsed="false">
      <c r="A45" s="100" t="n">
        <v>2005</v>
      </c>
      <c r="B45" s="102" t="n">
        <v>1.4</v>
      </c>
      <c r="C45" s="102" t="n">
        <v>0.6</v>
      </c>
      <c r="D45" s="102" t="n">
        <v>1.4</v>
      </c>
      <c r="E45" s="102" t="n">
        <v>1.4</v>
      </c>
      <c r="F45" s="102" t="n">
        <v>1.2</v>
      </c>
    </row>
    <row r="46" customFormat="false" ht="12" hidden="false" customHeight="true" outlineLevel="0" collapsed="false">
      <c r="A46" s="100" t="n">
        <v>2006</v>
      </c>
      <c r="B46" s="102" t="n">
        <v>1</v>
      </c>
      <c r="C46" s="102" t="n">
        <v>2.2</v>
      </c>
      <c r="D46" s="102" t="n">
        <v>3.8</v>
      </c>
      <c r="E46" s="102" t="n">
        <v>5.1</v>
      </c>
      <c r="F46" s="102" t="n">
        <v>3</v>
      </c>
    </row>
    <row r="47" customFormat="false" ht="12" hidden="false" customHeight="true" outlineLevel="0" collapsed="false">
      <c r="A47" s="100" t="n">
        <v>2007</v>
      </c>
      <c r="B47" s="102" t="n">
        <v>9.7</v>
      </c>
      <c r="C47" s="102" t="n">
        <v>10</v>
      </c>
      <c r="D47" s="102" t="n">
        <v>6.8</v>
      </c>
      <c r="E47" s="102" t="n">
        <v>6.4</v>
      </c>
      <c r="F47" s="102" t="n">
        <v>8.2</v>
      </c>
    </row>
    <row r="48" customFormat="false" ht="12" hidden="false" customHeight="true" outlineLevel="0" collapsed="false">
      <c r="A48" s="87" t="n">
        <v>2008</v>
      </c>
      <c r="B48" s="102" t="n">
        <v>2.4</v>
      </c>
      <c r="C48" s="104" t="n">
        <v>2.4</v>
      </c>
      <c r="D48" s="104" t="n">
        <v>5.1</v>
      </c>
      <c r="E48" s="104" t="n">
        <v>4.7</v>
      </c>
      <c r="F48" s="104" t="n">
        <v>3.7</v>
      </c>
    </row>
    <row r="49" customFormat="false" ht="12" hidden="false" customHeight="true" outlineLevel="0" collapsed="false">
      <c r="A49" s="100" t="n">
        <v>2009</v>
      </c>
      <c r="B49" s="113" t="n">
        <v>4.5</v>
      </c>
      <c r="C49" s="113" t="n">
        <v>4.2</v>
      </c>
      <c r="D49" s="113" t="n">
        <v>2.7</v>
      </c>
      <c r="E49" s="113" t="n">
        <v>1.4</v>
      </c>
      <c r="F49" s="113" t="n">
        <v>3.2</v>
      </c>
    </row>
    <row r="50" customFormat="false" ht="12" hidden="false" customHeight="true" outlineLevel="0" collapsed="false">
      <c r="A50" s="87" t="n">
        <v>2010</v>
      </c>
      <c r="B50" s="108" t="n">
        <v>-0.7</v>
      </c>
      <c r="C50" s="104" t="n">
        <v>-0.1</v>
      </c>
      <c r="D50" s="104" t="n">
        <v>-1.4</v>
      </c>
      <c r="E50" s="104" t="n">
        <v>-0.9</v>
      </c>
      <c r="F50" s="104" t="n">
        <v>-0.8</v>
      </c>
    </row>
    <row r="51" customFormat="false" ht="12.75" hidden="false" customHeight="false" outlineLevel="0" collapsed="false">
      <c r="A51" s="100" t="n">
        <v>2011</v>
      </c>
      <c r="B51" s="108" t="n">
        <v>0.8</v>
      </c>
      <c r="C51" s="108" t="n">
        <v>0.8</v>
      </c>
      <c r="D51" s="108" t="n">
        <v>2.8</v>
      </c>
      <c r="E51" s="108" t="n">
        <v>3.7</v>
      </c>
      <c r="F51" s="108" t="n">
        <v>2</v>
      </c>
    </row>
    <row r="52" customFormat="false" ht="12.75" hidden="false" customHeight="false" outlineLevel="0" collapsed="false">
      <c r="A52" s="87" t="n">
        <v>2012</v>
      </c>
      <c r="B52" s="108" t="n">
        <v>4.9</v>
      </c>
      <c r="C52" s="102" t="n">
        <v>5.2</v>
      </c>
      <c r="D52" s="102" t="n">
        <v>4.2</v>
      </c>
      <c r="E52" s="102" t="n">
        <v>3.9</v>
      </c>
      <c r="F52" s="102" t="n">
        <v>4.6</v>
      </c>
    </row>
    <row r="53" customFormat="false" ht="12.75" hidden="false" customHeight="false" outlineLevel="0" collapsed="false">
      <c r="A53" s="100" t="n">
        <v>2013</v>
      </c>
      <c r="B53" s="108" t="n">
        <v>4.08357075023741</v>
      </c>
      <c r="C53" s="102" t="n">
        <v>3.8</v>
      </c>
      <c r="D53" s="102" t="n">
        <v>3.5</v>
      </c>
      <c r="E53" s="102" t="s">
        <v>25</v>
      </c>
      <c r="F53" s="102" t="s">
        <v>25</v>
      </c>
    </row>
    <row r="55" customFormat="false" ht="12" hidden="false" customHeight="true" outlineLevel="0" collapsed="false">
      <c r="A55" s="110"/>
      <c r="B55" s="111" t="s">
        <v>128</v>
      </c>
      <c r="C55" s="111"/>
      <c r="D55" s="111"/>
      <c r="E55" s="111"/>
      <c r="F55" s="111"/>
    </row>
    <row r="56" customFormat="false" ht="15" hidden="false" customHeight="true" outlineLevel="0" collapsed="false">
      <c r="A56" s="110"/>
      <c r="B56" s="100" t="s">
        <v>138</v>
      </c>
      <c r="C56" s="100"/>
      <c r="D56" s="100"/>
      <c r="E56" s="100"/>
      <c r="F56" s="100"/>
    </row>
    <row r="57" customFormat="false" ht="12" hidden="false" customHeight="true" outlineLevel="0" collapsed="false">
      <c r="A57" s="100" t="n">
        <v>1991</v>
      </c>
      <c r="B57" s="101" t="n">
        <v>66.2</v>
      </c>
      <c r="C57" s="101" t="n">
        <v>68.6</v>
      </c>
      <c r="D57" s="101" t="n">
        <v>69.5</v>
      </c>
      <c r="E57" s="101" t="n">
        <v>72.2</v>
      </c>
      <c r="F57" s="101" t="n">
        <v>69.1</v>
      </c>
    </row>
    <row r="58" customFormat="false" ht="12" hidden="false" customHeight="true" outlineLevel="0" collapsed="false">
      <c r="A58" s="100" t="n">
        <v>1992</v>
      </c>
      <c r="B58" s="101" t="n">
        <v>74</v>
      </c>
      <c r="C58" s="101" t="n">
        <v>75.1</v>
      </c>
      <c r="D58" s="101" t="n">
        <v>75.9</v>
      </c>
      <c r="E58" s="101" t="n">
        <v>76.9</v>
      </c>
      <c r="F58" s="101" t="n">
        <v>75.5</v>
      </c>
    </row>
    <row r="59" customFormat="false" ht="12" hidden="false" customHeight="true" outlineLevel="0" collapsed="false">
      <c r="A59" s="100" t="n">
        <v>1993</v>
      </c>
      <c r="B59" s="101" t="n">
        <v>77.1</v>
      </c>
      <c r="C59" s="101" t="n">
        <v>78.5</v>
      </c>
      <c r="D59" s="101" t="n">
        <v>78.7</v>
      </c>
      <c r="E59" s="101" t="n">
        <v>79.5</v>
      </c>
      <c r="F59" s="101" t="n">
        <v>78.5</v>
      </c>
    </row>
    <row r="60" customFormat="false" ht="12" hidden="false" customHeight="true" outlineLevel="0" collapsed="false">
      <c r="A60" s="100" t="n">
        <v>1994</v>
      </c>
      <c r="B60" s="101" t="n">
        <v>79.6</v>
      </c>
      <c r="C60" s="101" t="n">
        <v>80.2</v>
      </c>
      <c r="D60" s="101" t="n">
        <v>81.1</v>
      </c>
      <c r="E60" s="101" t="n">
        <v>81.9</v>
      </c>
      <c r="F60" s="101" t="n">
        <v>80.7</v>
      </c>
    </row>
    <row r="61" customFormat="false" ht="12" hidden="false" customHeight="true" outlineLevel="0" collapsed="false">
      <c r="A61" s="100" t="n">
        <v>1995</v>
      </c>
      <c r="B61" s="101" t="n">
        <v>82.5</v>
      </c>
      <c r="C61" s="101" t="n">
        <v>83</v>
      </c>
      <c r="D61" s="101" t="n">
        <v>83.1</v>
      </c>
      <c r="E61" s="101" t="n">
        <v>83.6</v>
      </c>
      <c r="F61" s="101" t="n">
        <v>83.1</v>
      </c>
    </row>
    <row r="62" customFormat="false" ht="12" hidden="false" customHeight="true" outlineLevel="0" collapsed="false">
      <c r="A62" s="100" t="n">
        <v>1996</v>
      </c>
      <c r="B62" s="101" t="n">
        <v>83.5</v>
      </c>
      <c r="C62" s="101" t="n">
        <v>83.5</v>
      </c>
      <c r="D62" s="101" t="n">
        <v>83.4</v>
      </c>
      <c r="E62" s="101" t="n">
        <v>83.1</v>
      </c>
      <c r="F62" s="101" t="n">
        <v>83.4</v>
      </c>
    </row>
    <row r="63" customFormat="false" ht="12" hidden="false" customHeight="true" outlineLevel="0" collapsed="false">
      <c r="A63" s="100" t="n">
        <v>1997</v>
      </c>
      <c r="B63" s="101" t="n">
        <v>83.1</v>
      </c>
      <c r="C63" s="101" t="n">
        <v>82.7</v>
      </c>
      <c r="D63" s="101" t="n">
        <v>82.6</v>
      </c>
      <c r="E63" s="101" t="n">
        <v>82</v>
      </c>
      <c r="F63" s="101" t="n">
        <v>82.6</v>
      </c>
    </row>
    <row r="64" customFormat="false" ht="12" hidden="false" customHeight="true" outlineLevel="0" collapsed="false">
      <c r="A64" s="100" t="n">
        <v>1998</v>
      </c>
      <c r="B64" s="101" t="n">
        <v>81.8</v>
      </c>
      <c r="C64" s="101" t="n">
        <v>81.9</v>
      </c>
      <c r="D64" s="101" t="n">
        <v>80.8</v>
      </c>
      <c r="E64" s="101" t="n">
        <v>80.2</v>
      </c>
      <c r="F64" s="101" t="n">
        <v>81.2</v>
      </c>
    </row>
    <row r="65" customFormat="false" ht="12" hidden="false" customHeight="true" outlineLevel="0" collapsed="false">
      <c r="A65" s="100" t="n">
        <v>1999</v>
      </c>
      <c r="B65" s="101" t="n">
        <v>79.7</v>
      </c>
      <c r="C65" s="101" t="n">
        <v>79.5</v>
      </c>
      <c r="D65" s="101" t="n">
        <v>79.3</v>
      </c>
      <c r="E65" s="101" t="n">
        <v>79.1</v>
      </c>
      <c r="F65" s="101" t="n">
        <v>79.4</v>
      </c>
    </row>
    <row r="66" customFormat="false" ht="12" hidden="false" customHeight="true" outlineLevel="0" collapsed="false">
      <c r="A66" s="100" t="n">
        <v>2000</v>
      </c>
      <c r="B66" s="101" t="n">
        <v>78.4</v>
      </c>
      <c r="C66" s="101" t="n">
        <v>77.8</v>
      </c>
      <c r="D66" s="101" t="n">
        <v>77.3</v>
      </c>
      <c r="E66" s="101" t="n">
        <v>77.4</v>
      </c>
      <c r="F66" s="101" t="n">
        <v>77.7</v>
      </c>
    </row>
    <row r="67" customFormat="false" ht="12" hidden="false" customHeight="true" outlineLevel="0" collapsed="false">
      <c r="A67" s="100" t="n">
        <v>2001</v>
      </c>
      <c r="B67" s="101" t="n">
        <v>76.9</v>
      </c>
      <c r="C67" s="101" t="n">
        <v>76.9</v>
      </c>
      <c r="D67" s="101" t="n">
        <v>76.6</v>
      </c>
      <c r="E67" s="101" t="n">
        <v>76.5</v>
      </c>
      <c r="F67" s="101" t="n">
        <v>76.7</v>
      </c>
    </row>
    <row r="68" customFormat="false" ht="12" hidden="false" customHeight="true" outlineLevel="0" collapsed="false">
      <c r="A68" s="100" t="n">
        <v>2002</v>
      </c>
      <c r="B68" s="101" t="n">
        <v>76.8</v>
      </c>
      <c r="C68" s="101" t="n">
        <v>76.6</v>
      </c>
      <c r="D68" s="101" t="n">
        <v>76.7</v>
      </c>
      <c r="E68" s="101" t="n">
        <v>76.9</v>
      </c>
      <c r="F68" s="101" t="n">
        <v>76.8</v>
      </c>
    </row>
    <row r="69" customFormat="false" ht="12" hidden="false" customHeight="true" outlineLevel="0" collapsed="false">
      <c r="A69" s="100" t="n">
        <v>2003</v>
      </c>
      <c r="B69" s="101" t="n">
        <v>76.7</v>
      </c>
      <c r="C69" s="101" t="n">
        <v>76.5</v>
      </c>
      <c r="D69" s="101" t="n">
        <v>76.5</v>
      </c>
      <c r="E69" s="101" t="n">
        <v>76.6</v>
      </c>
      <c r="F69" s="101" t="n">
        <v>76.6</v>
      </c>
    </row>
    <row r="70" customFormat="false" ht="12" hidden="false" customHeight="true" outlineLevel="0" collapsed="false">
      <c r="A70" s="100" t="n">
        <v>2004</v>
      </c>
      <c r="B70" s="101" t="n">
        <v>76.6</v>
      </c>
      <c r="C70" s="101" t="n">
        <v>78.8</v>
      </c>
      <c r="D70" s="101" t="n">
        <v>79.2</v>
      </c>
      <c r="E70" s="101" t="n">
        <v>79.6</v>
      </c>
      <c r="F70" s="101" t="n">
        <v>78.6</v>
      </c>
    </row>
    <row r="71" customFormat="false" ht="12" hidden="false" customHeight="true" outlineLevel="0" collapsed="false">
      <c r="A71" s="100" t="n">
        <v>2005</v>
      </c>
      <c r="B71" s="101" t="n">
        <v>81.2</v>
      </c>
      <c r="C71" s="101" t="n">
        <v>81.6</v>
      </c>
      <c r="D71" s="101" t="n">
        <v>81.8</v>
      </c>
      <c r="E71" s="101" t="n">
        <v>81.8</v>
      </c>
      <c r="F71" s="101" t="n">
        <v>81.6</v>
      </c>
    </row>
    <row r="72" customFormat="false" ht="12" hidden="false" customHeight="true" outlineLevel="0" collapsed="false">
      <c r="A72" s="100" t="n">
        <v>2006</v>
      </c>
      <c r="B72" s="101" t="n">
        <v>81.8</v>
      </c>
      <c r="C72" s="101" t="n">
        <v>82.5</v>
      </c>
      <c r="D72" s="101" t="n">
        <v>83.8</v>
      </c>
      <c r="E72" s="101" t="n">
        <v>84.7</v>
      </c>
      <c r="F72" s="101" t="n">
        <v>83.2</v>
      </c>
    </row>
    <row r="73" customFormat="false" ht="12" hidden="false" customHeight="true" outlineLevel="0" collapsed="false">
      <c r="A73" s="100" t="n">
        <v>2007</v>
      </c>
      <c r="B73" s="101" t="n">
        <v>90.8</v>
      </c>
      <c r="C73" s="101" t="n">
        <v>91.1</v>
      </c>
      <c r="D73" s="101" t="n">
        <v>91.9</v>
      </c>
      <c r="E73" s="101" t="n">
        <v>92.2</v>
      </c>
      <c r="F73" s="101" t="n">
        <v>91.5</v>
      </c>
    </row>
    <row r="74" customFormat="false" ht="12" hidden="false" customHeight="true" outlineLevel="0" collapsed="false">
      <c r="A74" s="100" t="n">
        <v>2008</v>
      </c>
      <c r="B74" s="101" t="n">
        <v>93.5</v>
      </c>
      <c r="C74" s="102" t="n">
        <v>95.1</v>
      </c>
      <c r="D74" s="102" t="n">
        <v>97.7</v>
      </c>
      <c r="E74" s="102" t="n">
        <v>97.2</v>
      </c>
      <c r="F74" s="102" t="n">
        <v>95.9</v>
      </c>
    </row>
    <row r="75" customFormat="false" ht="12" hidden="false" customHeight="true" outlineLevel="0" collapsed="false">
      <c r="A75" s="100" t="n">
        <v>2009</v>
      </c>
      <c r="B75" s="101" t="n">
        <v>97.4</v>
      </c>
      <c r="C75" s="102" t="n">
        <v>98</v>
      </c>
      <c r="D75" s="102" t="n">
        <v>98.6</v>
      </c>
      <c r="E75" s="102" t="n">
        <v>98.6</v>
      </c>
      <c r="F75" s="102" t="n">
        <v>98.2</v>
      </c>
    </row>
    <row r="76" customFormat="false" ht="12" hidden="false" customHeight="true" outlineLevel="0" collapsed="false">
      <c r="A76" s="100" t="n">
        <v>2010</v>
      </c>
      <c r="B76" s="101" t="n">
        <v>98.4</v>
      </c>
      <c r="C76" s="102" t="n">
        <v>100.1</v>
      </c>
      <c r="D76" s="102" t="n">
        <v>100.6</v>
      </c>
      <c r="E76" s="102" t="n">
        <v>100.8</v>
      </c>
      <c r="F76" s="102" t="n">
        <v>100</v>
      </c>
    </row>
    <row r="77" customFormat="false" ht="12" hidden="false" customHeight="true" outlineLevel="0" collapsed="false">
      <c r="A77" s="100" t="n">
        <v>2011</v>
      </c>
      <c r="B77" s="101" t="n">
        <v>102.2</v>
      </c>
      <c r="C77" s="102" t="n">
        <v>103.3</v>
      </c>
      <c r="D77" s="102" t="n">
        <v>104.8</v>
      </c>
      <c r="E77" s="102" t="n">
        <v>105.9</v>
      </c>
      <c r="F77" s="102" t="n">
        <v>104.1</v>
      </c>
    </row>
    <row r="78" customFormat="false" ht="12" hidden="false" customHeight="true" outlineLevel="0" collapsed="false">
      <c r="A78" s="100" t="n">
        <v>2012</v>
      </c>
      <c r="B78" s="101" t="n">
        <v>107.7</v>
      </c>
      <c r="C78" s="102" t="n">
        <v>108.2</v>
      </c>
      <c r="D78" s="102" t="n">
        <v>108.5</v>
      </c>
      <c r="E78" s="102" t="n">
        <v>108.4</v>
      </c>
      <c r="F78" s="102" t="n">
        <v>108.2</v>
      </c>
    </row>
    <row r="79" customFormat="false" ht="12" hidden="false" customHeight="true" outlineLevel="0" collapsed="false">
      <c r="A79" s="100" t="n">
        <v>2013</v>
      </c>
      <c r="B79" s="101" t="n">
        <v>108.9</v>
      </c>
      <c r="C79" s="102" t="n">
        <v>109.2</v>
      </c>
      <c r="D79" s="102" t="n">
        <v>109.3</v>
      </c>
      <c r="E79" s="102" t="s">
        <v>25</v>
      </c>
      <c r="F79" s="102" t="s">
        <v>25</v>
      </c>
    </row>
    <row r="80" customFormat="false" ht="12" hidden="false" customHeight="true" outlineLevel="0" collapsed="false">
      <c r="A80" s="100" t="s">
        <v>139</v>
      </c>
      <c r="B80" s="101" t="s">
        <v>139</v>
      </c>
      <c r="C80" s="112" t="s">
        <v>139</v>
      </c>
      <c r="D80" s="112" t="s">
        <v>139</v>
      </c>
      <c r="E80" s="112" t="s">
        <v>139</v>
      </c>
      <c r="F80" s="112" t="s">
        <v>139</v>
      </c>
    </row>
    <row r="81" customFormat="false" ht="12" hidden="false" customHeight="true" outlineLevel="0" collapsed="false">
      <c r="A81" s="106"/>
      <c r="B81" s="103" t="s">
        <v>140</v>
      </c>
      <c r="C81" s="103"/>
      <c r="D81" s="103"/>
      <c r="E81" s="103"/>
      <c r="F81" s="103"/>
    </row>
    <row r="82" customFormat="false" ht="12" hidden="false" customHeight="true" outlineLevel="0" collapsed="false">
      <c r="A82" s="100" t="n">
        <v>1992</v>
      </c>
      <c r="B82" s="102" t="n">
        <v>11.8</v>
      </c>
      <c r="C82" s="102" t="n">
        <v>9.4</v>
      </c>
      <c r="D82" s="102" t="n">
        <v>9.2</v>
      </c>
      <c r="E82" s="102" t="n">
        <v>6.6</v>
      </c>
      <c r="F82" s="102" t="n">
        <v>9.2</v>
      </c>
    </row>
    <row r="83" customFormat="false" ht="12" hidden="false" customHeight="true" outlineLevel="0" collapsed="false">
      <c r="A83" s="100" t="n">
        <v>1993</v>
      </c>
      <c r="B83" s="102" t="n">
        <v>4.2</v>
      </c>
      <c r="C83" s="102" t="n">
        <v>4.6</v>
      </c>
      <c r="D83" s="102" t="n">
        <v>3.7</v>
      </c>
      <c r="E83" s="102" t="n">
        <v>3.3</v>
      </c>
      <c r="F83" s="102" t="n">
        <v>3.9</v>
      </c>
    </row>
    <row r="84" customFormat="false" ht="12" hidden="false" customHeight="true" outlineLevel="0" collapsed="false">
      <c r="A84" s="100" t="n">
        <v>1994</v>
      </c>
      <c r="B84" s="102" t="n">
        <v>3.2</v>
      </c>
      <c r="C84" s="102" t="n">
        <v>2.2</v>
      </c>
      <c r="D84" s="102" t="n">
        <v>3.1</v>
      </c>
      <c r="E84" s="102" t="n">
        <v>3.1</v>
      </c>
      <c r="F84" s="102" t="n">
        <v>2.9</v>
      </c>
    </row>
    <row r="85" customFormat="false" ht="12" hidden="false" customHeight="true" outlineLevel="0" collapsed="false">
      <c r="A85" s="100" t="n">
        <v>1995</v>
      </c>
      <c r="B85" s="102" t="n">
        <v>3.7</v>
      </c>
      <c r="C85" s="102" t="n">
        <v>3.5</v>
      </c>
      <c r="D85" s="102" t="n">
        <v>2.5</v>
      </c>
      <c r="E85" s="102" t="n">
        <v>2</v>
      </c>
      <c r="F85" s="102" t="n">
        <v>2.9</v>
      </c>
    </row>
    <row r="86" customFormat="false" ht="12" hidden="false" customHeight="true" outlineLevel="0" collapsed="false">
      <c r="A86" s="100" t="n">
        <v>1996</v>
      </c>
      <c r="B86" s="102" t="n">
        <v>1.2</v>
      </c>
      <c r="C86" s="102" t="n">
        <v>0.6</v>
      </c>
      <c r="D86" s="102" t="n">
        <v>0.3</v>
      </c>
      <c r="E86" s="102" t="n">
        <v>-0.5</v>
      </c>
      <c r="F86" s="102" t="n">
        <v>0.4</v>
      </c>
    </row>
    <row r="87" customFormat="false" ht="12" hidden="false" customHeight="true" outlineLevel="0" collapsed="false">
      <c r="A87" s="100" t="n">
        <v>1997</v>
      </c>
      <c r="B87" s="102" t="n">
        <v>-0.5</v>
      </c>
      <c r="C87" s="104" t="n">
        <v>-0.9</v>
      </c>
      <c r="D87" s="104" t="n">
        <v>-1</v>
      </c>
      <c r="E87" s="104" t="n">
        <v>-1.4</v>
      </c>
      <c r="F87" s="104" t="n">
        <v>-1</v>
      </c>
    </row>
    <row r="88" customFormat="false" ht="12" hidden="false" customHeight="true" outlineLevel="0" collapsed="false">
      <c r="A88" s="100" t="n">
        <v>1998</v>
      </c>
      <c r="B88" s="104" t="n">
        <v>-1.6</v>
      </c>
      <c r="C88" s="104" t="n">
        <v>-1</v>
      </c>
      <c r="D88" s="104" t="n">
        <v>-2.2</v>
      </c>
      <c r="E88" s="104" t="n">
        <v>-2.2</v>
      </c>
      <c r="F88" s="104" t="n">
        <v>-1.7</v>
      </c>
    </row>
    <row r="89" customFormat="false" ht="12" hidden="false" customHeight="true" outlineLevel="0" collapsed="false">
      <c r="A89" s="100" t="n">
        <v>1999</v>
      </c>
      <c r="B89" s="104" t="n">
        <v>-2.5</v>
      </c>
      <c r="C89" s="104" t="n">
        <v>-3</v>
      </c>
      <c r="D89" s="104" t="n">
        <v>-1.8</v>
      </c>
      <c r="E89" s="102" t="n">
        <v>-1.4</v>
      </c>
      <c r="F89" s="104" t="n">
        <v>-2.2</v>
      </c>
    </row>
    <row r="90" customFormat="false" ht="12" hidden="false" customHeight="true" outlineLevel="0" collapsed="false">
      <c r="A90" s="100" t="n">
        <v>2000</v>
      </c>
      <c r="B90" s="104" t="n">
        <v>-1.6</v>
      </c>
      <c r="C90" s="104" t="n">
        <v>-2.1</v>
      </c>
      <c r="D90" s="104" t="n">
        <v>-2.6</v>
      </c>
      <c r="E90" s="104" t="n">
        <v>-2.1</v>
      </c>
      <c r="F90" s="104" t="n">
        <v>-2.1</v>
      </c>
    </row>
    <row r="91" customFormat="false" ht="12" hidden="false" customHeight="true" outlineLevel="0" collapsed="false">
      <c r="A91" s="100" t="n">
        <v>2001</v>
      </c>
      <c r="B91" s="104" t="n">
        <v>-1.9</v>
      </c>
      <c r="C91" s="104" t="n">
        <v>-1.3</v>
      </c>
      <c r="D91" s="104" t="n">
        <v>-0.8</v>
      </c>
      <c r="E91" s="104" t="n">
        <v>-1.2</v>
      </c>
      <c r="F91" s="104" t="n">
        <v>-1.3</v>
      </c>
    </row>
    <row r="92" customFormat="false" ht="12" hidden="false" customHeight="true" outlineLevel="0" collapsed="false">
      <c r="A92" s="100" t="n">
        <v>2002</v>
      </c>
      <c r="B92" s="83" t="n">
        <v>-0.2</v>
      </c>
      <c r="C92" s="102" t="n">
        <v>-0.3</v>
      </c>
      <c r="D92" s="102" t="n">
        <v>0.1</v>
      </c>
      <c r="E92" s="102" t="n">
        <v>0.4</v>
      </c>
      <c r="F92" s="102" t="s">
        <v>22</v>
      </c>
    </row>
    <row r="93" customFormat="false" ht="12" hidden="false" customHeight="true" outlineLevel="0" collapsed="false">
      <c r="A93" s="100" t="n">
        <v>2003</v>
      </c>
      <c r="B93" s="102" t="n">
        <v>-0.1</v>
      </c>
      <c r="C93" s="102" t="n">
        <v>-0.2</v>
      </c>
      <c r="D93" s="102" t="n">
        <v>-0.3</v>
      </c>
      <c r="E93" s="102" t="n">
        <v>-0.3</v>
      </c>
      <c r="F93" s="102" t="n">
        <v>-0.3</v>
      </c>
    </row>
    <row r="94" customFormat="false" ht="12" hidden="false" customHeight="true" outlineLevel="0" collapsed="false">
      <c r="A94" s="100" t="n">
        <v>2004</v>
      </c>
      <c r="B94" s="102" t="n">
        <v>-0.1</v>
      </c>
      <c r="C94" s="102" t="n">
        <v>3.1</v>
      </c>
      <c r="D94" s="102" t="n">
        <v>3.6</v>
      </c>
      <c r="E94" s="102" t="n">
        <v>3.8</v>
      </c>
      <c r="F94" s="102" t="n">
        <v>2.7</v>
      </c>
    </row>
    <row r="95" customFormat="false" ht="12" hidden="false" customHeight="true" outlineLevel="0" collapsed="false">
      <c r="A95" s="100" t="n">
        <v>2005</v>
      </c>
      <c r="B95" s="102" t="n">
        <v>6</v>
      </c>
      <c r="C95" s="102" t="n">
        <v>3.5</v>
      </c>
      <c r="D95" s="102" t="n">
        <v>3.3</v>
      </c>
      <c r="E95" s="102" t="n">
        <v>2.8</v>
      </c>
      <c r="F95" s="102" t="n">
        <v>3.8</v>
      </c>
    </row>
    <row r="96" customFormat="false" ht="12" hidden="false" customHeight="true" outlineLevel="0" collapsed="false">
      <c r="A96" s="100" t="n">
        <v>2006</v>
      </c>
      <c r="B96" s="102" t="n">
        <v>0.7</v>
      </c>
      <c r="C96" s="102" t="n">
        <v>1.1</v>
      </c>
      <c r="D96" s="102" t="n">
        <v>2.4</v>
      </c>
      <c r="E96" s="102" t="n">
        <v>3.6</v>
      </c>
      <c r="F96" s="102" t="n">
        <v>2</v>
      </c>
    </row>
    <row r="97" customFormat="false" ht="12" hidden="false" customHeight="true" outlineLevel="0" collapsed="false">
      <c r="A97" s="100" t="n">
        <v>2007</v>
      </c>
      <c r="B97" s="102" t="n">
        <v>11.1</v>
      </c>
      <c r="C97" s="102" t="n">
        <v>10.5</v>
      </c>
      <c r="D97" s="102" t="n">
        <v>9.6</v>
      </c>
      <c r="E97" s="102" t="n">
        <v>8.9</v>
      </c>
      <c r="F97" s="102" t="n">
        <v>10</v>
      </c>
    </row>
    <row r="98" customFormat="false" ht="12" hidden="false" customHeight="true" outlineLevel="0" collapsed="false">
      <c r="A98" s="100" t="n">
        <v>2008</v>
      </c>
      <c r="B98" s="102" t="n">
        <v>3</v>
      </c>
      <c r="C98" s="104" t="n">
        <v>4.3</v>
      </c>
      <c r="D98" s="104" t="n">
        <v>6.3</v>
      </c>
      <c r="E98" s="104" t="n">
        <v>5.4</v>
      </c>
      <c r="F98" s="104" t="n">
        <v>4.7</v>
      </c>
    </row>
    <row r="99" customFormat="false" ht="12" hidden="false" customHeight="true" outlineLevel="0" collapsed="false">
      <c r="A99" s="100" t="n">
        <v>2009</v>
      </c>
      <c r="B99" s="108" t="n">
        <v>4.2</v>
      </c>
      <c r="C99" s="104" t="n">
        <v>3.1</v>
      </c>
      <c r="D99" s="104" t="n">
        <v>0.9</v>
      </c>
      <c r="E99" s="104" t="n">
        <v>1.4</v>
      </c>
      <c r="F99" s="104" t="n">
        <v>2.4</v>
      </c>
    </row>
    <row r="100" customFormat="false" ht="12" hidden="false" customHeight="true" outlineLevel="0" collapsed="false">
      <c r="A100" s="100" t="n">
        <v>2010</v>
      </c>
      <c r="B100" s="108" t="n">
        <v>1</v>
      </c>
      <c r="C100" s="104" t="n">
        <v>2.1</v>
      </c>
      <c r="D100" s="104" t="n">
        <v>2</v>
      </c>
      <c r="E100" s="104" t="n">
        <v>2.2</v>
      </c>
      <c r="F100" s="104" t="n">
        <v>1.8</v>
      </c>
    </row>
    <row r="101" customFormat="false" ht="12.75" hidden="false" customHeight="false" outlineLevel="0" collapsed="false">
      <c r="A101" s="100" t="n">
        <v>2011</v>
      </c>
      <c r="B101" s="108" t="n">
        <v>3.9</v>
      </c>
      <c r="C101" s="108" t="n">
        <v>3.2</v>
      </c>
      <c r="D101" s="108" t="n">
        <v>4.2</v>
      </c>
      <c r="E101" s="108" t="n">
        <v>5.1</v>
      </c>
      <c r="F101" s="108" t="n">
        <v>4.1</v>
      </c>
    </row>
    <row r="102" customFormat="false" ht="12.75" hidden="false" customHeight="false" outlineLevel="0" collapsed="false">
      <c r="A102" s="100" t="n">
        <v>2012</v>
      </c>
      <c r="B102" s="108" t="n">
        <v>5.4</v>
      </c>
      <c r="C102" s="102" t="n">
        <v>4.7</v>
      </c>
      <c r="D102" s="102" t="n">
        <v>3.5</v>
      </c>
      <c r="E102" s="102" t="n">
        <v>2.4</v>
      </c>
      <c r="F102" s="102" t="n">
        <v>3.9</v>
      </c>
    </row>
    <row r="103" customFormat="false" ht="12.75" hidden="false" customHeight="false" outlineLevel="0" collapsed="false">
      <c r="A103" s="100" t="n">
        <v>2013</v>
      </c>
      <c r="B103" s="108" t="n">
        <v>1.11420612813372</v>
      </c>
      <c r="C103" s="102" t="n">
        <v>0.9</v>
      </c>
      <c r="D103" s="102" t="n">
        <v>0.7</v>
      </c>
      <c r="E103" s="102" t="s">
        <v>25</v>
      </c>
      <c r="F103" s="102" t="s">
        <v>25</v>
      </c>
    </row>
    <row r="105" customFormat="false" ht="12" hidden="false" customHeight="true" outlineLevel="0" collapsed="false">
      <c r="A105" s="121"/>
      <c r="B105" s="111" t="s">
        <v>129</v>
      </c>
      <c r="C105" s="111"/>
      <c r="D105" s="111"/>
      <c r="E105" s="111"/>
      <c r="F105" s="111"/>
    </row>
    <row r="106" customFormat="false" ht="15" hidden="false" customHeight="true" outlineLevel="0" collapsed="false">
      <c r="A106" s="110"/>
      <c r="B106" s="100" t="s">
        <v>138</v>
      </c>
      <c r="C106" s="100"/>
      <c r="D106" s="100"/>
      <c r="E106" s="100"/>
      <c r="F106" s="100"/>
    </row>
    <row r="107" customFormat="false" ht="12" hidden="false" customHeight="true" outlineLevel="0" collapsed="false">
      <c r="A107" s="100" t="n">
        <v>1991</v>
      </c>
      <c r="B107" s="101" t="n">
        <v>76</v>
      </c>
      <c r="C107" s="101" t="n">
        <v>78.5</v>
      </c>
      <c r="D107" s="101" t="n">
        <v>80.4</v>
      </c>
      <c r="E107" s="101" t="n">
        <v>83.6</v>
      </c>
      <c r="F107" s="101" t="n">
        <v>79.6</v>
      </c>
    </row>
    <row r="108" customFormat="false" ht="12" hidden="false" customHeight="true" outlineLevel="0" collapsed="false">
      <c r="A108" s="100" t="n">
        <v>1992</v>
      </c>
      <c r="B108" s="101" t="n">
        <v>85.8</v>
      </c>
      <c r="C108" s="101" t="n">
        <v>87.7</v>
      </c>
      <c r="D108" s="101" t="n">
        <v>89.2</v>
      </c>
      <c r="E108" s="101" t="n">
        <v>89.7</v>
      </c>
      <c r="F108" s="101" t="n">
        <v>88.1</v>
      </c>
    </row>
    <row r="109" customFormat="false" ht="12" hidden="false" customHeight="true" outlineLevel="0" collapsed="false">
      <c r="A109" s="100" t="n">
        <v>1993</v>
      </c>
      <c r="B109" s="101" t="n">
        <v>91.4</v>
      </c>
      <c r="C109" s="101" t="n">
        <v>93.3</v>
      </c>
      <c r="D109" s="101" t="n">
        <v>93.3</v>
      </c>
      <c r="E109" s="101" t="n">
        <v>93.8</v>
      </c>
      <c r="F109" s="101" t="n">
        <v>93</v>
      </c>
    </row>
    <row r="110" customFormat="false" ht="12" hidden="false" customHeight="true" outlineLevel="0" collapsed="false">
      <c r="A110" s="100" t="n">
        <v>1994</v>
      </c>
      <c r="B110" s="101" t="n">
        <v>93.8</v>
      </c>
      <c r="C110" s="101" t="n">
        <v>94.7</v>
      </c>
      <c r="D110" s="101" t="n">
        <v>95.6</v>
      </c>
      <c r="E110" s="101" t="n">
        <v>96.1</v>
      </c>
      <c r="F110" s="101" t="n">
        <v>95.1</v>
      </c>
    </row>
    <row r="111" customFormat="false" ht="12" hidden="false" customHeight="true" outlineLevel="0" collapsed="false">
      <c r="A111" s="100" t="n">
        <v>1995</v>
      </c>
      <c r="B111" s="101" t="n">
        <v>95.8</v>
      </c>
      <c r="C111" s="101" t="n">
        <v>96.2</v>
      </c>
      <c r="D111" s="101" t="n">
        <v>95.6</v>
      </c>
      <c r="E111" s="101" t="n">
        <v>95.5</v>
      </c>
      <c r="F111" s="101" t="n">
        <v>95.8</v>
      </c>
    </row>
    <row r="112" customFormat="false" ht="12" hidden="false" customHeight="true" outlineLevel="0" collapsed="false">
      <c r="A112" s="100" t="n">
        <v>1996</v>
      </c>
      <c r="B112" s="101" t="n">
        <v>95.2</v>
      </c>
      <c r="C112" s="101" t="n">
        <v>94.3</v>
      </c>
      <c r="D112" s="101" t="n">
        <v>93.9</v>
      </c>
      <c r="E112" s="101" t="n">
        <v>94.5</v>
      </c>
      <c r="F112" s="101" t="n">
        <v>94.5</v>
      </c>
    </row>
    <row r="113" customFormat="false" ht="12" hidden="false" customHeight="true" outlineLevel="0" collapsed="false">
      <c r="A113" s="100" t="n">
        <v>1997</v>
      </c>
      <c r="B113" s="101" t="n">
        <v>94.3</v>
      </c>
      <c r="C113" s="101" t="n">
        <v>93.1</v>
      </c>
      <c r="D113" s="101" t="n">
        <v>92.1</v>
      </c>
      <c r="E113" s="101" t="n">
        <v>91.6</v>
      </c>
      <c r="F113" s="101" t="n">
        <v>92.8</v>
      </c>
    </row>
    <row r="114" customFormat="false" ht="12" hidden="false" customHeight="true" outlineLevel="0" collapsed="false">
      <c r="A114" s="100" t="n">
        <v>1998</v>
      </c>
      <c r="B114" s="101" t="n">
        <v>89.6</v>
      </c>
      <c r="C114" s="101" t="n">
        <v>88</v>
      </c>
      <c r="D114" s="101" t="n">
        <v>87.1</v>
      </c>
      <c r="E114" s="101" t="n">
        <v>86.3</v>
      </c>
      <c r="F114" s="101" t="n">
        <v>87.8</v>
      </c>
    </row>
    <row r="115" customFormat="false" ht="12" hidden="false" customHeight="true" outlineLevel="0" collapsed="false">
      <c r="A115" s="100" t="n">
        <v>1999</v>
      </c>
      <c r="B115" s="101" t="n">
        <v>86.1</v>
      </c>
      <c r="C115" s="101" t="n">
        <v>85.4</v>
      </c>
      <c r="D115" s="101" t="n">
        <v>85.3</v>
      </c>
      <c r="E115" s="101" t="n">
        <v>85.3</v>
      </c>
      <c r="F115" s="101" t="n">
        <v>85.5</v>
      </c>
    </row>
    <row r="116" customFormat="false" ht="12" hidden="false" customHeight="true" outlineLevel="0" collapsed="false">
      <c r="A116" s="100" t="n">
        <v>2000</v>
      </c>
      <c r="B116" s="101" t="n">
        <v>84.7</v>
      </c>
      <c r="C116" s="101" t="n">
        <v>84.6</v>
      </c>
      <c r="D116" s="101" t="n">
        <v>84.2</v>
      </c>
      <c r="E116" s="101" t="n">
        <v>83.7</v>
      </c>
      <c r="F116" s="101" t="n">
        <v>84.3</v>
      </c>
    </row>
    <row r="117" customFormat="false" ht="12" hidden="false" customHeight="true" outlineLevel="0" collapsed="false">
      <c r="A117" s="100" t="n">
        <v>2001</v>
      </c>
      <c r="B117" s="101" t="n">
        <v>82.1</v>
      </c>
      <c r="C117" s="101" t="n">
        <v>82.7</v>
      </c>
      <c r="D117" s="101" t="n">
        <v>83</v>
      </c>
      <c r="E117" s="101" t="n">
        <v>83.7</v>
      </c>
      <c r="F117" s="101" t="n">
        <v>82.9</v>
      </c>
    </row>
    <row r="118" customFormat="false" ht="12" hidden="false" customHeight="true" outlineLevel="0" collapsed="false">
      <c r="A118" s="100" t="n">
        <v>2002</v>
      </c>
      <c r="B118" s="101" t="n">
        <v>84</v>
      </c>
      <c r="C118" s="101" t="n">
        <v>85</v>
      </c>
      <c r="D118" s="101" t="n">
        <v>84.4</v>
      </c>
      <c r="E118" s="101" t="n">
        <v>85.5</v>
      </c>
      <c r="F118" s="101" t="n">
        <v>84.7</v>
      </c>
    </row>
    <row r="119" customFormat="false" ht="12" hidden="false" customHeight="true" outlineLevel="0" collapsed="false">
      <c r="A119" s="100" t="n">
        <v>2003</v>
      </c>
      <c r="B119" s="101" t="n">
        <v>85.3</v>
      </c>
      <c r="C119" s="101" t="n">
        <v>84.7</v>
      </c>
      <c r="D119" s="101" t="n">
        <v>84.3</v>
      </c>
      <c r="E119" s="101" t="n">
        <v>84.6</v>
      </c>
      <c r="F119" s="101" t="n">
        <v>84.7</v>
      </c>
    </row>
    <row r="120" customFormat="false" ht="12" hidden="false" customHeight="true" outlineLevel="0" collapsed="false">
      <c r="A120" s="100" t="n">
        <v>2004</v>
      </c>
      <c r="B120" s="101" t="n">
        <v>83.8</v>
      </c>
      <c r="C120" s="101" t="n">
        <v>83.5</v>
      </c>
      <c r="D120" s="101" t="n">
        <v>83.9</v>
      </c>
      <c r="E120" s="101" t="n">
        <v>84.1</v>
      </c>
      <c r="F120" s="101" t="n">
        <v>83.8</v>
      </c>
    </row>
    <row r="121" customFormat="false" ht="12" hidden="false" customHeight="true" outlineLevel="0" collapsed="false">
      <c r="A121" s="100" t="n">
        <v>2005</v>
      </c>
      <c r="B121" s="101" t="n">
        <v>85.7</v>
      </c>
      <c r="C121" s="101" t="n">
        <v>85.7</v>
      </c>
      <c r="D121" s="101" t="n">
        <v>87.7</v>
      </c>
      <c r="E121" s="101" t="n">
        <v>87.8</v>
      </c>
      <c r="F121" s="101" t="n">
        <v>86.7</v>
      </c>
    </row>
    <row r="122" customFormat="false" ht="12" hidden="false" customHeight="true" outlineLevel="0" collapsed="false">
      <c r="A122" s="100" t="n">
        <v>2006</v>
      </c>
      <c r="B122" s="101" t="n">
        <v>88.2</v>
      </c>
      <c r="C122" s="101" t="n">
        <v>88.5</v>
      </c>
      <c r="D122" s="101" t="n">
        <v>89.3</v>
      </c>
      <c r="E122" s="101" t="n">
        <v>90.3</v>
      </c>
      <c r="F122" s="101" t="n">
        <v>89.1</v>
      </c>
    </row>
    <row r="123" customFormat="false" ht="12" hidden="false" customHeight="true" outlineLevel="0" collapsed="false">
      <c r="A123" s="100" t="n">
        <v>2007</v>
      </c>
      <c r="B123" s="101" t="n">
        <v>94.4</v>
      </c>
      <c r="C123" s="101" t="n">
        <v>94.7</v>
      </c>
      <c r="D123" s="101" t="n">
        <v>94.9</v>
      </c>
      <c r="E123" s="101" t="n">
        <v>95.6</v>
      </c>
      <c r="F123" s="101" t="n">
        <v>94.9</v>
      </c>
    </row>
    <row r="124" customFormat="false" ht="12" hidden="false" customHeight="true" outlineLevel="0" collapsed="false">
      <c r="A124" s="100" t="n">
        <v>2008</v>
      </c>
      <c r="B124" s="101" t="n">
        <v>96.7</v>
      </c>
      <c r="C124" s="101" t="n">
        <v>97.5</v>
      </c>
      <c r="D124" s="101" t="n">
        <v>98.8</v>
      </c>
      <c r="E124" s="101" t="n">
        <v>99.3</v>
      </c>
      <c r="F124" s="101" t="n">
        <v>98.1</v>
      </c>
    </row>
    <row r="125" customFormat="false" ht="12" hidden="false" customHeight="true" outlineLevel="0" collapsed="false">
      <c r="A125" s="100" t="n">
        <v>2009</v>
      </c>
      <c r="B125" s="101" t="n">
        <v>100.7</v>
      </c>
      <c r="C125" s="101" t="n">
        <v>100.1</v>
      </c>
      <c r="D125" s="101" t="n">
        <v>101</v>
      </c>
      <c r="E125" s="101" t="n">
        <v>101.1</v>
      </c>
      <c r="F125" s="101" t="n">
        <v>100.7</v>
      </c>
    </row>
    <row r="126" customFormat="false" ht="12" hidden="false" customHeight="true" outlineLevel="0" collapsed="false">
      <c r="A126" s="100" t="n">
        <v>2010</v>
      </c>
      <c r="B126" s="101" t="n">
        <v>99.8</v>
      </c>
      <c r="C126" s="101" t="n">
        <v>99.8</v>
      </c>
      <c r="D126" s="101" t="n">
        <v>100</v>
      </c>
      <c r="E126" s="101" t="n">
        <v>100.4</v>
      </c>
      <c r="F126" s="101" t="n">
        <v>100</v>
      </c>
    </row>
    <row r="127" customFormat="false" ht="12" hidden="false" customHeight="true" outlineLevel="0" collapsed="false">
      <c r="A127" s="100" t="n">
        <v>2011</v>
      </c>
      <c r="B127" s="101" t="n">
        <v>100.8</v>
      </c>
      <c r="C127" s="101" t="n">
        <v>102.3</v>
      </c>
      <c r="D127" s="101" t="n">
        <v>103.3</v>
      </c>
      <c r="E127" s="101" t="n">
        <v>104.3</v>
      </c>
      <c r="F127" s="101" t="n">
        <v>102.7</v>
      </c>
    </row>
    <row r="128" customFormat="false" ht="12" hidden="false" customHeight="true" outlineLevel="0" collapsed="false">
      <c r="A128" s="100" t="n">
        <v>2012</v>
      </c>
      <c r="B128" s="101" t="n">
        <v>104.9</v>
      </c>
      <c r="C128" s="102" t="n">
        <v>106.5</v>
      </c>
      <c r="D128" s="102" t="n">
        <v>106.9</v>
      </c>
      <c r="E128" s="102" t="n">
        <v>107.3</v>
      </c>
      <c r="F128" s="102" t="n">
        <v>106.4</v>
      </c>
    </row>
    <row r="129" customFormat="false" ht="12" hidden="false" customHeight="true" outlineLevel="0" collapsed="false">
      <c r="A129" s="100" t="n">
        <v>2013</v>
      </c>
      <c r="B129" s="101" t="n">
        <v>108.7</v>
      </c>
      <c r="C129" s="102" t="n">
        <v>109.6</v>
      </c>
      <c r="D129" s="102" t="n">
        <v>109.7</v>
      </c>
      <c r="E129" s="102" t="s">
        <v>25</v>
      </c>
      <c r="F129" s="102" t="s">
        <v>25</v>
      </c>
    </row>
    <row r="130" customFormat="false" ht="12" hidden="false" customHeight="true" outlineLevel="0" collapsed="false">
      <c r="A130" s="100" t="s">
        <v>139</v>
      </c>
      <c r="B130" s="101" t="s">
        <v>139</v>
      </c>
      <c r="C130" s="112" t="s">
        <v>139</v>
      </c>
      <c r="D130" s="112" t="s">
        <v>139</v>
      </c>
      <c r="E130" s="112" t="s">
        <v>139</v>
      </c>
      <c r="F130" s="112" t="s">
        <v>139</v>
      </c>
    </row>
    <row r="131" customFormat="false" ht="12" hidden="false" customHeight="true" outlineLevel="0" collapsed="false">
      <c r="A131" s="106"/>
      <c r="B131" s="103" t="s">
        <v>140</v>
      </c>
      <c r="C131" s="103"/>
      <c r="D131" s="103"/>
      <c r="E131" s="103"/>
      <c r="F131" s="103"/>
    </row>
    <row r="132" customFormat="false" ht="12" hidden="false" customHeight="true" outlineLevel="0" collapsed="false">
      <c r="A132" s="100" t="n">
        <v>1992</v>
      </c>
      <c r="B132" s="102" t="n">
        <v>12.9</v>
      </c>
      <c r="C132" s="102" t="n">
        <v>11.7</v>
      </c>
      <c r="D132" s="102" t="n">
        <v>11</v>
      </c>
      <c r="E132" s="102" t="n">
        <v>7.4</v>
      </c>
      <c r="F132" s="102" t="n">
        <v>10.7</v>
      </c>
    </row>
    <row r="133" customFormat="false" ht="12" hidden="false" customHeight="true" outlineLevel="0" collapsed="false">
      <c r="A133" s="100" t="n">
        <v>1993</v>
      </c>
      <c r="B133" s="102" t="n">
        <v>6.6</v>
      </c>
      <c r="C133" s="102" t="n">
        <v>6.4</v>
      </c>
      <c r="D133" s="102" t="n">
        <v>4.6</v>
      </c>
      <c r="E133" s="102" t="n">
        <v>4.5</v>
      </c>
      <c r="F133" s="102" t="n">
        <v>5.5</v>
      </c>
    </row>
    <row r="134" customFormat="false" ht="12" hidden="false" customHeight="true" outlineLevel="0" collapsed="false">
      <c r="A134" s="100" t="n">
        <v>1994</v>
      </c>
      <c r="B134" s="102" t="n">
        <v>2.7</v>
      </c>
      <c r="C134" s="102" t="n">
        <v>1.5</v>
      </c>
      <c r="D134" s="102" t="n">
        <v>2.4</v>
      </c>
      <c r="E134" s="102" t="n">
        <v>2.4</v>
      </c>
      <c r="F134" s="102" t="n">
        <v>2.2</v>
      </c>
    </row>
    <row r="135" customFormat="false" ht="12" hidden="false" customHeight="true" outlineLevel="0" collapsed="false">
      <c r="A135" s="100" t="n">
        <v>1995</v>
      </c>
      <c r="B135" s="102" t="n">
        <v>2.1</v>
      </c>
      <c r="C135" s="102" t="n">
        <v>1.6</v>
      </c>
      <c r="D135" s="102" t="n">
        <v>0.1</v>
      </c>
      <c r="E135" s="102" t="n">
        <v>-0.6</v>
      </c>
      <c r="F135" s="102" t="n">
        <v>0.8</v>
      </c>
    </row>
    <row r="136" customFormat="false" ht="12" hidden="false" customHeight="true" outlineLevel="0" collapsed="false">
      <c r="A136" s="100" t="n">
        <v>1996</v>
      </c>
      <c r="B136" s="102" t="n">
        <v>-0.6</v>
      </c>
      <c r="C136" s="102" t="n">
        <v>-2</v>
      </c>
      <c r="D136" s="102" t="n">
        <v>-1.8</v>
      </c>
      <c r="E136" s="102" t="n">
        <v>-1</v>
      </c>
      <c r="F136" s="102" t="n">
        <v>-1.4</v>
      </c>
    </row>
    <row r="137" customFormat="false" ht="12" hidden="false" customHeight="true" outlineLevel="0" collapsed="false">
      <c r="A137" s="100" t="n">
        <v>1997</v>
      </c>
      <c r="B137" s="102" t="n">
        <v>-0.9</v>
      </c>
      <c r="C137" s="104" t="n">
        <v>-1.3</v>
      </c>
      <c r="D137" s="104" t="n">
        <v>-1.9</v>
      </c>
      <c r="E137" s="104" t="n">
        <v>-3.1</v>
      </c>
      <c r="F137" s="104" t="n">
        <v>-1.8</v>
      </c>
    </row>
    <row r="138" customFormat="false" ht="12" hidden="false" customHeight="true" outlineLevel="0" collapsed="false">
      <c r="A138" s="100" t="n">
        <v>1998</v>
      </c>
      <c r="B138" s="104" t="n">
        <v>-5.1</v>
      </c>
      <c r="C138" s="104" t="n">
        <v>-5.5</v>
      </c>
      <c r="D138" s="104" t="n">
        <v>-5.5</v>
      </c>
      <c r="E138" s="104" t="n">
        <v>-5.8</v>
      </c>
      <c r="F138" s="104" t="n">
        <v>-5.4</v>
      </c>
    </row>
    <row r="139" customFormat="false" ht="12" hidden="false" customHeight="true" outlineLevel="0" collapsed="false">
      <c r="A139" s="100" t="n">
        <v>1999</v>
      </c>
      <c r="B139" s="104" t="n">
        <v>-3.9</v>
      </c>
      <c r="C139" s="104" t="n">
        <v>-3</v>
      </c>
      <c r="D139" s="104" t="n">
        <v>-2</v>
      </c>
      <c r="E139" s="102" t="n">
        <v>-1.1</v>
      </c>
      <c r="F139" s="104" t="n">
        <v>-2.5</v>
      </c>
    </row>
    <row r="140" customFormat="false" ht="12" hidden="false" customHeight="true" outlineLevel="0" collapsed="false">
      <c r="A140" s="100" t="n">
        <v>2000</v>
      </c>
      <c r="B140" s="104" t="n">
        <v>-1.6</v>
      </c>
      <c r="C140" s="104" t="n">
        <v>-0.9</v>
      </c>
      <c r="D140" s="104" t="n">
        <v>-1.3</v>
      </c>
      <c r="E140" s="104" t="n">
        <v>-1.9</v>
      </c>
      <c r="F140" s="104" t="n">
        <v>-1.5</v>
      </c>
    </row>
    <row r="141" customFormat="false" ht="12" hidden="false" customHeight="true" outlineLevel="0" collapsed="false">
      <c r="A141" s="100" t="n">
        <v>2001</v>
      </c>
      <c r="B141" s="104" t="n">
        <v>-3.1</v>
      </c>
      <c r="C141" s="104" t="n">
        <v>-2.3</v>
      </c>
      <c r="D141" s="104" t="n">
        <v>-1.4</v>
      </c>
      <c r="E141" s="104" t="s">
        <v>22</v>
      </c>
      <c r="F141" s="104" t="n">
        <v>-1.6</v>
      </c>
    </row>
    <row r="142" customFormat="false" ht="12" hidden="false" customHeight="true" outlineLevel="0" collapsed="false">
      <c r="A142" s="100" t="n">
        <v>2002</v>
      </c>
      <c r="B142" s="83" t="n">
        <v>2.3</v>
      </c>
      <c r="C142" s="102" t="n">
        <v>2.7</v>
      </c>
      <c r="D142" s="102" t="n">
        <v>1.7</v>
      </c>
      <c r="E142" s="102" t="n">
        <v>2.2</v>
      </c>
      <c r="F142" s="102" t="n">
        <v>2.2</v>
      </c>
    </row>
    <row r="143" customFormat="false" ht="12" hidden="false" customHeight="true" outlineLevel="0" collapsed="false">
      <c r="A143" s="100" t="n">
        <v>2003</v>
      </c>
      <c r="B143" s="102" t="n">
        <v>1.5</v>
      </c>
      <c r="C143" s="102" t="n">
        <v>-0.3</v>
      </c>
      <c r="D143" s="102" t="n">
        <v>-0.1</v>
      </c>
      <c r="E143" s="102" t="n">
        <v>-1</v>
      </c>
      <c r="F143" s="102" t="s">
        <v>22</v>
      </c>
    </row>
    <row r="144" customFormat="false" ht="12" hidden="false" customHeight="true" outlineLevel="0" collapsed="false">
      <c r="A144" s="100" t="n">
        <v>2004</v>
      </c>
      <c r="B144" s="102" t="n">
        <v>-1.8</v>
      </c>
      <c r="C144" s="102" t="n">
        <v>-1.4</v>
      </c>
      <c r="D144" s="102" t="n">
        <v>-0.4</v>
      </c>
      <c r="E144" s="102" t="n">
        <v>-0.6</v>
      </c>
      <c r="F144" s="102" t="n">
        <v>-1</v>
      </c>
    </row>
    <row r="145" customFormat="false" ht="12" hidden="false" customHeight="true" outlineLevel="0" collapsed="false">
      <c r="A145" s="100" t="n">
        <v>2005</v>
      </c>
      <c r="B145" s="102" t="n">
        <v>2.3</v>
      </c>
      <c r="C145" s="102" t="n">
        <v>2.6</v>
      </c>
      <c r="D145" s="102" t="n">
        <v>4.4</v>
      </c>
      <c r="E145" s="102" t="n">
        <v>4.4</v>
      </c>
      <c r="F145" s="102" t="n">
        <v>3.4</v>
      </c>
    </row>
    <row r="146" customFormat="false" ht="12" hidden="false" customHeight="true" outlineLevel="0" collapsed="false">
      <c r="A146" s="100" t="n">
        <v>2006</v>
      </c>
      <c r="B146" s="102" t="n">
        <v>2.9</v>
      </c>
      <c r="C146" s="102" t="n">
        <v>3.3</v>
      </c>
      <c r="D146" s="102" t="n">
        <v>1.9</v>
      </c>
      <c r="E146" s="102" t="n">
        <v>2.9</v>
      </c>
      <c r="F146" s="102" t="n">
        <v>2.8</v>
      </c>
    </row>
    <row r="147" customFormat="false" ht="12" hidden="false" customHeight="true" outlineLevel="0" collapsed="false">
      <c r="A147" s="100" t="n">
        <v>2007</v>
      </c>
      <c r="B147" s="102" t="n">
        <v>7.1</v>
      </c>
      <c r="C147" s="102" t="n">
        <v>7</v>
      </c>
      <c r="D147" s="102" t="n">
        <v>6.2</v>
      </c>
      <c r="E147" s="102" t="n">
        <v>5.8</v>
      </c>
      <c r="F147" s="102" t="n">
        <v>6.4</v>
      </c>
    </row>
    <row r="148" customFormat="false" ht="12" hidden="false" customHeight="true" outlineLevel="0" collapsed="false">
      <c r="A148" s="100" t="n">
        <v>2008</v>
      </c>
      <c r="B148" s="102" t="n">
        <v>2.4</v>
      </c>
      <c r="C148" s="104" t="n">
        <v>2.9</v>
      </c>
      <c r="D148" s="104" t="n">
        <v>4.1</v>
      </c>
      <c r="E148" s="104" t="n">
        <v>3.9</v>
      </c>
      <c r="F148" s="104" t="n">
        <v>3.4</v>
      </c>
    </row>
    <row r="149" customFormat="false" ht="12" hidden="false" customHeight="true" outlineLevel="0" collapsed="false">
      <c r="A149" s="100" t="n">
        <v>2009</v>
      </c>
      <c r="B149" s="108" t="n">
        <v>4.1</v>
      </c>
      <c r="C149" s="104" t="n">
        <v>2.7</v>
      </c>
      <c r="D149" s="104" t="n">
        <v>2.3</v>
      </c>
      <c r="E149" s="104" t="n">
        <v>1.8</v>
      </c>
      <c r="F149" s="104" t="n">
        <v>2.7</v>
      </c>
    </row>
    <row r="150" customFormat="false" ht="12" hidden="false" customHeight="true" outlineLevel="0" collapsed="false">
      <c r="A150" s="100" t="n">
        <v>2010</v>
      </c>
      <c r="B150" s="108" t="n">
        <v>-0.9</v>
      </c>
      <c r="C150" s="104" t="n">
        <v>-0.3</v>
      </c>
      <c r="D150" s="104" t="n">
        <v>-1</v>
      </c>
      <c r="E150" s="104" t="n">
        <v>-0.7</v>
      </c>
      <c r="F150" s="104" t="n">
        <v>-0.7</v>
      </c>
    </row>
    <row r="151" customFormat="false" ht="12.75" hidden="false" customHeight="false" outlineLevel="0" collapsed="false">
      <c r="A151" s="100" t="n">
        <v>2011</v>
      </c>
      <c r="B151" s="108" t="n">
        <v>1</v>
      </c>
      <c r="C151" s="108" t="n">
        <v>2.5</v>
      </c>
      <c r="D151" s="108" t="n">
        <v>3.3</v>
      </c>
      <c r="E151" s="108" t="n">
        <v>3.9</v>
      </c>
      <c r="F151" s="108" t="n">
        <v>2.7</v>
      </c>
    </row>
    <row r="152" customFormat="false" ht="12.75" hidden="false" customHeight="false" outlineLevel="0" collapsed="false">
      <c r="A152" s="100" t="n">
        <v>2012</v>
      </c>
      <c r="B152" s="108" t="n">
        <v>4.1</v>
      </c>
      <c r="C152" s="102" t="n">
        <v>4.1</v>
      </c>
      <c r="D152" s="102" t="n">
        <v>3.5</v>
      </c>
      <c r="E152" s="102" t="n">
        <v>2.9</v>
      </c>
      <c r="F152" s="102" t="n">
        <v>3.6</v>
      </c>
    </row>
    <row r="153" customFormat="false" ht="12.75" hidden="false" customHeight="false" outlineLevel="0" collapsed="false">
      <c r="A153" s="100" t="n">
        <v>2013</v>
      </c>
      <c r="B153" s="108" t="n">
        <v>3.62249761677789</v>
      </c>
      <c r="C153" s="102" t="n">
        <v>2.9</v>
      </c>
      <c r="D153" s="102" t="n">
        <v>2.6</v>
      </c>
      <c r="E153" s="102" t="s">
        <v>25</v>
      </c>
      <c r="F153" s="102" t="s">
        <v>25</v>
      </c>
    </row>
  </sheetData>
  <mergeCells count="10">
    <mergeCell ref="A1:F1"/>
    <mergeCell ref="B5:F5"/>
    <mergeCell ref="B6:F6"/>
    <mergeCell ref="B31:F31"/>
    <mergeCell ref="B55:F55"/>
    <mergeCell ref="B56:F56"/>
    <mergeCell ref="B81:F81"/>
    <mergeCell ref="B105:F105"/>
    <mergeCell ref="B106:F106"/>
    <mergeCell ref="B131:F131"/>
  </mergeCells>
  <conditionalFormatting sqref="A30 A80 A130">
    <cfRule type="cellIs" priority="2" operator="greaterThan" aboveAverage="0" equalAverage="0" bottom="0" percent="0" rank="0" text="" dxfId="3">
      <formula>"""  """</formula>
    </cfRule>
  </conditionalFormatting>
  <hyperlinks>
    <hyperlink ref="A1" location="Inhaltsverzeichnis!A26" display="5 Ausgewählte Indexreihen zu Preisindizes für den Ingenieurbau&#10;   einschließlich Umsatzsteuer Land Brandenburg (2010 ≙ 100)"/>
    <hyperlink ref="B5" location="Inhaltsverzeichnis!A26" display="Straßenbau"/>
    <hyperlink ref="B55" location="Inhaltsverzeichnis!A27" display="Brücken"/>
    <hyperlink ref="B105" location="Inhaltsverzeichnis!A28" display="Ortskanäl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M I 4 - vj 3/13 –  Brandenburg</oddFooter>
  </headerFooter>
  <rowBreaks count="2" manualBreakCount="2">
    <brk id="54" man="true" max="16383" min="0"/>
    <brk id="10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Preise Baupreise</cp:keywords>
  <dc:language>en-US</dc:language>
  <cp:lastModifiedBy>wilke</cp:lastModifiedBy>
  <cp:lastPrinted>2013-10-01T08:26:37Z</cp:lastPrinted>
  <dcterms:modified xsi:type="dcterms:W3CDTF">2013-10-07T08:26:04Z</dcterms:modified>
  <cp:revision>0</cp:revision>
  <dc:subject>Preisindizes für Bauwerke </dc:subject>
  <dc:title>Preisindizes für Bauwerke im Land Brandenburg August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