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10</t>
  </si>
  <si>
    <t xml:space="preserve"> schnitt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#\ ##0.0;&quot;– &quot;#\ ##0.0"/>
    <numFmt numFmtId="171" formatCode="0.0&quot;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177421314862073"/>
          <c:w val="0.975511803310804"/>
          <c:h val="0.71175112407339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3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3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2</c:v>
                </c:pt>
                <c:pt idx="13">
                  <c:v>-0.5</c:v>
                </c:pt>
                <c:pt idx="14">
                  <c:v>0.4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266175270080566</c:v>
                </c:pt>
                <c:pt idx="19">
                  <c:v>3</c:v>
                </c:pt>
                <c:pt idx="20">
                  <c:v>2.2</c:v>
                </c:pt>
                <c:pt idx="21">
                  <c:v>0</c:v>
                </c:pt>
                <c:pt idx="22">
                  <c:v>0.8</c:v>
                </c:pt>
                <c:pt idx="2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77900695800781</c:v>
                </c:pt>
                <c:pt idx="2">
                  <c:v>-6.2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4</c:v>
                </c:pt>
                <c:pt idx="15">
                  <c:v>0.3</c:v>
                </c:pt>
                <c:pt idx="16">
                  <c:v>0.0313818454742432</c:v>
                </c:pt>
                <c:pt idx="17">
                  <c:v>0</c:v>
                </c:pt>
                <c:pt idx="18">
                  <c:v>0.7</c:v>
                </c:pt>
                <c:pt idx="19">
                  <c:v>1</c:v>
                </c:pt>
                <c:pt idx="20">
                  <c:v>0.9</c:v>
                </c:pt>
                <c:pt idx="21">
                  <c:v>0.3</c:v>
                </c:pt>
                <c:pt idx="22">
                  <c:v>0.1</c:v>
                </c:pt>
                <c:pt idx="23">
                  <c:v>0.51964950561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3.2</c:v>
                </c:pt>
                <c:pt idx="19">
                  <c:v>0.6</c:v>
                </c:pt>
                <c:pt idx="20">
                  <c:v>0.4</c:v>
                </c:pt>
                <c:pt idx="21">
                  <c:v>1.2</c:v>
                </c:pt>
                <c:pt idx="22">
                  <c:v>3.3</c:v>
                </c:pt>
                <c:pt idx="23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9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1299"/>
        <c:axId val="86073256"/>
      </c:lineChart>
      <c:catAx>
        <c:axId val="552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56"/>
        <c:crossesAt val="-30"/>
        <c:auto val="1"/>
        <c:lblAlgn val="ctr"/>
        <c:lblOffset val="100"/>
        <c:noMultiLvlLbl val="0"/>
      </c:catAx>
      <c:valAx>
        <c:axId val="86073256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9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157997845039"/>
          <c:y val="0.0857941426661806"/>
          <c:w val="0.321383093349006"/>
          <c:h val="0.18434803742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6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9</c:v>
                </c:pt>
                <c:pt idx="29">
                  <c:v>113.4</c:v>
                </c:pt>
                <c:pt idx="30">
                  <c:v>113.1</c:v>
                </c:pt>
                <c:pt idx="31">
                  <c:v>114.2</c:v>
                </c:pt>
                <c:pt idx="32">
                  <c:v>116.1</c:v>
                </c:pt>
                <c:pt idx="33">
                  <c:v>120.7</c:v>
                </c:pt>
                <c:pt idx="34">
                  <c:v>125.3</c:v>
                </c:pt>
                <c:pt idx="35">
                  <c:v>14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9</c:v>
                </c:pt>
                <c:pt idx="21">
                  <c:v>112.1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1.1</c:v>
                </c:pt>
                <c:pt idx="31">
                  <c:v>112</c:v>
                </c:pt>
                <c:pt idx="32">
                  <c:v>112.9</c:v>
                </c:pt>
                <c:pt idx="33">
                  <c:v>112.5</c:v>
                </c:pt>
                <c:pt idx="34">
                  <c:v>113.5</c:v>
                </c:pt>
                <c:pt idx="35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5030"/>
        <c:axId val="88056738"/>
      </c:lineChart>
      <c:catAx>
        <c:axId val="127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38"/>
        <c:crossesAt val="40"/>
        <c:auto val="1"/>
        <c:lblAlgn val="ctr"/>
        <c:lblOffset val="100"/>
        <c:noMultiLvlLbl val="0"/>
      </c:catAx>
      <c:valAx>
        <c:axId val="880567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0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6.9</c:v>
                </c:pt>
                <c:pt idx="31">
                  <c:v>108.6</c:v>
                </c:pt>
                <c:pt idx="32">
                  <c:v>108.7</c:v>
                </c:pt>
                <c:pt idx="33">
                  <c:v>112.1</c:v>
                </c:pt>
                <c:pt idx="34">
                  <c:v>116.4</c:v>
                </c:pt>
                <c:pt idx="35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4</c:v>
                </c:pt>
                <c:pt idx="31">
                  <c:v>107.1</c:v>
                </c:pt>
                <c:pt idx="32">
                  <c:v>107.5</c:v>
                </c:pt>
                <c:pt idx="33">
                  <c:v>107.2</c:v>
                </c:pt>
                <c:pt idx="34">
                  <c:v>109.2</c:v>
                </c:pt>
                <c:pt idx="35">
                  <c:v>10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522"/>
        <c:axId val="81595143"/>
      </c:lineChart>
      <c:catAx>
        <c:axId val="90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43"/>
        <c:crossesAt val="40"/>
        <c:auto val="1"/>
        <c:lblAlgn val="ctr"/>
        <c:lblOffset val="100"/>
        <c:noMultiLvlLbl val="0"/>
      </c:catAx>
      <c:valAx>
        <c:axId val="8159514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6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8.5</c:v>
                </c:pt>
                <c:pt idx="35">
                  <c:v>1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5</c:v>
                </c:pt>
                <c:pt idx="35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9267"/>
        <c:axId val="21672468"/>
      </c:lineChart>
      <c:catAx>
        <c:axId val="2289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468"/>
        <c:crossesAt val="40"/>
        <c:auto val="1"/>
        <c:lblAlgn val="ctr"/>
        <c:lblOffset val="100"/>
        <c:noMultiLvlLbl val="0"/>
      </c:catAx>
      <c:valAx>
        <c:axId val="2167246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0.7</c:v>
                </c:pt>
                <c:pt idx="31">
                  <c:v>91.8</c:v>
                </c:pt>
                <c:pt idx="32">
                  <c:v>96.6</c:v>
                </c:pt>
                <c:pt idx="33">
                  <c:v>97.1</c:v>
                </c:pt>
                <c:pt idx="34">
                  <c:v>105.7</c:v>
                </c:pt>
                <c:pt idx="35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8.1</c:v>
                </c:pt>
                <c:pt idx="31">
                  <c:v>87.8</c:v>
                </c:pt>
                <c:pt idx="32">
                  <c:v>89.4</c:v>
                </c:pt>
                <c:pt idx="33">
                  <c:v>90.3</c:v>
                </c:pt>
                <c:pt idx="34">
                  <c:v>91.2</c:v>
                </c:pt>
                <c:pt idx="35">
                  <c:v>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4716"/>
        <c:axId val="15015320"/>
      </c:lineChart>
      <c:catAx>
        <c:axId val="334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320"/>
        <c:crossesAt val="40"/>
        <c:auto val="1"/>
        <c:lblAlgn val="ctr"/>
        <c:lblOffset val="100"/>
        <c:noMultiLvlLbl val="0"/>
      </c:catAx>
      <c:valAx>
        <c:axId val="1501532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8.1</c:v>
                </c:pt>
                <c:pt idx="14">
                  <c:v>115.1</c:v>
                </c:pt>
                <c:pt idx="15">
                  <c:v>109.3</c:v>
                </c:pt>
                <c:pt idx="16">
                  <c:v>122.2</c:v>
                </c:pt>
                <c:pt idx="17">
                  <c:v>131.2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8</c:v>
                </c:pt>
                <c:pt idx="29">
                  <c:v>127.2</c:v>
                </c:pt>
                <c:pt idx="30">
                  <c:v>113.6</c:v>
                </c:pt>
                <c:pt idx="31">
                  <c:v>112.2</c:v>
                </c:pt>
                <c:pt idx="32">
                  <c:v>143.9</c:v>
                </c:pt>
                <c:pt idx="33">
                  <c:v>137</c:v>
                </c:pt>
                <c:pt idx="34">
                  <c:v>123.2</c:v>
                </c:pt>
                <c:pt idx="35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2.9</c:v>
                </c:pt>
                <c:pt idx="13">
                  <c:v>82.8</c:v>
                </c:pt>
                <c:pt idx="14">
                  <c:v>83.5</c:v>
                </c:pt>
                <c:pt idx="15">
                  <c:v>85.0122070312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691650390625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1</c:v>
                </c:pt>
                <c:pt idx="25">
                  <c:v>82.4</c:v>
                </c:pt>
                <c:pt idx="26">
                  <c:v>83.9</c:v>
                </c:pt>
                <c:pt idx="27">
                  <c:v>84.7</c:v>
                </c:pt>
                <c:pt idx="28">
                  <c:v>85.4</c:v>
                </c:pt>
                <c:pt idx="29">
                  <c:v>84.8</c:v>
                </c:pt>
                <c:pt idx="30">
                  <c:v>84.2</c:v>
                </c:pt>
                <c:pt idx="31">
                  <c:v>87.3</c:v>
                </c:pt>
                <c:pt idx="32">
                  <c:v>87.2</c:v>
                </c:pt>
                <c:pt idx="33">
                  <c:v>87.2</c:v>
                </c:pt>
                <c:pt idx="34">
                  <c:v>87.5</c:v>
                </c:pt>
                <c:pt idx="35">
                  <c:v>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2143"/>
        <c:axId val="18202331"/>
      </c:lineChart>
      <c:catAx>
        <c:axId val="645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31"/>
        <c:crossesAt val="40"/>
        <c:auto val="1"/>
        <c:lblAlgn val="ctr"/>
        <c:lblOffset val="100"/>
        <c:noMultiLvlLbl val="0"/>
      </c:catAx>
      <c:valAx>
        <c:axId val="1820233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37060546875</c:v>
                </c:pt>
                <c:pt idx="14">
                  <c:v>103.1</c:v>
                </c:pt>
                <c:pt idx="15">
                  <c:v>99.2</c:v>
                </c:pt>
                <c:pt idx="16">
                  <c:v>106.7</c:v>
                </c:pt>
                <c:pt idx="17">
                  <c:v>111.2</c:v>
                </c:pt>
                <c:pt idx="18">
                  <c:v>101.3</c:v>
                </c:pt>
                <c:pt idx="19">
                  <c:v>101.2</c:v>
                </c:pt>
                <c:pt idx="20">
                  <c:v>110.8</c:v>
                </c:pt>
                <c:pt idx="21">
                  <c:v>111.9</c:v>
                </c:pt>
                <c:pt idx="22">
                  <c:v>104.4</c:v>
                </c:pt>
                <c:pt idx="23">
                  <c:v>107.7</c:v>
                </c:pt>
                <c:pt idx="24">
                  <c:v>90.8</c:v>
                </c:pt>
                <c:pt idx="25">
                  <c:v>90.4</c:v>
                </c:pt>
                <c:pt idx="26">
                  <c:v>103.9</c:v>
                </c:pt>
                <c:pt idx="27">
                  <c:v>104.8</c:v>
                </c:pt>
                <c:pt idx="28">
                  <c:v>113.1</c:v>
                </c:pt>
                <c:pt idx="29">
                  <c:v>113.5</c:v>
                </c:pt>
                <c:pt idx="30">
                  <c:v>106.6</c:v>
                </c:pt>
                <c:pt idx="31">
                  <c:v>107.4</c:v>
                </c:pt>
                <c:pt idx="32">
                  <c:v>118.7</c:v>
                </c:pt>
                <c:pt idx="33">
                  <c:v>116.6</c:v>
                </c:pt>
                <c:pt idx="34">
                  <c:v>109</c:v>
                </c:pt>
                <c:pt idx="35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</c:v>
                </c:pt>
                <c:pt idx="13">
                  <c:v>75.7</c:v>
                </c:pt>
                <c:pt idx="14">
                  <c:v>76.3</c:v>
                </c:pt>
                <c:pt idx="15">
                  <c:v>78</c:v>
                </c:pt>
                <c:pt idx="16">
                  <c:v>78.6</c:v>
                </c:pt>
                <c:pt idx="17">
                  <c:v>79.7</c:v>
                </c:pt>
                <c:pt idx="18">
                  <c:v>77.8</c:v>
                </c:pt>
                <c:pt idx="19">
                  <c:v>77.2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6</c:v>
                </c:pt>
                <c:pt idx="24">
                  <c:v>75.4</c:v>
                </c:pt>
                <c:pt idx="25">
                  <c:v>74.4</c:v>
                </c:pt>
                <c:pt idx="26">
                  <c:v>76.1</c:v>
                </c:pt>
                <c:pt idx="27">
                  <c:v>77.3</c:v>
                </c:pt>
                <c:pt idx="28">
                  <c:v>78</c:v>
                </c:pt>
                <c:pt idx="29">
                  <c:v>78.3</c:v>
                </c:pt>
                <c:pt idx="30">
                  <c:v>77.6</c:v>
                </c:pt>
                <c:pt idx="31">
                  <c:v>80.6</c:v>
                </c:pt>
                <c:pt idx="32">
                  <c:v>80.2</c:v>
                </c:pt>
                <c:pt idx="33">
                  <c:v>80.4</c:v>
                </c:pt>
                <c:pt idx="34">
                  <c:v>80.922119140625</c:v>
                </c:pt>
                <c:pt idx="35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8380"/>
        <c:axId val="93040042"/>
      </c:lineChart>
      <c:catAx>
        <c:axId val="616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042"/>
        <c:crossesAt val="40"/>
        <c:auto val="1"/>
        <c:lblAlgn val="ctr"/>
        <c:lblOffset val="100"/>
        <c:noMultiLvlLbl val="0"/>
      </c:catAx>
      <c:valAx>
        <c:axId val="9304004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13134765625</c:v>
                </c:pt>
                <c:pt idx="33">
                  <c:v>167.9</c:v>
                </c:pt>
                <c:pt idx="34">
                  <c:v>144.7</c:v>
                </c:pt>
                <c:pt idx="3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8</c:v>
                </c:pt>
                <c:pt idx="31">
                  <c:v>106.8</c:v>
                </c:pt>
                <c:pt idx="32">
                  <c:v>108.1</c:v>
                </c:pt>
                <c:pt idx="33">
                  <c:v>107.4</c:v>
                </c:pt>
                <c:pt idx="34">
                  <c:v>106.7</c:v>
                </c:pt>
                <c:pt idx="3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126"/>
        <c:axId val="51963862"/>
      </c:lineChart>
      <c:catAx>
        <c:axId val="58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862"/>
        <c:crossesAt val="0"/>
        <c:auto val="1"/>
        <c:lblAlgn val="ctr"/>
        <c:lblOffset val="100"/>
        <c:noMultiLvlLbl val="0"/>
      </c:catAx>
      <c:valAx>
        <c:axId val="51963862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0</xdr:rowOff>
    </xdr:from>
    <xdr:to>
      <xdr:col>3</xdr:col>
      <xdr:colOff>36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777760" y="6345720"/>
        <a:ext cx="367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0189048878441</cdr:x>
      <cdr:y>0</cdr:y>
    </cdr:from>
    <cdr:to>
      <cdr:x>0.593202076599079</cdr:x>
      <cdr:y>0.105966703123101</cdr:y>
    </cdr:to>
    <cdr:sp>
      <cdr:nvSpPr>
        <cdr:cNvPr id="2" name="Text 3"/>
        <cdr:cNvSpPr/>
      </cdr:nvSpPr>
      <cdr:spPr>
        <a:xfrm>
          <a:off x="84600" y="0"/>
          <a:ext cx="20955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774708590459</cdr:x>
      <cdr:y>0.904484141450966</cdr:y>
    </cdr:from>
    <cdr:to>
      <cdr:x>0.792535997649133</cdr:x>
      <cdr:y>0.950783813343055</cdr:y>
    </cdr:to>
    <cdr:sp>
      <cdr:nvSpPr>
        <cdr:cNvPr id="3" name="Text 4"/>
        <cdr:cNvSpPr/>
      </cdr:nvSpPr>
      <cdr:spPr>
        <a:xfrm>
          <a:off x="2571840" y="2679480"/>
          <a:ext cx="3409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294641982564404</cdr:x>
      <cdr:y>0.498359460444769</cdr:y>
    </cdr:from>
    <cdr:to>
      <cdr:x>0.788324027818592</cdr:x>
      <cdr:y>0.499210110584518</cdr:y>
    </cdr:to>
    <cdr:sp>
      <cdr:nvSpPr>
        <cdr:cNvPr id="4" name="Line 5"/>
        <cdr:cNvSpPr/>
      </cdr:nvSpPr>
      <cdr:spPr>
        <a:xfrm flipH="1" flipV="1">
          <a:off x="1989000" y="570240"/>
          <a:ext cx="2520" cy="1814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40082280341</cdr:x>
      <cdr:y>0.904970227245109</cdr:y>
    </cdr:from>
    <cdr:to>
      <cdr:x>0.356744049368205</cdr:x>
      <cdr:y>0.97448049580751</cdr:y>
    </cdr:to>
    <cdr:sp>
      <cdr:nvSpPr>
        <cdr:cNvPr id="5" name="Text 6"/>
        <cdr:cNvSpPr/>
      </cdr:nvSpPr>
      <cdr:spPr>
        <a:xfrm>
          <a:off x="960120" y="2680920"/>
          <a:ext cx="3510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7921441865021</cdr:x>
      <cdr:y>0.46129541864139</cdr:y>
    </cdr:from>
    <cdr:to>
      <cdr:x>0.0562248995983936</cdr:x>
      <cdr:y>0.513306598614655</cdr:y>
    </cdr:to>
    <cdr:sp>
      <cdr:nvSpPr>
        <cdr:cNvPr id="6" name="Text 7"/>
        <cdr:cNvSpPr/>
      </cdr:nvSpPr>
      <cdr:spPr>
        <a:xfrm>
          <a:off x="21240" y="1366560"/>
          <a:ext cx="1854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7900695800781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2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3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3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2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4</v>
      </c>
      <c r="L33" s="19" t="n">
        <v>0.4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.0313818454742432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0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266175270080566</v>
      </c>
      <c r="L37" s="19" t="n">
        <v>0.7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3</v>
      </c>
      <c r="L38" s="19" t="n">
        <v>1</v>
      </c>
      <c r="M38" s="20" t="n">
        <v>0.6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2</v>
      </c>
      <c r="L39" s="19" t="n">
        <v>0.9</v>
      </c>
      <c r="M39" s="20" t="n">
        <v>0.4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</v>
      </c>
      <c r="L40" s="19" t="n">
        <v>0.3</v>
      </c>
      <c r="M40" s="20" t="n">
        <v>1.2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0.8</v>
      </c>
      <c r="L41" s="19" t="n">
        <v>0.1</v>
      </c>
      <c r="M41" s="20" t="n">
        <v>3.3</v>
      </c>
      <c r="N41" s="20" t="n">
        <v>0.9</v>
      </c>
      <c r="O41" s="11"/>
    </row>
    <row r="42" customFormat="false" ht="12.75" hidden="false" customHeight="false" outlineLevel="0" collapsed="false">
      <c r="J42" s="26" t="s">
        <v>24</v>
      </c>
      <c r="K42" s="20" t="n">
        <v>2.3</v>
      </c>
      <c r="L42" s="20" t="n">
        <v>0.519649505615234</v>
      </c>
      <c r="M42" s="20" t="n">
        <v>3.1</v>
      </c>
      <c r="N42" s="20" t="n">
        <v>0.4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5" t="s">
        <v>141</v>
      </c>
      <c r="B12" s="146" t="n">
        <v>102.8</v>
      </c>
      <c r="C12" s="147" t="n">
        <v>91.1</v>
      </c>
      <c r="D12" s="147" t="n">
        <v>166.3</v>
      </c>
      <c r="E12" s="147" t="n">
        <v>116</v>
      </c>
      <c r="F12" s="147" t="n">
        <v>102.2</v>
      </c>
      <c r="G12" s="147" t="n">
        <v>97.6</v>
      </c>
      <c r="H12" s="147" t="n">
        <v>88.2</v>
      </c>
      <c r="I12" s="147" t="n">
        <v>96</v>
      </c>
      <c r="J12" s="147" t="n">
        <v>73.4</v>
      </c>
      <c r="K12" s="147" t="n">
        <v>117.1</v>
      </c>
    </row>
    <row r="13" customFormat="false" ht="12" hidden="false" customHeight="true" outlineLevel="0" collapsed="false">
      <c r="A13" s="148" t="s">
        <v>142</v>
      </c>
      <c r="B13" s="146" t="n">
        <v>103.5</v>
      </c>
      <c r="C13" s="147" t="n">
        <v>91.8</v>
      </c>
      <c r="D13" s="147" t="n">
        <v>166.5</v>
      </c>
      <c r="E13" s="147" t="n">
        <v>115.4</v>
      </c>
      <c r="F13" s="147" t="n">
        <v>103.8</v>
      </c>
      <c r="G13" s="147" t="n">
        <v>100.2</v>
      </c>
      <c r="H13" s="147" t="n">
        <v>89.9</v>
      </c>
      <c r="I13" s="147" t="n">
        <v>97.4</v>
      </c>
      <c r="J13" s="147" t="n">
        <v>76</v>
      </c>
      <c r="K13" s="147" t="n">
        <v>117.6</v>
      </c>
    </row>
    <row r="14" customFormat="false" ht="12" hidden="false" customHeight="true" outlineLevel="0" collapsed="false">
      <c r="A14" s="148" t="s">
        <v>143</v>
      </c>
      <c r="B14" s="146" t="n">
        <v>103.9</v>
      </c>
      <c r="C14" s="147" t="n">
        <v>92.2</v>
      </c>
      <c r="D14" s="147" t="n">
        <v>163.8</v>
      </c>
      <c r="E14" s="147" t="n">
        <v>116.1</v>
      </c>
      <c r="F14" s="147" t="n">
        <v>104</v>
      </c>
      <c r="G14" s="147" t="n">
        <v>102.9</v>
      </c>
      <c r="H14" s="147" t="n">
        <v>88.9</v>
      </c>
      <c r="I14" s="147" t="n">
        <v>96.8</v>
      </c>
      <c r="J14" s="147" t="n">
        <v>74.3</v>
      </c>
      <c r="K14" s="147" t="n">
        <v>117.7</v>
      </c>
    </row>
    <row r="15" customFormat="false" ht="12" hidden="false" customHeight="true" outlineLevel="0" collapsed="false">
      <c r="A15" s="148" t="s">
        <v>144</v>
      </c>
      <c r="B15" s="146" t="n">
        <v>104.3</v>
      </c>
      <c r="C15" s="147" t="n">
        <v>92.9</v>
      </c>
      <c r="D15" s="147" t="n">
        <v>164.7</v>
      </c>
      <c r="E15" s="147" t="n">
        <v>115.5</v>
      </c>
      <c r="F15" s="147" t="n">
        <v>104.1</v>
      </c>
      <c r="G15" s="147" t="n">
        <v>106.6</v>
      </c>
      <c r="H15" s="147" t="n">
        <v>88.8</v>
      </c>
      <c r="I15" s="147" t="n">
        <v>97.1</v>
      </c>
      <c r="J15" s="147" t="n">
        <v>72.6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 t="n">
        <v>103.9</v>
      </c>
      <c r="C16" s="147" t="n">
        <v>92.3</v>
      </c>
      <c r="D16" s="147" t="n">
        <v>165</v>
      </c>
      <c r="E16" s="147" t="n">
        <v>115.7</v>
      </c>
      <c r="F16" s="147" t="n">
        <v>104</v>
      </c>
      <c r="G16" s="147" t="n">
        <v>103.2</v>
      </c>
      <c r="H16" s="147" t="n">
        <v>89.2</v>
      </c>
      <c r="I16" s="147" t="n">
        <v>97.1</v>
      </c>
      <c r="J16" s="147" t="n">
        <v>74.3</v>
      </c>
      <c r="K16" s="147" t="n">
        <v>117.7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03.2</v>
      </c>
      <c r="C18" s="147" t="n">
        <v>92.3</v>
      </c>
      <c r="D18" s="147" t="n">
        <v>160.6</v>
      </c>
      <c r="E18" s="147" t="n">
        <v>115.1</v>
      </c>
      <c r="F18" s="147" t="n">
        <v>103.4</v>
      </c>
      <c r="G18" s="147" t="n">
        <v>95.6</v>
      </c>
      <c r="H18" s="147" t="n">
        <v>87.9</v>
      </c>
      <c r="I18" s="147" t="n">
        <v>95.4</v>
      </c>
      <c r="J18" s="147" t="n">
        <v>73.5</v>
      </c>
      <c r="K18" s="147" t="n">
        <v>116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2.2</v>
      </c>
      <c r="C21" s="147" t="n">
        <v>89.4</v>
      </c>
      <c r="D21" s="147" t="n">
        <v>169.9</v>
      </c>
      <c r="E21" s="147" t="n">
        <v>114.3</v>
      </c>
      <c r="F21" s="147" t="n">
        <v>101.9</v>
      </c>
      <c r="G21" s="147" t="n">
        <v>107.7</v>
      </c>
      <c r="H21" s="147" t="n">
        <v>89.1</v>
      </c>
      <c r="I21" s="147" t="n">
        <v>97.9</v>
      </c>
      <c r="J21" s="147" t="n">
        <v>73.1</v>
      </c>
      <c r="K21" s="147" t="n">
        <v>116.6</v>
      </c>
    </row>
    <row r="22" customFormat="false" ht="12" hidden="false" customHeight="true" outlineLevel="0" collapsed="false">
      <c r="A22" s="145" t="s">
        <v>140</v>
      </c>
      <c r="B22" s="146" t="n">
        <v>101.9</v>
      </c>
      <c r="C22" s="147" t="n">
        <v>87.7</v>
      </c>
      <c r="D22" s="147" t="n">
        <v>177</v>
      </c>
      <c r="E22" s="147" t="n">
        <v>114.2</v>
      </c>
      <c r="F22" s="147" t="n">
        <v>102.5</v>
      </c>
      <c r="G22" s="147" t="n">
        <v>106.1</v>
      </c>
      <c r="H22" s="147" t="n">
        <v>89.4</v>
      </c>
      <c r="I22" s="147" t="n">
        <v>97.9</v>
      </c>
      <c r="J22" s="147" t="n">
        <v>72.1</v>
      </c>
      <c r="K22" s="147" t="n">
        <v>117.2</v>
      </c>
    </row>
    <row r="23" customFormat="false" ht="12" hidden="false" customHeight="true" outlineLevel="0" collapsed="false">
      <c r="A23" s="145" t="s">
        <v>141</v>
      </c>
      <c r="B23" s="146" t="n">
        <v>101.7</v>
      </c>
      <c r="C23" s="147" t="n">
        <v>87.7</v>
      </c>
      <c r="D23" s="147" t="n">
        <v>178.7</v>
      </c>
      <c r="E23" s="147" t="n">
        <v>112.9</v>
      </c>
      <c r="F23" s="147" t="n">
        <v>102.1</v>
      </c>
      <c r="G23" s="147" t="n">
        <v>109.8</v>
      </c>
      <c r="H23" s="147" t="n">
        <v>89.2</v>
      </c>
      <c r="I23" s="147" t="n">
        <v>97.5</v>
      </c>
      <c r="J23" s="147" t="n">
        <v>73.5</v>
      </c>
      <c r="K23" s="147" t="n">
        <v>118.7</v>
      </c>
    </row>
    <row r="24" customFormat="false" ht="12" hidden="false" customHeight="true" outlineLevel="0" collapsed="false">
      <c r="A24" s="148" t="s">
        <v>142</v>
      </c>
      <c r="B24" s="146" t="n">
        <v>102.3</v>
      </c>
      <c r="C24" s="147" t="n">
        <v>88.3</v>
      </c>
      <c r="D24" s="147" t="n">
        <v>171.8</v>
      </c>
      <c r="E24" s="147" t="n">
        <v>112.4</v>
      </c>
      <c r="F24" s="147" t="n">
        <v>104</v>
      </c>
      <c r="G24" s="147" t="n">
        <v>110.2</v>
      </c>
      <c r="H24" s="147" t="n">
        <v>90.4</v>
      </c>
      <c r="I24" s="147" t="n">
        <v>98.9</v>
      </c>
      <c r="J24" s="147" t="n">
        <v>72.7</v>
      </c>
      <c r="K24" s="147" t="n">
        <v>118.7</v>
      </c>
    </row>
    <row r="25" customFormat="false" ht="12" hidden="false" customHeight="true" outlineLevel="0" collapsed="false">
      <c r="A25" s="148" t="s">
        <v>143</v>
      </c>
      <c r="B25" s="146" t="n">
        <v>102.4</v>
      </c>
      <c r="C25" s="147" t="n">
        <v>89.6</v>
      </c>
      <c r="D25" s="147" t="n">
        <v>173.9</v>
      </c>
      <c r="E25" s="147" t="n">
        <v>111.6</v>
      </c>
      <c r="F25" s="147" t="n">
        <v>103.2</v>
      </c>
      <c r="G25" s="147" t="n">
        <v>110.2</v>
      </c>
      <c r="H25" s="147" t="n">
        <v>91</v>
      </c>
      <c r="I25" s="147" t="n">
        <v>100.6</v>
      </c>
      <c r="J25" s="147" t="n">
        <v>72.5</v>
      </c>
      <c r="K25" s="147" t="n">
        <v>119.8</v>
      </c>
    </row>
    <row r="26" customFormat="false" ht="12" hidden="false" customHeight="true" outlineLevel="0" collapsed="false">
      <c r="A26" s="148" t="s">
        <v>144</v>
      </c>
      <c r="B26" s="146" t="n">
        <v>103.2</v>
      </c>
      <c r="C26" s="147" t="n">
        <v>89.9</v>
      </c>
      <c r="D26" s="147" t="n">
        <v>172.5</v>
      </c>
      <c r="E26" s="147" t="n">
        <v>112.7</v>
      </c>
      <c r="F26" s="147" t="n">
        <v>104.2</v>
      </c>
      <c r="G26" s="147" t="n">
        <v>113.1</v>
      </c>
      <c r="H26" s="147" t="n">
        <v>91</v>
      </c>
      <c r="I26" s="147" t="n">
        <v>100.6</v>
      </c>
      <c r="J26" s="147" t="n">
        <v>72.4</v>
      </c>
      <c r="K26" s="147" t="n">
        <v>119.7</v>
      </c>
    </row>
    <row r="27" customFormat="false" ht="12" hidden="false" customHeight="true" outlineLevel="0" collapsed="false">
      <c r="A27" s="145" t="s">
        <v>145</v>
      </c>
      <c r="B27" s="146" t="n">
        <v>102.6</v>
      </c>
      <c r="C27" s="147" t="n">
        <v>89.3</v>
      </c>
      <c r="D27" s="147" t="n">
        <v>172.7</v>
      </c>
      <c r="E27" s="147" t="n">
        <v>112.2</v>
      </c>
      <c r="F27" s="147" t="n">
        <v>103.8</v>
      </c>
      <c r="G27" s="147" t="n">
        <v>111.2</v>
      </c>
      <c r="H27" s="147" t="n">
        <v>90.8</v>
      </c>
      <c r="I27" s="147" t="n">
        <v>100.1</v>
      </c>
      <c r="J27" s="147" t="n">
        <v>72.6</v>
      </c>
      <c r="K27" s="147" t="n">
        <v>119.4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02.1</v>
      </c>
      <c r="C29" s="146" t="n">
        <v>88.5</v>
      </c>
      <c r="D29" s="147" t="n">
        <v>174.6</v>
      </c>
      <c r="E29" s="147" t="n">
        <v>113.4</v>
      </c>
      <c r="F29" s="147" t="n">
        <v>102.6</v>
      </c>
      <c r="G29" s="147" t="n">
        <v>108.7</v>
      </c>
      <c r="H29" s="147" t="n">
        <v>89.6</v>
      </c>
      <c r="I29" s="147" t="n">
        <v>98.3</v>
      </c>
      <c r="J29" s="147" t="n">
        <v>72.8</v>
      </c>
      <c r="K29" s="147" t="n">
        <v>118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12.9</v>
      </c>
      <c r="C33" s="164" t="n">
        <v>-6.4</v>
      </c>
      <c r="D33" s="164" t="n">
        <v>-21.1</v>
      </c>
      <c r="E33" s="164" t="n">
        <v>-7.8</v>
      </c>
      <c r="F33" s="164" t="n">
        <v>-20.1</v>
      </c>
      <c r="G33" s="164" t="n">
        <v>-10.2</v>
      </c>
      <c r="H33" s="164" t="n">
        <v>-14</v>
      </c>
      <c r="I33" s="164" t="n">
        <v>-13.7</v>
      </c>
      <c r="J33" s="164" t="n">
        <v>-5.3</v>
      </c>
      <c r="K33" s="164" t="n">
        <v>-20</v>
      </c>
    </row>
    <row r="34" customFormat="false" ht="12" hidden="false" customHeight="true" outlineLevel="0" collapsed="false">
      <c r="A34" s="145" t="s">
        <v>140</v>
      </c>
      <c r="B34" s="164" t="n">
        <v>-12.2</v>
      </c>
      <c r="C34" s="164" t="n">
        <v>-6.7</v>
      </c>
      <c r="D34" s="164" t="n">
        <v>-15.4</v>
      </c>
      <c r="E34" s="164" t="n">
        <v>-4.9</v>
      </c>
      <c r="F34" s="164" t="n">
        <v>-20</v>
      </c>
      <c r="G34" s="164" t="n">
        <v>-10.4</v>
      </c>
      <c r="H34" s="164" t="n">
        <v>-12.9</v>
      </c>
      <c r="I34" s="164" t="n">
        <v>-12.3</v>
      </c>
      <c r="J34" s="164" t="n">
        <v>-3.8</v>
      </c>
      <c r="K34" s="164" t="n">
        <v>-19.6</v>
      </c>
    </row>
    <row r="35" customFormat="false" ht="12" hidden="false" customHeight="true" outlineLevel="0" collapsed="false">
      <c r="A35" s="145" t="s">
        <v>141</v>
      </c>
      <c r="B35" s="164" t="n">
        <v>-10.1</v>
      </c>
      <c r="C35" s="164" t="n">
        <v>-4.9</v>
      </c>
      <c r="D35" s="164" t="n">
        <v>-3.9</v>
      </c>
      <c r="E35" s="164" t="n">
        <v>-1.5</v>
      </c>
      <c r="F35" s="164" t="n">
        <v>-20.3</v>
      </c>
      <c r="G35" s="164" t="n">
        <v>-3</v>
      </c>
      <c r="H35" s="164" t="n">
        <v>-10.8</v>
      </c>
      <c r="I35" s="164" t="n">
        <v>-9.5</v>
      </c>
      <c r="J35" s="164" t="n">
        <v>-4</v>
      </c>
      <c r="K35" s="164" t="n">
        <v>-15.3</v>
      </c>
    </row>
    <row r="36" customFormat="false" ht="12" hidden="false" customHeight="true" outlineLevel="0" collapsed="false">
      <c r="A36" s="148" t="s">
        <v>142</v>
      </c>
      <c r="B36" s="164" t="n">
        <v>-10</v>
      </c>
      <c r="C36" s="164" t="n">
        <v>-4</v>
      </c>
      <c r="D36" s="164" t="n">
        <v>-4.2</v>
      </c>
      <c r="E36" s="164" t="n">
        <v>-3.1</v>
      </c>
      <c r="F36" s="164" t="n">
        <v>-19.7</v>
      </c>
      <c r="G36" s="164" t="n">
        <v>-4</v>
      </c>
      <c r="H36" s="164" t="n">
        <v>-10.3</v>
      </c>
      <c r="I36" s="164" t="n">
        <v>-9.5</v>
      </c>
      <c r="J36" s="164" t="n">
        <v>-1.6</v>
      </c>
      <c r="K36" s="164" t="n">
        <v>-14.6</v>
      </c>
    </row>
    <row r="37" customFormat="false" ht="12" hidden="false" customHeight="true" outlineLevel="0" collapsed="false">
      <c r="A37" s="148" t="s">
        <v>143</v>
      </c>
      <c r="B37" s="164" t="n">
        <v>-8.9</v>
      </c>
      <c r="C37" s="164" t="n">
        <v>-2.4</v>
      </c>
      <c r="D37" s="164" t="n">
        <v>-6.4</v>
      </c>
      <c r="E37" s="164" t="n">
        <v>-1.4</v>
      </c>
      <c r="F37" s="164" t="n">
        <v>-18.9</v>
      </c>
      <c r="G37" s="164" t="n">
        <v>-1.3</v>
      </c>
      <c r="H37" s="164" t="n">
        <v>-10.8</v>
      </c>
      <c r="I37" s="164" t="n">
        <v>-10.2</v>
      </c>
      <c r="J37" s="164" t="n">
        <v>-3.3</v>
      </c>
      <c r="K37" s="164" t="n">
        <v>-14.3</v>
      </c>
    </row>
    <row r="38" customFormat="false" ht="12" hidden="false" customHeight="true" outlineLevel="0" collapsed="false">
      <c r="A38" s="148" t="s">
        <v>144</v>
      </c>
      <c r="B38" s="164" t="n">
        <v>-8.7</v>
      </c>
      <c r="C38" s="164" t="n">
        <v>-2.9</v>
      </c>
      <c r="D38" s="164" t="n">
        <v>-4.8</v>
      </c>
      <c r="E38" s="164" t="n">
        <v>-1.3</v>
      </c>
      <c r="F38" s="164" t="n">
        <v>-18.7</v>
      </c>
      <c r="G38" s="164" t="n">
        <v>0.4</v>
      </c>
      <c r="H38" s="164" t="n">
        <v>-11.2</v>
      </c>
      <c r="I38" s="164" t="n">
        <v>-10.7</v>
      </c>
      <c r="J38" s="164" t="n">
        <v>-4.5</v>
      </c>
      <c r="K38" s="164" t="n">
        <v>-13.4</v>
      </c>
    </row>
    <row r="39" customFormat="false" ht="12" hidden="false" customHeight="true" outlineLevel="0" collapsed="false">
      <c r="A39" s="145" t="s">
        <v>145</v>
      </c>
      <c r="B39" s="164" t="n">
        <v>-9.2</v>
      </c>
      <c r="C39" s="164" t="n">
        <v>-3.1</v>
      </c>
      <c r="D39" s="164" t="n">
        <v>-5.1</v>
      </c>
      <c r="E39" s="164" t="n">
        <v>-2</v>
      </c>
      <c r="F39" s="164" t="n">
        <v>-19.1</v>
      </c>
      <c r="G39" s="164" t="n">
        <v>-1.6</v>
      </c>
      <c r="H39" s="164" t="n">
        <v>-10.8</v>
      </c>
      <c r="I39" s="164" t="n">
        <v>-10.1</v>
      </c>
      <c r="J39" s="164" t="n">
        <v>-3.1</v>
      </c>
      <c r="K39" s="164" t="n">
        <v>-14.1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11.1</v>
      </c>
      <c r="C41" s="164" t="n">
        <v>-5.3</v>
      </c>
      <c r="D41" s="164" t="n">
        <v>-11.7</v>
      </c>
      <c r="E41" s="164" t="n">
        <v>-4.1</v>
      </c>
      <c r="F41" s="164" t="n">
        <v>-19.9</v>
      </c>
      <c r="G41" s="164" t="n">
        <v>-6.3</v>
      </c>
      <c r="H41" s="164" t="n">
        <v>-12.1</v>
      </c>
      <c r="I41" s="164" t="n">
        <v>-11.4</v>
      </c>
      <c r="J41" s="164" t="n">
        <v>-4.1</v>
      </c>
      <c r="K41" s="164" t="n">
        <v>-17.3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-1.1</v>
      </c>
      <c r="C44" s="164" t="n">
        <v>-5.1</v>
      </c>
      <c r="D44" s="164" t="n">
        <v>10.7</v>
      </c>
      <c r="E44" s="164" t="n">
        <v>0.5</v>
      </c>
      <c r="F44" s="164" t="n">
        <v>-1.5</v>
      </c>
      <c r="G44" s="164" t="n">
        <v>19.1</v>
      </c>
      <c r="H44" s="164" t="n">
        <v>2</v>
      </c>
      <c r="I44" s="164" t="n">
        <v>3.5</v>
      </c>
      <c r="J44" s="164" t="n">
        <v>-0.4</v>
      </c>
      <c r="K44" s="164" t="n">
        <v>1.6</v>
      </c>
    </row>
    <row r="45" customFormat="false" ht="12" hidden="false" customHeight="true" outlineLevel="0" collapsed="false">
      <c r="A45" s="145" t="s">
        <v>140</v>
      </c>
      <c r="B45" s="164" t="n">
        <v>-0.9</v>
      </c>
      <c r="C45" s="164" t="n">
        <v>-4.4</v>
      </c>
      <c r="D45" s="164" t="n">
        <v>12.3</v>
      </c>
      <c r="E45" s="164" t="n">
        <v>-0.5</v>
      </c>
      <c r="F45" s="164" t="n">
        <v>-1.4</v>
      </c>
      <c r="G45" s="164" t="n">
        <v>16.5</v>
      </c>
      <c r="H45" s="164" t="n">
        <v>3.1</v>
      </c>
      <c r="I45" s="164" t="n">
        <v>4.2</v>
      </c>
      <c r="J45" s="164" t="n">
        <v>-1.2</v>
      </c>
      <c r="K45" s="164" t="n">
        <v>2.3</v>
      </c>
    </row>
    <row r="46" customFormat="false" ht="12" hidden="false" customHeight="true" outlineLevel="0" collapsed="false">
      <c r="A46" s="145" t="s">
        <v>141</v>
      </c>
      <c r="B46" s="164" t="n">
        <v>-1</v>
      </c>
      <c r="C46" s="164" t="n">
        <v>-3.8</v>
      </c>
      <c r="D46" s="164" t="n">
        <v>7.4</v>
      </c>
      <c r="E46" s="164" t="n">
        <v>-2.6</v>
      </c>
      <c r="F46" s="164" t="n">
        <v>-0.1</v>
      </c>
      <c r="G46" s="164" t="n">
        <v>12.5</v>
      </c>
      <c r="H46" s="164" t="n">
        <v>1.2</v>
      </c>
      <c r="I46" s="164" t="n">
        <v>1.6</v>
      </c>
      <c r="J46" s="164" t="n">
        <v>0.1</v>
      </c>
      <c r="K46" s="167" t="n">
        <v>1.3</v>
      </c>
    </row>
    <row r="47" customFormat="false" ht="12" hidden="false" customHeight="true" outlineLevel="0" collapsed="false">
      <c r="A47" s="148" t="s">
        <v>142</v>
      </c>
      <c r="B47" s="164" t="n">
        <v>-1.2</v>
      </c>
      <c r="C47" s="164" t="n">
        <v>-3.8</v>
      </c>
      <c r="D47" s="164" t="n">
        <v>3.1</v>
      </c>
      <c r="E47" s="164" t="n">
        <v>-2.5</v>
      </c>
      <c r="F47" s="164" t="n">
        <v>0.2</v>
      </c>
      <c r="G47" s="164" t="n">
        <v>10</v>
      </c>
      <c r="H47" s="164" t="n">
        <v>0.6</v>
      </c>
      <c r="I47" s="164" t="n">
        <v>1.6</v>
      </c>
      <c r="J47" s="164" t="n">
        <v>-4.3</v>
      </c>
      <c r="K47" s="167" t="n">
        <v>0.9</v>
      </c>
    </row>
    <row r="48" customFormat="false" ht="12" hidden="false" customHeight="true" outlineLevel="0" collapsed="false">
      <c r="A48" s="148" t="s">
        <v>143</v>
      </c>
      <c r="B48" s="164" t="n">
        <v>-1.5</v>
      </c>
      <c r="C48" s="164" t="n">
        <v>-2.8</v>
      </c>
      <c r="D48" s="164" t="n">
        <v>6.2</v>
      </c>
      <c r="E48" s="164" t="n">
        <v>-3.9</v>
      </c>
      <c r="F48" s="164" t="n">
        <v>-0.8</v>
      </c>
      <c r="G48" s="164" t="n">
        <v>7.1</v>
      </c>
      <c r="H48" s="164" t="n">
        <v>2.4</v>
      </c>
      <c r="I48" s="164" t="n">
        <v>4</v>
      </c>
      <c r="J48" s="164" t="n">
        <v>-2.4</v>
      </c>
      <c r="K48" s="167" t="n">
        <v>1.8</v>
      </c>
    </row>
    <row r="49" customFormat="false" ht="12" hidden="false" customHeight="true" outlineLevel="0" collapsed="false">
      <c r="A49" s="148" t="s">
        <v>144</v>
      </c>
      <c r="B49" s="164" t="n">
        <v>-1.1</v>
      </c>
      <c r="C49" s="164" t="n">
        <v>-3.2</v>
      </c>
      <c r="D49" s="164" t="n">
        <v>4.8</v>
      </c>
      <c r="E49" s="164" t="n">
        <v>-2.5</v>
      </c>
      <c r="F49" s="164" t="n">
        <v>0.1</v>
      </c>
      <c r="G49" s="164" t="n">
        <v>6.1</v>
      </c>
      <c r="H49" s="164" t="n">
        <v>2.5</v>
      </c>
      <c r="I49" s="164" t="n">
        <v>3.6</v>
      </c>
      <c r="J49" s="164" t="n">
        <v>-0.2</v>
      </c>
      <c r="K49" s="167" t="n">
        <v>1.6</v>
      </c>
    </row>
    <row r="50" customFormat="false" ht="12" hidden="false" customHeight="true" outlineLevel="0" collapsed="false">
      <c r="A50" s="145" t="s">
        <v>145</v>
      </c>
      <c r="B50" s="164" t="n">
        <v>-1.3</v>
      </c>
      <c r="C50" s="164" t="n">
        <v>-3.3</v>
      </c>
      <c r="D50" s="164" t="n">
        <v>4.7</v>
      </c>
      <c r="E50" s="164" t="n">
        <v>-3</v>
      </c>
      <c r="F50" s="164" t="n">
        <v>-0.2</v>
      </c>
      <c r="G50" s="164" t="n">
        <v>7.7</v>
      </c>
      <c r="H50" s="164" t="n">
        <v>1.8</v>
      </c>
      <c r="I50" s="164" t="n">
        <v>3.1</v>
      </c>
      <c r="J50" s="164" t="n">
        <v>-2.3</v>
      </c>
      <c r="K50" s="167" t="n">
        <v>1.4</v>
      </c>
    </row>
    <row r="51" customFormat="false" ht="12" hidden="false" customHeight="true" outlineLevel="0" collapsed="false">
      <c r="A51" s="149" t="s">
        <v>146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7"/>
    </row>
    <row r="52" customFormat="false" ht="12" hidden="false" customHeight="true" outlineLevel="0" collapsed="false">
      <c r="A52" s="149" t="s">
        <v>148</v>
      </c>
      <c r="B52" s="164" t="n">
        <v>-1.1</v>
      </c>
      <c r="C52" s="164" t="n">
        <v>-4.2</v>
      </c>
      <c r="D52" s="164" t="n">
        <v>8.7</v>
      </c>
      <c r="E52" s="164" t="n">
        <v>-1.4</v>
      </c>
      <c r="F52" s="164" t="n">
        <v>-0.8</v>
      </c>
      <c r="G52" s="164" t="n">
        <v>13.7</v>
      </c>
      <c r="H52" s="164" t="n">
        <v>2</v>
      </c>
      <c r="I52" s="164" t="n">
        <v>3.1</v>
      </c>
      <c r="J52" s="164" t="n">
        <v>-1</v>
      </c>
      <c r="K52" s="168" t="n">
        <v>1.7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5" t="s">
        <v>141</v>
      </c>
      <c r="B12" s="146" t="n">
        <v>117.6</v>
      </c>
      <c r="C12" s="147" t="n">
        <v>123.2</v>
      </c>
      <c r="D12" s="147" t="n">
        <v>73</v>
      </c>
      <c r="E12" s="147" t="n">
        <v>117.3</v>
      </c>
      <c r="F12" s="147" t="n">
        <v>117.1</v>
      </c>
      <c r="G12" s="147" t="n">
        <v>93.5</v>
      </c>
      <c r="H12" s="147" t="n">
        <v>78.5</v>
      </c>
      <c r="I12" s="147" t="n">
        <v>101.3</v>
      </c>
      <c r="J12" s="147" t="n">
        <v>66.6</v>
      </c>
      <c r="K12" s="147" t="n">
        <v>95.5</v>
      </c>
    </row>
    <row r="13" customFormat="false" ht="12" hidden="false" customHeight="true" outlineLevel="0" collapsed="false">
      <c r="A13" s="148" t="s">
        <v>142</v>
      </c>
      <c r="B13" s="146" t="n">
        <v>119</v>
      </c>
      <c r="C13" s="147" t="n">
        <v>122.8</v>
      </c>
      <c r="D13" s="147" t="n">
        <v>76.8</v>
      </c>
      <c r="E13" s="147" t="n">
        <v>119.5</v>
      </c>
      <c r="F13" s="147" t="n">
        <v>120.5</v>
      </c>
      <c r="G13" s="147" t="n">
        <v>97.4</v>
      </c>
      <c r="H13" s="147" t="n">
        <v>82.9</v>
      </c>
      <c r="I13" s="147" t="n">
        <v>108.8</v>
      </c>
      <c r="J13" s="147" t="n">
        <v>65.6</v>
      </c>
      <c r="K13" s="147" t="n">
        <v>96.7</v>
      </c>
    </row>
    <row r="14" customFormat="false" ht="12" hidden="false" customHeight="true" outlineLevel="0" collapsed="false">
      <c r="A14" s="148" t="s">
        <v>143</v>
      </c>
      <c r="B14" s="146" t="n">
        <v>120.9</v>
      </c>
      <c r="C14" s="147" t="n">
        <v>123.1</v>
      </c>
      <c r="D14" s="147" t="n">
        <v>77.6</v>
      </c>
      <c r="E14" s="147" t="n">
        <v>131.3</v>
      </c>
      <c r="F14" s="147" t="n">
        <v>122.8</v>
      </c>
      <c r="G14" s="147" t="n">
        <v>99.3</v>
      </c>
      <c r="H14" s="147" t="n">
        <v>82.5</v>
      </c>
      <c r="I14" s="147" t="n">
        <v>110.6</v>
      </c>
      <c r="J14" s="147" t="n">
        <v>60.5</v>
      </c>
      <c r="K14" s="147" t="n">
        <v>97.8</v>
      </c>
    </row>
    <row r="15" customFormat="false" ht="12" hidden="false" customHeight="true" outlineLevel="0" collapsed="false">
      <c r="A15" s="148" t="s">
        <v>144</v>
      </c>
      <c r="B15" s="146" t="n">
        <v>121</v>
      </c>
      <c r="C15" s="147" t="n">
        <v>122.6</v>
      </c>
      <c r="D15" s="147" t="n">
        <v>78</v>
      </c>
      <c r="E15" s="147" t="n">
        <v>131.3</v>
      </c>
      <c r="F15" s="147" t="n">
        <v>123.4</v>
      </c>
      <c r="G15" s="147" t="n">
        <v>107.7</v>
      </c>
      <c r="H15" s="147" t="n">
        <v>80.9</v>
      </c>
      <c r="I15" s="147" t="n">
        <v>110</v>
      </c>
      <c r="J15" s="147" t="n">
        <v>57.7</v>
      </c>
      <c r="K15" s="147" t="n">
        <v>97.9</v>
      </c>
    </row>
    <row r="16" customFormat="false" ht="12" hidden="false" customHeight="true" outlineLevel="0" collapsed="false">
      <c r="A16" s="145" t="s">
        <v>145</v>
      </c>
      <c r="B16" s="146" t="n">
        <v>120.3</v>
      </c>
      <c r="C16" s="147" t="n">
        <v>122.8</v>
      </c>
      <c r="D16" s="147" t="n">
        <v>77.5</v>
      </c>
      <c r="E16" s="147" t="n">
        <v>127.4</v>
      </c>
      <c r="F16" s="147" t="n">
        <v>122.2</v>
      </c>
      <c r="G16" s="147" t="n">
        <v>101.5</v>
      </c>
      <c r="H16" s="147" t="n">
        <v>82.1</v>
      </c>
      <c r="I16" s="147" t="n">
        <v>109.8</v>
      </c>
      <c r="J16" s="147" t="n">
        <v>61.3</v>
      </c>
      <c r="K16" s="147" t="n">
        <v>97.5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7.6</v>
      </c>
      <c r="C18" s="147" t="n">
        <v>123.3</v>
      </c>
      <c r="D18" s="147" t="n">
        <v>76.9</v>
      </c>
      <c r="E18" s="147" t="n">
        <v>118.8</v>
      </c>
      <c r="F18" s="147" t="n">
        <v>116.1</v>
      </c>
      <c r="G18" s="147" t="n">
        <v>93.6</v>
      </c>
      <c r="H18" s="147" t="n">
        <v>73.5</v>
      </c>
      <c r="I18" s="147" t="n">
        <v>92.1</v>
      </c>
      <c r="J18" s="147" t="n">
        <v>61.3</v>
      </c>
      <c r="K18" s="147" t="n">
        <v>94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7.5</v>
      </c>
      <c r="C21" s="147" t="n">
        <v>118.4</v>
      </c>
      <c r="D21" s="147" t="n">
        <v>81.2</v>
      </c>
      <c r="E21" s="147" t="n">
        <v>130.2</v>
      </c>
      <c r="F21" s="147" t="n">
        <v>119.1</v>
      </c>
      <c r="G21" s="147" t="n">
        <v>110.5</v>
      </c>
      <c r="H21" s="147" t="n">
        <v>80.5</v>
      </c>
      <c r="I21" s="147" t="n">
        <v>105</v>
      </c>
      <c r="J21" s="147" t="n">
        <v>61.7</v>
      </c>
      <c r="K21" s="147" t="n">
        <v>97.9</v>
      </c>
    </row>
    <row r="22" customFormat="false" ht="12" hidden="false" customHeight="true" outlineLevel="0" collapsed="false">
      <c r="A22" s="145" t="s">
        <v>140</v>
      </c>
      <c r="B22" s="146" t="n">
        <v>118.1</v>
      </c>
      <c r="C22" s="147" t="n">
        <v>118.4</v>
      </c>
      <c r="D22" s="147" t="n">
        <v>83.7</v>
      </c>
      <c r="E22" s="147" t="n">
        <v>132.9</v>
      </c>
      <c r="F22" s="147" t="n">
        <v>119.3</v>
      </c>
      <c r="G22" s="147" t="n">
        <v>118.8</v>
      </c>
      <c r="H22" s="147" t="n">
        <v>74.3</v>
      </c>
      <c r="I22" s="147" t="n">
        <v>91.9</v>
      </c>
      <c r="J22" s="147" t="n">
        <v>63</v>
      </c>
      <c r="K22" s="147" t="n">
        <v>97.2</v>
      </c>
    </row>
    <row r="23" customFormat="false" ht="12" hidden="false" customHeight="true" outlineLevel="0" collapsed="false">
      <c r="A23" s="145" t="s">
        <v>141</v>
      </c>
      <c r="B23" s="146" t="n">
        <v>120.1</v>
      </c>
      <c r="C23" s="147" t="n">
        <v>119</v>
      </c>
      <c r="D23" s="147" t="n">
        <v>85.1</v>
      </c>
      <c r="E23" s="147" t="n">
        <v>137.1</v>
      </c>
      <c r="F23" s="147" t="n">
        <v>123</v>
      </c>
      <c r="G23" s="147" t="n">
        <v>123</v>
      </c>
      <c r="H23" s="147" t="n">
        <v>81.4</v>
      </c>
      <c r="I23" s="147" t="n">
        <v>98.7</v>
      </c>
      <c r="J23" s="147" t="n">
        <v>79.9</v>
      </c>
      <c r="K23" s="147" t="n">
        <v>96.1</v>
      </c>
    </row>
    <row r="24" customFormat="false" ht="12" hidden="false" customHeight="true" outlineLevel="0" collapsed="false">
      <c r="A24" s="148" t="s">
        <v>142</v>
      </c>
      <c r="B24" s="146" t="n">
        <v>120.6</v>
      </c>
      <c r="C24" s="147" t="n">
        <v>119</v>
      </c>
      <c r="D24" s="147" t="n">
        <v>84.7</v>
      </c>
      <c r="E24" s="147" t="n">
        <v>138.5</v>
      </c>
      <c r="F24" s="147" t="n">
        <v>123.8</v>
      </c>
      <c r="G24" s="147" t="n">
        <v>132.3</v>
      </c>
      <c r="H24" s="147" t="n">
        <v>88.7</v>
      </c>
      <c r="I24" s="147" t="n">
        <v>119.4</v>
      </c>
      <c r="J24" s="147" t="n">
        <v>70.3</v>
      </c>
      <c r="K24" s="147" t="n">
        <v>96.7</v>
      </c>
    </row>
    <row r="25" customFormat="false" ht="12" hidden="false" customHeight="true" outlineLevel="0" collapsed="false">
      <c r="A25" s="148" t="s">
        <v>143</v>
      </c>
      <c r="B25" s="146" t="n">
        <v>122.4</v>
      </c>
      <c r="C25" s="147" t="n">
        <v>121.4</v>
      </c>
      <c r="D25" s="147" t="n">
        <v>85.1</v>
      </c>
      <c r="E25" s="147" t="n">
        <v>136.8</v>
      </c>
      <c r="F25" s="147" t="n">
        <v>125.1</v>
      </c>
      <c r="G25" s="147" t="n">
        <v>139.8</v>
      </c>
      <c r="H25" s="147" t="n">
        <v>92.5</v>
      </c>
      <c r="I25" s="147" t="n">
        <v>123</v>
      </c>
      <c r="J25" s="147" t="n">
        <v>76.6</v>
      </c>
      <c r="K25" s="147" t="n">
        <v>95</v>
      </c>
    </row>
    <row r="26" customFormat="false" ht="12" hidden="false" customHeight="true" outlineLevel="0" collapsed="false">
      <c r="A26" s="148" t="s">
        <v>144</v>
      </c>
      <c r="B26" s="146" t="n">
        <v>123</v>
      </c>
      <c r="C26" s="147" t="n">
        <v>120.2</v>
      </c>
      <c r="D26" s="147" t="n">
        <v>85.8</v>
      </c>
      <c r="E26" s="147" t="n">
        <v>140.5</v>
      </c>
      <c r="F26" s="147" t="n">
        <v>127.1</v>
      </c>
      <c r="G26" s="147" t="n">
        <v>149.9</v>
      </c>
      <c r="H26" s="147" t="n">
        <v>88.3</v>
      </c>
      <c r="I26" s="147" t="n">
        <v>113.7</v>
      </c>
      <c r="J26" s="147" t="n">
        <v>77.7</v>
      </c>
      <c r="K26" s="147" t="n">
        <v>93</v>
      </c>
    </row>
    <row r="27" customFormat="false" ht="12" hidden="false" customHeight="true" outlineLevel="0" collapsed="false">
      <c r="A27" s="145" t="s">
        <v>145</v>
      </c>
      <c r="B27" s="146" t="n">
        <v>122</v>
      </c>
      <c r="C27" s="147" t="n">
        <v>120.2</v>
      </c>
      <c r="D27" s="147" t="n">
        <v>85.2</v>
      </c>
      <c r="E27" s="147" t="n">
        <v>138.6</v>
      </c>
      <c r="F27" s="147" t="n">
        <v>125.3</v>
      </c>
      <c r="G27" s="147" t="n">
        <v>140.7</v>
      </c>
      <c r="H27" s="147" t="n">
        <v>89.8</v>
      </c>
      <c r="I27" s="147" t="n">
        <v>118.7</v>
      </c>
      <c r="J27" s="147" t="n">
        <v>74.9</v>
      </c>
      <c r="K27" s="147" t="n">
        <v>94.9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9.4</v>
      </c>
      <c r="C29" s="146" t="n">
        <v>119</v>
      </c>
      <c r="D29" s="147" t="n">
        <v>83.8</v>
      </c>
      <c r="E29" s="147" t="n">
        <v>134.7</v>
      </c>
      <c r="F29" s="147" t="n">
        <v>121.7</v>
      </c>
      <c r="G29" s="147" t="n">
        <v>123.2</v>
      </c>
      <c r="H29" s="147" t="n">
        <v>81.5</v>
      </c>
      <c r="I29" s="147" t="n">
        <v>103.6</v>
      </c>
      <c r="J29" s="147" t="n">
        <v>69.9</v>
      </c>
      <c r="K29" s="147" t="n">
        <v>96.5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0.8</v>
      </c>
      <c r="C33" s="154" t="n">
        <v>4.4</v>
      </c>
      <c r="D33" s="154" t="n">
        <v>-13.7</v>
      </c>
      <c r="E33" s="154" t="n">
        <v>-1.2</v>
      </c>
      <c r="F33" s="154" t="n">
        <v>-6.4</v>
      </c>
      <c r="G33" s="154" t="n">
        <v>-0.4</v>
      </c>
      <c r="H33" s="154" t="n">
        <v>-14.8</v>
      </c>
      <c r="I33" s="154" t="n">
        <v>-19.1</v>
      </c>
      <c r="J33" s="154" t="n">
        <v>-7.6</v>
      </c>
      <c r="K33" s="154" t="n">
        <v>-16.7</v>
      </c>
    </row>
    <row r="34" customFormat="false" ht="12" hidden="false" customHeight="true" outlineLevel="0" collapsed="false">
      <c r="A34" s="145" t="s">
        <v>140</v>
      </c>
      <c r="B34" s="154" t="n">
        <v>1</v>
      </c>
      <c r="C34" s="154" t="n">
        <v>6.7</v>
      </c>
      <c r="D34" s="154" t="n">
        <v>-16.6</v>
      </c>
      <c r="E34" s="154" t="n">
        <v>0.4</v>
      </c>
      <c r="F34" s="154" t="n">
        <v>-4.6</v>
      </c>
      <c r="G34" s="154" t="n">
        <v>0.5</v>
      </c>
      <c r="H34" s="154" t="n">
        <v>-5</v>
      </c>
      <c r="I34" s="154" t="n">
        <v>-11.6</v>
      </c>
      <c r="J34" s="154" t="n">
        <v>5.2</v>
      </c>
      <c r="K34" s="154" t="n">
        <v>-16.4</v>
      </c>
    </row>
    <row r="35" customFormat="false" ht="12" hidden="false" customHeight="true" outlineLevel="0" collapsed="false">
      <c r="A35" s="145" t="s">
        <v>141</v>
      </c>
      <c r="B35" s="154" t="n">
        <v>-1.8</v>
      </c>
      <c r="C35" s="154" t="n">
        <v>0.3</v>
      </c>
      <c r="D35" s="154" t="n">
        <v>-25.8</v>
      </c>
      <c r="E35" s="154" t="n">
        <v>2</v>
      </c>
      <c r="F35" s="154" t="n">
        <v>-3</v>
      </c>
      <c r="G35" s="154" t="n">
        <v>3.5</v>
      </c>
      <c r="H35" s="154" t="n">
        <v>-0.5</v>
      </c>
      <c r="I35" s="154" t="n">
        <v>-1.5</v>
      </c>
      <c r="J35" s="154" t="n">
        <v>10.2</v>
      </c>
      <c r="K35" s="154" t="n">
        <v>-13.3</v>
      </c>
      <c r="L35" s="169"/>
    </row>
    <row r="36" customFormat="false" ht="12" hidden="false" customHeight="true" outlineLevel="0" collapsed="false">
      <c r="A36" s="148" t="s">
        <v>142</v>
      </c>
      <c r="B36" s="154" t="n">
        <v>1.2</v>
      </c>
      <c r="C36" s="154" t="n">
        <v>4.6</v>
      </c>
      <c r="D36" s="154" t="n">
        <v>-16.7</v>
      </c>
      <c r="E36" s="154" t="n">
        <v>4.4</v>
      </c>
      <c r="F36" s="154" t="n">
        <v>-2.5</v>
      </c>
      <c r="G36" s="154" t="n">
        <v>15.7</v>
      </c>
      <c r="H36" s="154" t="n">
        <v>5.9</v>
      </c>
      <c r="I36" s="154" t="n">
        <v>3</v>
      </c>
      <c r="J36" s="154" t="n">
        <v>16.5</v>
      </c>
      <c r="K36" s="154" t="n">
        <v>-11.3</v>
      </c>
    </row>
    <row r="37" customFormat="false" ht="12" hidden="false" customHeight="true" outlineLevel="0" collapsed="false">
      <c r="A37" s="148" t="s">
        <v>143</v>
      </c>
      <c r="B37" s="154" t="n">
        <v>1.2</v>
      </c>
      <c r="C37" s="154" t="n">
        <v>4</v>
      </c>
      <c r="D37" s="154" t="n">
        <v>-15.9</v>
      </c>
      <c r="E37" s="154" t="n">
        <v>11</v>
      </c>
      <c r="F37" s="154" t="n">
        <v>-2.8</v>
      </c>
      <c r="G37" s="154" t="n">
        <v>12.5</v>
      </c>
      <c r="H37" s="154" t="n">
        <v>-2.8</v>
      </c>
      <c r="I37" s="154" t="n">
        <v>-2.1</v>
      </c>
      <c r="J37" s="154" t="n">
        <v>0.9</v>
      </c>
      <c r="K37" s="154" t="n">
        <v>-10.7</v>
      </c>
    </row>
    <row r="38" customFormat="false" ht="12" hidden="false" customHeight="true" outlineLevel="0" collapsed="false">
      <c r="A38" s="148" t="s">
        <v>144</v>
      </c>
      <c r="B38" s="154" t="n">
        <v>0.7</v>
      </c>
      <c r="C38" s="154" t="n">
        <v>2.8</v>
      </c>
      <c r="D38" s="154" t="n">
        <v>-16.7</v>
      </c>
      <c r="E38" s="154" t="n">
        <v>8.8</v>
      </c>
      <c r="F38" s="154" t="n">
        <v>-2.7</v>
      </c>
      <c r="G38" s="154" t="n">
        <v>26.7</v>
      </c>
      <c r="H38" s="154" t="n">
        <v>2.3</v>
      </c>
      <c r="I38" s="154" t="n">
        <v>10.3</v>
      </c>
      <c r="J38" s="154" t="n">
        <v>-8.7</v>
      </c>
      <c r="K38" s="154" t="n">
        <v>-11.7</v>
      </c>
    </row>
    <row r="39" customFormat="false" ht="12" hidden="false" customHeight="true" outlineLevel="0" collapsed="false">
      <c r="A39" s="145" t="s">
        <v>145</v>
      </c>
      <c r="B39" s="154" t="n">
        <v>1</v>
      </c>
      <c r="C39" s="154" t="n">
        <v>3.8</v>
      </c>
      <c r="D39" s="154" t="n">
        <v>-16.4</v>
      </c>
      <c r="E39" s="154" t="n">
        <v>8.1</v>
      </c>
      <c r="F39" s="154" t="n">
        <v>-2.7</v>
      </c>
      <c r="G39" s="154" t="n">
        <v>18.3</v>
      </c>
      <c r="H39" s="154" t="n">
        <v>1.7</v>
      </c>
      <c r="I39" s="154" t="n">
        <v>3.5</v>
      </c>
      <c r="J39" s="154" t="n">
        <v>2.4</v>
      </c>
      <c r="K39" s="154" t="n">
        <v>-11.2</v>
      </c>
    </row>
    <row r="40" customFormat="false" ht="12" hidden="false" customHeight="true" outlineLevel="0" collapsed="false">
      <c r="A40" s="149" t="s">
        <v>146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7</v>
      </c>
      <c r="B41" s="154" t="n">
        <v>-0.1</v>
      </c>
      <c r="C41" s="154" t="n">
        <v>3.8</v>
      </c>
      <c r="D41" s="154" t="n">
        <v>-18.2</v>
      </c>
      <c r="E41" s="154" t="n">
        <v>2.4</v>
      </c>
      <c r="F41" s="154" t="n">
        <v>-4.2</v>
      </c>
      <c r="G41" s="154" t="n">
        <v>5.3</v>
      </c>
      <c r="H41" s="154" t="n">
        <v>-4.5</v>
      </c>
      <c r="I41" s="154" t="n">
        <v>-6.7</v>
      </c>
      <c r="J41" s="154" t="n">
        <v>2.6</v>
      </c>
      <c r="K41" s="154" t="n">
        <v>-14.4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</v>
      </c>
      <c r="C44" s="154" t="n">
        <v>-3</v>
      </c>
      <c r="D44" s="154" t="n">
        <v>2.1</v>
      </c>
      <c r="E44" s="154" t="n">
        <v>12.8</v>
      </c>
      <c r="F44" s="154" t="n">
        <v>6.4</v>
      </c>
      <c r="G44" s="154" t="n">
        <v>27.2</v>
      </c>
      <c r="H44" s="154" t="n">
        <v>25.6</v>
      </c>
      <c r="I44" s="154" t="n">
        <v>40.4</v>
      </c>
      <c r="J44" s="154" t="n">
        <v>14.6</v>
      </c>
      <c r="K44" s="154" t="n">
        <v>6.5</v>
      </c>
    </row>
    <row r="45" customFormat="false" ht="12" hidden="false" customHeight="true" outlineLevel="0" collapsed="false">
      <c r="A45" s="145" t="s">
        <v>140</v>
      </c>
      <c r="B45" s="154" t="n">
        <v>0.8</v>
      </c>
      <c r="C45" s="154" t="n">
        <v>-5.3</v>
      </c>
      <c r="D45" s="154" t="n">
        <v>8</v>
      </c>
      <c r="E45" s="154" t="n">
        <v>15.3</v>
      </c>
      <c r="F45" s="154" t="n">
        <v>5.4</v>
      </c>
      <c r="G45" s="154" t="n">
        <v>28.3</v>
      </c>
      <c r="H45" s="154" t="n">
        <v>7.3</v>
      </c>
      <c r="I45" s="154" t="n">
        <v>11.4</v>
      </c>
      <c r="J45" s="154" t="n">
        <v>-0.7</v>
      </c>
      <c r="K45" s="154" t="n">
        <v>5.3</v>
      </c>
    </row>
    <row r="46" customFormat="false" ht="12" hidden="false" customHeight="true" outlineLevel="0" collapsed="false">
      <c r="A46" s="145" t="s">
        <v>141</v>
      </c>
      <c r="B46" s="154" t="n">
        <v>2.2</v>
      </c>
      <c r="C46" s="154" t="n">
        <v>-3.4</v>
      </c>
      <c r="D46" s="154" t="n">
        <v>16.6</v>
      </c>
      <c r="E46" s="154" t="n">
        <v>16.8</v>
      </c>
      <c r="F46" s="154" t="n">
        <v>5</v>
      </c>
      <c r="G46" s="154" t="n">
        <v>31.5</v>
      </c>
      <c r="H46" s="154" t="n">
        <v>3.7</v>
      </c>
      <c r="I46" s="154" t="n">
        <v>-2.6</v>
      </c>
      <c r="J46" s="154" t="n">
        <v>20.1</v>
      </c>
      <c r="K46" s="156" t="n">
        <v>0.5</v>
      </c>
    </row>
    <row r="47" customFormat="false" ht="12" hidden="false" customHeight="true" outlineLevel="0" collapsed="false">
      <c r="A47" s="148" t="s">
        <v>142</v>
      </c>
      <c r="B47" s="154" t="n">
        <v>1.4</v>
      </c>
      <c r="C47" s="154" t="n">
        <v>-3.1</v>
      </c>
      <c r="D47" s="154" t="n">
        <v>10.2</v>
      </c>
      <c r="E47" s="154" t="n">
        <v>15.9</v>
      </c>
      <c r="F47" s="154" t="n">
        <v>2.7</v>
      </c>
      <c r="G47" s="154" t="n">
        <v>35.8</v>
      </c>
      <c r="H47" s="154" t="n">
        <v>7</v>
      </c>
      <c r="I47" s="154" t="n">
        <v>9.7</v>
      </c>
      <c r="J47" s="154" t="n">
        <v>7.1</v>
      </c>
      <c r="K47" s="167" t="n">
        <v>0</v>
      </c>
    </row>
    <row r="48" customFormat="false" ht="12" hidden="false" customHeight="true" outlineLevel="0" collapsed="false">
      <c r="A48" s="148" t="s">
        <v>143</v>
      </c>
      <c r="B48" s="154" t="n">
        <v>1.2</v>
      </c>
      <c r="C48" s="154" t="n">
        <v>-1.4</v>
      </c>
      <c r="D48" s="154" t="n">
        <v>9.7</v>
      </c>
      <c r="E48" s="154" t="n">
        <v>4.2</v>
      </c>
      <c r="F48" s="154" t="n">
        <v>1.9</v>
      </c>
      <c r="G48" s="154" t="n">
        <v>40.8</v>
      </c>
      <c r="H48" s="154" t="n">
        <v>12.1</v>
      </c>
      <c r="I48" s="154" t="n">
        <v>11.2</v>
      </c>
      <c r="J48" s="154" t="n">
        <v>26.7</v>
      </c>
      <c r="K48" s="156" t="n">
        <v>-2.8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9</v>
      </c>
      <c r="D49" s="154" t="n">
        <v>10.1</v>
      </c>
      <c r="E49" s="154" t="n">
        <v>7</v>
      </c>
      <c r="F49" s="154" t="n">
        <v>3</v>
      </c>
      <c r="G49" s="154" t="n">
        <v>39.2</v>
      </c>
      <c r="H49" s="154" t="n">
        <v>9.1</v>
      </c>
      <c r="I49" s="154" t="n">
        <v>3.4</v>
      </c>
      <c r="J49" s="154" t="n">
        <v>34.6</v>
      </c>
      <c r="K49" s="156" t="n">
        <v>-5</v>
      </c>
    </row>
    <row r="50" customFormat="false" ht="12" hidden="false" customHeight="true" outlineLevel="0" collapsed="false">
      <c r="A50" s="145" t="s">
        <v>145</v>
      </c>
      <c r="B50" s="154" t="n">
        <v>1.4</v>
      </c>
      <c r="C50" s="154" t="n">
        <v>-2.1</v>
      </c>
      <c r="D50" s="154" t="n">
        <v>10</v>
      </c>
      <c r="E50" s="154" t="n">
        <v>8.8</v>
      </c>
      <c r="F50" s="154" t="n">
        <v>2.5</v>
      </c>
      <c r="G50" s="154" t="n">
        <v>38.7</v>
      </c>
      <c r="H50" s="154" t="n">
        <v>9.4</v>
      </c>
      <c r="I50" s="154" t="n">
        <v>8.1</v>
      </c>
      <c r="J50" s="154" t="n">
        <v>22.2</v>
      </c>
      <c r="K50" s="156" t="n">
        <v>-2.6</v>
      </c>
    </row>
    <row r="51" customFormat="false" ht="12" hidden="false" customHeight="true" outlineLevel="0" collapsed="false">
      <c r="A51" s="149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8</v>
      </c>
      <c r="B52" s="154" t="n">
        <v>1.6</v>
      </c>
      <c r="C52" s="154" t="n">
        <v>-3.5</v>
      </c>
      <c r="D52" s="154" t="n">
        <v>9</v>
      </c>
      <c r="E52" s="154" t="n">
        <v>13.3</v>
      </c>
      <c r="F52" s="154" t="n">
        <v>4.8</v>
      </c>
      <c r="G52" s="154" t="n">
        <v>31.7</v>
      </c>
      <c r="H52" s="154" t="n">
        <v>10.9</v>
      </c>
      <c r="I52" s="154" t="n">
        <v>12.5</v>
      </c>
      <c r="J52" s="154" t="n">
        <v>14</v>
      </c>
      <c r="K52" s="157" t="n">
        <v>2.3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0" t="s">
        <v>156</v>
      </c>
      <c r="D1" s="170"/>
      <c r="E1" s="170"/>
      <c r="F1" s="170"/>
      <c r="G1" s="170"/>
      <c r="H1" s="170"/>
      <c r="I1" s="170"/>
    </row>
    <row r="19" customFormat="false" ht="8.25" hidden="false" customHeight="true" outlineLevel="0" collapsed="false">
      <c r="B19" s="171"/>
      <c r="C19" s="171"/>
      <c r="D19" s="171"/>
      <c r="E19" s="171"/>
      <c r="F19" s="171"/>
    </row>
    <row r="20" customFormat="false" ht="15.75" hidden="false" customHeight="true" outlineLevel="0" collapsed="false">
      <c r="A20" s="172"/>
      <c r="B20" s="172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3"/>
    </row>
    <row r="42" customFormat="false" ht="12" hidden="false" customHeight="true" outlineLevel="0" collapsed="false">
      <c r="A42" s="79"/>
      <c r="B42" s="79"/>
      <c r="C42" s="174" t="s">
        <v>158</v>
      </c>
      <c r="D42" s="174"/>
      <c r="E42" s="174"/>
      <c r="F42" s="174"/>
      <c r="G42" s="174"/>
      <c r="H42" s="174"/>
      <c r="I42" s="174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5"/>
      <c r="F78" s="120" t="s">
        <v>24</v>
      </c>
      <c r="G78" s="115" t="n">
        <v>115.3</v>
      </c>
      <c r="H78" s="115" t="n">
        <v>139.1</v>
      </c>
      <c r="I78" s="175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82.9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37060546875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1</v>
      </c>
      <c r="D81" s="110" t="n">
        <v>83.5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1</v>
      </c>
      <c r="L81" s="109" t="n">
        <v>76.3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.0122070312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2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7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2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7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3</v>
      </c>
      <c r="L85" s="109" t="n">
        <v>77.8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691650390625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2</v>
      </c>
      <c r="L86" s="109" t="n">
        <v>77.2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8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7</v>
      </c>
      <c r="L90" s="115" t="n">
        <v>77.6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1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8</v>
      </c>
      <c r="L91" s="109" t="n">
        <v>75.4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3.9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1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7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3</v>
      </c>
    </row>
    <row r="95" customFormat="false" ht="12.75" hidden="false" customHeight="false" outlineLevel="0" collapsed="false">
      <c r="B95" s="118" t="s">
        <v>19</v>
      </c>
      <c r="C95" s="109" t="n">
        <v>138</v>
      </c>
      <c r="D95" s="110" t="n">
        <v>85.4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.1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.2</v>
      </c>
      <c r="D96" s="110" t="n">
        <v>84.8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5</v>
      </c>
      <c r="L96" s="109" t="n">
        <v>78.3</v>
      </c>
    </row>
    <row r="97" customFormat="false" ht="12.75" hidden="false" customHeight="false" outlineLevel="0" collapsed="false">
      <c r="B97" s="118" t="s">
        <v>17</v>
      </c>
      <c r="C97" s="109" t="n">
        <v>113.6</v>
      </c>
      <c r="D97" s="110" t="n">
        <v>84.2</v>
      </c>
      <c r="E97" s="112"/>
      <c r="F97" s="118" t="s">
        <v>17</v>
      </c>
      <c r="G97" s="109" t="n">
        <v>124.2</v>
      </c>
      <c r="H97" s="110" t="n">
        <v>103.8</v>
      </c>
      <c r="I97" s="112"/>
      <c r="J97" s="118" t="s">
        <v>17</v>
      </c>
      <c r="K97" s="109" t="n">
        <v>106.6</v>
      </c>
      <c r="L97" s="109" t="n">
        <v>77.6</v>
      </c>
    </row>
    <row r="98" customFormat="false" ht="12.75" hidden="false" customHeight="false" outlineLevel="0" collapsed="false">
      <c r="B98" s="118" t="s">
        <v>20</v>
      </c>
      <c r="C98" s="109" t="n">
        <v>112.2</v>
      </c>
      <c r="D98" s="110" t="n">
        <v>87.3</v>
      </c>
      <c r="E98" s="112"/>
      <c r="F98" s="118" t="s">
        <v>20</v>
      </c>
      <c r="G98" s="109" t="n">
        <v>119.5</v>
      </c>
      <c r="H98" s="110" t="n">
        <v>106.8</v>
      </c>
      <c r="I98" s="112"/>
      <c r="J98" s="118" t="s">
        <v>20</v>
      </c>
      <c r="K98" s="109" t="n">
        <v>107.4</v>
      </c>
      <c r="L98" s="109" t="n">
        <v>80.6</v>
      </c>
    </row>
    <row r="99" customFormat="false" ht="12.75" hidden="false" customHeight="false" outlineLevel="0" collapsed="false">
      <c r="B99" s="118" t="s">
        <v>21</v>
      </c>
      <c r="C99" s="109" t="n">
        <v>143.9</v>
      </c>
      <c r="D99" s="110" t="n">
        <v>87.2</v>
      </c>
      <c r="E99" s="112"/>
      <c r="F99" s="118" t="s">
        <v>21</v>
      </c>
      <c r="G99" s="109" t="n">
        <v>182.13134765625</v>
      </c>
      <c r="H99" s="110" t="n">
        <v>108.1</v>
      </c>
      <c r="I99" s="112"/>
      <c r="J99" s="118" t="s">
        <v>21</v>
      </c>
      <c r="K99" s="109" t="n">
        <v>118.7</v>
      </c>
      <c r="L99" s="109" t="n">
        <v>80.2</v>
      </c>
    </row>
    <row r="100" customFormat="false" ht="12.75" hidden="false" customHeight="false" outlineLevel="0" collapsed="false">
      <c r="B100" s="118" t="s">
        <v>22</v>
      </c>
      <c r="C100" s="109" t="n">
        <v>137</v>
      </c>
      <c r="D100" s="110" t="n">
        <v>87.2</v>
      </c>
      <c r="E100" s="112"/>
      <c r="F100" s="118" t="s">
        <v>22</v>
      </c>
      <c r="G100" s="109" t="n">
        <v>167.9</v>
      </c>
      <c r="H100" s="110" t="n">
        <v>107.4</v>
      </c>
      <c r="I100" s="112"/>
      <c r="J100" s="118" t="s">
        <v>22</v>
      </c>
      <c r="K100" s="109" t="n">
        <v>116.6</v>
      </c>
      <c r="L100" s="109" t="n">
        <v>80.4</v>
      </c>
    </row>
    <row r="101" customFormat="false" ht="12.75" hidden="false" customHeight="false" outlineLevel="0" collapsed="false">
      <c r="B101" s="118" t="s">
        <v>23</v>
      </c>
      <c r="C101" s="109" t="n">
        <v>123.2</v>
      </c>
      <c r="D101" s="110" t="n">
        <v>87.5</v>
      </c>
      <c r="E101" s="112"/>
      <c r="F101" s="118" t="s">
        <v>23</v>
      </c>
      <c r="G101" s="109" t="n">
        <v>144.7</v>
      </c>
      <c r="H101" s="110" t="n">
        <v>106.7</v>
      </c>
      <c r="I101" s="112"/>
      <c r="J101" s="118" t="s">
        <v>23</v>
      </c>
      <c r="K101" s="109" t="n">
        <v>109</v>
      </c>
      <c r="L101" s="109" t="n">
        <v>80.922119140625</v>
      </c>
    </row>
    <row r="102" customFormat="false" ht="12.75" hidden="false" customHeight="false" outlineLevel="0" collapsed="false">
      <c r="B102" s="176" t="s">
        <v>24</v>
      </c>
      <c r="C102" s="109" t="n">
        <v>116.6</v>
      </c>
      <c r="D102" s="110" t="n">
        <v>87.3</v>
      </c>
      <c r="E102" s="112"/>
      <c r="F102" s="176" t="s">
        <v>24</v>
      </c>
      <c r="G102" s="110" t="n">
        <v>122.7</v>
      </c>
      <c r="H102" s="110" t="n">
        <v>106</v>
      </c>
      <c r="I102" s="112"/>
      <c r="J102" s="176" t="s">
        <v>24</v>
      </c>
      <c r="K102" s="109" t="n">
        <v>112.6</v>
      </c>
      <c r="L102" s="109" t="n">
        <v>81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6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102.5</v>
      </c>
      <c r="C9" s="189" t="n">
        <v>115.3</v>
      </c>
      <c r="D9" s="189" t="n">
        <v>107.5</v>
      </c>
      <c r="E9" s="189" t="n">
        <v>94.1</v>
      </c>
      <c r="F9" s="189" t="n">
        <v>95.6</v>
      </c>
      <c r="G9" s="189" t="n">
        <v>126.9</v>
      </c>
    </row>
    <row r="10" s="183" customFormat="true" ht="12" hidden="false" customHeight="true" outlineLevel="0" collapsed="false">
      <c r="A10" s="188" t="s">
        <v>140</v>
      </c>
      <c r="B10" s="189" t="n">
        <v>120.9</v>
      </c>
      <c r="C10" s="189" t="n">
        <v>144</v>
      </c>
      <c r="D10" s="189" t="n">
        <v>133.9</v>
      </c>
      <c r="E10" s="189" t="n">
        <v>105.7</v>
      </c>
      <c r="F10" s="189" t="n">
        <v>108.2</v>
      </c>
      <c r="G10" s="189" t="n">
        <v>137.3</v>
      </c>
    </row>
    <row r="11" s="183" customFormat="true" ht="12" hidden="false" customHeight="true" outlineLevel="0" collapsed="false">
      <c r="A11" s="188" t="s">
        <v>141</v>
      </c>
      <c r="B11" s="189" t="n">
        <v>118.1</v>
      </c>
      <c r="C11" s="189" t="n">
        <v>138.7</v>
      </c>
      <c r="D11" s="189" t="n">
        <v>129.7</v>
      </c>
      <c r="E11" s="189" t="n">
        <v>104.5</v>
      </c>
      <c r="F11" s="189" t="n">
        <v>110.3</v>
      </c>
      <c r="G11" s="189" t="n">
        <v>123</v>
      </c>
    </row>
    <row r="12" s="183" customFormat="true" ht="12" hidden="false" customHeight="true" outlineLevel="0" collapsed="false">
      <c r="A12" s="190" t="s">
        <v>142</v>
      </c>
      <c r="B12" s="189" t="n">
        <v>136.4</v>
      </c>
      <c r="C12" s="189" t="n">
        <v>173.5</v>
      </c>
      <c r="D12" s="189" t="n">
        <v>165.3</v>
      </c>
      <c r="E12" s="189" t="n">
        <v>111.9</v>
      </c>
      <c r="F12" s="189" t="n">
        <v>117.4</v>
      </c>
      <c r="G12" s="189" t="n">
        <v>136.3</v>
      </c>
    </row>
    <row r="13" s="183" customFormat="true" ht="12" hidden="false" customHeight="true" outlineLevel="0" collapsed="false">
      <c r="A13" s="190" t="s">
        <v>143</v>
      </c>
      <c r="B13" s="189" t="n">
        <v>124.6</v>
      </c>
      <c r="C13" s="189" t="n">
        <v>155.3</v>
      </c>
      <c r="D13" s="189" t="n">
        <v>148.2</v>
      </c>
      <c r="E13" s="189" t="n">
        <v>104.4</v>
      </c>
      <c r="F13" s="189" t="n">
        <v>107.3</v>
      </c>
      <c r="G13" s="189" t="n">
        <v>136.3</v>
      </c>
    </row>
    <row r="14" s="183" customFormat="true" ht="12" hidden="false" customHeight="true" outlineLevel="0" collapsed="false">
      <c r="A14" s="190" t="s">
        <v>144</v>
      </c>
      <c r="B14" s="189" t="n">
        <v>113.9</v>
      </c>
      <c r="C14" s="189" t="n">
        <v>123.1</v>
      </c>
      <c r="D14" s="189" t="n">
        <v>117</v>
      </c>
      <c r="E14" s="189" t="n">
        <v>107.7</v>
      </c>
      <c r="F14" s="189" t="n">
        <v>108.8</v>
      </c>
      <c r="G14" s="189" t="n">
        <v>145.5</v>
      </c>
    </row>
    <row r="15" s="183" customFormat="true" ht="12" hidden="false" customHeight="true" outlineLevel="0" collapsed="false">
      <c r="A15" s="188" t="s">
        <v>145</v>
      </c>
      <c r="B15" s="189" t="n">
        <v>124.9</v>
      </c>
      <c r="C15" s="189" t="n">
        <v>150.6</v>
      </c>
      <c r="D15" s="189" t="n">
        <v>143.5</v>
      </c>
      <c r="E15" s="189" t="n">
        <v>108</v>
      </c>
      <c r="F15" s="189" t="n">
        <v>111.2</v>
      </c>
      <c r="G15" s="189" t="n">
        <v>139.4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16.6</v>
      </c>
      <c r="C17" s="189" t="n">
        <v>137.2</v>
      </c>
      <c r="D17" s="189" t="n">
        <v>128.6</v>
      </c>
      <c r="E17" s="189" t="n">
        <v>103.1</v>
      </c>
      <c r="F17" s="189" t="n">
        <v>106.3</v>
      </c>
      <c r="G17" s="189" t="n">
        <v>131.7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106.4</v>
      </c>
      <c r="C20" s="189" t="n">
        <v>123.8</v>
      </c>
      <c r="D20" s="189" t="n">
        <v>115.6</v>
      </c>
      <c r="E20" s="189" t="n">
        <v>95</v>
      </c>
      <c r="F20" s="189" t="n">
        <v>97</v>
      </c>
      <c r="G20" s="189" t="n">
        <v>127.2</v>
      </c>
    </row>
    <row r="21" s="183" customFormat="true" ht="12" hidden="false" customHeight="true" outlineLevel="0" collapsed="false">
      <c r="A21" s="188" t="s">
        <v>140</v>
      </c>
      <c r="B21" s="189" t="n">
        <v>128</v>
      </c>
      <c r="C21" s="189" t="n">
        <v>154.5</v>
      </c>
      <c r="D21" s="189" t="n">
        <v>144.4</v>
      </c>
      <c r="E21" s="189" t="n">
        <v>110.5</v>
      </c>
      <c r="F21" s="189" t="n">
        <v>114.4</v>
      </c>
      <c r="G21" s="189" t="n">
        <v>139.9</v>
      </c>
    </row>
    <row r="22" s="183" customFormat="true" ht="12" hidden="false" customHeight="true" outlineLevel="0" collapsed="false">
      <c r="A22" s="188" t="s">
        <v>141</v>
      </c>
      <c r="B22" s="189" t="n">
        <v>123.2</v>
      </c>
      <c r="C22" s="189" t="n">
        <v>142</v>
      </c>
      <c r="D22" s="189" t="n">
        <v>132.9</v>
      </c>
      <c r="E22" s="189" t="n">
        <v>110.9</v>
      </c>
      <c r="F22" s="189" t="n">
        <v>118.1</v>
      </c>
      <c r="G22" s="189" t="n">
        <v>127.8</v>
      </c>
    </row>
    <row r="23" s="183" customFormat="true" ht="12" hidden="false" customHeight="true" outlineLevel="0" collapsed="false">
      <c r="A23" s="190" t="s">
        <v>142</v>
      </c>
      <c r="B23" s="189" t="n">
        <v>137</v>
      </c>
      <c r="C23" s="189" t="n">
        <v>167.9</v>
      </c>
      <c r="D23" s="189" t="n">
        <v>159</v>
      </c>
      <c r="E23" s="189" t="n">
        <v>116.6</v>
      </c>
      <c r="F23" s="189" t="n">
        <v>123</v>
      </c>
      <c r="G23" s="189" t="n">
        <v>139.2</v>
      </c>
    </row>
    <row r="24" s="183" customFormat="true" ht="12" hidden="false" customHeight="true" outlineLevel="0" collapsed="false">
      <c r="A24" s="190" t="s">
        <v>143</v>
      </c>
      <c r="B24" s="189" t="n">
        <v>123.2</v>
      </c>
      <c r="C24" s="189" t="n">
        <v>144.7</v>
      </c>
      <c r="D24" s="189" t="n">
        <v>137.3</v>
      </c>
      <c r="E24" s="189" t="n">
        <v>109</v>
      </c>
      <c r="F24" s="189" t="n">
        <v>108.4</v>
      </c>
      <c r="G24" s="189" t="n">
        <v>151.8</v>
      </c>
    </row>
    <row r="25" s="183" customFormat="true" ht="12" hidden="false" customHeight="true" outlineLevel="0" collapsed="false">
      <c r="A25" s="190" t="s">
        <v>144</v>
      </c>
      <c r="B25" s="189" t="n">
        <v>116.6</v>
      </c>
      <c r="C25" s="189" t="n">
        <v>122.7</v>
      </c>
      <c r="D25" s="189" t="n">
        <v>116.3</v>
      </c>
      <c r="E25" s="189" t="n">
        <v>112.6</v>
      </c>
      <c r="F25" s="189" t="n">
        <v>112.8</v>
      </c>
      <c r="G25" s="189" t="n">
        <v>154.4</v>
      </c>
    </row>
    <row r="26" s="183" customFormat="true" ht="12" hidden="false" customHeight="true" outlineLevel="0" collapsed="false">
      <c r="A26" s="188" t="s">
        <v>145</v>
      </c>
      <c r="B26" s="189" t="n">
        <v>125.6</v>
      </c>
      <c r="C26" s="189" t="n">
        <v>145.1</v>
      </c>
      <c r="D26" s="189" t="n">
        <v>137.5</v>
      </c>
      <c r="E26" s="189" t="n">
        <v>112.7</v>
      </c>
      <c r="F26" s="189" t="n">
        <v>114.7</v>
      </c>
      <c r="G26" s="189" t="n">
        <v>148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20.8</v>
      </c>
      <c r="C28" s="189" t="n">
        <v>141.3</v>
      </c>
      <c r="D28" s="189" t="n">
        <v>132.6</v>
      </c>
      <c r="E28" s="189" t="n">
        <v>107.3</v>
      </c>
      <c r="F28" s="189" t="n">
        <v>111</v>
      </c>
      <c r="G28" s="189" t="n">
        <v>135.9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2.7</v>
      </c>
      <c r="C32" s="195" t="n">
        <v>2.3</v>
      </c>
      <c r="D32" s="195" t="n">
        <v>1.8</v>
      </c>
      <c r="E32" s="195" t="n">
        <v>3</v>
      </c>
      <c r="F32" s="195" t="n">
        <v>-5.2</v>
      </c>
      <c r="G32" s="195" t="n">
        <v>38.7</v>
      </c>
    </row>
    <row r="33" customFormat="false" ht="12" hidden="false" customHeight="true" outlineLevel="0" collapsed="false">
      <c r="A33" s="188" t="s">
        <v>140</v>
      </c>
      <c r="B33" s="195" t="n">
        <v>2.6</v>
      </c>
      <c r="C33" s="195" t="n">
        <v>9.9</v>
      </c>
      <c r="D33" s="195" t="n">
        <v>9.9</v>
      </c>
      <c r="E33" s="195" t="n">
        <v>-3.2</v>
      </c>
      <c r="F33" s="195" t="n">
        <v>-11.8</v>
      </c>
      <c r="G33" s="195" t="n">
        <v>32.5</v>
      </c>
    </row>
    <row r="34" s="183" customFormat="true" ht="12" hidden="false" customHeight="true" outlineLevel="0" collapsed="false">
      <c r="A34" s="188" t="s">
        <v>141</v>
      </c>
      <c r="B34" s="195" t="n">
        <v>0</v>
      </c>
      <c r="C34" s="195" t="n">
        <v>4.4</v>
      </c>
      <c r="D34" s="195" t="n">
        <v>4.4</v>
      </c>
      <c r="E34" s="195" t="n">
        <v>-3.5</v>
      </c>
      <c r="F34" s="195" t="n">
        <v>-8.6</v>
      </c>
      <c r="G34" s="195" t="n">
        <v>15.9</v>
      </c>
    </row>
    <row r="35" s="183" customFormat="true" ht="12" hidden="false" customHeight="true" outlineLevel="0" collapsed="false">
      <c r="A35" s="190" t="s">
        <v>142</v>
      </c>
      <c r="B35" s="195" t="n">
        <v>5.9</v>
      </c>
      <c r="C35" s="195" t="n">
        <v>11.8</v>
      </c>
      <c r="D35" s="195" t="n">
        <v>13.1</v>
      </c>
      <c r="E35" s="195" t="n">
        <v>0.5</v>
      </c>
      <c r="F35" s="195" t="n">
        <v>-2.2</v>
      </c>
      <c r="G35" s="195" t="n">
        <v>10</v>
      </c>
    </row>
    <row r="36" s="183" customFormat="true" ht="12" hidden="false" customHeight="true" outlineLevel="0" collapsed="false">
      <c r="A36" s="190" t="s">
        <v>143</v>
      </c>
      <c r="B36" s="195" t="n">
        <v>5.9</v>
      </c>
      <c r="C36" s="195" t="n">
        <v>11.5</v>
      </c>
      <c r="D36" s="195" t="n">
        <v>12.6</v>
      </c>
      <c r="E36" s="195" t="n">
        <v>1</v>
      </c>
      <c r="F36" s="195" t="n">
        <v>-6.4</v>
      </c>
      <c r="G36" s="195" t="n">
        <v>29.4</v>
      </c>
    </row>
    <row r="37" s="183" customFormat="true" ht="12" hidden="false" customHeight="true" outlineLevel="0" collapsed="false">
      <c r="A37" s="190" t="s">
        <v>144</v>
      </c>
      <c r="B37" s="195" t="n">
        <v>0.5</v>
      </c>
      <c r="C37" s="195" t="n">
        <v>6.8</v>
      </c>
      <c r="D37" s="195" t="n">
        <v>8.3</v>
      </c>
      <c r="E37" s="195" t="n">
        <v>-3.9</v>
      </c>
      <c r="F37" s="195" t="n">
        <v>-14.8</v>
      </c>
      <c r="G37" s="195" t="n">
        <v>46.3</v>
      </c>
    </row>
    <row r="38" customFormat="false" ht="12" hidden="false" customHeight="true" outlineLevel="0" collapsed="false">
      <c r="A38" s="188" t="s">
        <v>145</v>
      </c>
      <c r="B38" s="195" t="n">
        <v>4.2</v>
      </c>
      <c r="C38" s="195" t="n">
        <v>10.3</v>
      </c>
      <c r="D38" s="195" t="n">
        <v>11.6</v>
      </c>
      <c r="E38" s="195" t="n">
        <v>-0.9</v>
      </c>
      <c r="F38" s="195" t="n">
        <v>-8</v>
      </c>
      <c r="G38" s="195" t="n">
        <v>27.2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2.4</v>
      </c>
      <c r="C40" s="195" t="n">
        <v>6.9</v>
      </c>
      <c r="D40" s="195" t="n">
        <v>7.2</v>
      </c>
      <c r="E40" s="195" t="n">
        <v>-1.3</v>
      </c>
      <c r="F40" s="195" t="n">
        <v>-8.6</v>
      </c>
      <c r="G40" s="195" t="n">
        <v>28.2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3.9</v>
      </c>
      <c r="C43" s="195" t="n">
        <v>7.4</v>
      </c>
      <c r="D43" s="195" t="n">
        <v>7.5</v>
      </c>
      <c r="E43" s="195" t="n">
        <v>1</v>
      </c>
      <c r="F43" s="195" t="n">
        <v>1.4</v>
      </c>
      <c r="G43" s="195" t="n">
        <v>0.2</v>
      </c>
    </row>
    <row r="44" customFormat="false" ht="12" hidden="false" customHeight="true" outlineLevel="0" collapsed="false">
      <c r="A44" s="188" t="s">
        <v>140</v>
      </c>
      <c r="B44" s="195" t="n">
        <v>5.8</v>
      </c>
      <c r="C44" s="195" t="n">
        <v>7.2</v>
      </c>
      <c r="D44" s="195" t="n">
        <v>7.8</v>
      </c>
      <c r="E44" s="195" t="n">
        <v>4.5</v>
      </c>
      <c r="F44" s="195" t="n">
        <v>5.7</v>
      </c>
      <c r="G44" s="195" t="n">
        <v>1.9</v>
      </c>
    </row>
    <row r="45" customFormat="false" ht="12" hidden="false" customHeight="true" outlineLevel="0" collapsed="false">
      <c r="A45" s="188" t="s">
        <v>141</v>
      </c>
      <c r="B45" s="195" t="n">
        <v>4.4</v>
      </c>
      <c r="C45" s="195" t="n">
        <v>2.3</v>
      </c>
      <c r="D45" s="195" t="n">
        <v>2.5</v>
      </c>
      <c r="E45" s="195" t="n">
        <v>6.2</v>
      </c>
      <c r="F45" s="195" t="n">
        <v>7.1</v>
      </c>
      <c r="G45" s="195" t="n">
        <v>3.9</v>
      </c>
    </row>
    <row r="46" customFormat="false" ht="12" hidden="false" customHeight="true" outlineLevel="0" collapsed="false">
      <c r="A46" s="190" t="s">
        <v>142</v>
      </c>
      <c r="B46" s="195" t="n">
        <v>0.5</v>
      </c>
      <c r="C46" s="195" t="n">
        <v>-3.2</v>
      </c>
      <c r="D46" s="195" t="n">
        <v>-3.8</v>
      </c>
      <c r="E46" s="195" t="n">
        <v>4.2</v>
      </c>
      <c r="F46" s="195" t="n">
        <v>4.8</v>
      </c>
      <c r="G46" s="195" t="n">
        <v>2.2</v>
      </c>
    </row>
    <row r="47" customFormat="false" ht="12" hidden="false" customHeight="true" outlineLevel="0" collapsed="false">
      <c r="A47" s="190" t="s">
        <v>143</v>
      </c>
      <c r="B47" s="195" t="n">
        <v>-1.2</v>
      </c>
      <c r="C47" s="195" t="n">
        <v>-6.8</v>
      </c>
      <c r="D47" s="195" t="n">
        <v>-7.4</v>
      </c>
      <c r="E47" s="195" t="n">
        <v>4.4</v>
      </c>
      <c r="F47" s="195" t="n">
        <v>1</v>
      </c>
      <c r="G47" s="195" t="n">
        <v>11.4</v>
      </c>
    </row>
    <row r="48" customFormat="false" ht="12" hidden="false" customHeight="true" outlineLevel="0" collapsed="false">
      <c r="A48" s="190" t="s">
        <v>144</v>
      </c>
      <c r="B48" s="195" t="n">
        <v>2.4</v>
      </c>
      <c r="C48" s="195" t="n">
        <v>-0.3</v>
      </c>
      <c r="D48" s="195" t="n">
        <v>-0.6</v>
      </c>
      <c r="E48" s="195" t="n">
        <v>4.5</v>
      </c>
      <c r="F48" s="195" t="n">
        <v>3.7</v>
      </c>
      <c r="G48" s="195" t="n">
        <v>6.1</v>
      </c>
    </row>
    <row r="49" customFormat="false" ht="12" hidden="false" customHeight="true" outlineLevel="0" collapsed="false">
      <c r="A49" s="188" t="s">
        <v>145</v>
      </c>
      <c r="B49" s="195" t="n">
        <v>0.5</v>
      </c>
      <c r="C49" s="195" t="n">
        <v>-3.7</v>
      </c>
      <c r="D49" s="195" t="n">
        <v>-4.2</v>
      </c>
      <c r="E49" s="195" t="n">
        <v>4.3</v>
      </c>
      <c r="F49" s="195" t="n">
        <v>3.2</v>
      </c>
      <c r="G49" s="195" t="n">
        <v>6.6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3.6</v>
      </c>
      <c r="C51" s="195" t="n">
        <v>3</v>
      </c>
      <c r="D51" s="195" t="n">
        <v>3.1</v>
      </c>
      <c r="E51" s="195" t="n">
        <v>4.1</v>
      </c>
      <c r="F51" s="195" t="n">
        <v>4.4</v>
      </c>
      <c r="G51" s="195" t="n">
        <v>3.2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4.1" hidden="false" customHeight="true" outlineLevel="0" collapsed="false">
      <c r="A1" s="174" t="s">
        <v>171</v>
      </c>
      <c r="B1" s="174"/>
      <c r="C1" s="174"/>
      <c r="D1" s="174"/>
      <c r="E1" s="174"/>
      <c r="F1" s="174"/>
      <c r="G1" s="174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3.8</v>
      </c>
      <c r="C9" s="189" t="n">
        <v>103.1</v>
      </c>
      <c r="D9" s="189" t="n">
        <v>96.2</v>
      </c>
      <c r="E9" s="189" t="n">
        <v>87.6</v>
      </c>
      <c r="F9" s="189" t="n">
        <v>89</v>
      </c>
      <c r="G9" s="189" t="n">
        <v>118.3</v>
      </c>
    </row>
    <row r="10" s="183" customFormat="true" ht="12" hidden="false" customHeight="true" outlineLevel="0" collapsed="false">
      <c r="A10" s="188" t="s">
        <v>140</v>
      </c>
      <c r="B10" s="189" t="n">
        <v>110.1</v>
      </c>
      <c r="C10" s="189" t="n">
        <v>128.2</v>
      </c>
      <c r="D10" s="189" t="n">
        <v>119.1</v>
      </c>
      <c r="E10" s="189" t="n">
        <v>98.3</v>
      </c>
      <c r="F10" s="189" t="n">
        <v>100.6</v>
      </c>
      <c r="G10" s="189" t="n">
        <v>127.7</v>
      </c>
    </row>
    <row r="11" s="183" customFormat="true" ht="12" hidden="false" customHeight="true" outlineLevel="0" collapsed="false">
      <c r="A11" s="188" t="s">
        <v>141</v>
      </c>
      <c r="B11" s="189" t="n">
        <v>107.3</v>
      </c>
      <c r="C11" s="189" t="n">
        <v>123.3</v>
      </c>
      <c r="D11" s="189" t="n">
        <v>115.4</v>
      </c>
      <c r="E11" s="189" t="n">
        <v>96.8</v>
      </c>
      <c r="F11" s="189" t="n">
        <v>102.1</v>
      </c>
      <c r="G11" s="189" t="n">
        <v>114</v>
      </c>
    </row>
    <row r="12" s="183" customFormat="true" ht="12" hidden="false" customHeight="true" outlineLevel="0" collapsed="false">
      <c r="A12" s="190" t="s">
        <v>142</v>
      </c>
      <c r="B12" s="189" t="n">
        <v>123.4</v>
      </c>
      <c r="C12" s="189" t="n">
        <v>153.9</v>
      </c>
      <c r="D12" s="189" t="n">
        <v>146.5</v>
      </c>
      <c r="E12" s="189" t="n">
        <v>103.3</v>
      </c>
      <c r="F12" s="189" t="n">
        <v>108.4</v>
      </c>
      <c r="G12" s="189" t="n">
        <v>125.7</v>
      </c>
    </row>
    <row r="13" s="183" customFormat="true" ht="12" hidden="false" customHeight="true" outlineLevel="0" collapsed="false">
      <c r="A13" s="190" t="s">
        <v>143</v>
      </c>
      <c r="B13" s="189" t="n">
        <v>113.1</v>
      </c>
      <c r="C13" s="189" t="n">
        <v>138.5</v>
      </c>
      <c r="D13" s="189" t="n">
        <v>132.1</v>
      </c>
      <c r="E13" s="189" t="n">
        <v>96.4</v>
      </c>
      <c r="F13" s="189" t="n">
        <v>99</v>
      </c>
      <c r="G13" s="189" t="n">
        <v>125.9</v>
      </c>
    </row>
    <row r="14" s="183" customFormat="true" ht="12" hidden="false" customHeight="true" outlineLevel="0" collapsed="false">
      <c r="A14" s="190" t="s">
        <v>144</v>
      </c>
      <c r="B14" s="189" t="n">
        <v>103.6</v>
      </c>
      <c r="C14" s="189" t="n">
        <v>110.1</v>
      </c>
      <c r="D14" s="189" t="n">
        <v>104.8</v>
      </c>
      <c r="E14" s="189" t="n">
        <v>99.3</v>
      </c>
      <c r="F14" s="189" t="n">
        <v>100.2</v>
      </c>
      <c r="G14" s="189" t="n">
        <v>134.3</v>
      </c>
    </row>
    <row r="15" s="183" customFormat="true" ht="12" hidden="false" customHeight="true" outlineLevel="0" collapsed="false">
      <c r="A15" s="188" t="s">
        <v>145</v>
      </c>
      <c r="B15" s="189" t="n">
        <v>113.4</v>
      </c>
      <c r="C15" s="189" t="n">
        <v>134.2</v>
      </c>
      <c r="D15" s="189" t="n">
        <v>127.8</v>
      </c>
      <c r="E15" s="189" t="n">
        <v>99.7</v>
      </c>
      <c r="F15" s="189" t="n">
        <v>102.5</v>
      </c>
      <c r="G15" s="189" t="n">
        <v>128.6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6.1</v>
      </c>
      <c r="C17" s="189" t="n">
        <v>122.2</v>
      </c>
      <c r="D17" s="189" t="n">
        <v>114.6</v>
      </c>
      <c r="E17" s="189" t="n">
        <v>95.6</v>
      </c>
      <c r="F17" s="189" t="n">
        <v>98.5</v>
      </c>
      <c r="G17" s="189" t="n">
        <v>122.2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6.4</v>
      </c>
      <c r="C20" s="189" t="n">
        <v>110.1</v>
      </c>
      <c r="D20" s="189" t="n">
        <v>102.9</v>
      </c>
      <c r="E20" s="189" t="n">
        <v>87.4</v>
      </c>
      <c r="F20" s="189" t="n">
        <v>89.1</v>
      </c>
      <c r="G20" s="189" t="n">
        <v>116.9</v>
      </c>
    </row>
    <row r="21" s="183" customFormat="true" ht="12" hidden="false" customHeight="true" outlineLevel="0" collapsed="false">
      <c r="A21" s="188" t="s">
        <v>140</v>
      </c>
      <c r="B21" s="189" t="n">
        <v>115.3</v>
      </c>
      <c r="C21" s="189" t="n">
        <v>136.5</v>
      </c>
      <c r="D21" s="189" t="n">
        <v>127.6</v>
      </c>
      <c r="E21" s="189" t="n">
        <v>101.3</v>
      </c>
      <c r="F21" s="189" t="n">
        <v>104.8</v>
      </c>
      <c r="G21" s="189" t="n">
        <v>128.2</v>
      </c>
    </row>
    <row r="22" s="183" customFormat="true" ht="12" hidden="false" customHeight="true" outlineLevel="0" collapsed="false">
      <c r="A22" s="188" t="s">
        <v>141</v>
      </c>
      <c r="B22" s="189" t="n">
        <v>110.1</v>
      </c>
      <c r="C22" s="189" t="n">
        <v>123.9</v>
      </c>
      <c r="D22" s="189" t="n">
        <v>116.2</v>
      </c>
      <c r="E22" s="189" t="n">
        <v>101</v>
      </c>
      <c r="F22" s="189" t="n">
        <v>107.6</v>
      </c>
      <c r="G22" s="189" t="n">
        <v>116</v>
      </c>
    </row>
    <row r="23" s="183" customFormat="true" ht="12" hidden="false" customHeight="true" outlineLevel="0" collapsed="false">
      <c r="A23" s="190" t="s">
        <v>142</v>
      </c>
      <c r="B23" s="189" t="n">
        <v>121.4</v>
      </c>
      <c r="C23" s="189" t="n">
        <v>145.1</v>
      </c>
      <c r="D23" s="189" t="n">
        <v>137.3</v>
      </c>
      <c r="E23" s="189" t="n">
        <v>105.8</v>
      </c>
      <c r="F23" s="189" t="n">
        <v>111.7</v>
      </c>
      <c r="G23" s="189" t="n">
        <v>125.6</v>
      </c>
    </row>
    <row r="24" s="183" customFormat="true" ht="12" hidden="false" customHeight="true" outlineLevel="0" collapsed="false">
      <c r="A24" s="190" t="s">
        <v>143</v>
      </c>
      <c r="B24" s="189" t="n">
        <v>109.7</v>
      </c>
      <c r="C24" s="189" t="n">
        <v>126.3</v>
      </c>
      <c r="D24" s="189" t="n">
        <v>119.7</v>
      </c>
      <c r="E24" s="189" t="n">
        <v>98.7</v>
      </c>
      <c r="F24" s="189" t="n">
        <v>98.3</v>
      </c>
      <c r="G24" s="189" t="n">
        <v>137.1</v>
      </c>
    </row>
    <row r="25" s="183" customFormat="true" ht="12" hidden="false" customHeight="true" outlineLevel="0" collapsed="false">
      <c r="A25" s="190" t="s">
        <v>144</v>
      </c>
      <c r="B25" s="189" t="n">
        <v>104.2</v>
      </c>
      <c r="C25" s="189" t="n">
        <v>107.7</v>
      </c>
      <c r="D25" s="189" t="n">
        <v>102.3</v>
      </c>
      <c r="E25" s="189" t="n">
        <v>101.9</v>
      </c>
      <c r="F25" s="189" t="n">
        <v>102.1</v>
      </c>
      <c r="G25" s="189" t="n">
        <v>139.4</v>
      </c>
    </row>
    <row r="26" s="183" customFormat="true" ht="12" hidden="false" customHeight="true" outlineLevel="0" collapsed="false">
      <c r="A26" s="188" t="s">
        <v>145</v>
      </c>
      <c r="B26" s="189" t="n">
        <v>111.8</v>
      </c>
      <c r="C26" s="189" t="n">
        <v>126.4</v>
      </c>
      <c r="D26" s="189" t="n">
        <v>119.8</v>
      </c>
      <c r="E26" s="189" t="n">
        <v>102.2</v>
      </c>
      <c r="F26" s="189" t="n">
        <v>104</v>
      </c>
      <c r="G26" s="189" t="n">
        <v>134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8.4</v>
      </c>
      <c r="C28" s="189" t="n">
        <v>124.2</v>
      </c>
      <c r="D28" s="189" t="n">
        <v>116.6</v>
      </c>
      <c r="E28" s="189" t="n">
        <v>98</v>
      </c>
      <c r="F28" s="189" t="n">
        <v>101.4</v>
      </c>
      <c r="G28" s="189" t="n">
        <v>123.8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0.3</v>
      </c>
      <c r="C32" s="195" t="n">
        <v>-2.5</v>
      </c>
      <c r="D32" s="195" t="n">
        <v>-3</v>
      </c>
      <c r="E32" s="195" t="n">
        <v>1.5</v>
      </c>
      <c r="F32" s="195" t="n">
        <v>-6.6</v>
      </c>
      <c r="G32" s="195" t="n">
        <v>37</v>
      </c>
    </row>
    <row r="33" customFormat="false" ht="12" hidden="false" customHeight="true" outlineLevel="0" collapsed="false">
      <c r="A33" s="188" t="s">
        <v>140</v>
      </c>
      <c r="B33" s="195" t="n">
        <v>-0.7</v>
      </c>
      <c r="C33" s="195" t="n">
        <v>4</v>
      </c>
      <c r="D33" s="195" t="n">
        <v>3.9</v>
      </c>
      <c r="E33" s="195" t="n">
        <v>-4.4</v>
      </c>
      <c r="F33" s="195" t="n">
        <v>-13</v>
      </c>
      <c r="G33" s="195" t="n">
        <v>31.2</v>
      </c>
    </row>
    <row r="34" s="183" customFormat="true" ht="12" hidden="false" customHeight="true" outlineLevel="0" collapsed="false">
      <c r="A34" s="188" t="s">
        <v>141</v>
      </c>
      <c r="B34" s="195" t="n">
        <v>-3.2</v>
      </c>
      <c r="C34" s="195" t="n">
        <v>-1.3</v>
      </c>
      <c r="D34" s="195" t="n">
        <v>-1.3</v>
      </c>
      <c r="E34" s="195" t="n">
        <v>-4.7</v>
      </c>
      <c r="F34" s="195" t="n">
        <v>-9.8</v>
      </c>
      <c r="G34" s="195" t="n">
        <v>14.9</v>
      </c>
    </row>
    <row r="35" s="183" customFormat="true" ht="12" hidden="false" customHeight="true" outlineLevel="0" collapsed="false">
      <c r="A35" s="190" t="s">
        <v>142</v>
      </c>
      <c r="B35" s="195" t="n">
        <v>2.6</v>
      </c>
      <c r="C35" s="195" t="n">
        <v>6.3</v>
      </c>
      <c r="D35" s="195" t="n">
        <v>7.5</v>
      </c>
      <c r="E35" s="195" t="n">
        <v>-0.8</v>
      </c>
      <c r="F35" s="195" t="n">
        <v>-3.5</v>
      </c>
      <c r="G35" s="195" t="n">
        <v>8.7</v>
      </c>
    </row>
    <row r="36" s="183" customFormat="true" ht="12" hidden="false" customHeight="true" outlineLevel="0" collapsed="false">
      <c r="A36" s="190" t="s">
        <v>143</v>
      </c>
      <c r="B36" s="195" t="n">
        <v>2.4</v>
      </c>
      <c r="C36" s="195" t="n">
        <v>5.5</v>
      </c>
      <c r="D36" s="195" t="n">
        <v>6.4</v>
      </c>
      <c r="E36" s="195" t="n">
        <v>-0.3</v>
      </c>
      <c r="F36" s="195" t="n">
        <v>-7.6</v>
      </c>
      <c r="G36" s="195" t="n">
        <v>27.7</v>
      </c>
    </row>
    <row r="37" s="183" customFormat="true" ht="12" hidden="false" customHeight="true" outlineLevel="0" collapsed="false">
      <c r="A37" s="190" t="s">
        <v>144</v>
      </c>
      <c r="B37" s="195" t="n">
        <v>-2.3</v>
      </c>
      <c r="C37" s="195" t="n">
        <v>1.7</v>
      </c>
      <c r="D37" s="195" t="n">
        <v>3</v>
      </c>
      <c r="E37" s="195" t="n">
        <v>-5</v>
      </c>
      <c r="F37" s="195" t="n">
        <v>-15.8</v>
      </c>
      <c r="G37" s="195" t="n">
        <v>44.5</v>
      </c>
    </row>
    <row r="38" customFormat="false" ht="12" hidden="false" customHeight="true" outlineLevel="0" collapsed="false">
      <c r="A38" s="188" t="s">
        <v>145</v>
      </c>
      <c r="B38" s="195" t="n">
        <v>1</v>
      </c>
      <c r="C38" s="195" t="n">
        <v>4.7</v>
      </c>
      <c r="D38" s="195" t="n">
        <v>5.9</v>
      </c>
      <c r="E38" s="195" t="n">
        <v>-2.1</v>
      </c>
      <c r="F38" s="195" t="n">
        <v>-9.1</v>
      </c>
      <c r="G38" s="195" t="n">
        <v>25.6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0.8</v>
      </c>
      <c r="C40" s="195" t="n">
        <v>1.4</v>
      </c>
      <c r="D40" s="195" t="n">
        <v>1.6</v>
      </c>
      <c r="E40" s="195" t="n">
        <v>-2.6</v>
      </c>
      <c r="F40" s="195" t="n">
        <v>-9.8</v>
      </c>
      <c r="G40" s="195" t="n">
        <v>26.8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2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2.8</v>
      </c>
      <c r="C43" s="195" t="n">
        <v>6.8</v>
      </c>
      <c r="D43" s="195" t="n">
        <v>7</v>
      </c>
      <c r="E43" s="195" t="n">
        <v>-0.3</v>
      </c>
      <c r="F43" s="195" t="n">
        <v>0.1</v>
      </c>
      <c r="G43" s="195" t="n">
        <v>-1.2</v>
      </c>
    </row>
    <row r="44" customFormat="false" ht="12" hidden="false" customHeight="true" outlineLevel="0" collapsed="false">
      <c r="A44" s="188" t="s">
        <v>140</v>
      </c>
      <c r="B44" s="195" t="n">
        <v>4.7</v>
      </c>
      <c r="C44" s="195" t="n">
        <v>6.5</v>
      </c>
      <c r="D44" s="195" t="n">
        <v>7.2</v>
      </c>
      <c r="E44" s="195" t="n">
        <v>3.1</v>
      </c>
      <c r="F44" s="195" t="n">
        <v>4.2</v>
      </c>
      <c r="G44" s="195" t="n">
        <v>0.4</v>
      </c>
    </row>
    <row r="45" customFormat="false" ht="12" hidden="false" customHeight="true" outlineLevel="0" collapsed="false">
      <c r="A45" s="188" t="s">
        <v>141</v>
      </c>
      <c r="B45" s="195" t="n">
        <v>2.6</v>
      </c>
      <c r="C45" s="195" t="n">
        <v>0.5</v>
      </c>
      <c r="D45" s="195" t="n">
        <v>0.7</v>
      </c>
      <c r="E45" s="195" t="n">
        <v>4.4</v>
      </c>
      <c r="F45" s="195" t="n">
        <v>5.4</v>
      </c>
      <c r="G45" s="195" t="n">
        <v>1.7</v>
      </c>
    </row>
    <row r="46" customFormat="false" ht="12" hidden="false" customHeight="true" outlineLevel="0" collapsed="false">
      <c r="A46" s="190" t="s">
        <v>142</v>
      </c>
      <c r="B46" s="195" t="n">
        <v>-1.6</v>
      </c>
      <c r="C46" s="195" t="n">
        <v>-5.7</v>
      </c>
      <c r="D46" s="195" t="n">
        <v>-6.3</v>
      </c>
      <c r="E46" s="195" t="n">
        <v>2.4</v>
      </c>
      <c r="F46" s="195" t="n">
        <v>3.1</v>
      </c>
      <c r="G46" s="195" t="n">
        <v>-0.1</v>
      </c>
    </row>
    <row r="47" customFormat="false" ht="12" hidden="false" customHeight="true" outlineLevel="0" collapsed="false">
      <c r="A47" s="190" t="s">
        <v>143</v>
      </c>
      <c r="B47" s="195" t="n">
        <v>-3</v>
      </c>
      <c r="C47" s="195" t="n">
        <v>-8.8</v>
      </c>
      <c r="D47" s="195" t="n">
        <v>-9.4</v>
      </c>
      <c r="E47" s="195" t="n">
        <v>2.4</v>
      </c>
      <c r="F47" s="195" t="n">
        <v>-0.7</v>
      </c>
      <c r="G47" s="195" t="n">
        <v>8.9</v>
      </c>
    </row>
    <row r="48" customFormat="false" ht="12" hidden="false" customHeight="true" outlineLevel="0" collapsed="false">
      <c r="A48" s="190" t="s">
        <v>144</v>
      </c>
      <c r="B48" s="195" t="n">
        <v>0.6</v>
      </c>
      <c r="C48" s="195" t="n">
        <v>-2.2</v>
      </c>
      <c r="D48" s="195" t="n">
        <v>-2.4</v>
      </c>
      <c r="E48" s="195" t="n">
        <v>2.6</v>
      </c>
      <c r="F48" s="195" t="n">
        <v>1.9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-1.4</v>
      </c>
      <c r="C49" s="195" t="n">
        <v>-5.8</v>
      </c>
      <c r="D49" s="195" t="n">
        <v>-6.3</v>
      </c>
      <c r="E49" s="195" t="n">
        <v>2.5</v>
      </c>
      <c r="F49" s="195" t="n">
        <v>1.5</v>
      </c>
      <c r="G49" s="195" t="n">
        <v>4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2.1</v>
      </c>
      <c r="C51" s="195" t="n">
        <v>1.7</v>
      </c>
      <c r="D51" s="195" t="n">
        <v>1.7</v>
      </c>
      <c r="E51" s="195" t="n">
        <v>2.5</v>
      </c>
      <c r="F51" s="195" t="n">
        <v>2.9</v>
      </c>
      <c r="G51" s="195" t="n">
        <v>1.3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2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83.1</v>
      </c>
      <c r="C9" s="189" t="n">
        <v>103.9</v>
      </c>
      <c r="D9" s="189" t="n">
        <v>93.1</v>
      </c>
      <c r="E9" s="189" t="n">
        <v>76</v>
      </c>
      <c r="F9" s="189" t="n">
        <v>90.3</v>
      </c>
      <c r="G9" s="189" t="n">
        <v>76.5</v>
      </c>
    </row>
    <row r="10" s="183" customFormat="true" ht="12" hidden="false" customHeight="true" outlineLevel="0" collapsed="false">
      <c r="A10" s="188" t="s">
        <v>140</v>
      </c>
      <c r="B10" s="189" t="n">
        <v>85.7</v>
      </c>
      <c r="C10" s="189" t="n">
        <v>106.1</v>
      </c>
      <c r="D10" s="189" t="n">
        <v>95.2</v>
      </c>
      <c r="E10" s="189" t="n">
        <v>78.8</v>
      </c>
      <c r="F10" s="189" t="n">
        <v>93.9</v>
      </c>
      <c r="G10" s="189" t="n">
        <v>77.1</v>
      </c>
    </row>
    <row r="11" s="183" customFormat="true" ht="12" hidden="false" customHeight="true" outlineLevel="0" collapsed="false">
      <c r="A11" s="188" t="s">
        <v>141</v>
      </c>
      <c r="B11" s="189" t="n">
        <v>84.8</v>
      </c>
      <c r="C11" s="189" t="n">
        <v>106.1</v>
      </c>
      <c r="D11" s="189" t="n">
        <v>95.3</v>
      </c>
      <c r="E11" s="189" t="n">
        <v>77.6</v>
      </c>
      <c r="F11" s="189" t="n">
        <v>92</v>
      </c>
      <c r="G11" s="189" t="n">
        <v>76.2</v>
      </c>
    </row>
    <row r="12" s="183" customFormat="true" ht="12" hidden="false" customHeight="true" outlineLevel="0" collapsed="false">
      <c r="A12" s="190" t="s">
        <v>142</v>
      </c>
      <c r="B12" s="189" t="n">
        <v>87.2</v>
      </c>
      <c r="C12" s="189" t="n">
        <v>108.8</v>
      </c>
      <c r="D12" s="189" t="n">
        <v>98</v>
      </c>
      <c r="E12" s="189" t="n">
        <v>79.9</v>
      </c>
      <c r="F12" s="189" t="n">
        <v>95.1</v>
      </c>
      <c r="G12" s="189" t="n">
        <v>77.7</v>
      </c>
    </row>
    <row r="13" s="183" customFormat="true" ht="12" hidden="false" customHeight="true" outlineLevel="0" collapsed="false">
      <c r="A13" s="190" t="s">
        <v>143</v>
      </c>
      <c r="B13" s="189" t="n">
        <v>86.8</v>
      </c>
      <c r="C13" s="189" t="n">
        <v>108.8</v>
      </c>
      <c r="D13" s="189" t="n">
        <v>97.8</v>
      </c>
      <c r="E13" s="189" t="n">
        <v>79.3</v>
      </c>
      <c r="F13" s="189" t="n">
        <v>94.3</v>
      </c>
      <c r="G13" s="189" t="n">
        <v>77.3</v>
      </c>
    </row>
    <row r="14" s="183" customFormat="true" ht="12" hidden="false" customHeight="true" outlineLevel="0" collapsed="false">
      <c r="A14" s="190" t="s">
        <v>144</v>
      </c>
      <c r="B14" s="189" t="n">
        <v>85.4</v>
      </c>
      <c r="C14" s="189" t="n">
        <v>108.2</v>
      </c>
      <c r="D14" s="189" t="n">
        <v>97.4</v>
      </c>
      <c r="E14" s="189" t="n">
        <v>77.6</v>
      </c>
      <c r="F14" s="189" t="n">
        <v>92</v>
      </c>
      <c r="G14" s="189" t="n">
        <v>76.6</v>
      </c>
    </row>
    <row r="15" s="183" customFormat="true" ht="12" hidden="false" customHeight="true" outlineLevel="0" collapsed="false">
      <c r="A15" s="188" t="s">
        <v>145</v>
      </c>
      <c r="B15" s="189" t="n">
        <v>86.5</v>
      </c>
      <c r="C15" s="189" t="n">
        <v>108.6</v>
      </c>
      <c r="D15" s="189" t="n">
        <v>97.8</v>
      </c>
      <c r="E15" s="189" t="n">
        <v>79</v>
      </c>
      <c r="F15" s="189" t="n">
        <v>93.8</v>
      </c>
      <c r="G15" s="189" t="n">
        <v>77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85</v>
      </c>
      <c r="C17" s="189" t="n">
        <v>106.2</v>
      </c>
      <c r="D17" s="189" t="n">
        <v>95.3</v>
      </c>
      <c r="E17" s="189" t="n">
        <v>77.8</v>
      </c>
      <c r="F17" s="189" t="n">
        <v>92.5</v>
      </c>
      <c r="G17" s="189" t="n">
        <v>76.8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83.1</v>
      </c>
      <c r="C20" s="189" t="n">
        <v>106.2</v>
      </c>
      <c r="D20" s="189" t="n">
        <v>95.5</v>
      </c>
      <c r="E20" s="189" t="n">
        <v>75.3</v>
      </c>
      <c r="F20" s="189" t="n">
        <v>89.5</v>
      </c>
      <c r="G20" s="189" t="n">
        <v>73.2</v>
      </c>
    </row>
    <row r="21" s="183" customFormat="true" ht="12" hidden="false" customHeight="true" outlineLevel="0" collapsed="false">
      <c r="A21" s="188" t="s">
        <v>140</v>
      </c>
      <c r="B21" s="189" t="n">
        <v>85</v>
      </c>
      <c r="C21" s="189" t="n">
        <v>106</v>
      </c>
      <c r="D21" s="189" t="n">
        <v>95.2</v>
      </c>
      <c r="E21" s="189" t="n">
        <v>77.9</v>
      </c>
      <c r="F21" s="189" t="n">
        <v>93.4</v>
      </c>
      <c r="G21" s="189" t="n">
        <v>73.8</v>
      </c>
    </row>
    <row r="22" s="183" customFormat="true" ht="12" hidden="false" customHeight="true" outlineLevel="0" collapsed="false">
      <c r="A22" s="188" t="s">
        <v>141</v>
      </c>
      <c r="B22" s="189" t="n">
        <v>86.2</v>
      </c>
      <c r="C22" s="189" t="n">
        <v>106.2</v>
      </c>
      <c r="D22" s="189" t="n">
        <v>95.1</v>
      </c>
      <c r="E22" s="189" t="n">
        <v>79.5</v>
      </c>
      <c r="F22" s="189" t="n">
        <v>94.8</v>
      </c>
      <c r="G22" s="189" t="n">
        <v>77.4</v>
      </c>
    </row>
    <row r="23" s="183" customFormat="true" ht="12" hidden="false" customHeight="true" outlineLevel="0" collapsed="false">
      <c r="A23" s="190" t="s">
        <v>142</v>
      </c>
      <c r="B23" s="189" t="n">
        <v>87.2</v>
      </c>
      <c r="C23" s="189" t="n">
        <v>107.4</v>
      </c>
      <c r="D23" s="189" t="n">
        <v>96.4</v>
      </c>
      <c r="E23" s="189" t="n">
        <v>80.4</v>
      </c>
      <c r="F23" s="189" t="n">
        <v>94.4</v>
      </c>
      <c r="G23" s="189" t="n">
        <v>82.4</v>
      </c>
    </row>
    <row r="24" s="183" customFormat="true" ht="12" hidden="false" customHeight="true" outlineLevel="0" collapsed="false">
      <c r="A24" s="190" t="s">
        <v>143</v>
      </c>
      <c r="B24" s="189" t="n">
        <v>87.5</v>
      </c>
      <c r="C24" s="189" t="n">
        <v>106.7</v>
      </c>
      <c r="D24" s="189" t="n">
        <v>95.4</v>
      </c>
      <c r="E24" s="189" t="n">
        <v>80.9</v>
      </c>
      <c r="F24" s="189" t="n">
        <v>94.5</v>
      </c>
      <c r="G24" s="189" t="n">
        <v>83.9</v>
      </c>
    </row>
    <row r="25" s="183" customFormat="true" ht="12" hidden="false" customHeight="true" outlineLevel="0" collapsed="false">
      <c r="A25" s="190" t="s">
        <v>144</v>
      </c>
      <c r="B25" s="189" t="n">
        <v>87.3</v>
      </c>
      <c r="C25" s="189" t="n">
        <v>106</v>
      </c>
      <c r="D25" s="189" t="n">
        <v>94.6</v>
      </c>
      <c r="E25" s="189" t="n">
        <v>81</v>
      </c>
      <c r="F25" s="189" t="n">
        <v>94.4</v>
      </c>
      <c r="G25" s="189" t="n">
        <v>84.3</v>
      </c>
    </row>
    <row r="26" s="183" customFormat="true" ht="12" hidden="false" customHeight="true" outlineLevel="0" collapsed="false">
      <c r="A26" s="188" t="s">
        <v>145</v>
      </c>
      <c r="B26" s="189" t="n">
        <v>87.3</v>
      </c>
      <c r="C26" s="189" t="n">
        <v>106.7</v>
      </c>
      <c r="D26" s="189" t="n">
        <v>95.5</v>
      </c>
      <c r="E26" s="189" t="n">
        <v>80.8</v>
      </c>
      <c r="F26" s="189" t="n">
        <v>94.4</v>
      </c>
      <c r="G26" s="189" t="n">
        <v>83.5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85.4</v>
      </c>
      <c r="C28" s="189" t="n">
        <v>106.3</v>
      </c>
      <c r="D28" s="189" t="n">
        <v>95.3</v>
      </c>
      <c r="E28" s="189" t="n">
        <v>78.4</v>
      </c>
      <c r="F28" s="189" t="n">
        <v>93</v>
      </c>
      <c r="G28" s="189" t="n">
        <v>77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8.7</v>
      </c>
      <c r="C32" s="195" t="n">
        <v>-26.6</v>
      </c>
      <c r="D32" s="195" t="n">
        <v>-29.8</v>
      </c>
      <c r="E32" s="195" t="n">
        <v>-29.7</v>
      </c>
      <c r="F32" s="195" t="n">
        <v>-30.7</v>
      </c>
      <c r="G32" s="195" t="n">
        <v>-19.4</v>
      </c>
    </row>
    <row r="33" customFormat="false" ht="12" hidden="false" customHeight="true" outlineLevel="0" collapsed="false">
      <c r="A33" s="188" t="s">
        <v>140</v>
      </c>
      <c r="B33" s="195" t="n">
        <v>-28.1</v>
      </c>
      <c r="C33" s="195" t="n">
        <v>-24</v>
      </c>
      <c r="D33" s="195" t="n">
        <v>-26.8</v>
      </c>
      <c r="E33" s="195" t="n">
        <v>-29.9</v>
      </c>
      <c r="F33" s="195" t="n">
        <v>-31.6</v>
      </c>
      <c r="G33" s="195" t="n">
        <v>-17</v>
      </c>
    </row>
    <row r="34" s="183" customFormat="true" ht="12" hidden="false" customHeight="true" outlineLevel="0" collapsed="false">
      <c r="A34" s="188" t="s">
        <v>141</v>
      </c>
      <c r="B34" s="195" t="n">
        <v>-29.1</v>
      </c>
      <c r="C34" s="195" t="n">
        <v>-23</v>
      </c>
      <c r="D34" s="195" t="n">
        <v>-25.6</v>
      </c>
      <c r="E34" s="195" t="n">
        <v>-31.6</v>
      </c>
      <c r="F34" s="195" t="n">
        <v>-34.6</v>
      </c>
      <c r="G34" s="195" t="n">
        <v>-16.6</v>
      </c>
    </row>
    <row r="35" s="183" customFormat="true" ht="12" hidden="false" customHeight="true" outlineLevel="0" collapsed="false">
      <c r="A35" s="190" t="s">
        <v>142</v>
      </c>
      <c r="B35" s="195" t="n">
        <v>-26.1</v>
      </c>
      <c r="C35" s="195" t="n">
        <v>-22.2</v>
      </c>
      <c r="D35" s="195" t="n">
        <v>-24.7</v>
      </c>
      <c r="E35" s="195" t="n">
        <v>-27.7</v>
      </c>
      <c r="F35" s="195" t="n">
        <v>-29.6</v>
      </c>
      <c r="G35" s="195" t="n">
        <v>-17.3</v>
      </c>
    </row>
    <row r="36" s="183" customFormat="true" ht="12" hidden="false" customHeight="true" outlineLevel="0" collapsed="false">
      <c r="A36" s="190" t="s">
        <v>143</v>
      </c>
      <c r="B36" s="195" t="n">
        <v>-26.5</v>
      </c>
      <c r="C36" s="195" t="n">
        <v>-22.5</v>
      </c>
      <c r="D36" s="195" t="n">
        <v>-25</v>
      </c>
      <c r="E36" s="195" t="n">
        <v>-28.2</v>
      </c>
      <c r="F36" s="195" t="n">
        <v>-30.7</v>
      </c>
      <c r="G36" s="195" t="n">
        <v>-15.8</v>
      </c>
    </row>
    <row r="37" s="183" customFormat="true" ht="12" hidden="false" customHeight="true" outlineLevel="0" collapsed="false">
      <c r="A37" s="190" t="s">
        <v>144</v>
      </c>
      <c r="B37" s="195" t="n">
        <v>-27.6</v>
      </c>
      <c r="C37" s="195" t="n">
        <v>-22.2</v>
      </c>
      <c r="D37" s="195" t="n">
        <v>-24.7</v>
      </c>
      <c r="E37" s="195" t="n">
        <v>-29.9</v>
      </c>
      <c r="F37" s="195" t="n">
        <v>-32.7</v>
      </c>
      <c r="G37" s="195" t="n">
        <v>-16.3</v>
      </c>
    </row>
    <row r="38" customFormat="false" ht="12" hidden="false" customHeight="true" outlineLevel="0" collapsed="false">
      <c r="A38" s="188" t="s">
        <v>145</v>
      </c>
      <c r="B38" s="195" t="n">
        <v>-26.7</v>
      </c>
      <c r="C38" s="195" t="n">
        <v>-22.3</v>
      </c>
      <c r="D38" s="195" t="n">
        <v>-24.8</v>
      </c>
      <c r="E38" s="195" t="n">
        <v>-28.6</v>
      </c>
      <c r="F38" s="195" t="n">
        <v>-31</v>
      </c>
      <c r="G38" s="195" t="n">
        <v>-16.5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8.2</v>
      </c>
      <c r="C40" s="195" t="n">
        <v>-24</v>
      </c>
      <c r="D40" s="195" t="n">
        <v>-26.8</v>
      </c>
      <c r="E40" s="195" t="n">
        <v>-30</v>
      </c>
      <c r="F40" s="195" t="n">
        <v>-32</v>
      </c>
      <c r="G40" s="195" t="n">
        <v>-17.4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</v>
      </c>
      <c r="C43" s="195" t="n">
        <v>2.2</v>
      </c>
      <c r="D43" s="195" t="n">
        <v>2.6</v>
      </c>
      <c r="E43" s="195" t="n">
        <v>-1</v>
      </c>
      <c r="F43" s="195" t="n">
        <v>-0.8</v>
      </c>
      <c r="G43" s="195" t="n">
        <v>-4.3</v>
      </c>
    </row>
    <row r="44" customFormat="false" ht="12" hidden="false" customHeight="true" outlineLevel="0" collapsed="false">
      <c r="A44" s="188" t="s">
        <v>140</v>
      </c>
      <c r="B44" s="195" t="n">
        <v>-0.8</v>
      </c>
      <c r="C44" s="195" t="n">
        <v>-0.1</v>
      </c>
      <c r="D44" s="195" t="n">
        <v>-0.1</v>
      </c>
      <c r="E44" s="195" t="n">
        <v>-1.2</v>
      </c>
      <c r="F44" s="195" t="n">
        <v>-0.5</v>
      </c>
      <c r="G44" s="195" t="n">
        <v>-4.3</v>
      </c>
    </row>
    <row r="45" customFormat="false" ht="12" hidden="false" customHeight="true" outlineLevel="0" collapsed="false">
      <c r="A45" s="188" t="s">
        <v>141</v>
      </c>
      <c r="B45" s="195" t="n">
        <v>1.7</v>
      </c>
      <c r="C45" s="195" t="n">
        <v>0.1</v>
      </c>
      <c r="D45" s="195" t="n">
        <v>-0.1</v>
      </c>
      <c r="E45" s="195" t="n">
        <v>2.4</v>
      </c>
      <c r="F45" s="195" t="n">
        <v>3.1</v>
      </c>
      <c r="G45" s="195" t="n">
        <v>1.5</v>
      </c>
    </row>
    <row r="46" customFormat="false" ht="12" hidden="false" customHeight="true" outlineLevel="0" collapsed="false">
      <c r="A46" s="190" t="s">
        <v>142</v>
      </c>
      <c r="B46" s="195" t="n">
        <v>0</v>
      </c>
      <c r="C46" s="195" t="n">
        <v>-1.3</v>
      </c>
      <c r="D46" s="195" t="n">
        <v>-1.7</v>
      </c>
      <c r="E46" s="195" t="n">
        <v>0.6</v>
      </c>
      <c r="F46" s="195" t="n">
        <v>-0.7</v>
      </c>
      <c r="G46" s="195" t="n">
        <v>6.1</v>
      </c>
    </row>
    <row r="47" customFormat="false" ht="12" hidden="false" customHeight="true" outlineLevel="0" collapsed="false">
      <c r="A47" s="190" t="s">
        <v>143</v>
      </c>
      <c r="B47" s="195" t="n">
        <v>0.8</v>
      </c>
      <c r="C47" s="195" t="n">
        <v>-1.9</v>
      </c>
      <c r="D47" s="195" t="n">
        <v>-2.5</v>
      </c>
      <c r="E47" s="195" t="n">
        <v>2.1</v>
      </c>
      <c r="F47" s="195" t="n">
        <v>0.2</v>
      </c>
      <c r="G47" s="195" t="n">
        <v>8.5</v>
      </c>
    </row>
    <row r="48" customFormat="false" ht="12" hidden="false" customHeight="true" outlineLevel="0" collapsed="false">
      <c r="A48" s="190" t="s">
        <v>144</v>
      </c>
      <c r="B48" s="195" t="n">
        <v>2.3</v>
      </c>
      <c r="C48" s="195" t="n">
        <v>-2.1</v>
      </c>
      <c r="D48" s="195" t="n">
        <v>-2.9</v>
      </c>
      <c r="E48" s="195" t="n">
        <v>4.3</v>
      </c>
      <c r="F48" s="195" t="n">
        <v>2.7</v>
      </c>
      <c r="G48" s="195" t="n">
        <v>10.1</v>
      </c>
    </row>
    <row r="49" customFormat="false" ht="12" hidden="false" customHeight="true" outlineLevel="0" collapsed="false">
      <c r="A49" s="188" t="s">
        <v>145</v>
      </c>
      <c r="B49" s="195" t="n">
        <v>1</v>
      </c>
      <c r="C49" s="195" t="n">
        <v>-1.8</v>
      </c>
      <c r="D49" s="195" t="n">
        <v>-2.3</v>
      </c>
      <c r="E49" s="195" t="n">
        <v>2.3</v>
      </c>
      <c r="F49" s="195" t="n">
        <v>0.7</v>
      </c>
      <c r="G49" s="195" t="n">
        <v>8.2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5</v>
      </c>
      <c r="C51" s="195" t="n">
        <v>0.1</v>
      </c>
      <c r="D51" s="195" t="n">
        <v>0</v>
      </c>
      <c r="E51" s="195" t="n">
        <v>0.7</v>
      </c>
      <c r="F51" s="195" t="n">
        <v>0.6</v>
      </c>
      <c r="G51" s="195" t="n">
        <v>0.3</v>
      </c>
    </row>
    <row r="52" customFormat="false" ht="12" hidden="false" customHeight="tru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99.1</v>
      </c>
      <c r="C9" s="189" t="n">
        <v>119.3</v>
      </c>
      <c r="D9" s="189" t="n">
        <v>110.9</v>
      </c>
      <c r="E9" s="189" t="n">
        <v>86</v>
      </c>
      <c r="F9" s="189" t="n">
        <v>95.8</v>
      </c>
      <c r="G9" s="189" t="n">
        <v>78.4</v>
      </c>
    </row>
    <row r="10" s="183" customFormat="true" ht="12" hidden="false" customHeight="true" outlineLevel="0" collapsed="false">
      <c r="A10" s="188" t="s">
        <v>140</v>
      </c>
      <c r="B10" s="189" t="n">
        <v>101.4</v>
      </c>
      <c r="C10" s="189" t="n">
        <v>122</v>
      </c>
      <c r="D10" s="189" t="n">
        <v>113.8</v>
      </c>
      <c r="E10" s="189" t="n">
        <v>88.1</v>
      </c>
      <c r="F10" s="189" t="n">
        <v>98.1</v>
      </c>
      <c r="G10" s="189" t="n">
        <v>80</v>
      </c>
    </row>
    <row r="11" s="183" customFormat="true" ht="12" hidden="false" customHeight="true" outlineLevel="0" collapsed="false">
      <c r="A11" s="188" t="s">
        <v>141</v>
      </c>
      <c r="B11" s="189" t="n">
        <v>101.3</v>
      </c>
      <c r="C11" s="189" t="n">
        <v>121.2</v>
      </c>
      <c r="D11" s="189" t="n">
        <v>113</v>
      </c>
      <c r="E11" s="189" t="n">
        <v>88.4</v>
      </c>
      <c r="F11" s="189" t="n">
        <v>98.1</v>
      </c>
      <c r="G11" s="189" t="n">
        <v>79.6</v>
      </c>
    </row>
    <row r="12" s="183" customFormat="true" ht="12" hidden="false" customHeight="true" outlineLevel="0" collapsed="false">
      <c r="A12" s="190" t="s">
        <v>142</v>
      </c>
      <c r="B12" s="189" t="n">
        <v>103.5</v>
      </c>
      <c r="C12" s="189" t="n">
        <v>124.1</v>
      </c>
      <c r="D12" s="189" t="n">
        <v>115.8</v>
      </c>
      <c r="E12" s="189" t="n">
        <v>90.2</v>
      </c>
      <c r="F12" s="189" t="n">
        <v>100.9</v>
      </c>
      <c r="G12" s="189" t="n">
        <v>81.5</v>
      </c>
    </row>
    <row r="13" s="183" customFormat="true" ht="12" hidden="false" customHeight="true" outlineLevel="0" collapsed="false">
      <c r="A13" s="190" t="s">
        <v>143</v>
      </c>
      <c r="B13" s="189" t="n">
        <v>102.8</v>
      </c>
      <c r="C13" s="189" t="n">
        <v>124.4</v>
      </c>
      <c r="D13" s="189" t="n">
        <v>115.6</v>
      </c>
      <c r="E13" s="189" t="n">
        <v>88.8</v>
      </c>
      <c r="F13" s="189" t="n">
        <v>98.6</v>
      </c>
      <c r="G13" s="189" t="n">
        <v>82.2</v>
      </c>
    </row>
    <row r="14" s="183" customFormat="true" ht="12" hidden="false" customHeight="true" outlineLevel="0" collapsed="false">
      <c r="A14" s="190" t="s">
        <v>144</v>
      </c>
      <c r="B14" s="189" t="n">
        <v>101.2</v>
      </c>
      <c r="C14" s="189" t="n">
        <v>122.9</v>
      </c>
      <c r="D14" s="189" t="n">
        <v>114.2</v>
      </c>
      <c r="E14" s="189" t="n">
        <v>87.1</v>
      </c>
      <c r="F14" s="189" t="n">
        <v>96.1</v>
      </c>
      <c r="G14" s="189" t="n">
        <v>81.8</v>
      </c>
    </row>
    <row r="15" s="183" customFormat="true" ht="12" hidden="false" customHeight="true" outlineLevel="0" collapsed="false">
      <c r="A15" s="188" t="s">
        <v>145</v>
      </c>
      <c r="B15" s="189" t="n">
        <v>102.5</v>
      </c>
      <c r="C15" s="189" t="n">
        <v>123.8</v>
      </c>
      <c r="D15" s="189" t="n">
        <v>115.2</v>
      </c>
      <c r="E15" s="189" t="n">
        <v>88.7</v>
      </c>
      <c r="F15" s="189" t="n">
        <v>98.5</v>
      </c>
      <c r="G15" s="189" t="n">
        <v>81.8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101.1</v>
      </c>
      <c r="C17" s="189" t="n">
        <v>121.5</v>
      </c>
      <c r="D17" s="189" t="n">
        <v>113.2</v>
      </c>
      <c r="E17" s="189" t="n">
        <v>87.8</v>
      </c>
      <c r="F17" s="189" t="n">
        <v>97.6</v>
      </c>
      <c r="G17" s="189" t="n">
        <v>80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99.8</v>
      </c>
      <c r="C20" s="189" t="n">
        <v>121.8</v>
      </c>
      <c r="D20" s="189" t="n">
        <v>113.4</v>
      </c>
      <c r="E20" s="189" t="n">
        <v>85.6</v>
      </c>
      <c r="F20" s="189" t="n">
        <v>94.8</v>
      </c>
      <c r="G20" s="189" t="n">
        <v>79.4</v>
      </c>
    </row>
    <row r="21" s="183" customFormat="true" ht="12" hidden="false" customHeight="true" outlineLevel="0" collapsed="false">
      <c r="A21" s="188" t="s">
        <v>140</v>
      </c>
      <c r="B21" s="189" t="n">
        <v>101.4</v>
      </c>
      <c r="C21" s="189" t="n">
        <v>121.1</v>
      </c>
      <c r="D21" s="189" t="n">
        <v>112.8</v>
      </c>
      <c r="E21" s="189" t="n">
        <v>88.6</v>
      </c>
      <c r="F21" s="189" t="n">
        <v>98.9</v>
      </c>
      <c r="G21" s="189" t="n">
        <v>80.7</v>
      </c>
    </row>
    <row r="22" s="183" customFormat="true" ht="12" hidden="false" customHeight="true" outlineLevel="0" collapsed="false">
      <c r="A22" s="188" t="s">
        <v>141</v>
      </c>
      <c r="B22" s="189" t="n">
        <v>102.5</v>
      </c>
      <c r="C22" s="189" t="n">
        <v>121.6</v>
      </c>
      <c r="D22" s="189" t="n">
        <v>112.8</v>
      </c>
      <c r="E22" s="189" t="n">
        <v>90.1</v>
      </c>
      <c r="F22" s="189" t="n">
        <v>99.9</v>
      </c>
      <c r="G22" s="189" t="n">
        <v>83.5</v>
      </c>
    </row>
    <row r="23" s="183" customFormat="true" ht="12" hidden="false" customHeight="true" outlineLevel="0" collapsed="false">
      <c r="A23" s="190" t="s">
        <v>142</v>
      </c>
      <c r="B23" s="189" t="n">
        <v>103.7</v>
      </c>
      <c r="C23" s="189" t="n">
        <v>122.3</v>
      </c>
      <c r="D23" s="189" t="n">
        <v>113.9</v>
      </c>
      <c r="E23" s="189" t="n">
        <v>91.6</v>
      </c>
      <c r="F23" s="189" t="n">
        <v>101.9</v>
      </c>
      <c r="G23" s="189" t="n">
        <v>84.3</v>
      </c>
    </row>
    <row r="24" s="183" customFormat="true" ht="12" hidden="false" customHeight="true" outlineLevel="0" collapsed="false">
      <c r="A24" s="190" t="s">
        <v>143</v>
      </c>
      <c r="B24" s="189" t="n">
        <v>103.5</v>
      </c>
      <c r="C24" s="189" t="n">
        <v>121.6</v>
      </c>
      <c r="D24" s="189" t="n">
        <v>112.7</v>
      </c>
      <c r="E24" s="189" t="n">
        <v>91.8</v>
      </c>
      <c r="F24" s="189" t="n">
        <v>101.7</v>
      </c>
      <c r="G24" s="189" t="n">
        <v>84.8</v>
      </c>
    </row>
    <row r="25" s="183" customFormat="true" ht="12" hidden="false" customHeight="true" outlineLevel="0" collapsed="false">
      <c r="A25" s="190" t="s">
        <v>144</v>
      </c>
      <c r="B25" s="189" t="n">
        <v>103.1</v>
      </c>
      <c r="C25" s="189" t="n">
        <v>120.8</v>
      </c>
      <c r="D25" s="189" t="n">
        <v>111.9</v>
      </c>
      <c r="E25" s="189" t="n">
        <v>91.7</v>
      </c>
      <c r="F25" s="189" t="n">
        <v>101.5</v>
      </c>
      <c r="G25" s="189" t="n">
        <v>84.9</v>
      </c>
    </row>
    <row r="26" s="183" customFormat="true" ht="12" hidden="false" customHeight="true" outlineLevel="0" collapsed="false">
      <c r="A26" s="188" t="s">
        <v>145</v>
      </c>
      <c r="B26" s="189" t="n">
        <v>103.4</v>
      </c>
      <c r="C26" s="189" t="n">
        <v>121.5</v>
      </c>
      <c r="D26" s="189" t="n">
        <v>112.8</v>
      </c>
      <c r="E26" s="189" t="n">
        <v>91.7</v>
      </c>
      <c r="F26" s="189" t="n">
        <v>101.7</v>
      </c>
      <c r="G26" s="189" t="n">
        <v>84.7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101.8</v>
      </c>
      <c r="C28" s="189" t="n">
        <v>121.5</v>
      </c>
      <c r="D28" s="189" t="n">
        <v>112.9</v>
      </c>
      <c r="E28" s="189" t="n">
        <v>89</v>
      </c>
      <c r="F28" s="189" t="n">
        <v>98.8</v>
      </c>
      <c r="G28" s="189" t="n">
        <v>82.1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23.8</v>
      </c>
      <c r="C32" s="195" t="n">
        <v>-19.6</v>
      </c>
      <c r="D32" s="195" t="n">
        <v>-20.8</v>
      </c>
      <c r="E32" s="195" t="n">
        <v>-27.2</v>
      </c>
      <c r="F32" s="195" t="n">
        <v>-32.3</v>
      </c>
      <c r="G32" s="195" t="n">
        <v>-2.8</v>
      </c>
    </row>
    <row r="33" customFormat="false" ht="12" hidden="false" customHeight="true" outlineLevel="0" collapsed="false">
      <c r="A33" s="188" t="s">
        <v>140</v>
      </c>
      <c r="B33" s="195" t="n">
        <v>-22</v>
      </c>
      <c r="C33" s="195" t="n">
        <v>-16.1</v>
      </c>
      <c r="D33" s="195" t="n">
        <v>-17</v>
      </c>
      <c r="E33" s="195" t="n">
        <v>-26.6</v>
      </c>
      <c r="F33" s="195" t="n">
        <v>-32.3</v>
      </c>
      <c r="G33" s="195" t="n">
        <v>0.6</v>
      </c>
    </row>
    <row r="34" s="183" customFormat="true" ht="12" hidden="false" customHeight="true" outlineLevel="0" collapsed="false">
      <c r="A34" s="188" t="s">
        <v>141</v>
      </c>
      <c r="B34" s="195" t="n">
        <v>-21.6</v>
      </c>
      <c r="C34" s="195" t="n">
        <v>-15.7</v>
      </c>
      <c r="D34" s="195" t="n">
        <v>-16.4</v>
      </c>
      <c r="E34" s="195" t="n">
        <v>-26.2</v>
      </c>
      <c r="F34" s="195" t="n">
        <v>-31.8</v>
      </c>
      <c r="G34" s="195" t="n">
        <v>-2.3</v>
      </c>
    </row>
    <row r="35" s="183" customFormat="true" ht="12" hidden="false" customHeight="true" outlineLevel="0" collapsed="false">
      <c r="A35" s="190" t="s">
        <v>142</v>
      </c>
      <c r="B35" s="195" t="n">
        <v>-19.9</v>
      </c>
      <c r="C35" s="195" t="n">
        <v>-14.9</v>
      </c>
      <c r="D35" s="195" t="n">
        <v>-15.6</v>
      </c>
      <c r="E35" s="195" t="n">
        <v>-23.9</v>
      </c>
      <c r="F35" s="195" t="n">
        <v>-28.6</v>
      </c>
      <c r="G35" s="195" t="n">
        <v>-1.5</v>
      </c>
    </row>
    <row r="36" s="183" customFormat="true" ht="12" hidden="false" customHeight="true" outlineLevel="0" collapsed="false">
      <c r="A36" s="190" t="s">
        <v>143</v>
      </c>
      <c r="B36" s="195" t="n">
        <v>-20.5</v>
      </c>
      <c r="C36" s="195" t="n">
        <v>-15</v>
      </c>
      <c r="D36" s="195" t="n">
        <v>-16</v>
      </c>
      <c r="E36" s="195" t="n">
        <v>-25</v>
      </c>
      <c r="F36" s="195" t="n">
        <v>-30.8</v>
      </c>
      <c r="G36" s="195" t="n">
        <v>1.1</v>
      </c>
    </row>
    <row r="37" s="183" customFormat="true" ht="12" hidden="false" customHeight="true" outlineLevel="0" collapsed="false">
      <c r="A37" s="190" t="s">
        <v>144</v>
      </c>
      <c r="B37" s="195" t="n">
        <v>-21.2</v>
      </c>
      <c r="C37" s="195" t="n">
        <v>-15.4</v>
      </c>
      <c r="D37" s="195" t="n">
        <v>-16.5</v>
      </c>
      <c r="E37" s="195" t="n">
        <v>-25.9</v>
      </c>
      <c r="F37" s="195" t="n">
        <v>-31.7</v>
      </c>
      <c r="G37" s="195" t="n">
        <v>-0.9</v>
      </c>
    </row>
    <row r="38" customFormat="false" ht="12" hidden="false" customHeight="true" outlineLevel="0" collapsed="false">
      <c r="A38" s="188" t="s">
        <v>145</v>
      </c>
      <c r="B38" s="195" t="n">
        <v>-20.5</v>
      </c>
      <c r="C38" s="195" t="n">
        <v>-15.1</v>
      </c>
      <c r="D38" s="195" t="n">
        <v>-16</v>
      </c>
      <c r="E38" s="195" t="n">
        <v>-24.9</v>
      </c>
      <c r="F38" s="195" t="n">
        <v>-30.4</v>
      </c>
      <c r="G38" s="195" t="n">
        <v>-0.4</v>
      </c>
    </row>
    <row r="39" customFormat="false" ht="12" hidden="false" customHeight="true" outlineLevel="0" collapsed="false">
      <c r="A39" s="191" t="s">
        <v>146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91" t="s">
        <v>147</v>
      </c>
      <c r="B40" s="195" t="n">
        <v>-22</v>
      </c>
      <c r="C40" s="195" t="n">
        <v>-16.6</v>
      </c>
      <c r="D40" s="195" t="n">
        <v>-17.6</v>
      </c>
      <c r="E40" s="195" t="n">
        <v>-26.2</v>
      </c>
      <c r="F40" s="195" t="n">
        <v>-31.7</v>
      </c>
      <c r="G40" s="195" t="n">
        <v>-1.3</v>
      </c>
    </row>
    <row r="41" customFormat="false" ht="12" hidden="false" customHeight="true" outlineLevel="0" collapsed="false">
      <c r="A41" s="191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7" t="n">
        <v>2011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88" t="s">
        <v>139</v>
      </c>
      <c r="B43" s="195" t="n">
        <v>0.8</v>
      </c>
      <c r="C43" s="195" t="n">
        <v>2.1</v>
      </c>
      <c r="D43" s="195" t="n">
        <v>2.2</v>
      </c>
      <c r="E43" s="195" t="n">
        <v>-0.4</v>
      </c>
      <c r="F43" s="195" t="n">
        <v>-1.1</v>
      </c>
      <c r="G43" s="195" t="n">
        <v>1.3</v>
      </c>
    </row>
    <row r="44" customFormat="false" ht="12" hidden="false" customHeight="true" outlineLevel="0" collapsed="false">
      <c r="A44" s="188" t="s">
        <v>140</v>
      </c>
      <c r="B44" s="195" t="n">
        <v>0</v>
      </c>
      <c r="C44" s="195" t="n">
        <v>-0.7</v>
      </c>
      <c r="D44" s="195" t="n">
        <v>-0.9</v>
      </c>
      <c r="E44" s="195" t="n">
        <v>0.5</v>
      </c>
      <c r="F44" s="195" t="n">
        <v>0.8</v>
      </c>
      <c r="G44" s="195" t="n">
        <v>0.8</v>
      </c>
    </row>
    <row r="45" customFormat="false" ht="12" hidden="false" customHeight="true" outlineLevel="0" collapsed="false">
      <c r="A45" s="188" t="s">
        <v>141</v>
      </c>
      <c r="B45" s="195" t="n">
        <v>1.2</v>
      </c>
      <c r="C45" s="195" t="n">
        <v>0.3</v>
      </c>
      <c r="D45" s="195" t="n">
        <v>-0.2</v>
      </c>
      <c r="E45" s="195" t="n">
        <v>2</v>
      </c>
      <c r="F45" s="195" t="n">
        <v>1.8</v>
      </c>
      <c r="G45" s="195" t="n">
        <v>4.9</v>
      </c>
    </row>
    <row r="46" customFormat="false" ht="12" hidden="false" customHeight="true" outlineLevel="0" collapsed="false">
      <c r="A46" s="190" t="s">
        <v>142</v>
      </c>
      <c r="B46" s="195" t="n">
        <v>0.2</v>
      </c>
      <c r="C46" s="195" t="n">
        <v>-1.4</v>
      </c>
      <c r="D46" s="195" t="n">
        <v>-1.6</v>
      </c>
      <c r="E46" s="195" t="n">
        <v>1.6</v>
      </c>
      <c r="F46" s="195" t="n">
        <v>0.9</v>
      </c>
      <c r="G46" s="195" t="n">
        <v>3.4</v>
      </c>
    </row>
    <row r="47" customFormat="false" ht="12" hidden="false" customHeight="true" outlineLevel="0" collapsed="false">
      <c r="A47" s="190" t="s">
        <v>143</v>
      </c>
      <c r="B47" s="195" t="n">
        <v>0.7</v>
      </c>
      <c r="C47" s="195" t="n">
        <v>-2.3</v>
      </c>
      <c r="D47" s="195" t="n">
        <v>-2.5</v>
      </c>
      <c r="E47" s="195" t="n">
        <v>3.3</v>
      </c>
      <c r="F47" s="195" t="n">
        <v>3.2</v>
      </c>
      <c r="G47" s="195" t="n">
        <v>3.2</v>
      </c>
    </row>
    <row r="48" customFormat="false" ht="12" hidden="false" customHeight="true" outlineLevel="0" collapsed="false">
      <c r="A48" s="190" t="s">
        <v>144</v>
      </c>
      <c r="B48" s="195" t="n">
        <v>1.9</v>
      </c>
      <c r="C48" s="195" t="n">
        <v>-1.7</v>
      </c>
      <c r="D48" s="195" t="n">
        <v>-2.1</v>
      </c>
      <c r="E48" s="195" t="n">
        <v>5.3</v>
      </c>
      <c r="F48" s="195" t="n">
        <v>5.7</v>
      </c>
      <c r="G48" s="195" t="n">
        <v>3.8</v>
      </c>
    </row>
    <row r="49" customFormat="false" ht="12" hidden="false" customHeight="true" outlineLevel="0" collapsed="false">
      <c r="A49" s="188" t="s">
        <v>145</v>
      </c>
      <c r="B49" s="195" t="n">
        <v>0.9</v>
      </c>
      <c r="C49" s="195" t="n">
        <v>-1.8</v>
      </c>
      <c r="D49" s="195" t="n">
        <v>-2.1</v>
      </c>
      <c r="E49" s="195" t="n">
        <v>0.9</v>
      </c>
      <c r="F49" s="195" t="n">
        <v>3.2</v>
      </c>
      <c r="G49" s="195" t="n">
        <v>3.5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7</v>
      </c>
      <c r="C51" s="195" t="n">
        <v>0</v>
      </c>
      <c r="D51" s="195" t="n">
        <v>-0.3</v>
      </c>
      <c r="E51" s="195" t="n">
        <v>1.4</v>
      </c>
      <c r="F51" s="195" t="n">
        <v>1.2</v>
      </c>
      <c r="G51" s="195" t="n">
        <v>2.6</v>
      </c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9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81" customFormat="true" ht="12" hidden="false" customHeight="true" outlineLevel="0" collapsed="false">
      <c r="A3" s="178" t="s">
        <v>124</v>
      </c>
      <c r="B3" s="179" t="s">
        <v>163</v>
      </c>
      <c r="C3" s="180" t="s">
        <v>164</v>
      </c>
      <c r="D3" s="180"/>
      <c r="E3" s="180" t="s">
        <v>165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66</v>
      </c>
      <c r="D4" s="180" t="s">
        <v>167</v>
      </c>
      <c r="E4" s="179" t="s">
        <v>166</v>
      </c>
      <c r="F4" s="180" t="s">
        <v>167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68</v>
      </c>
      <c r="E5" s="179"/>
      <c r="F5" s="179" t="s">
        <v>169</v>
      </c>
      <c r="G5" s="180" t="s">
        <v>170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52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12" hidden="false" customHeight="true" outlineLevel="0" collapsed="false">
      <c r="A9" s="188" t="s">
        <v>139</v>
      </c>
      <c r="B9" s="189" t="n">
        <v>68.2</v>
      </c>
      <c r="C9" s="189" t="n">
        <v>58</v>
      </c>
      <c r="D9" s="189" t="n">
        <v>34.9</v>
      </c>
      <c r="E9" s="189" t="n">
        <v>69.6</v>
      </c>
      <c r="F9" s="189" t="n">
        <v>86.3</v>
      </c>
      <c r="G9" s="189" t="n">
        <v>74.4</v>
      </c>
    </row>
    <row r="10" s="183" customFormat="true" ht="12" hidden="false" customHeight="true" outlineLevel="0" collapsed="false">
      <c r="A10" s="188" t="s">
        <v>140</v>
      </c>
      <c r="B10" s="189" t="n">
        <v>71</v>
      </c>
      <c r="C10" s="189" t="n">
        <v>58.8</v>
      </c>
      <c r="D10" s="189" t="n">
        <v>34.7</v>
      </c>
      <c r="E10" s="189" t="n">
        <v>72.7</v>
      </c>
      <c r="F10" s="189" t="n">
        <v>90.8</v>
      </c>
      <c r="G10" s="189" t="n">
        <v>74</v>
      </c>
    </row>
    <row r="11" s="183" customFormat="true" ht="12" hidden="false" customHeight="true" outlineLevel="0" collapsed="false">
      <c r="A11" s="188" t="s">
        <v>141</v>
      </c>
      <c r="B11" s="189" t="n">
        <v>69.5</v>
      </c>
      <c r="C11" s="189" t="n">
        <v>61.5</v>
      </c>
      <c r="D11" s="189" t="n">
        <v>37.2</v>
      </c>
      <c r="E11" s="189" t="n">
        <v>70.6</v>
      </c>
      <c r="F11" s="189" t="n">
        <v>87.5</v>
      </c>
      <c r="G11" s="189" t="n">
        <v>72.7</v>
      </c>
    </row>
    <row r="12" s="183" customFormat="true" ht="12" hidden="false" customHeight="true" outlineLevel="0" collapsed="false">
      <c r="A12" s="190" t="s">
        <v>142</v>
      </c>
      <c r="B12" s="189" t="n">
        <v>72</v>
      </c>
      <c r="C12" s="189" t="n">
        <v>63.2</v>
      </c>
      <c r="D12" s="189" t="n">
        <v>40</v>
      </c>
      <c r="E12" s="189" t="n">
        <v>73.2</v>
      </c>
      <c r="F12" s="189" t="n">
        <v>90.8</v>
      </c>
      <c r="G12" s="189" t="n">
        <v>73.6</v>
      </c>
    </row>
    <row r="13" s="183" customFormat="true" ht="12" hidden="false" customHeight="true" outlineLevel="0" collapsed="false">
      <c r="A13" s="190" t="s">
        <v>143</v>
      </c>
      <c r="B13" s="189" t="n">
        <v>71.8</v>
      </c>
      <c r="C13" s="189" t="n">
        <v>62.3</v>
      </c>
      <c r="D13" s="189" t="n">
        <v>39.6</v>
      </c>
      <c r="E13" s="189" t="n">
        <v>73.1</v>
      </c>
      <c r="F13" s="189" t="n">
        <v>91.3</v>
      </c>
      <c r="G13" s="189" t="n">
        <v>72.1</v>
      </c>
    </row>
    <row r="14" s="183" customFormat="true" ht="12" hidden="false" customHeight="true" outlineLevel="0" collapsed="false">
      <c r="A14" s="190" t="s">
        <v>144</v>
      </c>
      <c r="B14" s="189" t="n">
        <v>70.7</v>
      </c>
      <c r="C14" s="189" t="n">
        <v>64.6</v>
      </c>
      <c r="D14" s="189" t="n">
        <v>42.6</v>
      </c>
      <c r="E14" s="189" t="n">
        <v>71.5</v>
      </c>
      <c r="F14" s="189" t="n">
        <v>89.1</v>
      </c>
      <c r="G14" s="189" t="n">
        <v>71</v>
      </c>
    </row>
    <row r="15" s="183" customFormat="true" ht="12" hidden="false" customHeight="true" outlineLevel="0" collapsed="false">
      <c r="A15" s="188" t="s">
        <v>145</v>
      </c>
      <c r="B15" s="189" t="n">
        <v>71.5</v>
      </c>
      <c r="C15" s="189" t="n">
        <v>63.4</v>
      </c>
      <c r="D15" s="189" t="n">
        <v>40.7</v>
      </c>
      <c r="E15" s="189" t="n">
        <v>72.6</v>
      </c>
      <c r="F15" s="189" t="n">
        <v>90.4</v>
      </c>
      <c r="G15" s="189" t="n">
        <v>72.2</v>
      </c>
    </row>
    <row r="16" s="183" customFormat="true" ht="12" hidden="false" customHeight="true" outlineLevel="0" collapsed="false">
      <c r="A16" s="191" t="s">
        <v>146</v>
      </c>
      <c r="B16" s="189"/>
      <c r="C16" s="189"/>
      <c r="D16" s="189"/>
      <c r="E16" s="189"/>
      <c r="F16" s="189"/>
      <c r="G16" s="189"/>
    </row>
    <row r="17" s="183" customFormat="true" ht="12" hidden="false" customHeight="true" outlineLevel="0" collapsed="false">
      <c r="A17" s="191" t="s">
        <v>147</v>
      </c>
      <c r="B17" s="189" t="n">
        <v>70</v>
      </c>
      <c r="C17" s="189" t="n">
        <v>60.4</v>
      </c>
      <c r="D17" s="189" t="n">
        <v>36.9</v>
      </c>
      <c r="E17" s="189" t="n">
        <v>71.4</v>
      </c>
      <c r="F17" s="189" t="n">
        <v>88.8</v>
      </c>
      <c r="G17" s="189" t="n">
        <v>73.3</v>
      </c>
    </row>
    <row r="18" s="183" customFormat="true" ht="12" hidden="false" customHeight="true" outlineLevel="0" collapsed="false">
      <c r="A18" s="191"/>
      <c r="B18" s="189"/>
      <c r="C18" s="189"/>
      <c r="D18" s="189"/>
      <c r="E18" s="189"/>
      <c r="F18" s="189"/>
      <c r="G18" s="189"/>
    </row>
    <row r="19" s="183" customFormat="true" ht="12" hidden="false" customHeight="true" outlineLevel="0" collapsed="false">
      <c r="A19" s="192" t="n">
        <v>2011</v>
      </c>
      <c r="B19" s="189"/>
      <c r="C19" s="189"/>
      <c r="D19" s="189"/>
      <c r="E19" s="189"/>
      <c r="F19" s="189"/>
      <c r="G19" s="189"/>
    </row>
    <row r="20" s="183" customFormat="true" ht="12" hidden="false" customHeight="true" outlineLevel="0" collapsed="false">
      <c r="A20" s="188" t="s">
        <v>139</v>
      </c>
      <c r="B20" s="189" t="n">
        <v>67.5</v>
      </c>
      <c r="C20" s="189" t="n">
        <v>59.6</v>
      </c>
      <c r="D20" s="189" t="n">
        <v>37.1</v>
      </c>
      <c r="E20" s="189" t="n">
        <v>68.6</v>
      </c>
      <c r="F20" s="189" t="n">
        <v>85.7</v>
      </c>
      <c r="G20" s="189" t="n">
        <v>66.6</v>
      </c>
    </row>
    <row r="21" s="183" customFormat="true" ht="12" hidden="false" customHeight="true" outlineLevel="0" collapsed="false">
      <c r="A21" s="188" t="s">
        <v>140</v>
      </c>
      <c r="B21" s="189" t="n">
        <v>69.7</v>
      </c>
      <c r="C21" s="189" t="n">
        <v>60.8</v>
      </c>
      <c r="D21" s="189" t="n">
        <v>37.8</v>
      </c>
      <c r="E21" s="189" t="n">
        <v>70.9</v>
      </c>
      <c r="F21" s="189" t="n">
        <v>89.4</v>
      </c>
      <c r="G21" s="189" t="n">
        <v>66.6</v>
      </c>
    </row>
    <row r="22" s="183" customFormat="true" ht="12" hidden="false" customHeight="true" outlineLevel="0" collapsed="false">
      <c r="A22" s="188" t="s">
        <v>141</v>
      </c>
      <c r="B22" s="189" t="n">
        <v>71.1</v>
      </c>
      <c r="C22" s="189" t="n">
        <v>60.5</v>
      </c>
      <c r="D22" s="189" t="n">
        <v>37.5</v>
      </c>
      <c r="E22" s="189" t="n">
        <v>72.5</v>
      </c>
      <c r="F22" s="189" t="n">
        <v>91.1</v>
      </c>
      <c r="G22" s="189" t="n">
        <v>70.9</v>
      </c>
    </row>
    <row r="23" s="183" customFormat="true" ht="12" hidden="false" customHeight="true" outlineLevel="0" collapsed="false">
      <c r="A23" s="190" t="s">
        <v>142</v>
      </c>
      <c r="B23" s="189" t="n">
        <v>71.9</v>
      </c>
      <c r="C23" s="189" t="n">
        <v>62.9</v>
      </c>
      <c r="D23" s="189" t="n">
        <v>39.2</v>
      </c>
      <c r="E23" s="189" t="n">
        <v>73.1</v>
      </c>
      <c r="F23" s="189" t="n">
        <v>89</v>
      </c>
      <c r="G23" s="189" t="n">
        <v>80.4</v>
      </c>
    </row>
    <row r="24" s="183" customFormat="true" ht="12" hidden="false" customHeight="true" outlineLevel="0" collapsed="false">
      <c r="A24" s="190" t="s">
        <v>143</v>
      </c>
      <c r="B24" s="189" t="n">
        <v>72.5</v>
      </c>
      <c r="C24" s="189" t="n">
        <v>62.6</v>
      </c>
      <c r="D24" s="189" t="n">
        <v>39</v>
      </c>
      <c r="E24" s="189" t="n">
        <v>73.9</v>
      </c>
      <c r="F24" s="189" t="n">
        <v>89.3</v>
      </c>
      <c r="G24" s="189" t="n">
        <v>82.9</v>
      </c>
    </row>
    <row r="25" s="183" customFormat="true" ht="12" hidden="false" customHeight="true" outlineLevel="0" collapsed="false">
      <c r="A25" s="190" t="s">
        <v>144</v>
      </c>
      <c r="B25" s="189" t="n">
        <v>72.6</v>
      </c>
      <c r="C25" s="189" t="n">
        <v>61.9</v>
      </c>
      <c r="D25" s="189" t="n">
        <v>38.3</v>
      </c>
      <c r="E25" s="189" t="n">
        <v>74.1</v>
      </c>
      <c r="F25" s="189" t="n">
        <v>89.4</v>
      </c>
      <c r="G25" s="189" t="n">
        <v>83.6</v>
      </c>
    </row>
    <row r="26" s="183" customFormat="true" ht="12" hidden="false" customHeight="true" outlineLevel="0" collapsed="false">
      <c r="A26" s="188" t="s">
        <v>145</v>
      </c>
      <c r="B26" s="189" t="n">
        <v>72.3</v>
      </c>
      <c r="C26" s="189" t="n">
        <v>62.5</v>
      </c>
      <c r="D26" s="189" t="n">
        <v>38.8</v>
      </c>
      <c r="E26" s="189" t="n">
        <v>73.7</v>
      </c>
      <c r="F26" s="189" t="n">
        <v>89.2</v>
      </c>
      <c r="G26" s="189" t="n">
        <v>82.3</v>
      </c>
    </row>
    <row r="27" s="183" customFormat="true" ht="12" hidden="false" customHeight="true" outlineLevel="0" collapsed="false">
      <c r="A27" s="149" t="s">
        <v>146</v>
      </c>
      <c r="B27" s="189"/>
      <c r="C27" s="189"/>
      <c r="D27" s="189"/>
      <c r="E27" s="189"/>
      <c r="F27" s="189"/>
      <c r="G27" s="189"/>
    </row>
    <row r="28" s="183" customFormat="true" ht="12" hidden="false" customHeight="true" outlineLevel="0" collapsed="false">
      <c r="A28" s="149" t="s">
        <v>148</v>
      </c>
      <c r="B28" s="189" t="n">
        <v>70.1</v>
      </c>
      <c r="C28" s="189" t="n">
        <v>60.9</v>
      </c>
      <c r="D28" s="189" t="n">
        <v>37.8</v>
      </c>
      <c r="E28" s="189" t="n">
        <v>71.4</v>
      </c>
      <c r="F28" s="189" t="n">
        <v>88.9</v>
      </c>
      <c r="G28" s="189" t="n">
        <v>71.6</v>
      </c>
    </row>
    <row r="29" s="183" customFormat="true" ht="12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B30" s="184" t="s">
        <v>10</v>
      </c>
      <c r="C30" s="184"/>
      <c r="D30" s="184"/>
      <c r="E30" s="184"/>
      <c r="F30" s="184"/>
      <c r="G30" s="184"/>
    </row>
    <row r="31" s="183" customFormat="true" ht="12" hidden="false" customHeight="true" outlineLevel="0" collapsed="false">
      <c r="A31" s="185" t="n">
        <v>2010</v>
      </c>
      <c r="B31" s="189"/>
      <c r="C31" s="189"/>
      <c r="D31" s="189"/>
      <c r="E31" s="189"/>
      <c r="F31" s="189"/>
      <c r="G31" s="189"/>
    </row>
    <row r="32" s="183" customFormat="true" ht="12" hidden="false" customHeight="true" outlineLevel="0" collapsed="false">
      <c r="A32" s="188" t="s">
        <v>139</v>
      </c>
      <c r="B32" s="195" t="n">
        <v>-34.5</v>
      </c>
      <c r="C32" s="195" t="n">
        <v>-52.1</v>
      </c>
      <c r="D32" s="195" t="n">
        <v>-67.7</v>
      </c>
      <c r="E32" s="195" t="n">
        <v>-31.6</v>
      </c>
      <c r="F32" s="195" t="n">
        <v>-29.4</v>
      </c>
      <c r="G32" s="195" t="n">
        <v>-32.1</v>
      </c>
    </row>
    <row r="33" customFormat="false" ht="12" hidden="false" customHeight="true" outlineLevel="0" collapsed="false">
      <c r="A33" s="188" t="s">
        <v>140</v>
      </c>
      <c r="B33" s="195" t="n">
        <v>-34.9</v>
      </c>
      <c r="C33" s="195" t="n">
        <v>-51.9</v>
      </c>
      <c r="D33" s="195" t="n">
        <v>-67.7</v>
      </c>
      <c r="E33" s="195" t="n">
        <v>-32.2</v>
      </c>
      <c r="F33" s="195" t="n">
        <v>-31</v>
      </c>
      <c r="G33" s="195" t="n">
        <v>-30.7</v>
      </c>
    </row>
    <row r="34" s="183" customFormat="true" ht="12" hidden="false" customHeight="true" outlineLevel="0" collapsed="false">
      <c r="A34" s="188" t="s">
        <v>141</v>
      </c>
      <c r="B34" s="195" t="n">
        <v>-37.3</v>
      </c>
      <c r="C34" s="195" t="n">
        <v>-48.8</v>
      </c>
      <c r="D34" s="195" t="n">
        <v>-64.5</v>
      </c>
      <c r="E34" s="195" t="n">
        <v>-35.5</v>
      </c>
      <c r="F34" s="195" t="n">
        <v>-36.6</v>
      </c>
      <c r="G34" s="195" t="n">
        <v>-28.5</v>
      </c>
    </row>
    <row r="35" s="183" customFormat="true" ht="12" hidden="false" customHeight="true" outlineLevel="0" collapsed="false">
      <c r="A35" s="190" t="s">
        <v>142</v>
      </c>
      <c r="B35" s="195" t="n">
        <v>-33</v>
      </c>
      <c r="C35" s="195" t="n">
        <v>-48.3</v>
      </c>
      <c r="D35" s="195" t="n">
        <v>-62.6</v>
      </c>
      <c r="E35" s="195" t="n">
        <v>-30.5</v>
      </c>
      <c r="F35" s="195" t="n">
        <v>-30.4</v>
      </c>
      <c r="G35" s="195" t="n">
        <v>-30.3</v>
      </c>
    </row>
    <row r="36" s="183" customFormat="true" ht="12" hidden="false" customHeight="true" outlineLevel="0" collapsed="false">
      <c r="A36" s="190" t="s">
        <v>143</v>
      </c>
      <c r="B36" s="195" t="n">
        <v>-33.2</v>
      </c>
      <c r="C36" s="195" t="n">
        <v>-49.1</v>
      </c>
      <c r="D36" s="195" t="n">
        <v>-62.9</v>
      </c>
      <c r="E36" s="195" t="n">
        <v>-30.6</v>
      </c>
      <c r="F36" s="195" t="n">
        <v>-30.6</v>
      </c>
      <c r="G36" s="195" t="n">
        <v>-29.9</v>
      </c>
    </row>
    <row r="37" s="183" customFormat="true" ht="12" hidden="false" customHeight="true" outlineLevel="0" collapsed="false">
      <c r="A37" s="190" t="s">
        <v>144</v>
      </c>
      <c r="B37" s="195" t="n">
        <v>-34.6</v>
      </c>
      <c r="C37" s="195" t="n">
        <v>-46.5</v>
      </c>
      <c r="D37" s="195" t="n">
        <v>-59.6</v>
      </c>
      <c r="E37" s="195" t="n">
        <v>-32.7</v>
      </c>
      <c r="F37" s="195" t="n">
        <v>-33.5</v>
      </c>
      <c r="G37" s="195" t="n">
        <v>-29.6</v>
      </c>
    </row>
    <row r="38" customFormat="false" ht="12" hidden="false" customHeight="true" outlineLevel="0" collapsed="false">
      <c r="A38" s="188" t="s">
        <v>145</v>
      </c>
      <c r="B38" s="195" t="n">
        <v>-33.6</v>
      </c>
      <c r="C38" s="195" t="n">
        <v>-48</v>
      </c>
      <c r="D38" s="195" t="n">
        <v>-61.7</v>
      </c>
      <c r="E38" s="195" t="n">
        <v>-31.3</v>
      </c>
      <c r="F38" s="195" t="n">
        <v>-31.5</v>
      </c>
      <c r="G38" s="195" t="n">
        <v>-29.9</v>
      </c>
    </row>
    <row r="39" customFormat="false" ht="12" hidden="false" customHeight="true" outlineLevel="0" collapsed="false">
      <c r="A39" s="191" t="s">
        <v>146</v>
      </c>
      <c r="B39" s="195"/>
      <c r="C39" s="195"/>
      <c r="D39" s="195"/>
      <c r="E39" s="195"/>
      <c r="F39" s="195"/>
      <c r="G39" s="195"/>
    </row>
    <row r="40" customFormat="false" ht="12" hidden="false" customHeight="true" outlineLevel="0" collapsed="false">
      <c r="A40" s="191" t="s">
        <v>147</v>
      </c>
      <c r="B40" s="195" t="n">
        <v>-35.1</v>
      </c>
      <c r="C40" s="195" t="n">
        <v>-50.2</v>
      </c>
      <c r="D40" s="195" t="n">
        <v>-65.4</v>
      </c>
      <c r="E40" s="195" t="n">
        <v>-32.7</v>
      </c>
      <c r="F40" s="195" t="n">
        <v>-32.2</v>
      </c>
      <c r="G40" s="195" t="n">
        <v>-30.4</v>
      </c>
    </row>
    <row r="41" customFormat="false" ht="12" hidden="false" customHeight="true" outlineLevel="0" collapsed="false">
      <c r="A41" s="191"/>
      <c r="B41" s="195"/>
      <c r="C41" s="195"/>
      <c r="D41" s="195"/>
      <c r="E41" s="195"/>
      <c r="F41" s="195"/>
      <c r="G41" s="195"/>
    </row>
    <row r="42" customFormat="false" ht="12" hidden="false" customHeight="true" outlineLevel="0" collapsed="false">
      <c r="A42" s="197" t="n">
        <v>2011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88" t="s">
        <v>139</v>
      </c>
      <c r="B43" s="195" t="n">
        <v>-0.9</v>
      </c>
      <c r="C43" s="195" t="n">
        <v>2.9</v>
      </c>
      <c r="D43" s="195" t="n">
        <v>6.1</v>
      </c>
      <c r="E43" s="195" t="n">
        <v>-1.4</v>
      </c>
      <c r="F43" s="195" t="n">
        <v>-0.7</v>
      </c>
      <c r="G43" s="195" t="n">
        <v>-10.5</v>
      </c>
    </row>
    <row r="44" customFormat="false" ht="12" hidden="false" customHeight="true" outlineLevel="0" collapsed="false">
      <c r="A44" s="188" t="s">
        <v>140</v>
      </c>
      <c r="B44" s="195" t="n">
        <v>-1.9</v>
      </c>
      <c r="C44" s="195" t="n">
        <v>3.4</v>
      </c>
      <c r="D44" s="195" t="n">
        <v>8.7</v>
      </c>
      <c r="E44" s="195" t="n">
        <v>-2.5</v>
      </c>
      <c r="F44" s="195" t="n">
        <v>-1.5</v>
      </c>
      <c r="G44" s="195" t="n">
        <v>-10</v>
      </c>
    </row>
    <row r="45" customFormat="false" ht="12" hidden="false" customHeight="true" outlineLevel="0" collapsed="false">
      <c r="A45" s="188" t="s">
        <v>141</v>
      </c>
      <c r="B45" s="195" t="n">
        <v>2.3</v>
      </c>
      <c r="C45" s="195" t="n">
        <v>-1.5</v>
      </c>
      <c r="D45" s="195" t="n">
        <v>0.6</v>
      </c>
      <c r="E45" s="195" t="n">
        <v>2.7</v>
      </c>
      <c r="F45" s="195" t="n">
        <v>4</v>
      </c>
      <c r="G45" s="195" t="n">
        <v>-2.4</v>
      </c>
    </row>
    <row r="46" customFormat="false" ht="12" hidden="false" customHeight="true" outlineLevel="0" collapsed="false">
      <c r="A46" s="190" t="s">
        <v>142</v>
      </c>
      <c r="B46" s="195" t="n">
        <v>-0.2</v>
      </c>
      <c r="C46" s="195" t="n">
        <v>-0.5</v>
      </c>
      <c r="D46" s="195" t="n">
        <v>-1.8</v>
      </c>
      <c r="E46" s="195" t="n">
        <v>-0.2</v>
      </c>
      <c r="F46" s="195" t="n">
        <v>-2</v>
      </c>
      <c r="G46" s="195" t="n">
        <v>9.3</v>
      </c>
    </row>
    <row r="47" customFormat="false" ht="12" hidden="false" customHeight="true" outlineLevel="0" collapsed="false">
      <c r="A47" s="190" t="s">
        <v>143</v>
      </c>
      <c r="B47" s="195" t="n">
        <v>1</v>
      </c>
      <c r="C47" s="195" t="n">
        <v>0.5</v>
      </c>
      <c r="D47" s="195" t="n">
        <v>-1.6</v>
      </c>
      <c r="E47" s="195" t="n">
        <v>1.1</v>
      </c>
      <c r="F47" s="195" t="n">
        <v>-2.2</v>
      </c>
      <c r="G47" s="195" t="n">
        <v>14.9</v>
      </c>
    </row>
    <row r="48" customFormat="false" ht="12" hidden="false" customHeight="true" outlineLevel="0" collapsed="false">
      <c r="A48" s="190" t="s">
        <v>144</v>
      </c>
      <c r="B48" s="195" t="n">
        <v>2.7</v>
      </c>
      <c r="C48" s="195" t="n">
        <v>-4.2</v>
      </c>
      <c r="D48" s="195" t="n">
        <v>-10.1</v>
      </c>
      <c r="E48" s="195" t="n">
        <v>3.6</v>
      </c>
      <c r="F48" s="195" t="n">
        <v>0.3</v>
      </c>
      <c r="G48" s="195" t="n">
        <v>17.7</v>
      </c>
    </row>
    <row r="49" customFormat="false" ht="12" hidden="false" customHeight="true" outlineLevel="0" collapsed="false">
      <c r="A49" s="188" t="s">
        <v>145</v>
      </c>
      <c r="B49" s="195" t="n">
        <v>1.2</v>
      </c>
      <c r="C49" s="195" t="n">
        <v>-1.4</v>
      </c>
      <c r="D49" s="195" t="n">
        <v>-4.7</v>
      </c>
      <c r="E49" s="195" t="n">
        <v>1.5</v>
      </c>
      <c r="F49" s="195" t="n">
        <v>-1.3</v>
      </c>
      <c r="G49" s="195" t="n">
        <v>13.9</v>
      </c>
    </row>
    <row r="50" customFormat="false" ht="12" hidden="false" customHeight="true" outlineLevel="0" collapsed="false">
      <c r="A50" s="149" t="s">
        <v>146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8</v>
      </c>
      <c r="B51" s="195" t="n">
        <v>0.2</v>
      </c>
      <c r="C51" s="195" t="n">
        <v>0.8</v>
      </c>
      <c r="D51" s="195" t="n">
        <v>2.4</v>
      </c>
      <c r="E51" s="195" t="n">
        <v>0.1</v>
      </c>
      <c r="F51" s="195" t="n">
        <v>0.1</v>
      </c>
      <c r="G51" s="195" t="n">
        <v>-2.4</v>
      </c>
    </row>
    <row r="52" customFormat="false" ht="11.2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1.2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0"/>
      <c r="C63" s="200"/>
      <c r="D63" s="200"/>
      <c r="E63" s="200"/>
      <c r="F63" s="200"/>
      <c r="G63" s="200"/>
    </row>
    <row r="64" customFormat="false" ht="11.25" hidden="false" customHeight="false" outlineLevel="0" collapsed="false">
      <c r="B64" s="200"/>
      <c r="C64" s="200"/>
      <c r="D64" s="200"/>
      <c r="E64" s="200"/>
      <c r="F64" s="200"/>
      <c r="G64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8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6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9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1</v>
      </c>
      <c r="D83" s="110" t="n">
        <v>111.1</v>
      </c>
      <c r="E83" s="112"/>
      <c r="F83" s="108" t="s">
        <v>17</v>
      </c>
      <c r="G83" s="109" t="n">
        <v>106.9</v>
      </c>
      <c r="H83" s="110" t="n">
        <v>106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2</v>
      </c>
      <c r="E84" s="112"/>
      <c r="F84" s="108" t="s">
        <v>20</v>
      </c>
      <c r="G84" s="109" t="n">
        <v>108.6</v>
      </c>
      <c r="H84" s="110" t="n">
        <v>107.1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1</v>
      </c>
      <c r="D85" s="110" t="n">
        <v>112.9</v>
      </c>
      <c r="E85" s="112"/>
      <c r="F85" s="108" t="s">
        <v>21</v>
      </c>
      <c r="G85" s="109" t="n">
        <v>108.7</v>
      </c>
      <c r="H85" s="110" t="n">
        <v>107.5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7</v>
      </c>
      <c r="D86" s="110" t="n">
        <v>112.5</v>
      </c>
      <c r="E86" s="112"/>
      <c r="F86" s="108" t="s">
        <v>22</v>
      </c>
      <c r="G86" s="109" t="n">
        <v>112.1</v>
      </c>
      <c r="H86" s="110" t="n">
        <v>107.2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5.3</v>
      </c>
      <c r="D87" s="110" t="n">
        <v>113.5</v>
      </c>
      <c r="E87" s="112"/>
      <c r="F87" s="108" t="s">
        <v>23</v>
      </c>
      <c r="G87" s="109" t="n">
        <v>116.4</v>
      </c>
      <c r="H87" s="110" t="n">
        <v>109.2</v>
      </c>
      <c r="I87" s="111"/>
    </row>
    <row r="88" customFormat="false" ht="12.75" hidden="false" customHeight="false" outlineLevel="0" collapsed="false">
      <c r="B88" s="123" t="s">
        <v>24</v>
      </c>
      <c r="C88" s="109" t="n">
        <v>148.2</v>
      </c>
      <c r="D88" s="110" t="n">
        <v>114.2</v>
      </c>
      <c r="E88" s="112"/>
      <c r="F88" s="123" t="s">
        <v>24</v>
      </c>
      <c r="G88" s="109" t="n">
        <v>138.3</v>
      </c>
      <c r="H88" s="110" t="n">
        <v>108.6</v>
      </c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6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0.7</v>
      </c>
      <c r="D83" s="110" t="n">
        <v>88.1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8</v>
      </c>
      <c r="D84" s="110" t="n">
        <v>87.8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6</v>
      </c>
      <c r="D85" s="110" t="n">
        <v>89.4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7.1</v>
      </c>
      <c r="D86" s="110" t="n">
        <v>90.3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5.7</v>
      </c>
      <c r="D87" s="110" t="n">
        <v>91.2</v>
      </c>
      <c r="E87" s="100"/>
      <c r="F87" s="108" t="s">
        <v>23</v>
      </c>
      <c r="G87" s="109" t="n">
        <v>148.5</v>
      </c>
      <c r="H87" s="109" t="n">
        <v>114.5</v>
      </c>
      <c r="I87" s="111"/>
    </row>
    <row r="88" customFormat="false" ht="12.75" hidden="false" customHeight="false" outlineLevel="0" collapsed="false">
      <c r="B88" s="123" t="s">
        <v>24</v>
      </c>
      <c r="C88" s="110" t="n">
        <v>93</v>
      </c>
      <c r="D88" s="110" t="n">
        <v>90.7</v>
      </c>
      <c r="E88" s="100"/>
      <c r="F88" s="123" t="s">
        <v>24</v>
      </c>
      <c r="G88" s="109" t="n">
        <v>140.2</v>
      </c>
      <c r="H88" s="109" t="n">
        <v>113.9</v>
      </c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5" t="s">
        <v>141</v>
      </c>
      <c r="B12" s="146" t="n">
        <v>111.7</v>
      </c>
      <c r="C12" s="147" t="n">
        <v>105.6</v>
      </c>
      <c r="D12" s="147" t="n">
        <v>137.2</v>
      </c>
      <c r="E12" s="147" t="n">
        <v>131.5</v>
      </c>
      <c r="F12" s="147" t="n">
        <v>109.7</v>
      </c>
      <c r="G12" s="147" t="n">
        <v>117</v>
      </c>
      <c r="H12" s="147" t="n">
        <v>91.5</v>
      </c>
      <c r="I12" s="147" t="n">
        <v>91.7</v>
      </c>
      <c r="J12" s="147" t="n">
        <v>86.6</v>
      </c>
      <c r="K12" s="147" t="n">
        <v>118</v>
      </c>
    </row>
    <row r="13" customFormat="false" ht="12" hidden="false" customHeight="true" outlineLevel="0" collapsed="false">
      <c r="A13" s="148" t="s">
        <v>142</v>
      </c>
      <c r="B13" s="146" t="n">
        <v>119.6</v>
      </c>
      <c r="C13" s="147" t="n">
        <v>110.4</v>
      </c>
      <c r="D13" s="147" t="n">
        <v>144.5</v>
      </c>
      <c r="E13" s="147" t="n">
        <v>146</v>
      </c>
      <c r="F13" s="147" t="n">
        <v>118.4</v>
      </c>
      <c r="G13" s="147" t="n">
        <v>137.4</v>
      </c>
      <c r="H13" s="147" t="n">
        <v>104.8</v>
      </c>
      <c r="I13" s="147" t="n">
        <v>103</v>
      </c>
      <c r="J13" s="147" t="n">
        <v>97.7</v>
      </c>
      <c r="K13" s="147" t="n">
        <v>126.4</v>
      </c>
    </row>
    <row r="14" customFormat="false" ht="12" hidden="false" customHeight="true" outlineLevel="0" collapsed="false">
      <c r="A14" s="148" t="s">
        <v>143</v>
      </c>
      <c r="B14" s="146" t="n">
        <v>123.8</v>
      </c>
      <c r="C14" s="147" t="n">
        <v>115.8</v>
      </c>
      <c r="D14" s="147" t="n">
        <v>154.3</v>
      </c>
      <c r="E14" s="147" t="n">
        <v>147.8</v>
      </c>
      <c r="F14" s="147" t="n">
        <v>120.6</v>
      </c>
      <c r="G14" s="147" t="n">
        <v>149.1</v>
      </c>
      <c r="H14" s="147" t="n">
        <v>101.7</v>
      </c>
      <c r="I14" s="147" t="n">
        <v>99.2</v>
      </c>
      <c r="J14" s="147" t="n">
        <v>90.6</v>
      </c>
      <c r="K14" s="147" t="n">
        <v>138.7</v>
      </c>
    </row>
    <row r="15" customFormat="false" ht="12" hidden="false" customHeight="true" outlineLevel="0" collapsed="false">
      <c r="A15" s="148" t="s">
        <v>144</v>
      </c>
      <c r="B15" s="146" t="n">
        <v>145.1</v>
      </c>
      <c r="C15" s="147" t="n">
        <v>137.5</v>
      </c>
      <c r="D15" s="147" t="n">
        <v>183.3</v>
      </c>
      <c r="E15" s="147" t="n">
        <v>163.5</v>
      </c>
      <c r="F15" s="147" t="n">
        <v>140.9</v>
      </c>
      <c r="G15" s="147" t="n">
        <v>197.2</v>
      </c>
      <c r="H15" s="147" t="n">
        <v>90.1</v>
      </c>
      <c r="I15" s="147" t="n">
        <v>88.6</v>
      </c>
      <c r="J15" s="147" t="n">
        <v>84.3</v>
      </c>
      <c r="K15" s="147" t="n">
        <v>130.9</v>
      </c>
    </row>
    <row r="16" customFormat="false" ht="12" hidden="false" customHeight="true" outlineLevel="0" collapsed="false">
      <c r="A16" s="145" t="s">
        <v>145</v>
      </c>
      <c r="B16" s="146" t="n">
        <v>129.5</v>
      </c>
      <c r="C16" s="147" t="n">
        <v>121.2</v>
      </c>
      <c r="D16" s="147" t="n">
        <v>160.7</v>
      </c>
      <c r="E16" s="147" t="n">
        <v>152.4</v>
      </c>
      <c r="F16" s="147" t="n">
        <v>126.6</v>
      </c>
      <c r="G16" s="147" t="n">
        <v>161.2</v>
      </c>
      <c r="H16" s="147" t="n">
        <v>98.9</v>
      </c>
      <c r="I16" s="147" t="n">
        <v>97</v>
      </c>
      <c r="J16" s="147" t="n">
        <v>90.9</v>
      </c>
      <c r="K16" s="147" t="n">
        <v>132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5.3</v>
      </c>
      <c r="C18" s="147" t="n">
        <v>110.3</v>
      </c>
      <c r="D18" s="147" t="n">
        <v>140</v>
      </c>
      <c r="E18" s="147" t="n">
        <v>134.1</v>
      </c>
      <c r="F18" s="147" t="n">
        <v>111.7</v>
      </c>
      <c r="G18" s="147" t="n">
        <v>126.7</v>
      </c>
      <c r="H18" s="147" t="n">
        <v>90.8</v>
      </c>
      <c r="I18" s="147" t="n">
        <v>89.7</v>
      </c>
      <c r="J18" s="147" t="n">
        <v>89.9</v>
      </c>
      <c r="K18" s="147" t="n">
        <v>119.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1.9</v>
      </c>
      <c r="C21" s="147" t="n">
        <v>106.6</v>
      </c>
      <c r="D21" s="147" t="n">
        <v>150.3</v>
      </c>
      <c r="E21" s="147" t="n">
        <v>131.7</v>
      </c>
      <c r="F21" s="147" t="n">
        <v>104.5</v>
      </c>
      <c r="G21" s="147" t="n">
        <v>153</v>
      </c>
      <c r="H21" s="147" t="n">
        <v>93</v>
      </c>
      <c r="I21" s="147" t="n">
        <v>93.4</v>
      </c>
      <c r="J21" s="147" t="n">
        <v>90.2</v>
      </c>
      <c r="K21" s="147" t="n">
        <v>118.2</v>
      </c>
    </row>
    <row r="22" customFormat="false" ht="12" hidden="false" customHeight="true" outlineLevel="0" collapsed="false">
      <c r="A22" s="145" t="s">
        <v>140</v>
      </c>
      <c r="B22" s="146" t="n">
        <v>117.2</v>
      </c>
      <c r="C22" s="147" t="n">
        <v>111.5</v>
      </c>
      <c r="D22" s="147" t="n">
        <v>173.5</v>
      </c>
      <c r="E22" s="147" t="n">
        <v>130.6</v>
      </c>
      <c r="F22" s="147" t="n">
        <v>114.7</v>
      </c>
      <c r="G22" s="147" t="n">
        <v>125.6</v>
      </c>
      <c r="H22" s="147" t="n">
        <v>99.5</v>
      </c>
      <c r="I22" s="147" t="n">
        <v>97</v>
      </c>
      <c r="J22" s="147" t="n">
        <v>99.3</v>
      </c>
      <c r="K22" s="147" t="n">
        <v>123.4</v>
      </c>
    </row>
    <row r="23" customFormat="false" ht="12" hidden="false" customHeight="true" outlineLevel="0" collapsed="false">
      <c r="A23" s="145" t="s">
        <v>141</v>
      </c>
      <c r="B23" s="146" t="n">
        <v>114.4</v>
      </c>
      <c r="C23" s="147" t="n">
        <v>108.1</v>
      </c>
      <c r="D23" s="147" t="n">
        <v>159.4</v>
      </c>
      <c r="E23" s="147" t="n">
        <v>132.2</v>
      </c>
      <c r="F23" s="147" t="n">
        <v>110.4</v>
      </c>
      <c r="G23" s="147" t="n">
        <v>139.3</v>
      </c>
      <c r="H23" s="147" t="n">
        <v>93</v>
      </c>
      <c r="I23" s="147" t="n">
        <v>91.6</v>
      </c>
      <c r="J23" s="147" t="n">
        <v>88.5</v>
      </c>
      <c r="K23" s="147" t="n">
        <v>124.3</v>
      </c>
    </row>
    <row r="24" customFormat="false" ht="12" hidden="false" customHeight="true" outlineLevel="0" collapsed="false">
      <c r="A24" s="148" t="s">
        <v>142</v>
      </c>
      <c r="B24" s="146" t="n">
        <v>120.7</v>
      </c>
      <c r="C24" s="147" t="n">
        <v>112.1</v>
      </c>
      <c r="D24" s="147" t="n">
        <v>156.3</v>
      </c>
      <c r="E24" s="147" t="n">
        <v>142.2</v>
      </c>
      <c r="F24" s="147" t="n">
        <v>118.5</v>
      </c>
      <c r="G24" s="147" t="n">
        <v>154.5</v>
      </c>
      <c r="H24" s="147" t="n">
        <v>97.1</v>
      </c>
      <c r="I24" s="147" t="n">
        <v>92.2</v>
      </c>
      <c r="J24" s="147" t="n">
        <v>91.4</v>
      </c>
      <c r="K24" s="147" t="n">
        <v>138</v>
      </c>
    </row>
    <row r="25" customFormat="false" ht="12" hidden="false" customHeight="true" outlineLevel="0" collapsed="false">
      <c r="A25" s="148" t="s">
        <v>143</v>
      </c>
      <c r="B25" s="146" t="n">
        <v>125.3</v>
      </c>
      <c r="C25" s="147" t="n">
        <v>116.4</v>
      </c>
      <c r="D25" s="147" t="n">
        <v>167.9</v>
      </c>
      <c r="E25" s="147" t="n">
        <v>146.7</v>
      </c>
      <c r="F25" s="147" t="n">
        <v>122.4</v>
      </c>
      <c r="G25" s="147" t="n">
        <v>166.5</v>
      </c>
      <c r="H25" s="147" t="n">
        <v>105.7</v>
      </c>
      <c r="I25" s="147" t="n">
        <v>103.5</v>
      </c>
      <c r="J25" s="147" t="n">
        <v>97.6</v>
      </c>
      <c r="K25" s="147" t="n">
        <v>148.5</v>
      </c>
    </row>
    <row r="26" customFormat="false" ht="12" hidden="false" customHeight="true" outlineLevel="0" collapsed="false">
      <c r="A26" s="148" t="s">
        <v>144</v>
      </c>
      <c r="B26" s="146" t="n">
        <v>148.2</v>
      </c>
      <c r="C26" s="147" t="n">
        <v>138.3</v>
      </c>
      <c r="D26" s="147" t="n">
        <v>208.6</v>
      </c>
      <c r="E26" s="147" t="n">
        <v>170.5</v>
      </c>
      <c r="F26" s="147" t="n">
        <v>143.3</v>
      </c>
      <c r="G26" s="147" t="n">
        <v>204.6</v>
      </c>
      <c r="H26" s="147" t="n">
        <v>93</v>
      </c>
      <c r="I26" s="147" t="n">
        <v>92.3</v>
      </c>
      <c r="J26" s="147" t="n">
        <v>87.4</v>
      </c>
      <c r="K26" s="147" t="n">
        <v>140.2</v>
      </c>
    </row>
    <row r="27" customFormat="false" ht="12" hidden="false" customHeight="true" outlineLevel="0" collapsed="false">
      <c r="A27" s="145" t="s">
        <v>145</v>
      </c>
      <c r="B27" s="146" t="n">
        <v>131.4</v>
      </c>
      <c r="C27" s="147" t="n">
        <v>122.3</v>
      </c>
      <c r="D27" s="147" t="n">
        <v>177.6</v>
      </c>
      <c r="E27" s="147" t="n">
        <v>153.1</v>
      </c>
      <c r="F27" s="147" t="n">
        <v>128</v>
      </c>
      <c r="G27" s="147" t="n">
        <v>175.2</v>
      </c>
      <c r="H27" s="147" t="n">
        <v>98.6</v>
      </c>
      <c r="I27" s="147" t="n">
        <v>96</v>
      </c>
      <c r="J27" s="147" t="n">
        <v>92.1</v>
      </c>
      <c r="K27" s="147" t="n">
        <v>142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8.7</v>
      </c>
      <c r="C29" s="146" t="n">
        <v>112.1</v>
      </c>
      <c r="D29" s="147" t="n">
        <v>165.2</v>
      </c>
      <c r="E29" s="147" t="n">
        <v>136.9</v>
      </c>
      <c r="F29" s="147" t="n">
        <v>114.4</v>
      </c>
      <c r="G29" s="147" t="n">
        <v>148.3</v>
      </c>
      <c r="H29" s="147" t="n">
        <v>96</v>
      </c>
      <c r="I29" s="147" t="n">
        <v>94.5</v>
      </c>
      <c r="J29" s="147" t="n">
        <v>92.5</v>
      </c>
      <c r="K29" s="147" t="n">
        <v>12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2</v>
      </c>
      <c r="C33" s="154" t="n">
        <v>15.1</v>
      </c>
      <c r="D33" s="154" t="n">
        <v>-5.4</v>
      </c>
      <c r="E33" s="154" t="n">
        <v>16.8</v>
      </c>
      <c r="F33" s="154" t="n">
        <v>7.1</v>
      </c>
      <c r="G33" s="154" t="n">
        <v>10.7</v>
      </c>
      <c r="H33" s="154" t="n">
        <v>-8.1</v>
      </c>
      <c r="I33" s="154" t="n">
        <v>-10.3</v>
      </c>
      <c r="J33" s="154" t="n">
        <v>-16.4</v>
      </c>
      <c r="K33" s="154" t="n">
        <v>-10.5</v>
      </c>
    </row>
    <row r="34" customFormat="false" ht="12" hidden="false" customHeight="true" outlineLevel="0" collapsed="false">
      <c r="A34" s="145" t="s">
        <v>140</v>
      </c>
      <c r="B34" s="154" t="n">
        <v>11</v>
      </c>
      <c r="C34" s="154" t="n">
        <v>12.8</v>
      </c>
      <c r="D34" s="154" t="n">
        <v>4.6</v>
      </c>
      <c r="E34" s="154" t="n">
        <v>23.1</v>
      </c>
      <c r="F34" s="154" t="n">
        <v>3.7</v>
      </c>
      <c r="G34" s="154" t="n">
        <v>15.4</v>
      </c>
      <c r="H34" s="154" t="n">
        <v>-6</v>
      </c>
      <c r="I34" s="154" t="n">
        <v>-8.3</v>
      </c>
      <c r="J34" s="154" t="n">
        <v>-12.5</v>
      </c>
      <c r="K34" s="154" t="n">
        <v>-0.1</v>
      </c>
    </row>
    <row r="35" customFormat="false" ht="12" hidden="false" customHeight="true" outlineLevel="0" collapsed="false">
      <c r="A35" s="145" t="s">
        <v>141</v>
      </c>
      <c r="B35" s="154" t="n">
        <v>13.2</v>
      </c>
      <c r="C35" s="154" t="n">
        <v>14.4</v>
      </c>
      <c r="D35" s="154" t="n">
        <v>15.1</v>
      </c>
      <c r="E35" s="154" t="n">
        <v>22.3</v>
      </c>
      <c r="F35" s="154" t="n">
        <v>5.8</v>
      </c>
      <c r="G35" s="154" t="n">
        <v>31</v>
      </c>
      <c r="H35" s="154" t="n">
        <v>4.6</v>
      </c>
      <c r="I35" s="154" t="n">
        <v>4.8</v>
      </c>
      <c r="J35" s="154" t="n">
        <v>-16.8</v>
      </c>
      <c r="K35" s="154" t="n">
        <v>4.6</v>
      </c>
    </row>
    <row r="36" customFormat="false" ht="12" hidden="false" customHeight="true" outlineLevel="0" collapsed="false">
      <c r="A36" s="148" t="s">
        <v>142</v>
      </c>
      <c r="B36" s="154" t="n">
        <v>8.3</v>
      </c>
      <c r="C36" s="154" t="n">
        <v>9.7</v>
      </c>
      <c r="D36" s="154" t="n">
        <v>19.2</v>
      </c>
      <c r="E36" s="154" t="n">
        <v>16.8</v>
      </c>
      <c r="F36" s="154" t="n">
        <v>0.4</v>
      </c>
      <c r="G36" s="154" t="n">
        <v>23.3</v>
      </c>
      <c r="H36" s="154" t="n">
        <v>10</v>
      </c>
      <c r="I36" s="154" t="n">
        <v>11.2</v>
      </c>
      <c r="J36" s="154" t="n">
        <v>-9.9</v>
      </c>
      <c r="K36" s="154" t="n">
        <v>3.5</v>
      </c>
    </row>
    <row r="37" customFormat="false" ht="12" hidden="false" customHeight="true" outlineLevel="0" collapsed="false">
      <c r="A37" s="148" t="s">
        <v>143</v>
      </c>
      <c r="B37" s="154" t="n">
        <v>15.5</v>
      </c>
      <c r="C37" s="154" t="n">
        <v>21.4</v>
      </c>
      <c r="D37" s="154" t="n">
        <v>19.4</v>
      </c>
      <c r="E37" s="154" t="n">
        <v>17.9</v>
      </c>
      <c r="F37" s="154" t="n">
        <v>5.3</v>
      </c>
      <c r="G37" s="154" t="n">
        <v>33</v>
      </c>
      <c r="H37" s="154" t="n">
        <v>17.4</v>
      </c>
      <c r="I37" s="154" t="n">
        <v>19.1</v>
      </c>
      <c r="J37" s="154" t="n">
        <v>-17.5</v>
      </c>
      <c r="K37" s="154" t="n">
        <v>13.2</v>
      </c>
    </row>
    <row r="38" customFormat="false" ht="12" hidden="false" customHeight="true" outlineLevel="0" collapsed="false">
      <c r="A38" s="148" t="s">
        <v>144</v>
      </c>
      <c r="B38" s="154" t="n">
        <v>10</v>
      </c>
      <c r="C38" s="154" t="n">
        <v>16.5</v>
      </c>
      <c r="D38" s="154" t="n">
        <v>19.8</v>
      </c>
      <c r="E38" s="154" t="n">
        <v>10.2</v>
      </c>
      <c r="F38" s="154" t="n">
        <v>-0.6</v>
      </c>
      <c r="G38" s="154" t="n">
        <v>25.6</v>
      </c>
      <c r="H38" s="154" t="n">
        <v>8.9</v>
      </c>
      <c r="I38" s="154" t="n">
        <v>11.3</v>
      </c>
      <c r="J38" s="154" t="n">
        <v>-25.9</v>
      </c>
      <c r="K38" s="154" t="n">
        <v>3</v>
      </c>
    </row>
    <row r="39" customFormat="false" ht="12" hidden="false" customHeight="true" outlineLevel="0" collapsed="false">
      <c r="A39" s="145" t="s">
        <v>145</v>
      </c>
      <c r="B39" s="154" t="n">
        <v>11.1</v>
      </c>
      <c r="C39" s="154" t="n">
        <v>15.8</v>
      </c>
      <c r="D39" s="154" t="n">
        <v>19.5</v>
      </c>
      <c r="E39" s="154" t="n">
        <v>14.7</v>
      </c>
      <c r="F39" s="154" t="n">
        <v>1.5</v>
      </c>
      <c r="G39" s="154" t="n">
        <v>27.1</v>
      </c>
      <c r="H39" s="154" t="n">
        <v>12.1</v>
      </c>
      <c r="I39" s="154" t="n">
        <v>13.8</v>
      </c>
      <c r="J39" s="154" t="n">
        <v>-17.9</v>
      </c>
      <c r="K39" s="154" t="n">
        <v>6.5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8</v>
      </c>
      <c r="C41" s="154" t="n">
        <v>14.6</v>
      </c>
      <c r="D41" s="154" t="n">
        <v>8.4</v>
      </c>
      <c r="E41" s="154" t="n">
        <v>18.9</v>
      </c>
      <c r="F41" s="154" t="n">
        <v>4.3</v>
      </c>
      <c r="G41" s="154" t="n">
        <v>21</v>
      </c>
      <c r="H41" s="154" t="n">
        <v>0.5</v>
      </c>
      <c r="I41" s="154" t="n">
        <v>-0.4</v>
      </c>
      <c r="J41" s="154" t="n">
        <v>-15.9</v>
      </c>
      <c r="K41" s="155" t="n">
        <v>0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9</v>
      </c>
      <c r="C44" s="154" t="n">
        <v>-0.5</v>
      </c>
      <c r="D44" s="154" t="n">
        <v>21.5</v>
      </c>
      <c r="E44" s="154" t="n">
        <v>6.3</v>
      </c>
      <c r="F44" s="154" t="n">
        <v>2.3</v>
      </c>
      <c r="G44" s="154" t="n">
        <v>21.9</v>
      </c>
      <c r="H44" s="154" t="n">
        <v>17.5</v>
      </c>
      <c r="I44" s="154" t="n">
        <v>19.5</v>
      </c>
      <c r="J44" s="154" t="n">
        <v>5.8</v>
      </c>
      <c r="K44" s="154" t="n">
        <v>5</v>
      </c>
    </row>
    <row r="45" customFormat="false" ht="12" hidden="false" customHeight="true" outlineLevel="0" collapsed="false">
      <c r="A45" s="145" t="s">
        <v>140</v>
      </c>
      <c r="B45" s="154" t="n">
        <v>5.3</v>
      </c>
      <c r="C45" s="154" t="n">
        <v>4.1</v>
      </c>
      <c r="D45" s="154" t="n">
        <v>25.4</v>
      </c>
      <c r="E45" s="154" t="n">
        <v>1.4</v>
      </c>
      <c r="F45" s="154" t="n">
        <v>5.6</v>
      </c>
      <c r="G45" s="154" t="n">
        <v>21.8</v>
      </c>
      <c r="H45" s="154" t="n">
        <v>6.2</v>
      </c>
      <c r="I45" s="154" t="n">
        <v>5.4</v>
      </c>
      <c r="J45" s="154" t="n">
        <v>2.5</v>
      </c>
      <c r="K45" s="154" t="n">
        <v>7.2</v>
      </c>
    </row>
    <row r="46" customFormat="false" ht="12" hidden="false" customHeight="true" outlineLevel="0" collapsed="false">
      <c r="A46" s="145" t="s">
        <v>141</v>
      </c>
      <c r="B46" s="154" t="n">
        <v>2.5</v>
      </c>
      <c r="C46" s="154" t="n">
        <v>2.4</v>
      </c>
      <c r="D46" s="154" t="n">
        <v>16.2</v>
      </c>
      <c r="E46" s="154" t="n">
        <v>0.5</v>
      </c>
      <c r="F46" s="154" t="n">
        <v>0.7</v>
      </c>
      <c r="G46" s="154" t="n">
        <v>19</v>
      </c>
      <c r="H46" s="154" t="n">
        <v>1.6</v>
      </c>
      <c r="I46" s="154" t="n">
        <v>-0.2</v>
      </c>
      <c r="J46" s="154" t="n">
        <v>2.2</v>
      </c>
      <c r="K46" s="156" t="n">
        <v>5.3</v>
      </c>
    </row>
    <row r="47" customFormat="false" ht="12" hidden="false" customHeight="true" outlineLevel="0" collapsed="false">
      <c r="A47" s="148" t="s">
        <v>142</v>
      </c>
      <c r="B47" s="154" t="n">
        <v>0.9</v>
      </c>
      <c r="C47" s="154" t="n">
        <v>1.5</v>
      </c>
      <c r="D47" s="154" t="n">
        <v>8.1</v>
      </c>
      <c r="E47" s="154" t="n">
        <v>-2.6</v>
      </c>
      <c r="F47" s="154" t="n">
        <v>0.1</v>
      </c>
      <c r="G47" s="154" t="n">
        <v>12.4</v>
      </c>
      <c r="H47" s="154" t="n">
        <v>-7.3</v>
      </c>
      <c r="I47" s="154" t="n">
        <v>-10.5</v>
      </c>
      <c r="J47" s="154" t="n">
        <v>-6.5</v>
      </c>
      <c r="K47" s="156" t="n">
        <v>9.2</v>
      </c>
    </row>
    <row r="48" customFormat="false" ht="12" hidden="false" customHeight="true" outlineLevel="0" collapsed="false">
      <c r="A48" s="148" t="s">
        <v>143</v>
      </c>
      <c r="B48" s="154" t="n">
        <v>1.3</v>
      </c>
      <c r="C48" s="154" t="n">
        <v>0.5</v>
      </c>
      <c r="D48" s="154" t="n">
        <v>8.8</v>
      </c>
      <c r="E48" s="154" t="n">
        <v>-0.7</v>
      </c>
      <c r="F48" s="154" t="n">
        <v>1.5</v>
      </c>
      <c r="G48" s="154" t="n">
        <v>11.7</v>
      </c>
      <c r="H48" s="154" t="n">
        <v>3.9</v>
      </c>
      <c r="I48" s="154" t="n">
        <v>4.3</v>
      </c>
      <c r="J48" s="154" t="n">
        <v>7.8</v>
      </c>
      <c r="K48" s="156" t="n">
        <v>7.1</v>
      </c>
    </row>
    <row r="49" customFormat="false" ht="12" hidden="false" customHeight="true" outlineLevel="0" collapsed="false">
      <c r="A49" s="148" t="s">
        <v>144</v>
      </c>
      <c r="B49" s="154" t="n">
        <v>2.1</v>
      </c>
      <c r="C49" s="154" t="n">
        <v>0.6</v>
      </c>
      <c r="D49" s="154" t="n">
        <v>13.8</v>
      </c>
      <c r="E49" s="154" t="n">
        <v>4.2</v>
      </c>
      <c r="F49" s="154" t="n">
        <v>1.7</v>
      </c>
      <c r="G49" s="154" t="n">
        <v>3.8</v>
      </c>
      <c r="H49" s="154" t="n">
        <v>3.2</v>
      </c>
      <c r="I49" s="154" t="n">
        <v>4.1</v>
      </c>
      <c r="J49" s="154" t="n">
        <v>3.6</v>
      </c>
      <c r="K49" s="156" t="n">
        <v>7.1</v>
      </c>
    </row>
    <row r="50" customFormat="false" ht="12" hidden="false" customHeight="true" outlineLevel="0" collapsed="false">
      <c r="A50" s="145" t="s">
        <v>145</v>
      </c>
      <c r="B50" s="154" t="n">
        <v>1.5</v>
      </c>
      <c r="C50" s="154" t="n">
        <v>0.9</v>
      </c>
      <c r="D50" s="154" t="n">
        <v>10.5</v>
      </c>
      <c r="E50" s="154" t="n">
        <v>0.4</v>
      </c>
      <c r="F50" s="154" t="n">
        <v>1.1</v>
      </c>
      <c r="G50" s="154" t="n">
        <v>8.7</v>
      </c>
      <c r="H50" s="154" t="n">
        <v>-0.3</v>
      </c>
      <c r="I50" s="154" t="n">
        <v>-1</v>
      </c>
      <c r="J50" s="154" t="n">
        <v>1.4</v>
      </c>
      <c r="K50" s="156" t="n">
        <v>7.7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3</v>
      </c>
      <c r="C52" s="154" t="n">
        <v>1.7</v>
      </c>
      <c r="D52" s="154" t="n">
        <v>18</v>
      </c>
      <c r="E52" s="154" t="n">
        <v>2.1</v>
      </c>
      <c r="F52" s="154" t="n">
        <v>2.4</v>
      </c>
      <c r="G52" s="154" t="n">
        <v>17</v>
      </c>
      <c r="H52" s="154" t="n">
        <v>5.8</v>
      </c>
      <c r="I52" s="154" t="n">
        <v>5.3</v>
      </c>
      <c r="J52" s="154" t="n">
        <v>2.9</v>
      </c>
      <c r="K52" s="157" t="n">
        <v>6.4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5" t="s">
        <v>141</v>
      </c>
      <c r="B12" s="146" t="n">
        <v>110.1</v>
      </c>
      <c r="C12" s="147" t="n">
        <v>97.2</v>
      </c>
      <c r="D12" s="147" t="n">
        <v>124.1</v>
      </c>
      <c r="E12" s="147" t="n">
        <v>155.4</v>
      </c>
      <c r="F12" s="147" t="n">
        <v>108.4</v>
      </c>
      <c r="G12" s="147" t="n">
        <v>112.9</v>
      </c>
      <c r="H12" s="147" t="n">
        <v>87.6</v>
      </c>
      <c r="I12" s="147" t="n">
        <v>88.3</v>
      </c>
      <c r="J12" s="147" t="n">
        <v>83.4</v>
      </c>
      <c r="K12" s="147" t="n">
        <v>113.6</v>
      </c>
    </row>
    <row r="13" customFormat="false" ht="12" hidden="false" customHeight="true" outlineLevel="0" collapsed="false">
      <c r="A13" s="148" t="s">
        <v>142</v>
      </c>
      <c r="B13" s="146" t="n">
        <v>117.7</v>
      </c>
      <c r="C13" s="147" t="n">
        <v>101.7</v>
      </c>
      <c r="D13" s="147" t="n">
        <v>130.7</v>
      </c>
      <c r="E13" s="147" t="n">
        <v>172.7</v>
      </c>
      <c r="F13" s="147" t="n">
        <v>115.4</v>
      </c>
      <c r="G13" s="147" t="n">
        <v>131.2</v>
      </c>
      <c r="H13" s="147" t="n">
        <v>100</v>
      </c>
      <c r="I13" s="147" t="n">
        <v>99</v>
      </c>
      <c r="J13" s="147" t="n">
        <v>93.9</v>
      </c>
      <c r="K13" s="147" t="n">
        <v>122.5</v>
      </c>
    </row>
    <row r="14" customFormat="false" ht="12" hidden="false" customHeight="true" outlineLevel="0" collapsed="false">
      <c r="A14" s="148" t="s">
        <v>143</v>
      </c>
      <c r="B14" s="146" t="n">
        <v>121.7</v>
      </c>
      <c r="C14" s="147" t="n">
        <v>106</v>
      </c>
      <c r="D14" s="147" t="n">
        <v>138.9</v>
      </c>
      <c r="E14" s="147" t="n">
        <v>178.4</v>
      </c>
      <c r="F14" s="147" t="n">
        <v>117.4</v>
      </c>
      <c r="G14" s="147" t="n">
        <v>142.5</v>
      </c>
      <c r="H14" s="147" t="n">
        <v>97</v>
      </c>
      <c r="I14" s="147" t="n">
        <v>95.4</v>
      </c>
      <c r="J14" s="147" t="n">
        <v>87</v>
      </c>
      <c r="K14" s="147" t="n">
        <v>133.7</v>
      </c>
    </row>
    <row r="15" customFormat="false" ht="12" hidden="false" customHeight="true" outlineLevel="0" collapsed="false">
      <c r="A15" s="148" t="s">
        <v>144</v>
      </c>
      <c r="B15" s="146" t="n">
        <v>142.9</v>
      </c>
      <c r="C15" s="147" t="n">
        <v>125.2</v>
      </c>
      <c r="D15" s="147" t="n">
        <v>164.7</v>
      </c>
      <c r="E15" s="147" t="n">
        <v>203.3</v>
      </c>
      <c r="F15" s="147" t="n">
        <v>137.3</v>
      </c>
      <c r="G15" s="147" t="n">
        <v>188.1</v>
      </c>
      <c r="H15" s="147" t="n">
        <v>85.9</v>
      </c>
      <c r="I15" s="147" t="n">
        <v>85.2</v>
      </c>
      <c r="J15" s="147" t="n">
        <v>81</v>
      </c>
      <c r="K15" s="147" t="n">
        <v>122.1</v>
      </c>
    </row>
    <row r="16" customFormat="false" ht="12" hidden="false" customHeight="true" outlineLevel="0" collapsed="false">
      <c r="A16" s="145" t="s">
        <v>145</v>
      </c>
      <c r="B16" s="146" t="n">
        <v>127.4</v>
      </c>
      <c r="C16" s="147" t="n">
        <v>111</v>
      </c>
      <c r="D16" s="147" t="n">
        <v>144.8</v>
      </c>
      <c r="E16" s="147" t="n">
        <v>184.8</v>
      </c>
      <c r="F16" s="147" t="n">
        <v>123.4</v>
      </c>
      <c r="G16" s="147" t="n">
        <v>153.9</v>
      </c>
      <c r="H16" s="147" t="n">
        <v>94.3</v>
      </c>
      <c r="I16" s="147" t="n">
        <v>93.2</v>
      </c>
      <c r="J16" s="147" t="n">
        <v>87.3</v>
      </c>
      <c r="K16" s="147" t="n">
        <v>126.1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3.4</v>
      </c>
      <c r="C18" s="147" t="n">
        <v>101.3</v>
      </c>
      <c r="D18" s="147" t="n">
        <v>126.4</v>
      </c>
      <c r="E18" s="147" t="n">
        <v>159.6</v>
      </c>
      <c r="F18" s="147" t="n">
        <v>109.8</v>
      </c>
      <c r="G18" s="147" t="n">
        <v>121.8</v>
      </c>
      <c r="H18" s="147" t="n">
        <v>86.8</v>
      </c>
      <c r="I18" s="147" t="n">
        <v>86.3</v>
      </c>
      <c r="J18" s="147" t="n">
        <v>86.5</v>
      </c>
      <c r="K18" s="147" t="n">
        <v>114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09.6</v>
      </c>
      <c r="C21" s="147" t="n">
        <v>96.3</v>
      </c>
      <c r="D21" s="147" t="n">
        <v>133.9</v>
      </c>
      <c r="E21" s="147" t="n">
        <v>160</v>
      </c>
      <c r="F21" s="147" t="n">
        <v>102.5</v>
      </c>
      <c r="G21" s="147" t="n">
        <v>143.1</v>
      </c>
      <c r="H21" s="147" t="n">
        <v>88.6</v>
      </c>
      <c r="I21" s="147" t="n">
        <v>89.6</v>
      </c>
      <c r="J21" s="147" t="n">
        <v>86.5</v>
      </c>
      <c r="K21" s="147" t="n">
        <v>107.6</v>
      </c>
    </row>
    <row r="22" customFormat="false" ht="12" hidden="false" customHeight="true" outlineLevel="0" collapsed="false">
      <c r="A22" s="145" t="s">
        <v>140</v>
      </c>
      <c r="B22" s="146" t="n">
        <v>113.5</v>
      </c>
      <c r="C22" s="147" t="n">
        <v>99.9</v>
      </c>
      <c r="D22" s="147" t="n">
        <v>153.2</v>
      </c>
      <c r="E22" s="147" t="n">
        <v>156.4</v>
      </c>
      <c r="F22" s="147" t="n">
        <v>111.6</v>
      </c>
      <c r="G22" s="147" t="n">
        <v>118.6</v>
      </c>
      <c r="H22" s="147" t="n">
        <v>94.2</v>
      </c>
      <c r="I22" s="147" t="n">
        <v>92.7</v>
      </c>
      <c r="J22" s="147" t="n">
        <v>95</v>
      </c>
      <c r="K22" s="147" t="n">
        <v>110.7</v>
      </c>
    </row>
    <row r="23" customFormat="false" ht="12" hidden="false" customHeight="true" outlineLevel="0" collapsed="false">
      <c r="A23" s="145" t="s">
        <v>141</v>
      </c>
      <c r="B23" s="146" t="n">
        <v>111.6</v>
      </c>
      <c r="C23" s="147" t="n">
        <v>97.3</v>
      </c>
      <c r="D23" s="147" t="n">
        <v>140.1</v>
      </c>
      <c r="E23" s="147" t="n">
        <v>159.8</v>
      </c>
      <c r="F23" s="147" t="n">
        <v>108.2</v>
      </c>
      <c r="G23" s="147" t="n">
        <v>130.5</v>
      </c>
      <c r="H23" s="147" t="n">
        <v>87.7</v>
      </c>
      <c r="I23" s="147" t="n">
        <v>87.2</v>
      </c>
      <c r="J23" s="147" t="n">
        <v>84.3</v>
      </c>
      <c r="K23" s="147" t="n">
        <v>112.7</v>
      </c>
    </row>
    <row r="24" customFormat="false" ht="12" hidden="false" customHeight="true" outlineLevel="0" collapsed="false">
      <c r="A24" s="148" t="s">
        <v>142</v>
      </c>
      <c r="B24" s="146" t="n">
        <v>116.8</v>
      </c>
      <c r="C24" s="147" t="n">
        <v>100.6</v>
      </c>
      <c r="D24" s="147" t="n">
        <v>137.4</v>
      </c>
      <c r="E24" s="147" t="n">
        <v>171.1</v>
      </c>
      <c r="F24" s="147" t="n">
        <v>113.7</v>
      </c>
      <c r="G24" s="147" t="n">
        <v>141.2</v>
      </c>
      <c r="H24" s="147" t="n">
        <v>91</v>
      </c>
      <c r="I24" s="147" t="n">
        <v>87.6</v>
      </c>
      <c r="J24" s="147" t="n">
        <v>86.8</v>
      </c>
      <c r="K24" s="147" t="n">
        <v>125.6</v>
      </c>
    </row>
    <row r="25" customFormat="false" ht="12" hidden="false" customHeight="true" outlineLevel="0" collapsed="false">
      <c r="A25" s="148" t="s">
        <v>143</v>
      </c>
      <c r="B25" s="146" t="n">
        <v>121.5</v>
      </c>
      <c r="C25" s="147" t="n">
        <v>104.1</v>
      </c>
      <c r="D25" s="147" t="n">
        <v>146.9</v>
      </c>
      <c r="E25" s="147" t="n">
        <v>178.6</v>
      </c>
      <c r="F25" s="147" t="n">
        <v>117.8</v>
      </c>
      <c r="G25" s="147" t="n">
        <v>153.3</v>
      </c>
      <c r="H25" s="147" t="n">
        <v>99.4</v>
      </c>
      <c r="I25" s="147" t="n">
        <v>98.5</v>
      </c>
      <c r="J25" s="147" t="n">
        <v>92.9</v>
      </c>
      <c r="K25" s="147" t="n">
        <v>136.6</v>
      </c>
    </row>
    <row r="26" customFormat="false" ht="12" hidden="false" customHeight="true" outlineLevel="0" collapsed="false">
      <c r="A26" s="148" t="s">
        <v>144</v>
      </c>
      <c r="B26" s="146" t="n">
        <v>145.2</v>
      </c>
      <c r="C26" s="147" t="n">
        <v>123.7</v>
      </c>
      <c r="D26" s="147" t="n">
        <v>182.4</v>
      </c>
      <c r="E26" s="147" t="n">
        <v>219</v>
      </c>
      <c r="F26" s="147" t="n">
        <v>138.2</v>
      </c>
      <c r="G26" s="147" t="n">
        <v>191.7</v>
      </c>
      <c r="H26" s="147" t="n">
        <v>87.5</v>
      </c>
      <c r="I26" s="147" t="n">
        <v>87.8</v>
      </c>
      <c r="J26" s="147" t="n">
        <v>83.1</v>
      </c>
      <c r="K26" s="147" t="n">
        <v>128.4</v>
      </c>
    </row>
    <row r="27" customFormat="false" ht="12" hidden="false" customHeight="true" outlineLevel="0" collapsed="false">
      <c r="A27" s="145" t="s">
        <v>145</v>
      </c>
      <c r="B27" s="146" t="n">
        <v>127.9</v>
      </c>
      <c r="C27" s="147" t="n">
        <v>109.5</v>
      </c>
      <c r="D27" s="147" t="n">
        <v>155.6</v>
      </c>
      <c r="E27" s="147" t="n">
        <v>189.6</v>
      </c>
      <c r="F27" s="147" t="n">
        <v>123.3</v>
      </c>
      <c r="G27" s="147" t="n">
        <v>162.1</v>
      </c>
      <c r="H27" s="147" t="n">
        <v>92.6</v>
      </c>
      <c r="I27" s="147" t="n">
        <v>91.3</v>
      </c>
      <c r="J27" s="147" t="n">
        <v>87.6</v>
      </c>
      <c r="K27" s="147" t="n">
        <v>130.2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5.6</v>
      </c>
      <c r="C29" s="146" t="n">
        <v>100.8</v>
      </c>
      <c r="D29" s="147" t="n">
        <v>145.7</v>
      </c>
      <c r="E29" s="147" t="n">
        <v>166.4</v>
      </c>
      <c r="F29" s="147" t="n">
        <v>111.4</v>
      </c>
      <c r="G29" s="147" t="n">
        <v>138.6</v>
      </c>
      <c r="H29" s="147" t="n">
        <v>90.8</v>
      </c>
      <c r="I29" s="147" t="n">
        <v>90.2</v>
      </c>
      <c r="J29" s="147" t="n">
        <v>88.3</v>
      </c>
      <c r="K29" s="147" t="n">
        <v>115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1.9</v>
      </c>
      <c r="C33" s="154" t="n">
        <v>14.7</v>
      </c>
      <c r="D33" s="154" t="n">
        <v>-5.9</v>
      </c>
      <c r="E33" s="154" t="n">
        <v>19</v>
      </c>
      <c r="F33" s="154" t="n">
        <v>6.2</v>
      </c>
      <c r="G33" s="154" t="n">
        <v>7</v>
      </c>
      <c r="H33" s="154" t="n">
        <v>-8.5</v>
      </c>
      <c r="I33" s="154" t="n">
        <v>-10.4</v>
      </c>
      <c r="J33" s="154" t="n">
        <v>-16.4</v>
      </c>
      <c r="K33" s="154" t="n">
        <v>-14.5</v>
      </c>
    </row>
    <row r="34" customFormat="false" ht="12" hidden="false" customHeight="true" outlineLevel="0" collapsed="false">
      <c r="A34" s="145" t="s">
        <v>140</v>
      </c>
      <c r="B34" s="154" t="n">
        <v>10.8</v>
      </c>
      <c r="C34" s="154" t="n">
        <v>11.3</v>
      </c>
      <c r="D34" s="154" t="n">
        <v>3.6</v>
      </c>
      <c r="E34" s="154" t="n">
        <v>26.8</v>
      </c>
      <c r="F34" s="154" t="n">
        <v>3</v>
      </c>
      <c r="G34" s="154" t="n">
        <v>11.2</v>
      </c>
      <c r="H34" s="154" t="n">
        <v>-6.2</v>
      </c>
      <c r="I34" s="154" t="n">
        <v>-8.3</v>
      </c>
      <c r="J34" s="154" t="n">
        <v>-12.5</v>
      </c>
      <c r="K34" s="154" t="n">
        <v>-6.7</v>
      </c>
    </row>
    <row r="35" customFormat="false" ht="12" hidden="false" customHeight="true" outlineLevel="0" collapsed="false">
      <c r="A35" s="145" t="s">
        <v>141</v>
      </c>
      <c r="B35" s="154" t="n">
        <v>12.6</v>
      </c>
      <c r="C35" s="154" t="n">
        <v>12.4</v>
      </c>
      <c r="D35" s="154" t="n">
        <v>14.1</v>
      </c>
      <c r="E35" s="154" t="n">
        <v>24.6</v>
      </c>
      <c r="F35" s="154" t="n">
        <v>5.3</v>
      </c>
      <c r="G35" s="154" t="n">
        <v>27.3</v>
      </c>
      <c r="H35" s="154" t="n">
        <v>4.4</v>
      </c>
      <c r="I35" s="154" t="n">
        <v>4.8</v>
      </c>
      <c r="J35" s="154" t="n">
        <v>-16.9</v>
      </c>
      <c r="K35" s="154" t="n">
        <v>1.2</v>
      </c>
    </row>
    <row r="36" customFormat="false" ht="12" hidden="false" customHeight="true" outlineLevel="0" collapsed="false">
      <c r="A36" s="148" t="s">
        <v>142</v>
      </c>
      <c r="B36" s="154" t="n">
        <v>7.5</v>
      </c>
      <c r="C36" s="154" t="n">
        <v>7.6</v>
      </c>
      <c r="D36" s="154" t="n">
        <v>17.9</v>
      </c>
      <c r="E36" s="154" t="n">
        <v>17.6</v>
      </c>
      <c r="F36" s="154" t="n">
        <v>-0.1</v>
      </c>
      <c r="G36" s="154" t="n">
        <v>21</v>
      </c>
      <c r="H36" s="154" t="n">
        <v>9.5</v>
      </c>
      <c r="I36" s="154" t="n">
        <v>10.9</v>
      </c>
      <c r="J36" s="154" t="n">
        <v>-10.2</v>
      </c>
      <c r="K36" s="154" t="n">
        <v>0.7</v>
      </c>
    </row>
    <row r="37" customFormat="false" ht="12" hidden="false" customHeight="true" outlineLevel="0" collapsed="false">
      <c r="A37" s="148" t="s">
        <v>143</v>
      </c>
      <c r="B37" s="154" t="n">
        <v>14</v>
      </c>
      <c r="C37" s="154" t="n">
        <v>18.4</v>
      </c>
      <c r="D37" s="154" t="n">
        <v>17.6</v>
      </c>
      <c r="E37" s="154" t="n">
        <v>19.4</v>
      </c>
      <c r="F37" s="154" t="n">
        <v>4</v>
      </c>
      <c r="G37" s="154" t="n">
        <v>29.6</v>
      </c>
      <c r="H37" s="154" t="n">
        <v>16.8</v>
      </c>
      <c r="I37" s="154" t="n">
        <v>18.8</v>
      </c>
      <c r="J37" s="154" t="n">
        <v>-17.8</v>
      </c>
      <c r="K37" s="154" t="n">
        <v>9.7</v>
      </c>
    </row>
    <row r="38" customFormat="false" ht="12" hidden="false" customHeight="true" outlineLevel="0" collapsed="false">
      <c r="A38" s="148" t="s">
        <v>144</v>
      </c>
      <c r="B38" s="154" t="n">
        <v>8.6</v>
      </c>
      <c r="C38" s="154" t="n">
        <v>13.4</v>
      </c>
      <c r="D38" s="154" t="n">
        <v>17.9</v>
      </c>
      <c r="E38" s="154" t="n">
        <v>11.7</v>
      </c>
      <c r="F38" s="154" t="n">
        <v>-0.9</v>
      </c>
      <c r="G38" s="154" t="n">
        <v>21.8</v>
      </c>
      <c r="H38" s="154" t="n">
        <v>8.2</v>
      </c>
      <c r="I38" s="154" t="n">
        <v>10.9</v>
      </c>
      <c r="J38" s="154" t="n">
        <v>-26.2</v>
      </c>
      <c r="K38" s="154" t="n">
        <v>-3.1</v>
      </c>
    </row>
    <row r="39" customFormat="false" ht="12" hidden="false" customHeight="true" outlineLevel="0" collapsed="false">
      <c r="A39" s="145" t="s">
        <v>145</v>
      </c>
      <c r="B39" s="154" t="n">
        <v>9.9</v>
      </c>
      <c r="C39" s="154" t="n">
        <v>13.1</v>
      </c>
      <c r="D39" s="154" t="n">
        <v>17.8</v>
      </c>
      <c r="E39" s="154" t="n">
        <v>15.9</v>
      </c>
      <c r="F39" s="154" t="n">
        <v>0.9</v>
      </c>
      <c r="G39" s="154" t="n">
        <v>23.9</v>
      </c>
      <c r="H39" s="154" t="n">
        <v>11.5</v>
      </c>
      <c r="I39" s="154" t="n">
        <v>13.4</v>
      </c>
      <c r="J39" s="154" t="n">
        <v>-18.2</v>
      </c>
      <c r="K39" s="154" t="n">
        <v>2.4</v>
      </c>
    </row>
    <row r="40" customFormat="false" ht="12" hidden="false" customHeight="true" outlineLevel="0" collapsed="false">
      <c r="A40" s="149" t="s">
        <v>146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7</v>
      </c>
      <c r="B41" s="154" t="n">
        <v>11.2</v>
      </c>
      <c r="C41" s="154" t="n">
        <v>12.9</v>
      </c>
      <c r="D41" s="154" t="n">
        <v>7.3</v>
      </c>
      <c r="E41" s="154" t="n">
        <v>21.2</v>
      </c>
      <c r="F41" s="154" t="n">
        <v>3.7</v>
      </c>
      <c r="G41" s="154" t="n">
        <v>17.3</v>
      </c>
      <c r="H41" s="154" t="n">
        <v>0.1</v>
      </c>
      <c r="I41" s="154" t="n">
        <v>-0.5</v>
      </c>
      <c r="J41" s="154" t="n">
        <v>-16</v>
      </c>
      <c r="K41" s="154" t="n">
        <v>-4.6</v>
      </c>
    </row>
    <row r="42" customFormat="false" ht="12" hidden="false" customHeight="true" outlineLevel="0" collapsed="false">
      <c r="A42" s="149"/>
      <c r="B42" s="147"/>
      <c r="C42" s="147"/>
      <c r="D42" s="147"/>
      <c r="E42" s="147"/>
      <c r="F42" s="147"/>
      <c r="G42" s="147"/>
      <c r="H42" s="147"/>
      <c r="I42" s="152"/>
      <c r="J42" s="152"/>
      <c r="K42" s="152"/>
    </row>
    <row r="43" customFormat="false" ht="12" hidden="false" customHeight="true" outlineLevel="0" collapsed="false">
      <c r="A43" s="144" t="n">
        <v>2011</v>
      </c>
      <c r="B43" s="147"/>
      <c r="C43" s="147"/>
      <c r="D43" s="147"/>
      <c r="E43" s="147"/>
      <c r="F43" s="147"/>
      <c r="G43" s="147"/>
      <c r="H43" s="147"/>
      <c r="I43" s="152"/>
      <c r="J43" s="152"/>
      <c r="K43" s="152"/>
    </row>
    <row r="44" customFormat="false" ht="12" hidden="false" customHeight="true" outlineLevel="0" collapsed="false">
      <c r="A44" s="145" t="s">
        <v>139</v>
      </c>
      <c r="B44" s="154" t="n">
        <v>2.1</v>
      </c>
      <c r="C44" s="164" t="n">
        <v>-2.7</v>
      </c>
      <c r="D44" s="154" t="n">
        <v>19.7</v>
      </c>
      <c r="E44" s="154" t="n">
        <v>8.4</v>
      </c>
      <c r="F44" s="154" t="n">
        <v>1.8</v>
      </c>
      <c r="G44" s="154" t="n">
        <v>17.5</v>
      </c>
      <c r="H44" s="154" t="n">
        <v>16.8</v>
      </c>
      <c r="I44" s="154" t="n">
        <v>19.1</v>
      </c>
      <c r="J44" s="154" t="n">
        <v>5.4</v>
      </c>
      <c r="K44" s="154" t="n">
        <v>-1.5</v>
      </c>
    </row>
    <row r="45" customFormat="false" ht="12" hidden="false" customHeight="true" outlineLevel="0" collapsed="false">
      <c r="A45" s="145" t="s">
        <v>140</v>
      </c>
      <c r="B45" s="154" t="n">
        <v>4.3</v>
      </c>
      <c r="C45" s="154" t="n">
        <v>1.9</v>
      </c>
      <c r="D45" s="154" t="n">
        <v>22.8</v>
      </c>
      <c r="E45" s="154" t="n">
        <v>3.9</v>
      </c>
      <c r="F45" s="154" t="n">
        <v>4.9</v>
      </c>
      <c r="G45" s="154" t="n">
        <v>20</v>
      </c>
      <c r="H45" s="154" t="n">
        <v>5.1</v>
      </c>
      <c r="I45" s="154" t="n">
        <v>4.7</v>
      </c>
      <c r="J45" s="154" t="n">
        <v>1.9</v>
      </c>
      <c r="K45" s="154" t="n">
        <v>3.4</v>
      </c>
    </row>
    <row r="46" customFormat="false" ht="12" hidden="false" customHeight="true" outlineLevel="0" collapsed="false">
      <c r="A46" s="145" t="s">
        <v>141</v>
      </c>
      <c r="B46" s="154" t="n">
        <v>1.4</v>
      </c>
      <c r="C46" s="154" t="n">
        <v>0.1</v>
      </c>
      <c r="D46" s="154" t="n">
        <v>12.9</v>
      </c>
      <c r="E46" s="154" t="n">
        <v>2.9</v>
      </c>
      <c r="F46" s="154" t="n">
        <v>-0.3</v>
      </c>
      <c r="G46" s="154" t="n">
        <v>15.6</v>
      </c>
      <c r="H46" s="154" t="n">
        <v>0.1</v>
      </c>
      <c r="I46" s="154" t="n">
        <v>-1.2</v>
      </c>
      <c r="J46" s="154" t="n">
        <v>1.1</v>
      </c>
      <c r="K46" s="156" t="n">
        <v>-0.7</v>
      </c>
    </row>
    <row r="47" customFormat="false" ht="12" hidden="false" customHeight="true" outlineLevel="0" collapsed="false">
      <c r="A47" s="148" t="s">
        <v>142</v>
      </c>
      <c r="B47" s="154" t="n">
        <v>-0.7</v>
      </c>
      <c r="C47" s="154" t="n">
        <v>-1</v>
      </c>
      <c r="D47" s="154" t="n">
        <v>5.2</v>
      </c>
      <c r="E47" s="154" t="n">
        <v>-0.9</v>
      </c>
      <c r="F47" s="154" t="n">
        <v>-1.4</v>
      </c>
      <c r="G47" s="154" t="n">
        <v>7.6</v>
      </c>
      <c r="H47" s="154" t="n">
        <v>-9</v>
      </c>
      <c r="I47" s="154" t="n">
        <v>-11.5</v>
      </c>
      <c r="J47" s="154" t="n">
        <v>-7.6</v>
      </c>
      <c r="K47" s="156" t="n">
        <v>2.5</v>
      </c>
    </row>
    <row r="48" customFormat="false" ht="12" hidden="false" customHeight="true" outlineLevel="0" collapsed="false">
      <c r="A48" s="148" t="s">
        <v>143</v>
      </c>
      <c r="B48" s="154" t="n">
        <v>-0.2</v>
      </c>
      <c r="C48" s="154" t="n">
        <v>-1.8</v>
      </c>
      <c r="D48" s="154" t="n">
        <v>5.7</v>
      </c>
      <c r="E48" s="154" t="n">
        <v>0.1</v>
      </c>
      <c r="F48" s="154" t="n">
        <v>0.3</v>
      </c>
      <c r="G48" s="154" t="n">
        <v>7.6</v>
      </c>
      <c r="H48" s="154" t="n">
        <v>2.5</v>
      </c>
      <c r="I48" s="154" t="n">
        <v>3.3</v>
      </c>
      <c r="J48" s="154" t="n">
        <v>6.8</v>
      </c>
      <c r="K48" s="156" t="n">
        <v>2.2</v>
      </c>
    </row>
    <row r="49" customFormat="false" ht="12" hidden="false" customHeight="true" outlineLevel="0" collapsed="false">
      <c r="A49" s="148" t="s">
        <v>144</v>
      </c>
      <c r="B49" s="154" t="n">
        <v>1.6</v>
      </c>
      <c r="C49" s="154" t="n">
        <v>-1.2</v>
      </c>
      <c r="D49" s="154" t="n">
        <v>10.8</v>
      </c>
      <c r="E49" s="154" t="n">
        <v>7.7</v>
      </c>
      <c r="F49" s="154" t="n">
        <v>0.7</v>
      </c>
      <c r="G49" s="154" t="n">
        <v>1.9</v>
      </c>
      <c r="H49" s="154" t="n">
        <v>1.9</v>
      </c>
      <c r="I49" s="154" t="n">
        <v>3.2</v>
      </c>
      <c r="J49" s="154" t="n">
        <v>2.6</v>
      </c>
      <c r="K49" s="156" t="n">
        <v>5.1</v>
      </c>
    </row>
    <row r="50" customFormat="false" ht="12" hidden="false" customHeight="true" outlineLevel="0" collapsed="false">
      <c r="A50" s="145" t="s">
        <v>145</v>
      </c>
      <c r="B50" s="154" t="n">
        <v>0.3</v>
      </c>
      <c r="C50" s="154" t="n">
        <v>-1.3</v>
      </c>
      <c r="D50" s="154" t="n">
        <v>7.5</v>
      </c>
      <c r="E50" s="154" t="n">
        <v>2.6</v>
      </c>
      <c r="F50" s="154" t="n">
        <v>-0.1</v>
      </c>
      <c r="G50" s="154" t="n">
        <v>5.3</v>
      </c>
      <c r="H50" s="154" t="n">
        <v>-1.8</v>
      </c>
      <c r="I50" s="154" t="n">
        <v>-2</v>
      </c>
      <c r="J50" s="154" t="n">
        <v>0.3</v>
      </c>
      <c r="K50" s="156" t="n">
        <v>3.3</v>
      </c>
    </row>
    <row r="51" customFormat="false" ht="12" hidden="false" customHeight="true" outlineLevel="0" collapsed="false">
      <c r="A51" s="149" t="s">
        <v>14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8</v>
      </c>
      <c r="B52" s="154" t="n">
        <v>2</v>
      </c>
      <c r="C52" s="154" t="n">
        <v>-0.5</v>
      </c>
      <c r="D52" s="154" t="n">
        <v>15.3</v>
      </c>
      <c r="E52" s="154" t="n">
        <v>4.3</v>
      </c>
      <c r="F52" s="154" t="n">
        <v>1.5</v>
      </c>
      <c r="G52" s="154" t="n">
        <v>13.7</v>
      </c>
      <c r="H52" s="154" t="n">
        <v>4.5</v>
      </c>
      <c r="I52" s="154" t="n">
        <v>4.5</v>
      </c>
      <c r="J52" s="154" t="n">
        <v>2.1</v>
      </c>
      <c r="K52" s="157" t="n">
        <v>1.2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2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5" t="s">
        <v>141</v>
      </c>
      <c r="B12" s="146" t="n">
        <v>111</v>
      </c>
      <c r="C12" s="147" t="n">
        <v>110.9</v>
      </c>
      <c r="D12" s="147" t="n">
        <v>108.5</v>
      </c>
      <c r="E12" s="147" t="n">
        <v>116.4</v>
      </c>
      <c r="F12" s="147" t="n">
        <v>110.7</v>
      </c>
      <c r="G12" s="147" t="n">
        <v>95.8</v>
      </c>
      <c r="H12" s="147" t="n">
        <v>87.2</v>
      </c>
      <c r="I12" s="147" t="n">
        <v>96.4</v>
      </c>
      <c r="J12" s="147" t="n">
        <v>72.6</v>
      </c>
      <c r="K12" s="147" t="n">
        <v>112.5</v>
      </c>
    </row>
    <row r="13" customFormat="false" ht="12" hidden="false" customHeight="true" outlineLevel="0" collapsed="false">
      <c r="A13" s="148" t="s">
        <v>142</v>
      </c>
      <c r="B13" s="146" t="n">
        <v>112.1</v>
      </c>
      <c r="C13" s="147" t="n">
        <v>110.9</v>
      </c>
      <c r="D13" s="147" t="n">
        <v>111</v>
      </c>
      <c r="E13" s="147" t="n">
        <v>116.7</v>
      </c>
      <c r="F13" s="147" t="n">
        <v>113.2</v>
      </c>
      <c r="G13" s="147" t="n">
        <v>98.9</v>
      </c>
      <c r="H13" s="147" t="n">
        <v>89.2</v>
      </c>
      <c r="I13" s="147" t="n">
        <v>98.3</v>
      </c>
      <c r="J13" s="147" t="n">
        <v>74.8</v>
      </c>
      <c r="K13" s="147" t="n">
        <v>113.1</v>
      </c>
    </row>
    <row r="14" customFormat="false" ht="12" hidden="false" customHeight="true" outlineLevel="0" collapsed="false">
      <c r="A14" s="148" t="s">
        <v>143</v>
      </c>
      <c r="B14" s="146" t="n">
        <v>113.4</v>
      </c>
      <c r="C14" s="147" t="n">
        <v>111.3</v>
      </c>
      <c r="D14" s="147" t="n">
        <v>110.4</v>
      </c>
      <c r="E14" s="147" t="n">
        <v>120.9</v>
      </c>
      <c r="F14" s="147" t="n">
        <v>114.7</v>
      </c>
      <c r="G14" s="147" t="n">
        <v>101.3</v>
      </c>
      <c r="H14" s="147" t="n">
        <v>88.3</v>
      </c>
      <c r="I14" s="147" t="n">
        <v>97.9</v>
      </c>
      <c r="J14" s="147" t="n">
        <v>72.7</v>
      </c>
      <c r="K14" s="147" t="n">
        <v>113.5</v>
      </c>
    </row>
    <row r="15" customFormat="false" ht="12" hidden="false" customHeight="true" outlineLevel="0" collapsed="false">
      <c r="A15" s="148" t="s">
        <v>144</v>
      </c>
      <c r="B15" s="146" t="n">
        <v>113.6</v>
      </c>
      <c r="C15" s="147" t="n">
        <v>111.2</v>
      </c>
      <c r="D15" s="147" t="n">
        <v>111</v>
      </c>
      <c r="E15" s="147" t="n">
        <v>120.5</v>
      </c>
      <c r="F15" s="147" t="n">
        <v>115</v>
      </c>
      <c r="G15" s="147" t="n">
        <v>106.9</v>
      </c>
      <c r="H15" s="147" t="n">
        <v>88</v>
      </c>
      <c r="I15" s="147" t="n">
        <v>98.2</v>
      </c>
      <c r="J15" s="147" t="n">
        <v>70.9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 t="n">
        <v>113</v>
      </c>
      <c r="C16" s="147" t="n">
        <v>111.1</v>
      </c>
      <c r="D16" s="147" t="n">
        <v>110.8</v>
      </c>
      <c r="E16" s="147" t="n">
        <v>119.3</v>
      </c>
      <c r="F16" s="147" t="n">
        <v>114.3</v>
      </c>
      <c r="G16" s="147" t="n">
        <v>102.4</v>
      </c>
      <c r="H16" s="147" t="n">
        <v>88.5</v>
      </c>
      <c r="I16" s="147" t="n">
        <v>98.1</v>
      </c>
      <c r="J16" s="147" t="n">
        <v>72.8</v>
      </c>
      <c r="K16" s="147" t="n">
        <v>113.3</v>
      </c>
    </row>
    <row r="17" customFormat="false" ht="12" hidden="false" customHeight="true" outlineLevel="0" collapsed="false">
      <c r="A17" s="149" t="s">
        <v>146</v>
      </c>
      <c r="B17" s="146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12" hidden="false" customHeight="true" outlineLevel="0" collapsed="false">
      <c r="A18" s="149" t="s">
        <v>147</v>
      </c>
      <c r="B18" s="146" t="n">
        <v>111.2</v>
      </c>
      <c r="C18" s="147" t="n">
        <v>111.4</v>
      </c>
      <c r="D18" s="147" t="n">
        <v>108.8</v>
      </c>
      <c r="E18" s="147" t="n">
        <v>116.3</v>
      </c>
      <c r="F18" s="147" t="n">
        <v>110.6</v>
      </c>
      <c r="G18" s="147" t="n">
        <v>94.6</v>
      </c>
      <c r="H18" s="147" t="n">
        <v>86.4</v>
      </c>
      <c r="I18" s="147" t="n">
        <v>95.2</v>
      </c>
      <c r="J18" s="147" t="n">
        <v>72.1</v>
      </c>
      <c r="K18" s="147" t="n">
        <v>111.3</v>
      </c>
    </row>
    <row r="19" customFormat="false" ht="12" hidden="false" customHeight="true" outlineLevel="0" collapsed="false">
      <c r="A19" s="149"/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44" t="n">
        <v>2011</v>
      </c>
      <c r="B20" s="146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12" hidden="false" customHeight="true" outlineLevel="0" collapsed="false">
      <c r="A21" s="145" t="s">
        <v>139</v>
      </c>
      <c r="B21" s="146" t="n">
        <v>110.7</v>
      </c>
      <c r="C21" s="147" t="n">
        <v>107.3</v>
      </c>
      <c r="D21" s="147" t="n">
        <v>115</v>
      </c>
      <c r="E21" s="147" t="n">
        <v>119.3</v>
      </c>
      <c r="F21" s="147" t="n">
        <v>111.6</v>
      </c>
      <c r="G21" s="147" t="n">
        <v>108.6</v>
      </c>
      <c r="H21" s="147" t="n">
        <v>88.3</v>
      </c>
      <c r="I21" s="147" t="n">
        <v>98.5</v>
      </c>
      <c r="J21" s="147" t="n">
        <v>71.8</v>
      </c>
      <c r="K21" s="147" t="n">
        <v>112.6</v>
      </c>
    </row>
    <row r="22" customFormat="false" ht="12" hidden="false" customHeight="true" outlineLevel="0" collapsed="false">
      <c r="A22" s="145" t="s">
        <v>140</v>
      </c>
      <c r="B22" s="146" t="n">
        <v>110.9</v>
      </c>
      <c r="C22" s="147" t="n">
        <v>106.7</v>
      </c>
      <c r="D22" s="147" t="n">
        <v>119.2</v>
      </c>
      <c r="E22" s="147" t="n">
        <v>120.1</v>
      </c>
      <c r="F22" s="147" t="n">
        <v>112</v>
      </c>
      <c r="G22" s="147" t="n">
        <v>111</v>
      </c>
      <c r="H22" s="147" t="n">
        <v>87.9</v>
      </c>
      <c r="I22" s="147" t="n">
        <v>97.5</v>
      </c>
      <c r="J22" s="147" t="n">
        <v>71.03125</v>
      </c>
      <c r="K22" s="147" t="n">
        <v>112.9</v>
      </c>
    </row>
    <row r="23" customFormat="false" ht="12" hidden="false" customHeight="true" outlineLevel="0" collapsed="false">
      <c r="A23" s="145" t="s">
        <v>141</v>
      </c>
      <c r="B23" s="146" t="n">
        <v>112</v>
      </c>
      <c r="C23" s="147" t="n">
        <v>107</v>
      </c>
      <c r="D23" s="147" t="n">
        <v>120.7</v>
      </c>
      <c r="E23" s="147" t="n">
        <v>120.5</v>
      </c>
      <c r="F23" s="147" t="n">
        <v>114</v>
      </c>
      <c r="G23" s="147" t="n">
        <v>114.9</v>
      </c>
      <c r="H23" s="147" t="n">
        <v>88.4</v>
      </c>
      <c r="I23" s="147" t="n">
        <v>97.6</v>
      </c>
      <c r="J23" s="147" t="n">
        <v>74.1</v>
      </c>
      <c r="K23" s="147" t="n">
        <v>113.8</v>
      </c>
    </row>
    <row r="24" customFormat="false" ht="12" hidden="false" customHeight="true" outlineLevel="0" collapsed="false">
      <c r="A24" s="148" t="s">
        <v>142</v>
      </c>
      <c r="B24" s="146" t="n">
        <v>112.5</v>
      </c>
      <c r="C24" s="147" t="n">
        <v>107.2</v>
      </c>
      <c r="D24" s="147" t="n">
        <v>117.9</v>
      </c>
      <c r="E24" s="147" t="n">
        <v>120.6</v>
      </c>
      <c r="F24" s="147" t="n">
        <v>115.2</v>
      </c>
      <c r="G24" s="147" t="n">
        <v>118.8</v>
      </c>
      <c r="H24" s="147" t="n">
        <v>90.3</v>
      </c>
      <c r="I24" s="147" t="n">
        <v>100.6</v>
      </c>
      <c r="J24" s="147" t="n">
        <v>72.4</v>
      </c>
      <c r="K24" s="147" t="n">
        <v>114</v>
      </c>
    </row>
    <row r="25" customFormat="false" ht="12" hidden="false" customHeight="true" outlineLevel="0" collapsed="false">
      <c r="A25" s="148" t="s">
        <v>143</v>
      </c>
      <c r="B25" s="146" t="n">
        <v>113.5</v>
      </c>
      <c r="C25" s="147" t="n">
        <v>109.2</v>
      </c>
      <c r="D25" s="147" t="n">
        <v>118.9</v>
      </c>
      <c r="E25" s="147" t="n">
        <v>119.5</v>
      </c>
      <c r="F25" s="147" t="n">
        <v>115.6</v>
      </c>
      <c r="G25" s="147" t="n">
        <v>121.7</v>
      </c>
      <c r="H25" s="147" t="n">
        <v>91.2</v>
      </c>
      <c r="I25" s="147" t="n">
        <v>102.4</v>
      </c>
      <c r="J25" s="147" t="n">
        <v>72.9</v>
      </c>
      <c r="K25" s="147" t="n">
        <v>114.5</v>
      </c>
    </row>
    <row r="26" customFormat="false" ht="12" hidden="false" customHeight="true" outlineLevel="0" collapsed="false">
      <c r="A26" s="148" t="s">
        <v>144</v>
      </c>
      <c r="B26" s="146" t="n">
        <v>114.2</v>
      </c>
      <c r="C26" s="147" t="n">
        <v>108.6</v>
      </c>
      <c r="D26" s="147" t="n">
        <v>118.8</v>
      </c>
      <c r="E26" s="147" t="n">
        <v>121.4</v>
      </c>
      <c r="F26" s="147" t="n">
        <v>117.2</v>
      </c>
      <c r="G26" s="147" t="n">
        <v>127.5</v>
      </c>
      <c r="H26" s="147" t="n">
        <v>90.7</v>
      </c>
      <c r="I26" s="147" t="n">
        <v>101.7</v>
      </c>
      <c r="J26" s="147" t="n">
        <v>73</v>
      </c>
      <c r="K26" s="147" t="n">
        <v>113.9</v>
      </c>
    </row>
    <row r="27" customFormat="false" ht="12" hidden="false" customHeight="true" outlineLevel="0" collapsed="false">
      <c r="A27" s="145" t="s">
        <v>145</v>
      </c>
      <c r="B27" s="146" t="n">
        <v>113.4</v>
      </c>
      <c r="C27" s="147" t="n">
        <v>108.3</v>
      </c>
      <c r="D27" s="147" t="n">
        <v>118.5</v>
      </c>
      <c r="E27" s="147" t="n">
        <v>120.5</v>
      </c>
      <c r="F27" s="147" t="n">
        <v>116</v>
      </c>
      <c r="G27" s="147" t="n">
        <v>122.7</v>
      </c>
      <c r="H27" s="147" t="n">
        <v>90.7</v>
      </c>
      <c r="I27" s="147" t="n">
        <v>101.6</v>
      </c>
      <c r="J27" s="147" t="n">
        <v>72.8</v>
      </c>
      <c r="K27" s="147" t="n">
        <v>114.1</v>
      </c>
    </row>
    <row r="28" customFormat="false" ht="12" hidden="false" customHeight="true" outlineLevel="0" collapsed="false">
      <c r="A28" s="149" t="s">
        <v>146</v>
      </c>
      <c r="B28" s="150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8</v>
      </c>
      <c r="B29" s="146" t="n">
        <v>111.7</v>
      </c>
      <c r="C29" s="146" t="n">
        <v>107.3</v>
      </c>
      <c r="D29" s="147" t="n">
        <v>118.4</v>
      </c>
      <c r="E29" s="147" t="n">
        <v>120.1</v>
      </c>
      <c r="F29" s="147" t="n">
        <v>113.4</v>
      </c>
      <c r="G29" s="147" t="n">
        <v>114.3</v>
      </c>
      <c r="H29" s="147" t="n">
        <v>88.8</v>
      </c>
      <c r="I29" s="147" t="n">
        <v>98.8</v>
      </c>
      <c r="J29" s="147" t="n">
        <v>72.4</v>
      </c>
      <c r="K29" s="147" t="n">
        <v>113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64" t="n">
        <v>-6.2</v>
      </c>
      <c r="C33" s="164" t="n">
        <v>0.7</v>
      </c>
      <c r="D33" s="164" t="n">
        <v>-17.9</v>
      </c>
      <c r="E33" s="164" t="n">
        <v>-5.8</v>
      </c>
      <c r="F33" s="164" t="n">
        <v>-12.6</v>
      </c>
      <c r="G33" s="164" t="n">
        <v>-6.6</v>
      </c>
      <c r="H33" s="164" t="n">
        <v>-14</v>
      </c>
      <c r="I33" s="164" t="n">
        <v>-14</v>
      </c>
      <c r="J33" s="164" t="n">
        <v>-5.5</v>
      </c>
      <c r="K33" s="164" t="n">
        <v>-19.5</v>
      </c>
    </row>
    <row r="34" customFormat="false" ht="12" hidden="false" customHeight="true" outlineLevel="0" collapsed="false">
      <c r="A34" s="145" t="s">
        <v>140</v>
      </c>
      <c r="B34" s="164" t="n">
        <v>-4.9</v>
      </c>
      <c r="C34" s="164" t="n">
        <v>2.1</v>
      </c>
      <c r="D34" s="164" t="n">
        <v>-15.9</v>
      </c>
      <c r="E34" s="164" t="n">
        <v>-3.3</v>
      </c>
      <c r="F34" s="164" t="n">
        <v>-11.6</v>
      </c>
      <c r="G34" s="164" t="n">
        <v>-6.4</v>
      </c>
      <c r="H34" s="164" t="n">
        <v>-12.4</v>
      </c>
      <c r="I34" s="164" t="n">
        <v>-12.2</v>
      </c>
      <c r="J34" s="164" t="n">
        <v>-3</v>
      </c>
      <c r="K34" s="164" t="n">
        <v>-19.1</v>
      </c>
    </row>
    <row r="35" customFormat="false" ht="12" hidden="false" customHeight="true" outlineLevel="0" collapsed="false">
      <c r="A35" s="145" t="s">
        <v>141</v>
      </c>
      <c r="B35" s="164" t="n">
        <v>-5.4</v>
      </c>
      <c r="C35" s="164" t="n">
        <v>-1.4</v>
      </c>
      <c r="D35" s="164" t="n">
        <v>-14.4</v>
      </c>
      <c r="E35" s="164" t="n">
        <v>-0.4</v>
      </c>
      <c r="F35" s="164" t="n">
        <v>-10.8</v>
      </c>
      <c r="G35" s="164" t="n">
        <v>-0.6</v>
      </c>
      <c r="H35" s="164" t="n">
        <v>-10</v>
      </c>
      <c r="I35" s="164" t="n">
        <v>-8.9</v>
      </c>
      <c r="J35" s="164" t="n">
        <v>-2.7</v>
      </c>
      <c r="K35" s="164" t="n">
        <v>-15</v>
      </c>
    </row>
    <row r="36" customFormat="false" ht="12" hidden="false" customHeight="true" outlineLevel="0" collapsed="false">
      <c r="A36" s="148" t="s">
        <v>142</v>
      </c>
      <c r="B36" s="164" t="n">
        <v>-3.7</v>
      </c>
      <c r="C36" s="164" t="n">
        <v>1.7</v>
      </c>
      <c r="D36" s="164" t="n">
        <v>-10</v>
      </c>
      <c r="E36" s="164" t="n">
        <v>-0.8</v>
      </c>
      <c r="F36" s="164" t="n">
        <v>-10.2</v>
      </c>
      <c r="G36" s="164" t="n">
        <v>2.8</v>
      </c>
      <c r="H36" s="164" t="n">
        <v>-9</v>
      </c>
      <c r="I36" s="164" t="n">
        <v>-8.5</v>
      </c>
      <c r="J36" s="164" t="n">
        <v>-0.1</v>
      </c>
      <c r="K36" s="164" t="n">
        <v>-14</v>
      </c>
    </row>
    <row r="37" customFormat="false" ht="12" hidden="false" customHeight="true" outlineLevel="0" collapsed="false">
      <c r="A37" s="148" t="s">
        <v>143</v>
      </c>
      <c r="B37" s="164" t="n">
        <v>-3.1</v>
      </c>
      <c r="C37" s="164" t="n">
        <v>1.9</v>
      </c>
      <c r="D37" s="164" t="n">
        <v>-10.8</v>
      </c>
      <c r="E37" s="164" t="n">
        <v>2.5</v>
      </c>
      <c r="F37" s="164" t="n">
        <v>-9.9</v>
      </c>
      <c r="G37" s="164" t="n">
        <v>3.6</v>
      </c>
      <c r="H37" s="164" t="n">
        <v>-10.2</v>
      </c>
      <c r="I37" s="164" t="n">
        <v>-9.5</v>
      </c>
      <c r="J37" s="164" t="n">
        <v>-3</v>
      </c>
      <c r="K37" s="164" t="n">
        <v>-13.6</v>
      </c>
    </row>
    <row r="38" customFormat="false" ht="12" hidden="false" customHeight="true" outlineLevel="0" collapsed="false">
      <c r="A38" s="148" t="s">
        <v>144</v>
      </c>
      <c r="B38" s="164" t="n">
        <v>-3.4</v>
      </c>
      <c r="C38" s="164" t="n">
        <v>0.9</v>
      </c>
      <c r="D38" s="164" t="n">
        <v>-10.4</v>
      </c>
      <c r="E38" s="164" t="n">
        <v>1.9</v>
      </c>
      <c r="F38" s="164" t="n">
        <v>-9.7</v>
      </c>
      <c r="G38" s="164" t="n">
        <v>9.5</v>
      </c>
      <c r="H38" s="164" t="n">
        <v>-10.2</v>
      </c>
      <c r="I38" s="164" t="n">
        <v>-9.1</v>
      </c>
      <c r="J38" s="164" t="n">
        <v>-4.9</v>
      </c>
      <c r="K38" s="164" t="n">
        <v>-13.1</v>
      </c>
    </row>
    <row r="39" customFormat="false" ht="12" hidden="false" customHeight="true" outlineLevel="0" collapsed="false">
      <c r="A39" s="145" t="s">
        <v>145</v>
      </c>
      <c r="B39" s="164" t="n">
        <v>-3.4</v>
      </c>
      <c r="C39" s="164" t="n">
        <v>1.5</v>
      </c>
      <c r="D39" s="164" t="n">
        <v>-10.4</v>
      </c>
      <c r="E39" s="164" t="n">
        <v>1.2</v>
      </c>
      <c r="F39" s="164" t="n">
        <v>-9.9</v>
      </c>
      <c r="G39" s="164" t="n">
        <v>5.3</v>
      </c>
      <c r="H39" s="164" t="n">
        <v>-9.8</v>
      </c>
      <c r="I39" s="164" t="n">
        <v>-9.1</v>
      </c>
      <c r="J39" s="164" t="n">
        <v>-2.6</v>
      </c>
      <c r="K39" s="164" t="n">
        <v>-13.6</v>
      </c>
    </row>
    <row r="40" customFormat="false" ht="12" hidden="false" customHeight="true" outlineLevel="0" collapsed="false">
      <c r="A40" s="149" t="s">
        <v>146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" hidden="false" customHeight="true" outlineLevel="0" collapsed="false">
      <c r="A41" s="149" t="s">
        <v>147</v>
      </c>
      <c r="B41" s="164" t="n">
        <v>-5</v>
      </c>
      <c r="C41" s="164" t="n">
        <v>0.7</v>
      </c>
      <c r="D41" s="164" t="n">
        <v>-14.7</v>
      </c>
      <c r="E41" s="164" t="n">
        <v>-2.1</v>
      </c>
      <c r="F41" s="164" t="n">
        <v>-11.2</v>
      </c>
      <c r="G41" s="164" t="n">
        <v>-2</v>
      </c>
      <c r="H41" s="164" t="n">
        <v>-11.5</v>
      </c>
      <c r="I41" s="164" t="n">
        <v>-11.1</v>
      </c>
      <c r="J41" s="164" t="n">
        <v>-3.5</v>
      </c>
      <c r="K41" s="164" t="n">
        <v>-16.8</v>
      </c>
    </row>
    <row r="42" customFormat="false" ht="12" hidden="false" customHeight="true" outlineLevel="0" collapsed="false">
      <c r="A42" s="149"/>
      <c r="B42" s="165"/>
      <c r="C42" s="165"/>
      <c r="D42" s="165"/>
      <c r="E42" s="165"/>
      <c r="F42" s="165"/>
      <c r="G42" s="165"/>
      <c r="H42" s="165"/>
      <c r="I42" s="166"/>
      <c r="J42" s="166"/>
      <c r="K42" s="166"/>
    </row>
    <row r="43" customFormat="false" ht="12" hidden="false" customHeight="true" outlineLevel="0" collapsed="false">
      <c r="A43" s="144" t="n">
        <v>2011</v>
      </c>
      <c r="B43" s="165"/>
      <c r="C43" s="165"/>
      <c r="D43" s="165"/>
      <c r="E43" s="165"/>
      <c r="F43" s="165"/>
      <c r="G43" s="165"/>
      <c r="H43" s="165"/>
      <c r="I43" s="166"/>
      <c r="J43" s="166"/>
      <c r="K43" s="166"/>
    </row>
    <row r="44" customFormat="false" ht="12" hidden="false" customHeight="true" outlineLevel="0" collapsed="false">
      <c r="A44" s="145" t="s">
        <v>139</v>
      </c>
      <c r="B44" s="164" t="n">
        <v>0.7</v>
      </c>
      <c r="C44" s="164" t="n">
        <v>-3.7</v>
      </c>
      <c r="D44" s="164" t="n">
        <v>6.8</v>
      </c>
      <c r="E44" s="164" t="n">
        <v>4.4</v>
      </c>
      <c r="F44" s="164" t="n">
        <v>3.1</v>
      </c>
      <c r="G44" s="164" t="n">
        <v>22.2</v>
      </c>
      <c r="H44" s="164" t="n">
        <v>3.8</v>
      </c>
      <c r="I44" s="164" t="n">
        <v>5.9</v>
      </c>
      <c r="J44" s="164" t="n">
        <v>0.8</v>
      </c>
      <c r="K44" s="164" t="n">
        <v>2.5</v>
      </c>
    </row>
    <row r="45" customFormat="false" ht="12" hidden="false" customHeight="true" outlineLevel="0" collapsed="false">
      <c r="A45" s="145" t="s">
        <v>140</v>
      </c>
      <c r="B45" s="164" t="n">
        <v>0.1</v>
      </c>
      <c r="C45" s="164" t="n">
        <v>-5</v>
      </c>
      <c r="D45" s="164" t="n">
        <v>10.4</v>
      </c>
      <c r="E45" s="164" t="n">
        <v>4.4</v>
      </c>
      <c r="F45" s="164" t="n">
        <v>2.6</v>
      </c>
      <c r="G45" s="164" t="n">
        <v>21.2</v>
      </c>
      <c r="H45" s="164" t="n">
        <v>3.4</v>
      </c>
      <c r="I45" s="164" t="n">
        <v>4.7</v>
      </c>
      <c r="J45" s="164" t="n">
        <v>-1.1</v>
      </c>
      <c r="K45" s="164" t="n">
        <v>2.9</v>
      </c>
    </row>
    <row r="46" customFormat="false" ht="12" hidden="false" customHeight="true" outlineLevel="0" collapsed="false">
      <c r="A46" s="145" t="s">
        <v>141</v>
      </c>
      <c r="B46" s="164" t="n">
        <v>0.9</v>
      </c>
      <c r="C46" s="164" t="n">
        <v>-3.5</v>
      </c>
      <c r="D46" s="164" t="n">
        <v>11.2</v>
      </c>
      <c r="E46" s="164" t="n">
        <v>3.5</v>
      </c>
      <c r="F46" s="164" t="n">
        <v>3</v>
      </c>
      <c r="G46" s="164" t="n">
        <v>19.8</v>
      </c>
      <c r="H46" s="164" t="n">
        <v>1.4</v>
      </c>
      <c r="I46" s="164" t="n">
        <v>1.3</v>
      </c>
      <c r="J46" s="164" t="n">
        <v>2.1</v>
      </c>
      <c r="K46" s="167" t="n">
        <v>1.2</v>
      </c>
    </row>
    <row r="47" customFormat="false" ht="12" hidden="false" customHeight="true" outlineLevel="0" collapsed="false">
      <c r="A47" s="148" t="s">
        <v>142</v>
      </c>
      <c r="B47" s="164" t="n">
        <v>0.3</v>
      </c>
      <c r="C47" s="164" t="n">
        <v>-3.3</v>
      </c>
      <c r="D47" s="164" t="n">
        <v>6.2</v>
      </c>
      <c r="E47" s="164" t="n">
        <v>3.4</v>
      </c>
      <c r="F47" s="164" t="n">
        <v>1.7</v>
      </c>
      <c r="G47" s="164" t="n">
        <v>20</v>
      </c>
      <c r="H47" s="164" t="n">
        <v>1.2</v>
      </c>
      <c r="I47" s="164" t="n">
        <v>2.3</v>
      </c>
      <c r="J47" s="164" t="n">
        <v>-3.2</v>
      </c>
      <c r="K47" s="167" t="n">
        <v>0.8</v>
      </c>
    </row>
    <row r="48" customFormat="false" ht="12" hidden="false" customHeight="true" outlineLevel="0" collapsed="false">
      <c r="A48" s="148" t="s">
        <v>143</v>
      </c>
      <c r="B48" s="164" t="n">
        <v>0.1</v>
      </c>
      <c r="C48" s="164" t="n">
        <v>-1.8</v>
      </c>
      <c r="D48" s="164" t="n">
        <v>7.7</v>
      </c>
      <c r="E48" s="164" t="n">
        <v>-1.1</v>
      </c>
      <c r="F48" s="164" t="n">
        <v>0.8</v>
      </c>
      <c r="G48" s="164" t="n">
        <v>20.2</v>
      </c>
      <c r="H48" s="164" t="n">
        <v>3.3</v>
      </c>
      <c r="I48" s="164" t="n">
        <v>4.6</v>
      </c>
      <c r="J48" s="164" t="n">
        <v>0.2</v>
      </c>
      <c r="K48" s="167" t="n">
        <v>0.9</v>
      </c>
    </row>
    <row r="49" customFormat="false" ht="12" hidden="false" customHeight="true" outlineLevel="0" collapsed="false">
      <c r="A49" s="148" t="s">
        <v>144</v>
      </c>
      <c r="B49" s="164" t="n">
        <v>0.5</v>
      </c>
      <c r="C49" s="164" t="n">
        <v>-2.3</v>
      </c>
      <c r="D49" s="164" t="n">
        <v>7.1</v>
      </c>
      <c r="E49" s="164" t="n">
        <v>0.8</v>
      </c>
      <c r="F49" s="164" t="n">
        <v>1.8</v>
      </c>
      <c r="G49" s="164" t="n">
        <v>19.3</v>
      </c>
      <c r="H49" s="164" t="n">
        <v>3.1</v>
      </c>
      <c r="I49" s="164" t="n">
        <v>3.6</v>
      </c>
      <c r="J49" s="164" t="n">
        <v>2.9</v>
      </c>
      <c r="K49" s="167" t="n">
        <v>0.4</v>
      </c>
    </row>
    <row r="50" customFormat="false" ht="12" hidden="false" customHeight="true" outlineLevel="0" collapsed="false">
      <c r="A50" s="145" t="s">
        <v>145</v>
      </c>
      <c r="B50" s="164" t="n">
        <v>0.3</v>
      </c>
      <c r="C50" s="164" t="n">
        <v>-2.5</v>
      </c>
      <c r="D50" s="164" t="n">
        <v>7</v>
      </c>
      <c r="E50" s="164" t="n">
        <v>1</v>
      </c>
      <c r="F50" s="164" t="n">
        <v>1.5</v>
      </c>
      <c r="G50" s="164" t="n">
        <v>19.8</v>
      </c>
      <c r="H50" s="164" t="n">
        <v>2.5</v>
      </c>
      <c r="I50" s="164" t="n">
        <v>3.5</v>
      </c>
      <c r="J50" s="164" t="n">
        <v>-0.1</v>
      </c>
      <c r="K50" s="167" t="n">
        <v>0.7</v>
      </c>
    </row>
    <row r="51" customFormat="false" ht="12" hidden="false" customHeight="true" outlineLevel="0" collapsed="false">
      <c r="A51" s="149" t="s">
        <v>146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6"/>
    </row>
    <row r="52" customFormat="false" ht="12" hidden="false" customHeight="true" outlineLevel="0" collapsed="false">
      <c r="A52" s="149" t="s">
        <v>148</v>
      </c>
      <c r="B52" s="164" t="n">
        <v>0.5</v>
      </c>
      <c r="C52" s="164" t="n">
        <v>-3.7</v>
      </c>
      <c r="D52" s="164" t="n">
        <v>8.8</v>
      </c>
      <c r="E52" s="164" t="n">
        <v>3.3</v>
      </c>
      <c r="F52" s="164" t="n">
        <v>2.5</v>
      </c>
      <c r="G52" s="164" t="n">
        <v>20.7</v>
      </c>
      <c r="H52" s="164" t="n">
        <v>2.8</v>
      </c>
      <c r="I52" s="164" t="n">
        <v>3.8</v>
      </c>
      <c r="J52" s="164" t="n">
        <v>0.4</v>
      </c>
      <c r="K52" s="168" t="n">
        <v>1.8</v>
      </c>
    </row>
    <row r="53" customFormat="false" ht="12" hidden="false" customHeight="true" outlineLevel="0" collapsed="false">
      <c r="A53" s="149"/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58" t="s">
        <v>149</v>
      </c>
      <c r="B54" s="158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59" t="s">
        <v>15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Torsten Haseloff</cp:lastModifiedBy>
  <cp:lastPrinted>2012-07-06T08:27:02Z</cp:lastPrinted>
  <dcterms:modified xsi:type="dcterms:W3CDTF">2012-07-06T08:27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