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  </t>
  </si>
  <si>
    <t xml:space="preserve"> November 2010  </t>
  </si>
  <si>
    <t xml:space="preserve">4. Vj.  </t>
  </si>
  <si>
    <t xml:space="preserve">Jahresdurch-</t>
  </si>
  <si>
    <t xml:space="preserve"> schnitt 2010</t>
  </si>
  <si>
    <t xml:space="preserve"> Nov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60418280403"/>
          <c:y val="0.177868045297883"/>
          <c:w val="0.97579395817196"/>
          <c:h val="0.71085672082717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5</c:v>
                </c:pt>
                <c:pt idx="14">
                  <c:v>0.5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3</c:v>
                </c:pt>
                <c:pt idx="19">
                  <c:v>2.9</c:v>
                </c:pt>
                <c:pt idx="20">
                  <c:v>2.50326538085938</c:v>
                </c:pt>
                <c:pt idx="21">
                  <c:v>0.2</c:v>
                </c:pt>
                <c:pt idx="22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8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4</c:v>
                </c:pt>
                <c:pt idx="19">
                  <c:v>0.9</c:v>
                </c:pt>
                <c:pt idx="20">
                  <c:v>0.8</c:v>
                </c:pt>
                <c:pt idx="21">
                  <c:v>0.3</c:v>
                </c:pt>
                <c:pt idx="22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0.4</c:v>
                </c:pt>
                <c:pt idx="20">
                  <c:v>0.1</c:v>
                </c:pt>
                <c:pt idx="21">
                  <c:v>0.6</c:v>
                </c:pt>
                <c:pt idx="22">
                  <c:v>3.39451599121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4121"/>
        <c:axId val="88486990"/>
      </c:lineChart>
      <c:catAx>
        <c:axId val="139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90"/>
        <c:crossesAt val="-30"/>
        <c:auto val="1"/>
        <c:lblAlgn val="ctr"/>
        <c:lblOffset val="100"/>
        <c:noMultiLvlLbl val="0"/>
      </c:catAx>
      <c:valAx>
        <c:axId val="8848699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12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13942680093"/>
          <c:y val="0.086903003446578"/>
          <c:w val="0.317680092951201"/>
          <c:h val="0.18673067454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8</c:v>
                </c:pt>
                <c:pt idx="29">
                  <c:v>113.4</c:v>
                </c:pt>
                <c:pt idx="30">
                  <c:v>113.3</c:v>
                </c:pt>
                <c:pt idx="31">
                  <c:v>114.3</c:v>
                </c:pt>
                <c:pt idx="32">
                  <c:v>116.4</c:v>
                </c:pt>
                <c:pt idx="33">
                  <c:v>120.9</c:v>
                </c:pt>
                <c:pt idx="34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49975585937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1</c:v>
                </c:pt>
                <c:pt idx="22">
                  <c:v>113.368408203125</c:v>
                </c:pt>
                <c:pt idx="23">
                  <c:v>113.6</c:v>
                </c:pt>
                <c:pt idx="24">
                  <c:v>111.4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0.7</c:v>
                </c:pt>
                <c:pt idx="31">
                  <c:v>111.8</c:v>
                </c:pt>
                <c:pt idx="32">
                  <c:v>112.7</c:v>
                </c:pt>
                <c:pt idx="33">
                  <c:v>112.5</c:v>
                </c:pt>
                <c:pt idx="34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1339"/>
        <c:axId val="27904525"/>
      </c:lineChart>
      <c:catAx>
        <c:axId val="892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525"/>
        <c:crossesAt val="40"/>
        <c:auto val="1"/>
        <c:lblAlgn val="ctr"/>
        <c:lblOffset val="100"/>
        <c:noMultiLvlLbl val="0"/>
      </c:catAx>
      <c:valAx>
        <c:axId val="2790452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</c:v>
                </c:pt>
                <c:pt idx="34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5</c:v>
                </c:pt>
                <c:pt idx="31">
                  <c:v>107.2</c:v>
                </c:pt>
                <c:pt idx="32">
                  <c:v>107.6</c:v>
                </c:pt>
                <c:pt idx="33">
                  <c:v>107.6</c:v>
                </c:pt>
                <c:pt idx="34">
                  <c:v>10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3498"/>
        <c:axId val="63594457"/>
      </c:lineChart>
      <c:catAx>
        <c:axId val="361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457"/>
        <c:crossesAt val="40"/>
        <c:auto val="1"/>
        <c:lblAlgn val="ctr"/>
        <c:lblOffset val="100"/>
        <c:noMultiLvlLbl val="0"/>
      </c:catAx>
      <c:valAx>
        <c:axId val="6359445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4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571533203125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7709"/>
        <c:axId val="52972474"/>
      </c:lineChart>
      <c:catAx>
        <c:axId val="628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74"/>
        <c:crossesAt val="40"/>
        <c:auto val="1"/>
        <c:lblAlgn val="ctr"/>
        <c:lblOffset val="100"/>
        <c:noMultiLvlLbl val="0"/>
      </c:catAx>
      <c:valAx>
        <c:axId val="5297247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1.1</c:v>
                </c:pt>
                <c:pt idx="31">
                  <c:v>91.9</c:v>
                </c:pt>
                <c:pt idx="32">
                  <c:v>97.1</c:v>
                </c:pt>
                <c:pt idx="33">
                  <c:v>99.8</c:v>
                </c:pt>
                <c:pt idx="34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7.7</c:v>
                </c:pt>
                <c:pt idx="31">
                  <c:v>87.5</c:v>
                </c:pt>
                <c:pt idx="32">
                  <c:v>89.1</c:v>
                </c:pt>
                <c:pt idx="33">
                  <c:v>89.8</c:v>
                </c:pt>
                <c:pt idx="34">
                  <c:v>9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3345"/>
        <c:axId val="8058592"/>
      </c:lineChart>
      <c:catAx>
        <c:axId val="163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2"/>
        <c:crossesAt val="40"/>
        <c:auto val="1"/>
        <c:lblAlgn val="ctr"/>
        <c:lblOffset val="100"/>
        <c:noMultiLvlLbl val="0"/>
      </c:catAx>
      <c:valAx>
        <c:axId val="805859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3</c:v>
                </c:pt>
                <c:pt idx="26">
                  <c:v>119.9</c:v>
                </c:pt>
                <c:pt idx="27">
                  <c:v>118.6</c:v>
                </c:pt>
                <c:pt idx="28">
                  <c:v>137.9</c:v>
                </c:pt>
                <c:pt idx="29">
                  <c:v>127</c:v>
                </c:pt>
                <c:pt idx="30">
                  <c:v>113.3</c:v>
                </c:pt>
                <c:pt idx="31">
                  <c:v>111.5</c:v>
                </c:pt>
                <c:pt idx="32">
                  <c:v>143.7</c:v>
                </c:pt>
                <c:pt idx="33">
                  <c:v>136.4</c:v>
                </c:pt>
                <c:pt idx="3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4</c:v>
                </c:pt>
                <c:pt idx="26">
                  <c:v>84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4.2</c:v>
                </c:pt>
                <c:pt idx="31">
                  <c:v>87.2</c:v>
                </c:pt>
                <c:pt idx="32">
                  <c:v>87.5</c:v>
                </c:pt>
                <c:pt idx="33">
                  <c:v>87.4</c:v>
                </c:pt>
                <c:pt idx="34">
                  <c:v>8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026"/>
        <c:axId val="76046664"/>
      </c:lineChart>
      <c:catAx>
        <c:axId val="17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64"/>
        <c:crossesAt val="40"/>
        <c:auto val="1"/>
        <c:lblAlgn val="ctr"/>
        <c:lblOffset val="100"/>
        <c:noMultiLvlLbl val="0"/>
      </c:catAx>
      <c:valAx>
        <c:axId val="7604666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4</c:v>
                </c:pt>
                <c:pt idx="26">
                  <c:v>103.9</c:v>
                </c:pt>
                <c:pt idx="27">
                  <c:v>104.7</c:v>
                </c:pt>
                <c:pt idx="28">
                  <c:v>113</c:v>
                </c:pt>
                <c:pt idx="29">
                  <c:v>113.2</c:v>
                </c:pt>
                <c:pt idx="30">
                  <c:v>106.1</c:v>
                </c:pt>
                <c:pt idx="31">
                  <c:v>106.3</c:v>
                </c:pt>
                <c:pt idx="32">
                  <c:v>118.3</c:v>
                </c:pt>
                <c:pt idx="33">
                  <c:v>115.5</c:v>
                </c:pt>
                <c:pt idx="3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4</c:v>
                </c:pt>
                <c:pt idx="26">
                  <c:v>76.2</c:v>
                </c:pt>
                <c:pt idx="27">
                  <c:v>77.4</c:v>
                </c:pt>
                <c:pt idx="28">
                  <c:v>78</c:v>
                </c:pt>
                <c:pt idx="29">
                  <c:v>78.4</c:v>
                </c:pt>
                <c:pt idx="30">
                  <c:v>77.7</c:v>
                </c:pt>
                <c:pt idx="31">
                  <c:v>80.7</c:v>
                </c:pt>
                <c:pt idx="32">
                  <c:v>80.6</c:v>
                </c:pt>
                <c:pt idx="33">
                  <c:v>80.6</c:v>
                </c:pt>
                <c:pt idx="34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3254"/>
        <c:axId val="97127863"/>
      </c:lineChart>
      <c:catAx>
        <c:axId val="9166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63"/>
        <c:crossesAt val="40"/>
        <c:auto val="1"/>
        <c:lblAlgn val="ctr"/>
        <c:lblOffset val="100"/>
        <c:noMultiLvlLbl val="0"/>
      </c:catAx>
      <c:valAx>
        <c:axId val="9712786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3</c:v>
                </c:pt>
                <c:pt idx="33">
                  <c:v>168</c:v>
                </c:pt>
                <c:pt idx="34">
                  <c:v>14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5</c:v>
                </c:pt>
                <c:pt idx="32">
                  <c:v>107.8</c:v>
                </c:pt>
                <c:pt idx="33">
                  <c:v>107.4</c:v>
                </c:pt>
                <c:pt idx="3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9984"/>
        <c:axId val="83316526"/>
      </c:lineChart>
      <c:catAx>
        <c:axId val="791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526"/>
        <c:crossesAt val="0"/>
        <c:auto val="1"/>
        <c:lblAlgn val="ctr"/>
        <c:lblOffset val="100"/>
        <c:noMultiLvlLbl val="0"/>
      </c:catAx>
      <c:valAx>
        <c:axId val="83316526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9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0</xdr:rowOff>
    </xdr:from>
    <xdr:to>
      <xdr:col>2</xdr:col>
      <xdr:colOff>3657600</xdr:colOff>
      <xdr:row>27</xdr:row>
      <xdr:rowOff>105120</xdr:rowOff>
    </xdr:to>
    <xdr:graphicFrame>
      <xdr:nvGraphicFramePr>
        <xdr:cNvPr id="1" name="Chart 4"/>
        <xdr:cNvGraphicFramePr/>
      </xdr:nvGraphicFramePr>
      <xdr:xfrm>
        <a:off x="2727360" y="6345720"/>
        <a:ext cx="3717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536793183579</cdr:x>
      <cdr:y>0</cdr:y>
    </cdr:from>
    <cdr:to>
      <cdr:x>0.586754453911696</cdr:x>
      <cdr:y>0.107459379615953</cdr:y>
    </cdr:to>
    <cdr:sp>
      <cdr:nvSpPr>
        <cdr:cNvPr id="2" name="Text 3"/>
        <cdr:cNvSpPr/>
      </cdr:nvSpPr>
      <cdr:spPr>
        <a:xfrm>
          <a:off x="84600" y="0"/>
          <a:ext cx="20970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457784663052</cdr:x>
      <cdr:y>0.904726735598228</cdr:y>
    </cdr:from>
    <cdr:to>
      <cdr:x>0.791247095274981</cdr:x>
      <cdr:y>0.951747907434761</cdr:y>
    </cdr:to>
    <cdr:sp>
      <cdr:nvSpPr>
        <cdr:cNvPr id="3" name="Text 4"/>
        <cdr:cNvSpPr/>
      </cdr:nvSpPr>
      <cdr:spPr>
        <a:xfrm>
          <a:off x="2600640" y="2646000"/>
          <a:ext cx="3412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301026336173509</cdr:x>
      <cdr:y>0.499753815854259</cdr:y>
    </cdr:from>
    <cdr:to>
      <cdr:x>0.781467854376452</cdr:x>
      <cdr:y>0.500984736582964</cdr:y>
    </cdr:to>
    <cdr:sp>
      <cdr:nvSpPr>
        <cdr:cNvPr id="4" name="Line 5"/>
        <cdr:cNvSpPr/>
      </cdr:nvSpPr>
      <cdr:spPr>
        <a:xfrm flipH="1" flipV="1">
          <a:off x="2010600" y="570240"/>
          <a:ext cx="360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57010069713</cdr:x>
      <cdr:y>0.905711472181192</cdr:y>
    </cdr:from>
    <cdr:to>
      <cdr:x>0.354957397366383</cdr:x>
      <cdr:y>0.976243229935992</cdr:y>
    </cdr:to>
    <cdr:sp>
      <cdr:nvSpPr>
        <cdr:cNvPr id="5" name="Text 6"/>
        <cdr:cNvSpPr/>
      </cdr:nvSpPr>
      <cdr:spPr>
        <a:xfrm>
          <a:off x="968400" y="2648880"/>
          <a:ext cx="351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51897753679318</cdr:x>
      <cdr:y>0.462949286065977</cdr:y>
    </cdr:from>
    <cdr:to>
      <cdr:x>0.055286599535244</cdr:x>
      <cdr:y>0.520556376169375</cdr:y>
    </cdr:to>
    <cdr:sp>
      <cdr:nvSpPr>
        <cdr:cNvPr id="6" name="Text 7"/>
        <cdr:cNvSpPr/>
      </cdr:nvSpPr>
      <cdr:spPr>
        <a:xfrm>
          <a:off x="20520" y="1353960"/>
          <a:ext cx="1850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8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5</v>
      </c>
      <c r="L33" s="19" t="n">
        <v>0.3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3</v>
      </c>
      <c r="L37" s="19" t="n">
        <v>0.4</v>
      </c>
      <c r="M37" s="20" t="n">
        <v>2.8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9</v>
      </c>
      <c r="L38" s="19" t="n">
        <v>0.9</v>
      </c>
      <c r="M38" s="20" t="n">
        <v>0.4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50326538085938</v>
      </c>
      <c r="L39" s="19" t="n">
        <v>0.8</v>
      </c>
      <c r="M39" s="20" t="n">
        <v>0.1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3</v>
      </c>
      <c r="M40" s="20" t="n">
        <v>0.6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1.3</v>
      </c>
      <c r="L41" s="19" t="n">
        <v>0.3</v>
      </c>
      <c r="M41" s="20" t="n">
        <v>3.39451599121094</v>
      </c>
      <c r="N41" s="20" t="n">
        <v>0.8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04.3</v>
      </c>
      <c r="C12" s="147" t="n">
        <v>92.4</v>
      </c>
      <c r="D12" s="147" t="n">
        <v>169.2</v>
      </c>
      <c r="E12" s="147" t="n">
        <v>117.7</v>
      </c>
      <c r="F12" s="147" t="n">
        <v>103.8</v>
      </c>
      <c r="G12" s="147" t="n">
        <v>98.7</v>
      </c>
      <c r="H12" s="147" t="n">
        <v>90.1</v>
      </c>
      <c r="I12" s="147" t="n">
        <v>98</v>
      </c>
      <c r="J12" s="147" t="n">
        <v>76</v>
      </c>
      <c r="K12" s="147" t="n">
        <v>117.7</v>
      </c>
    </row>
    <row r="13" customFormat="false" ht="12" hidden="false" customHeight="true" outlineLevel="0" collapsed="false">
      <c r="A13" s="145" t="s">
        <v>142</v>
      </c>
      <c r="B13" s="146" t="n">
        <v>102.8</v>
      </c>
      <c r="C13" s="147" t="n">
        <v>91.1</v>
      </c>
      <c r="D13" s="147" t="n">
        <v>166.3</v>
      </c>
      <c r="E13" s="147" t="n">
        <v>116</v>
      </c>
      <c r="F13" s="147" t="n">
        <v>102.3</v>
      </c>
      <c r="G13" s="147" t="n">
        <v>97.6</v>
      </c>
      <c r="H13" s="147" t="n">
        <v>88.2</v>
      </c>
      <c r="I13" s="147" t="n">
        <v>96</v>
      </c>
      <c r="J13" s="147" t="n">
        <v>73.4</v>
      </c>
      <c r="K13" s="147" t="n">
        <v>117.1</v>
      </c>
    </row>
    <row r="14" customFormat="false" ht="12" hidden="false" customHeight="true" outlineLevel="0" collapsed="false">
      <c r="A14" s="148" t="s">
        <v>143</v>
      </c>
      <c r="B14" s="146" t="n">
        <v>103.6</v>
      </c>
      <c r="C14" s="147" t="n">
        <v>91.8</v>
      </c>
      <c r="D14" s="147" t="n">
        <v>166.5</v>
      </c>
      <c r="E14" s="147" t="n">
        <v>115.4</v>
      </c>
      <c r="F14" s="147" t="n">
        <v>103.8</v>
      </c>
      <c r="G14" s="147" t="n">
        <v>100.2</v>
      </c>
      <c r="H14" s="147" t="n">
        <v>89.9</v>
      </c>
      <c r="I14" s="147" t="n">
        <v>97.4</v>
      </c>
      <c r="J14" s="147" t="n">
        <v>76</v>
      </c>
      <c r="K14" s="147" t="n">
        <v>117.6</v>
      </c>
    </row>
    <row r="15" customFormat="false" ht="12" hidden="false" customHeight="true" outlineLevel="0" collapsed="false">
      <c r="A15" s="148" t="s">
        <v>144</v>
      </c>
      <c r="B15" s="146" t="n">
        <v>103.9</v>
      </c>
      <c r="C15" s="147" t="n">
        <v>92.2</v>
      </c>
      <c r="D15" s="147" t="n">
        <v>163.8</v>
      </c>
      <c r="E15" s="147" t="n">
        <v>116.1</v>
      </c>
      <c r="F15" s="147" t="n">
        <v>104.1</v>
      </c>
      <c r="G15" s="147" t="n">
        <v>102.9</v>
      </c>
      <c r="H15" s="147" t="n">
        <v>88.9</v>
      </c>
      <c r="I15" s="147" t="n">
        <v>96.8</v>
      </c>
      <c r="J15" s="147" t="n">
        <v>74.3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60.2</v>
      </c>
      <c r="E17" s="147" t="n">
        <v>115</v>
      </c>
      <c r="F17" s="147" t="n">
        <v>103.4</v>
      </c>
      <c r="G17" s="147" t="n">
        <v>94.6</v>
      </c>
      <c r="H17" s="147" t="n">
        <v>87.8</v>
      </c>
      <c r="I17" s="147" t="n">
        <v>95.2</v>
      </c>
      <c r="J17" s="147" t="n">
        <v>73.6</v>
      </c>
      <c r="K17" s="147" t="n">
        <v>115.9</v>
      </c>
    </row>
    <row r="18" customFormat="false" ht="12" hidden="false" customHeight="true" outlineLevel="0" collapsed="false">
      <c r="A18" s="145" t="s">
        <v>147</v>
      </c>
      <c r="B18" s="146" t="n">
        <v>103.9</v>
      </c>
      <c r="C18" s="147" t="n">
        <v>92.3</v>
      </c>
      <c r="D18" s="147" t="n">
        <v>165</v>
      </c>
      <c r="E18" s="147" t="n">
        <v>115.7</v>
      </c>
      <c r="F18" s="147" t="n">
        <v>104</v>
      </c>
      <c r="G18" s="147" t="n">
        <v>103.2</v>
      </c>
      <c r="H18" s="147" t="n">
        <v>89.2</v>
      </c>
      <c r="I18" s="147" t="n">
        <v>97.1</v>
      </c>
      <c r="J18" s="147" t="n">
        <v>74.3</v>
      </c>
      <c r="K18" s="147" t="n">
        <v>117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2</v>
      </c>
      <c r="C20" s="147" t="n">
        <v>92.3</v>
      </c>
      <c r="D20" s="147" t="n">
        <v>160.6</v>
      </c>
      <c r="E20" s="147" t="n">
        <v>115.1</v>
      </c>
      <c r="F20" s="147" t="n">
        <v>103.4</v>
      </c>
      <c r="G20" s="147" t="n">
        <v>95.6</v>
      </c>
      <c r="H20" s="147" t="n">
        <v>87.9</v>
      </c>
      <c r="I20" s="147" t="n">
        <v>95.4</v>
      </c>
      <c r="J20" s="147" t="n">
        <v>73.5</v>
      </c>
      <c r="K20" s="147" t="n">
        <v>11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2</v>
      </c>
      <c r="C23" s="147" t="n">
        <v>89.4</v>
      </c>
      <c r="D23" s="147" t="n">
        <v>169.9</v>
      </c>
      <c r="E23" s="147" t="n">
        <v>114.5</v>
      </c>
      <c r="F23" s="147" t="n">
        <v>101.9</v>
      </c>
      <c r="G23" s="147" t="n">
        <v>107.7</v>
      </c>
      <c r="H23" s="147" t="n">
        <v>89.1</v>
      </c>
      <c r="I23" s="147" t="n">
        <v>97.9</v>
      </c>
      <c r="J23" s="147" t="n">
        <v>73.1</v>
      </c>
      <c r="K23" s="147" t="n">
        <v>116.6</v>
      </c>
    </row>
    <row r="24" customFormat="false" ht="12" hidden="false" customHeight="true" outlineLevel="0" collapsed="false">
      <c r="A24" s="145" t="s">
        <v>140</v>
      </c>
      <c r="B24" s="146" t="n">
        <v>102</v>
      </c>
      <c r="C24" s="147" t="n">
        <v>87.7</v>
      </c>
      <c r="D24" s="147" t="n">
        <v>177.1</v>
      </c>
      <c r="E24" s="147" t="n">
        <v>114.4</v>
      </c>
      <c r="F24" s="147" t="n">
        <v>102.5</v>
      </c>
      <c r="G24" s="147" t="n">
        <v>106.1</v>
      </c>
      <c r="H24" s="147" t="n">
        <v>89.4</v>
      </c>
      <c r="I24" s="147" t="n">
        <v>97.9</v>
      </c>
      <c r="J24" s="147" t="n">
        <v>72.1</v>
      </c>
      <c r="K24" s="147" t="n">
        <v>117.2</v>
      </c>
    </row>
    <row r="25" customFormat="false" ht="12" hidden="false" customHeight="true" outlineLevel="0" collapsed="false">
      <c r="A25" s="148" t="s">
        <v>141</v>
      </c>
      <c r="B25" s="146" t="n">
        <v>103.3</v>
      </c>
      <c r="C25" s="147" t="n">
        <v>89.1</v>
      </c>
      <c r="D25" s="147" t="n">
        <v>182.5</v>
      </c>
      <c r="E25" s="147" t="n">
        <v>114.1</v>
      </c>
      <c r="F25" s="147" t="n">
        <v>103.8</v>
      </c>
      <c r="G25" s="147" t="n">
        <v>110.4</v>
      </c>
      <c r="H25" s="147" t="n">
        <v>90.1</v>
      </c>
      <c r="I25" s="147" t="n">
        <v>99.3</v>
      </c>
      <c r="J25" s="147" t="n">
        <v>71.8</v>
      </c>
      <c r="K25" s="147" t="n">
        <v>119.2</v>
      </c>
    </row>
    <row r="26" customFormat="false" ht="12" hidden="false" customHeight="true" outlineLevel="0" collapsed="false">
      <c r="A26" s="145" t="s">
        <v>142</v>
      </c>
      <c r="B26" s="146" t="n">
        <v>101.7</v>
      </c>
      <c r="C26" s="147" t="n">
        <v>87.9</v>
      </c>
      <c r="D26" s="147" t="n">
        <v>178.7</v>
      </c>
      <c r="E26" s="147" t="n">
        <v>112.8</v>
      </c>
      <c r="F26" s="147" t="n">
        <v>102.1</v>
      </c>
      <c r="G26" s="147" t="n">
        <v>108.9</v>
      </c>
      <c r="H26" s="147" t="n">
        <v>89.1</v>
      </c>
      <c r="I26" s="147" t="n">
        <v>97.7</v>
      </c>
      <c r="J26" s="147" t="n">
        <v>71.8</v>
      </c>
      <c r="K26" s="147" t="n">
        <v>118.7</v>
      </c>
    </row>
    <row r="27" customFormat="false" ht="12" hidden="false" customHeight="true" outlineLevel="0" collapsed="false">
      <c r="A27" s="148" t="s">
        <v>143</v>
      </c>
      <c r="B27" s="146" t="n">
        <v>102.7</v>
      </c>
      <c r="C27" s="147" t="n">
        <v>88.5</v>
      </c>
      <c r="D27" s="147" t="n">
        <v>173</v>
      </c>
      <c r="E27" s="147" t="n">
        <v>112.5</v>
      </c>
      <c r="F27" s="147" t="n">
        <v>104.5</v>
      </c>
      <c r="G27" s="147" t="n">
        <v>112.2</v>
      </c>
      <c r="H27" s="147" t="n">
        <v>90</v>
      </c>
      <c r="I27" s="147" t="n">
        <v>98.8</v>
      </c>
      <c r="J27" s="147" t="n">
        <v>71.1</v>
      </c>
      <c r="K27" s="147" t="n">
        <v>118.7</v>
      </c>
    </row>
    <row r="28" customFormat="false" ht="12" hidden="false" customHeight="true" outlineLevel="0" collapsed="false">
      <c r="A28" s="148" t="s">
        <v>144</v>
      </c>
      <c r="B28" s="146" t="n">
        <v>103.2</v>
      </c>
      <c r="C28" s="147" t="n">
        <v>89.9</v>
      </c>
      <c r="D28" s="147" t="n">
        <v>176</v>
      </c>
      <c r="E28" s="147" t="n">
        <v>112.3</v>
      </c>
      <c r="F28" s="147" t="n">
        <v>104.2</v>
      </c>
      <c r="G28" s="147" t="n">
        <v>111.9</v>
      </c>
      <c r="H28" s="147" t="n">
        <v>91.2</v>
      </c>
      <c r="I28" s="147" t="n">
        <v>101.3</v>
      </c>
      <c r="J28" s="147" t="n">
        <v>71.1</v>
      </c>
      <c r="K28" s="147" t="n">
        <v>119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1</v>
      </c>
      <c r="C30" s="147" t="n">
        <v>88.5</v>
      </c>
      <c r="D30" s="147" t="n">
        <v>175.1</v>
      </c>
      <c r="E30" s="147" t="n">
        <v>113.6</v>
      </c>
      <c r="F30" s="147" t="n">
        <v>102.6</v>
      </c>
      <c r="G30" s="147" t="n">
        <v>108.4</v>
      </c>
      <c r="H30" s="147" t="n">
        <v>89.5</v>
      </c>
      <c r="I30" s="147" t="n">
        <v>98.3</v>
      </c>
      <c r="J30" s="147" t="n">
        <v>72.1</v>
      </c>
      <c r="K30" s="147" t="n">
        <v>117.8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9</v>
      </c>
      <c r="C34" s="154" t="n">
        <v>-6.4</v>
      </c>
      <c r="D34" s="154" t="n">
        <v>-21.1</v>
      </c>
      <c r="E34" s="154" t="n">
        <v>-7.8</v>
      </c>
      <c r="F34" s="154" t="n">
        <v>-20.1</v>
      </c>
      <c r="G34" s="154" t="n">
        <v>-10.2</v>
      </c>
      <c r="H34" s="154" t="n">
        <v>-14</v>
      </c>
      <c r="I34" s="154" t="n">
        <v>-13.7</v>
      </c>
      <c r="J34" s="154" t="n">
        <v>-5.3</v>
      </c>
      <c r="K34" s="154" t="n">
        <v>-20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20</v>
      </c>
      <c r="G35" s="154" t="n">
        <v>-10.4</v>
      </c>
      <c r="H35" s="154" t="n">
        <v>-12.9</v>
      </c>
      <c r="I35" s="154" t="n">
        <v>-12.3</v>
      </c>
      <c r="J35" s="154" t="n">
        <v>-3.8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9.3</v>
      </c>
      <c r="C36" s="154" t="n">
        <v>-3.7</v>
      </c>
      <c r="D36" s="154" t="n">
        <v>-3.4</v>
      </c>
      <c r="E36" s="154" t="n">
        <v>-0.4</v>
      </c>
      <c r="F36" s="154" t="n">
        <v>-19.6</v>
      </c>
      <c r="G36" s="154" t="n">
        <v>-3.8</v>
      </c>
      <c r="H36" s="154" t="n">
        <v>-10.1</v>
      </c>
      <c r="I36" s="154" t="n">
        <v>-9.3</v>
      </c>
      <c r="J36" s="154" t="n">
        <v>-1.5</v>
      </c>
      <c r="K36" s="154" t="n">
        <v>-15.1</v>
      </c>
    </row>
    <row r="37" customFormat="false" ht="12" hidden="false" customHeight="true" outlineLevel="0" collapsed="false">
      <c r="A37" s="145" t="s">
        <v>142</v>
      </c>
      <c r="B37" s="154" t="n">
        <v>-10.1</v>
      </c>
      <c r="C37" s="154" t="n">
        <v>-4.9</v>
      </c>
      <c r="D37" s="154" t="n">
        <v>-3.9</v>
      </c>
      <c r="E37" s="154" t="n">
        <v>-1.5</v>
      </c>
      <c r="F37" s="154" t="n">
        <v>-20.3</v>
      </c>
      <c r="G37" s="154" t="n">
        <v>-3</v>
      </c>
      <c r="H37" s="154" t="n">
        <v>-10.8</v>
      </c>
      <c r="I37" s="154" t="n">
        <v>-9.5</v>
      </c>
      <c r="J37" s="154" t="n">
        <v>-4</v>
      </c>
      <c r="K37" s="154" t="n">
        <v>-15.3</v>
      </c>
    </row>
    <row r="38" customFormat="false" ht="12" hidden="false" customHeight="true" outlineLevel="0" collapsed="false">
      <c r="A38" s="148" t="s">
        <v>143</v>
      </c>
      <c r="B38" s="154" t="n">
        <v>-10</v>
      </c>
      <c r="C38" s="154" t="n">
        <v>-4</v>
      </c>
      <c r="D38" s="154" t="n">
        <v>-4.2</v>
      </c>
      <c r="E38" s="154" t="n">
        <v>-3.1</v>
      </c>
      <c r="F38" s="154" t="n">
        <v>-19.7</v>
      </c>
      <c r="G38" s="154" t="n">
        <v>-4</v>
      </c>
      <c r="H38" s="154" t="n">
        <v>-10.3</v>
      </c>
      <c r="I38" s="154" t="n">
        <v>-9.5</v>
      </c>
      <c r="J38" s="154" t="n">
        <v>-1.6</v>
      </c>
      <c r="K38" s="154" t="n">
        <v>-14.6</v>
      </c>
    </row>
    <row r="39" customFormat="false" ht="12" hidden="false" customHeight="true" outlineLevel="0" collapsed="false">
      <c r="A39" s="148" t="s">
        <v>144</v>
      </c>
      <c r="B39" s="154" t="n">
        <v>-8.9</v>
      </c>
      <c r="C39" s="154" t="n">
        <v>-2.4</v>
      </c>
      <c r="D39" s="154" t="n">
        <v>-6.4</v>
      </c>
      <c r="E39" s="154" t="n">
        <v>-1.4</v>
      </c>
      <c r="F39" s="154" t="n">
        <v>-18.9</v>
      </c>
      <c r="G39" s="154" t="n">
        <v>-1.3</v>
      </c>
      <c r="H39" s="154" t="n">
        <v>-10.8</v>
      </c>
      <c r="I39" s="154" t="n">
        <v>-10.2</v>
      </c>
      <c r="J39" s="154" t="n">
        <v>-3.3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3</v>
      </c>
      <c r="C41" s="154" t="n">
        <v>-5.5</v>
      </c>
      <c r="D41" s="154" t="n">
        <v>-12.3</v>
      </c>
      <c r="E41" s="154" t="n">
        <v>-4.3</v>
      </c>
      <c r="F41" s="154" t="n">
        <v>-20</v>
      </c>
      <c r="G41" s="154" t="n">
        <v>-6.9</v>
      </c>
      <c r="H41" s="154" t="n">
        <v>-12.2</v>
      </c>
      <c r="I41" s="154" t="n">
        <v>-11.5</v>
      </c>
      <c r="J41" s="154" t="n">
        <v>-4</v>
      </c>
      <c r="K41" s="155" t="n">
        <v>-17.7</v>
      </c>
    </row>
    <row r="42" customFormat="false" ht="12" hidden="false" customHeight="true" outlineLevel="0" collapsed="false">
      <c r="A42" s="145" t="s">
        <v>147</v>
      </c>
      <c r="B42" s="154" t="n">
        <v>-9.2</v>
      </c>
      <c r="C42" s="154" t="n">
        <v>-3.1</v>
      </c>
      <c r="D42" s="154" t="n">
        <v>-5.1</v>
      </c>
      <c r="E42" s="154" t="n">
        <v>-2</v>
      </c>
      <c r="F42" s="154" t="n">
        <v>-19.1</v>
      </c>
      <c r="G42" s="154" t="n">
        <v>-1.6</v>
      </c>
      <c r="H42" s="154" t="n">
        <v>-10.8</v>
      </c>
      <c r="I42" s="154" t="n">
        <v>-10.1</v>
      </c>
      <c r="J42" s="154" t="n">
        <v>-3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.1</v>
      </c>
      <c r="C44" s="154" t="n">
        <v>-5.3</v>
      </c>
      <c r="D44" s="154" t="n">
        <v>-11.7</v>
      </c>
      <c r="E44" s="154" t="n">
        <v>-4.1</v>
      </c>
      <c r="F44" s="154" t="n">
        <v>-19.9</v>
      </c>
      <c r="G44" s="154" t="n">
        <v>-6.3</v>
      </c>
      <c r="H44" s="154" t="n">
        <v>-12.1</v>
      </c>
      <c r="I44" s="154" t="n">
        <v>-11.4</v>
      </c>
      <c r="J44" s="154" t="n">
        <v>-4.1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0.7</v>
      </c>
      <c r="E47" s="154" t="n">
        <v>0.6</v>
      </c>
      <c r="F47" s="154" t="n">
        <v>-1.5</v>
      </c>
      <c r="G47" s="154" t="n">
        <v>19.1</v>
      </c>
      <c r="H47" s="154" t="n">
        <v>2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9</v>
      </c>
      <c r="C48" s="154" t="n">
        <v>-4.4</v>
      </c>
      <c r="D48" s="154" t="n">
        <v>12.4</v>
      </c>
      <c r="E48" s="154" t="n">
        <v>-0.4</v>
      </c>
      <c r="F48" s="154" t="n">
        <v>-1.4</v>
      </c>
      <c r="G48" s="154" t="n">
        <v>16.5</v>
      </c>
      <c r="H48" s="154" t="n">
        <v>3.1</v>
      </c>
      <c r="I48" s="154" t="n">
        <v>4.2</v>
      </c>
      <c r="J48" s="154" t="n">
        <v>-1.2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1</v>
      </c>
      <c r="C49" s="154" t="n">
        <v>-3.6</v>
      </c>
      <c r="D49" s="154" t="n">
        <v>7.9</v>
      </c>
      <c r="E49" s="154" t="n">
        <v>-3.1</v>
      </c>
      <c r="F49" s="156" t="n">
        <v>0</v>
      </c>
      <c r="G49" s="154" t="n">
        <v>11.9</v>
      </c>
      <c r="H49" s="156" t="n">
        <v>0</v>
      </c>
      <c r="I49" s="154" t="n">
        <v>1.3</v>
      </c>
      <c r="J49" s="154" t="n">
        <v>-5.4</v>
      </c>
      <c r="K49" s="157" t="n">
        <v>1.3</v>
      </c>
    </row>
    <row r="50" customFormat="false" ht="12" hidden="false" customHeight="true" outlineLevel="0" collapsed="false">
      <c r="A50" s="145" t="s">
        <v>142</v>
      </c>
      <c r="B50" s="154" t="n">
        <v>-1</v>
      </c>
      <c r="C50" s="154" t="n">
        <v>-3.6</v>
      </c>
      <c r="D50" s="154" t="n">
        <v>7.4</v>
      </c>
      <c r="E50" s="154" t="n">
        <v>-2.7</v>
      </c>
      <c r="F50" s="154" t="n">
        <v>-0.1</v>
      </c>
      <c r="G50" s="154" t="n">
        <v>11.5</v>
      </c>
      <c r="H50" s="154" t="n">
        <v>1.1</v>
      </c>
      <c r="I50" s="154" t="n">
        <v>1.8</v>
      </c>
      <c r="J50" s="154" t="n">
        <v>-2.2</v>
      </c>
      <c r="K50" s="157" t="n">
        <v>1.3</v>
      </c>
    </row>
    <row r="51" customFormat="false" ht="12" hidden="false" customHeight="true" outlineLevel="0" collapsed="false">
      <c r="A51" s="148" t="s">
        <v>143</v>
      </c>
      <c r="B51" s="154" t="n">
        <v>-0.9</v>
      </c>
      <c r="C51" s="154" t="n">
        <v>-3.6</v>
      </c>
      <c r="D51" s="154" t="n">
        <v>3.9</v>
      </c>
      <c r="E51" s="154" t="n">
        <v>-2.5</v>
      </c>
      <c r="F51" s="154" t="n">
        <v>0.6</v>
      </c>
      <c r="G51" s="154" t="n">
        <v>11.9</v>
      </c>
      <c r="H51" s="154" t="n">
        <v>0.1</v>
      </c>
      <c r="I51" s="154" t="n">
        <v>1.5</v>
      </c>
      <c r="J51" s="154" t="n">
        <v>-6.3</v>
      </c>
      <c r="K51" s="157" t="n">
        <v>0.9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2.5</v>
      </c>
      <c r="D52" s="154" t="n">
        <v>7.5</v>
      </c>
      <c r="E52" s="154" t="n">
        <v>-3.2</v>
      </c>
      <c r="F52" s="154" t="n">
        <v>0.1</v>
      </c>
      <c r="G52" s="154" t="n">
        <v>8.8</v>
      </c>
      <c r="H52" s="154" t="n">
        <v>2.6</v>
      </c>
      <c r="I52" s="154" t="n">
        <v>4.7</v>
      </c>
      <c r="J52" s="154" t="n">
        <v>-4.4</v>
      </c>
      <c r="K52" s="157" t="n">
        <v>1.5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-0.9</v>
      </c>
      <c r="C54" s="154" t="n">
        <v>-4.1</v>
      </c>
      <c r="D54" s="154" t="n">
        <v>9.3</v>
      </c>
      <c r="E54" s="154" t="n">
        <v>-1.2</v>
      </c>
      <c r="F54" s="154" t="n">
        <v>-0.8</v>
      </c>
      <c r="G54" s="154" t="n">
        <v>14.6</v>
      </c>
      <c r="H54" s="154" t="n">
        <v>1.9</v>
      </c>
      <c r="I54" s="154" t="n">
        <v>3.2</v>
      </c>
      <c r="J54" s="154" t="n">
        <v>-2</v>
      </c>
      <c r="K54" s="154" t="n">
        <v>1.7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8" t="s">
        <v>141</v>
      </c>
      <c r="B12" s="146" t="n">
        <v>118</v>
      </c>
      <c r="C12" s="147" t="n">
        <v>122.6</v>
      </c>
      <c r="D12" s="147" t="n">
        <v>73.1</v>
      </c>
      <c r="E12" s="147" t="n">
        <v>118.7</v>
      </c>
      <c r="F12" s="147" t="n">
        <v>118.6</v>
      </c>
      <c r="G12" s="147" t="n">
        <v>93.9</v>
      </c>
      <c r="H12" s="147" t="n">
        <v>78.9</v>
      </c>
      <c r="I12" s="147" t="n">
        <v>102.7</v>
      </c>
      <c r="J12" s="147" t="n">
        <v>67.6</v>
      </c>
      <c r="K12" s="147" t="n">
        <v>95.5</v>
      </c>
    </row>
    <row r="13" customFormat="false" ht="12" hidden="false" customHeight="true" outlineLevel="0" collapsed="false">
      <c r="A13" s="145" t="s">
        <v>142</v>
      </c>
      <c r="B13" s="146" t="n">
        <v>117.6</v>
      </c>
      <c r="C13" s="147" t="n">
        <v>123.2</v>
      </c>
      <c r="D13" s="147" t="n">
        <v>73</v>
      </c>
      <c r="E13" s="147" t="n">
        <v>117.3</v>
      </c>
      <c r="F13" s="147" t="n">
        <v>117.1</v>
      </c>
      <c r="G13" s="147" t="n">
        <v>93.5</v>
      </c>
      <c r="H13" s="147" t="n">
        <v>78.5</v>
      </c>
      <c r="I13" s="147" t="n">
        <v>101.3</v>
      </c>
      <c r="J13" s="147" t="n">
        <v>66.6</v>
      </c>
      <c r="K13" s="147" t="n">
        <v>95.5</v>
      </c>
    </row>
    <row r="14" customFormat="false" ht="12" hidden="false" customHeight="true" outlineLevel="0" collapsed="false">
      <c r="A14" s="148" t="s">
        <v>143</v>
      </c>
      <c r="B14" s="146" t="n">
        <v>119</v>
      </c>
      <c r="C14" s="147" t="n">
        <v>122.8</v>
      </c>
      <c r="D14" s="147" t="n">
        <v>76.8</v>
      </c>
      <c r="E14" s="147" t="n">
        <v>119.5</v>
      </c>
      <c r="F14" s="147" t="n">
        <v>120.4</v>
      </c>
      <c r="G14" s="147" t="n">
        <v>97.4</v>
      </c>
      <c r="H14" s="147" t="n">
        <v>82.9</v>
      </c>
      <c r="I14" s="147" t="n">
        <v>108.8</v>
      </c>
      <c r="J14" s="147" t="n">
        <v>65.6</v>
      </c>
      <c r="K14" s="147" t="n">
        <v>96.7</v>
      </c>
    </row>
    <row r="15" customFormat="false" ht="12" hidden="false" customHeight="true" outlineLevel="0" collapsed="false">
      <c r="A15" s="148" t="s">
        <v>144</v>
      </c>
      <c r="B15" s="146" t="n">
        <v>120.9</v>
      </c>
      <c r="C15" s="147" t="n">
        <v>123.1</v>
      </c>
      <c r="D15" s="147" t="n">
        <v>77.6</v>
      </c>
      <c r="E15" s="147" t="n">
        <v>131.3</v>
      </c>
      <c r="F15" s="147" t="n">
        <v>122.8</v>
      </c>
      <c r="G15" s="147" t="n">
        <v>99.3</v>
      </c>
      <c r="H15" s="147" t="n">
        <v>82.5</v>
      </c>
      <c r="I15" s="147" t="n">
        <v>110.6</v>
      </c>
      <c r="J15" s="147" t="n">
        <v>60.5</v>
      </c>
      <c r="K15" s="147" t="n">
        <v>97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7.2</v>
      </c>
      <c r="C17" s="147" t="n">
        <v>123.4</v>
      </c>
      <c r="D17" s="147" t="n">
        <v>76.8</v>
      </c>
      <c r="E17" s="147" t="n">
        <v>117.7</v>
      </c>
      <c r="F17" s="147" t="n">
        <v>115.4</v>
      </c>
      <c r="G17" s="147" t="n">
        <v>92.3</v>
      </c>
      <c r="H17" s="147" t="n">
        <v>72.8</v>
      </c>
      <c r="I17" s="147" t="n">
        <v>90.5</v>
      </c>
      <c r="J17" s="147" t="n">
        <v>61.6</v>
      </c>
      <c r="K17" s="147" t="n">
        <v>94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2</v>
      </c>
      <c r="G18" s="147" t="n">
        <v>101.5</v>
      </c>
      <c r="H18" s="147" t="n">
        <v>82.1</v>
      </c>
      <c r="I18" s="147" t="n">
        <v>109.8</v>
      </c>
      <c r="J18" s="147" t="n">
        <v>61.3</v>
      </c>
      <c r="K18" s="147" t="n">
        <v>97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9</v>
      </c>
      <c r="E20" s="147" t="n">
        <v>118.8</v>
      </c>
      <c r="F20" s="147" t="n">
        <v>116.1</v>
      </c>
      <c r="G20" s="147" t="n">
        <v>93.6</v>
      </c>
      <c r="H20" s="147" t="n">
        <v>73.5</v>
      </c>
      <c r="I20" s="147" t="n">
        <v>92.1</v>
      </c>
      <c r="J20" s="147" t="n">
        <v>61.3</v>
      </c>
      <c r="K20" s="147" t="n">
        <v>94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8.9</v>
      </c>
      <c r="G23" s="147" t="n">
        <v>110.5</v>
      </c>
      <c r="H23" s="147" t="n">
        <v>80.5</v>
      </c>
      <c r="I23" s="147" t="n">
        <v>105</v>
      </c>
      <c r="J23" s="147" t="n">
        <v>61.7</v>
      </c>
      <c r="K23" s="147" t="n">
        <v>97.9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4</v>
      </c>
      <c r="D24" s="147" t="n">
        <v>83.8</v>
      </c>
      <c r="E24" s="147" t="n">
        <v>132.4</v>
      </c>
      <c r="F24" s="147" t="n">
        <v>119.1</v>
      </c>
      <c r="G24" s="147" t="n">
        <v>118.8</v>
      </c>
      <c r="H24" s="147" t="n">
        <v>74.3</v>
      </c>
      <c r="I24" s="147" t="n">
        <v>91.9</v>
      </c>
      <c r="J24" s="147" t="n">
        <v>63</v>
      </c>
      <c r="K24" s="147" t="n">
        <v>97.2</v>
      </c>
    </row>
    <row r="25" customFormat="false" ht="12" hidden="false" customHeight="true" outlineLevel="0" collapsed="false">
      <c r="A25" s="148" t="s">
        <v>141</v>
      </c>
      <c r="B25" s="146" t="n">
        <v>120.3</v>
      </c>
      <c r="C25" s="147" t="n">
        <v>119.1</v>
      </c>
      <c r="D25" s="147" t="n">
        <v>85.5</v>
      </c>
      <c r="E25" s="147" t="n">
        <v>137.5</v>
      </c>
      <c r="F25" s="147" t="n">
        <v>122.9</v>
      </c>
      <c r="G25" s="147" t="n">
        <v>128.8</v>
      </c>
      <c r="H25" s="147" t="n">
        <v>79.3</v>
      </c>
      <c r="I25" s="147" t="n">
        <v>100.1</v>
      </c>
      <c r="J25" s="147" t="n">
        <v>71.4</v>
      </c>
      <c r="K25" s="147" t="n">
        <v>94.6</v>
      </c>
    </row>
    <row r="26" customFormat="false" ht="12" hidden="false" customHeight="true" outlineLevel="0" collapsed="false">
      <c r="A26" s="145" t="s">
        <v>142</v>
      </c>
      <c r="B26" s="146" t="n">
        <v>119.7</v>
      </c>
      <c r="C26" s="147" t="n">
        <v>119.1</v>
      </c>
      <c r="D26" s="147" t="n">
        <v>85</v>
      </c>
      <c r="E26" s="147" t="n">
        <v>136.2</v>
      </c>
      <c r="F26" s="147" t="n">
        <v>122.1</v>
      </c>
      <c r="G26" s="147" t="n">
        <v>122.6</v>
      </c>
      <c r="H26" s="147" t="n">
        <v>78.9</v>
      </c>
      <c r="I26" s="147" t="n">
        <v>97.8</v>
      </c>
      <c r="J26" s="147" t="n">
        <v>73.9</v>
      </c>
      <c r="K26" s="147" t="n">
        <v>96.1</v>
      </c>
    </row>
    <row r="27" customFormat="false" ht="12" hidden="false" customHeight="true" outlineLevel="0" collapsed="false">
      <c r="A27" s="148" t="s">
        <v>143</v>
      </c>
      <c r="B27" s="146" t="n">
        <v>120.3</v>
      </c>
      <c r="C27" s="147" t="n">
        <v>119.4</v>
      </c>
      <c r="D27" s="147" t="n">
        <v>84.3</v>
      </c>
      <c r="E27" s="147" t="n">
        <v>137.4</v>
      </c>
      <c r="F27" s="147" t="n">
        <v>122.7</v>
      </c>
      <c r="G27" s="147" t="n">
        <v>130.2</v>
      </c>
      <c r="H27" s="147" t="n">
        <v>87.7</v>
      </c>
      <c r="I27" s="147" t="n">
        <v>120</v>
      </c>
      <c r="J27" s="147" t="n">
        <v>66</v>
      </c>
      <c r="K27" s="147" t="n">
        <v>96.8</v>
      </c>
    </row>
    <row r="28" customFormat="false" ht="12" hidden="false" customHeight="true" outlineLevel="0" collapsed="false">
      <c r="A28" s="148" t="s">
        <v>144</v>
      </c>
      <c r="B28" s="146" t="n">
        <v>122</v>
      </c>
      <c r="C28" s="147" t="n">
        <v>121.4</v>
      </c>
      <c r="D28" s="147" t="n">
        <v>84.2</v>
      </c>
      <c r="E28" s="147" t="n">
        <v>137</v>
      </c>
      <c r="F28" s="147" t="n">
        <v>124.4</v>
      </c>
      <c r="G28" s="147" t="n">
        <v>136.1</v>
      </c>
      <c r="H28" s="147" t="n">
        <v>91.9</v>
      </c>
      <c r="I28" s="147" t="n">
        <v>123.8</v>
      </c>
      <c r="J28" s="147" t="n">
        <v>73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9</v>
      </c>
      <c r="C30" s="147" t="n">
        <v>119</v>
      </c>
      <c r="D30" s="147" t="n">
        <v>83.5</v>
      </c>
      <c r="E30" s="147" t="n">
        <v>133.6</v>
      </c>
      <c r="F30" s="147" t="n">
        <v>120.7</v>
      </c>
      <c r="G30" s="147" t="n">
        <v>120.2</v>
      </c>
      <c r="H30" s="147" t="n">
        <v>80.1</v>
      </c>
      <c r="I30" s="147" t="n">
        <v>102.5</v>
      </c>
      <c r="J30" s="147" t="n">
        <v>66.8</v>
      </c>
      <c r="K30" s="147" t="n">
        <v>9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7</v>
      </c>
      <c r="E34" s="154" t="n">
        <v>-1.2</v>
      </c>
      <c r="F34" s="154" t="n">
        <v>-6.4</v>
      </c>
      <c r="G34" s="154" t="n">
        <v>-0.4</v>
      </c>
      <c r="H34" s="154" t="n">
        <v>-14.8</v>
      </c>
      <c r="I34" s="154" t="n">
        <v>-19.1</v>
      </c>
      <c r="J34" s="154" t="n">
        <v>-7.6</v>
      </c>
      <c r="K34" s="154" t="n">
        <v>-16.7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6</v>
      </c>
      <c r="E35" s="154" t="n">
        <v>0.4</v>
      </c>
      <c r="F35" s="154" t="n">
        <v>-4.7</v>
      </c>
      <c r="G35" s="154" t="n">
        <v>0.5</v>
      </c>
      <c r="H35" s="154" t="n">
        <v>-5</v>
      </c>
      <c r="I35" s="154" t="n">
        <v>-11.6</v>
      </c>
      <c r="J35" s="154" t="n">
        <v>5.2</v>
      </c>
      <c r="K35" s="154" t="n">
        <v>-16.4</v>
      </c>
    </row>
    <row r="36" customFormat="false" ht="12" hidden="false" customHeight="true" outlineLevel="0" collapsed="false">
      <c r="A36" s="148" t="s">
        <v>141</v>
      </c>
      <c r="B36" s="154" t="n">
        <v>-1.2</v>
      </c>
      <c r="C36" s="154" t="n">
        <v>-0.1</v>
      </c>
      <c r="D36" s="154" t="n">
        <v>-20.8</v>
      </c>
      <c r="E36" s="154" t="n">
        <v>3</v>
      </c>
      <c r="F36" s="154" t="n">
        <v>-2</v>
      </c>
      <c r="G36" s="154" t="n">
        <v>9.8</v>
      </c>
      <c r="H36" s="154" t="n">
        <v>-2.4</v>
      </c>
      <c r="I36" s="154" t="n">
        <v>-3.3</v>
      </c>
      <c r="J36" s="154" t="n">
        <v>15.5</v>
      </c>
      <c r="K36" s="154" t="n">
        <v>-13.5</v>
      </c>
    </row>
    <row r="37" customFormat="false" ht="12" hidden="false" customHeight="true" outlineLevel="0" collapsed="false">
      <c r="A37" s="145" t="s">
        <v>142</v>
      </c>
      <c r="B37" s="154" t="n">
        <v>-1.8</v>
      </c>
      <c r="C37" s="154" t="n">
        <v>0.3</v>
      </c>
      <c r="D37" s="154" t="n">
        <v>-25.8</v>
      </c>
      <c r="E37" s="154" t="n">
        <v>2</v>
      </c>
      <c r="F37" s="154" t="n">
        <v>-3.1</v>
      </c>
      <c r="G37" s="154" t="n">
        <v>3.5</v>
      </c>
      <c r="H37" s="154" t="n">
        <v>-0.5</v>
      </c>
      <c r="I37" s="154" t="n">
        <v>-1.5</v>
      </c>
      <c r="J37" s="154" t="n">
        <v>10.2</v>
      </c>
      <c r="K37" s="154" t="n">
        <v>-13.3</v>
      </c>
      <c r="L37" s="164"/>
    </row>
    <row r="38" customFormat="false" ht="12" hidden="false" customHeight="true" outlineLevel="0" collapsed="false">
      <c r="A38" s="148" t="s">
        <v>143</v>
      </c>
      <c r="B38" s="154" t="n">
        <v>1.2</v>
      </c>
      <c r="C38" s="154" t="n">
        <v>4.6</v>
      </c>
      <c r="D38" s="154" t="n">
        <v>-16.7</v>
      </c>
      <c r="E38" s="154" t="n">
        <v>4.4</v>
      </c>
      <c r="F38" s="154" t="n">
        <v>-2.5</v>
      </c>
      <c r="G38" s="154" t="n">
        <v>15.7</v>
      </c>
      <c r="H38" s="154" t="n">
        <v>5.9</v>
      </c>
      <c r="I38" s="154" t="n">
        <v>3</v>
      </c>
      <c r="J38" s="154" t="n">
        <v>16.5</v>
      </c>
      <c r="K38" s="154" t="n">
        <v>-11.3</v>
      </c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</v>
      </c>
      <c r="D39" s="154" t="n">
        <v>-15.9</v>
      </c>
      <c r="E39" s="154" t="n">
        <v>11</v>
      </c>
      <c r="F39" s="154" t="n">
        <v>-2.8</v>
      </c>
      <c r="G39" s="154" t="n">
        <v>12.5</v>
      </c>
      <c r="H39" s="154" t="n">
        <v>-2.8</v>
      </c>
      <c r="I39" s="154" t="n">
        <v>-2.1</v>
      </c>
      <c r="J39" s="154" t="n">
        <v>0.9</v>
      </c>
      <c r="K39" s="154" t="n">
        <v>-10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2</v>
      </c>
      <c r="C41" s="154" t="n">
        <v>3.8</v>
      </c>
      <c r="D41" s="154" t="n">
        <v>-18.4</v>
      </c>
      <c r="E41" s="154" t="n">
        <v>1.8</v>
      </c>
      <c r="F41" s="154" t="n">
        <v>-4.3</v>
      </c>
      <c r="G41" s="154" t="n">
        <v>3.5</v>
      </c>
      <c r="H41" s="154" t="n">
        <v>-5.1</v>
      </c>
      <c r="I41" s="154" t="n">
        <v>-8.2</v>
      </c>
      <c r="J41" s="154" t="n">
        <v>3.7</v>
      </c>
      <c r="K41" s="155" t="n">
        <v>-14.7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4</v>
      </c>
      <c r="E42" s="154" t="n">
        <v>8.1</v>
      </c>
      <c r="F42" s="154" t="n">
        <v>-2.7</v>
      </c>
      <c r="G42" s="154" t="n">
        <v>18.3</v>
      </c>
      <c r="H42" s="154" t="n">
        <v>1.7</v>
      </c>
      <c r="I42" s="154" t="n">
        <v>3.5</v>
      </c>
      <c r="J42" s="154" t="n">
        <v>2.4</v>
      </c>
      <c r="K42" s="154" t="n">
        <v>-11.2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2</v>
      </c>
      <c r="G44" s="154" t="n">
        <v>5.3</v>
      </c>
      <c r="H44" s="154" t="n">
        <v>-4.5</v>
      </c>
      <c r="I44" s="154" t="n">
        <v>-6.7</v>
      </c>
      <c r="J44" s="154" t="n">
        <v>2.6</v>
      </c>
      <c r="K44" s="154" t="n">
        <v>-14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2</v>
      </c>
      <c r="H47" s="154" t="n">
        <v>25.6</v>
      </c>
      <c r="I47" s="154" t="n">
        <v>40.4</v>
      </c>
      <c r="J47" s="154" t="n">
        <v>14.6</v>
      </c>
      <c r="K47" s="154" t="n">
        <v>6.5</v>
      </c>
    </row>
    <row r="48" customFormat="false" ht="12" hidden="false" customHeight="true" outlineLevel="0" collapsed="false">
      <c r="A48" s="145" t="s">
        <v>140</v>
      </c>
      <c r="B48" s="154" t="n">
        <v>0.7</v>
      </c>
      <c r="C48" s="154" t="n">
        <v>-5.3</v>
      </c>
      <c r="D48" s="154" t="n">
        <v>8.1</v>
      </c>
      <c r="E48" s="154" t="n">
        <v>14.9</v>
      </c>
      <c r="F48" s="154" t="n">
        <v>5.2</v>
      </c>
      <c r="G48" s="154" t="n">
        <v>28.3</v>
      </c>
      <c r="H48" s="154" t="n">
        <v>7.3</v>
      </c>
      <c r="I48" s="154" t="n">
        <v>11.4</v>
      </c>
      <c r="J48" s="154" t="n">
        <v>-0.7</v>
      </c>
      <c r="K48" s="154" t="n">
        <v>5.3</v>
      </c>
    </row>
    <row r="49" customFormat="false" ht="12" hidden="false" customHeight="true" outlineLevel="0" collapsed="false">
      <c r="A49" s="148" t="s">
        <v>141</v>
      </c>
      <c r="B49" s="154" t="n">
        <v>2</v>
      </c>
      <c r="C49" s="154" t="n">
        <v>-2.9</v>
      </c>
      <c r="D49" s="154" t="n">
        <v>17</v>
      </c>
      <c r="E49" s="154" t="n">
        <v>15.8</v>
      </c>
      <c r="F49" s="154" t="n">
        <v>3.6</v>
      </c>
      <c r="G49" s="154" t="n">
        <v>37.1</v>
      </c>
      <c r="H49" s="154" t="n">
        <v>0.5</v>
      </c>
      <c r="I49" s="154" t="n">
        <v>-2.6</v>
      </c>
      <c r="J49" s="154" t="n">
        <v>5.5</v>
      </c>
      <c r="K49" s="157" t="n">
        <v>-0.9</v>
      </c>
    </row>
    <row r="50" customFormat="false" ht="12" hidden="false" customHeight="true" outlineLevel="0" collapsed="false">
      <c r="A50" s="145" t="s">
        <v>142</v>
      </c>
      <c r="B50" s="154" t="n">
        <v>1.9</v>
      </c>
      <c r="C50" s="154" t="n">
        <v>-3.3</v>
      </c>
      <c r="D50" s="154" t="n">
        <v>16.4</v>
      </c>
      <c r="E50" s="154" t="n">
        <v>16</v>
      </c>
      <c r="F50" s="154" t="n">
        <v>4.2</v>
      </c>
      <c r="G50" s="154" t="n">
        <v>31.1</v>
      </c>
      <c r="H50" s="154" t="n">
        <v>0.5</v>
      </c>
      <c r="I50" s="154" t="n">
        <v>-3.4</v>
      </c>
      <c r="J50" s="154" t="n">
        <v>11</v>
      </c>
      <c r="K50" s="157" t="n">
        <v>0.5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-2.7</v>
      </c>
      <c r="D51" s="154" t="n">
        <v>9.7</v>
      </c>
      <c r="E51" s="154" t="n">
        <v>14.9</v>
      </c>
      <c r="F51" s="154" t="n">
        <v>1.8</v>
      </c>
      <c r="G51" s="154" t="n">
        <v>33.8</v>
      </c>
      <c r="H51" s="154" t="n">
        <v>5.8</v>
      </c>
      <c r="I51" s="154" t="n">
        <v>10.3</v>
      </c>
      <c r="J51" s="154" t="n">
        <v>0.6</v>
      </c>
      <c r="K51" s="157" t="n">
        <v>0.1</v>
      </c>
    </row>
    <row r="52" customFormat="false" ht="12" hidden="false" customHeight="true" outlineLevel="0" collapsed="false">
      <c r="A52" s="148" t="s">
        <v>144</v>
      </c>
      <c r="B52" s="154" t="n">
        <v>0.9</v>
      </c>
      <c r="C52" s="154" t="n">
        <v>-1.4</v>
      </c>
      <c r="D52" s="154" t="n">
        <v>8.6</v>
      </c>
      <c r="E52" s="154" t="n">
        <v>4.3</v>
      </c>
      <c r="F52" s="154" t="n">
        <v>1.3</v>
      </c>
      <c r="G52" s="154" t="n">
        <v>37.1</v>
      </c>
      <c r="H52" s="154" t="n">
        <v>11.4</v>
      </c>
      <c r="I52" s="154" t="n">
        <v>12</v>
      </c>
      <c r="J52" s="154" t="n">
        <v>21.4</v>
      </c>
      <c r="K52" s="157" t="n">
        <v>-2.2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6</v>
      </c>
      <c r="D54" s="154" t="n">
        <v>8.7</v>
      </c>
      <c r="E54" s="154" t="n">
        <v>13.5</v>
      </c>
      <c r="F54" s="154" t="n">
        <v>4.5</v>
      </c>
      <c r="G54" s="154" t="n">
        <v>30.2</v>
      </c>
      <c r="H54" s="154" t="n">
        <v>10</v>
      </c>
      <c r="I54" s="154" t="n">
        <v>13.4</v>
      </c>
      <c r="J54" s="154" t="n">
        <v>8.5</v>
      </c>
      <c r="K54" s="154" t="n">
        <v>3.1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3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2</v>
      </c>
    </row>
    <row r="94" customFormat="false" ht="12.75" hidden="false" customHeight="false" outlineLevel="0" collapsed="false">
      <c r="B94" s="118" t="s">
        <v>20</v>
      </c>
      <c r="C94" s="109" t="n">
        <v>118.6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7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9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2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3</v>
      </c>
      <c r="D97" s="110" t="n">
        <v>84.2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6.1</v>
      </c>
      <c r="L97" s="109" t="n">
        <v>77.7</v>
      </c>
    </row>
    <row r="98" customFormat="false" ht="12.75" hidden="false" customHeight="false" outlineLevel="0" collapsed="false">
      <c r="B98" s="118" t="s">
        <v>20</v>
      </c>
      <c r="C98" s="109" t="n">
        <v>111.5</v>
      </c>
      <c r="D98" s="110" t="n">
        <v>87.2</v>
      </c>
      <c r="E98" s="112"/>
      <c r="F98" s="118" t="s">
        <v>20</v>
      </c>
      <c r="G98" s="109" t="n">
        <v>119.5</v>
      </c>
      <c r="H98" s="110" t="n">
        <v>106.5</v>
      </c>
      <c r="I98" s="112"/>
      <c r="J98" s="118" t="s">
        <v>20</v>
      </c>
      <c r="K98" s="109" t="n">
        <v>106.3</v>
      </c>
      <c r="L98" s="109" t="n">
        <v>80.7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5</v>
      </c>
      <c r="E99" s="112"/>
      <c r="F99" s="118" t="s">
        <v>21</v>
      </c>
      <c r="G99" s="109" t="n">
        <v>182.3</v>
      </c>
      <c r="H99" s="110" t="n">
        <v>107.8</v>
      </c>
      <c r="I99" s="112"/>
      <c r="J99" s="118" t="s">
        <v>21</v>
      </c>
      <c r="K99" s="109" t="n">
        <v>118.3</v>
      </c>
      <c r="L99" s="109" t="n">
        <v>80.6</v>
      </c>
    </row>
    <row r="100" customFormat="false" ht="12.75" hidden="false" customHeight="false" outlineLevel="0" collapsed="false">
      <c r="B100" s="118" t="s">
        <v>22</v>
      </c>
      <c r="C100" s="109" t="n">
        <v>136.4</v>
      </c>
      <c r="D100" s="110" t="n">
        <v>87.4</v>
      </c>
      <c r="E100" s="112"/>
      <c r="F100" s="118" t="s">
        <v>22</v>
      </c>
      <c r="G100" s="109" t="n">
        <v>168</v>
      </c>
      <c r="H100" s="110" t="n">
        <v>107.4</v>
      </c>
      <c r="I100" s="112"/>
      <c r="J100" s="118" t="s">
        <v>22</v>
      </c>
      <c r="K100" s="109" t="n">
        <v>115.5</v>
      </c>
      <c r="L100" s="109" t="n">
        <v>80.6</v>
      </c>
    </row>
    <row r="101" customFormat="false" ht="12.75" hidden="false" customHeight="false" outlineLevel="0" collapsed="false">
      <c r="B101" s="118" t="s">
        <v>23</v>
      </c>
      <c r="C101" s="109" t="n">
        <v>122.7</v>
      </c>
      <c r="D101" s="110" t="n">
        <v>87.9</v>
      </c>
      <c r="E101" s="112"/>
      <c r="F101" s="118" t="s">
        <v>23</v>
      </c>
      <c r="G101" s="109" t="n">
        <v>145.2</v>
      </c>
      <c r="H101" s="110" t="n">
        <v>106.5</v>
      </c>
      <c r="I101" s="112"/>
      <c r="J101" s="118" t="s">
        <v>23</v>
      </c>
      <c r="K101" s="109" t="n">
        <v>107.9</v>
      </c>
      <c r="L101" s="109" t="n">
        <v>81.5</v>
      </c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39.2</v>
      </c>
      <c r="C11" s="184" t="n">
        <v>182.3</v>
      </c>
      <c r="D11" s="184" t="n">
        <v>174.8</v>
      </c>
      <c r="E11" s="184" t="n">
        <v>110.9</v>
      </c>
      <c r="F11" s="184" t="n">
        <v>114.6</v>
      </c>
      <c r="G11" s="184" t="n">
        <v>140.5</v>
      </c>
    </row>
    <row r="12" s="178" customFormat="true" ht="12" hidden="false" customHeight="true" outlineLevel="0" collapsed="false">
      <c r="A12" s="183" t="s">
        <v>142</v>
      </c>
      <c r="B12" s="184" t="n">
        <v>118.1</v>
      </c>
      <c r="C12" s="184" t="n">
        <v>138.7</v>
      </c>
      <c r="D12" s="184" t="n">
        <v>129.7</v>
      </c>
      <c r="E12" s="184" t="n">
        <v>104.5</v>
      </c>
      <c r="F12" s="184" t="n">
        <v>110.3</v>
      </c>
      <c r="G12" s="184" t="n">
        <v>123</v>
      </c>
    </row>
    <row r="13" s="178" customFormat="true" ht="12" hidden="false" customHeight="true" outlineLevel="0" collapsed="false">
      <c r="A13" s="185" t="s">
        <v>143</v>
      </c>
      <c r="B13" s="184" t="n">
        <v>136.4</v>
      </c>
      <c r="C13" s="184" t="n">
        <v>173.5</v>
      </c>
      <c r="D13" s="184" t="n">
        <v>165.3</v>
      </c>
      <c r="E13" s="184" t="n">
        <v>111.9</v>
      </c>
      <c r="F13" s="184" t="n">
        <v>117.4</v>
      </c>
      <c r="G13" s="184" t="n">
        <v>136.3</v>
      </c>
    </row>
    <row r="14" s="178" customFormat="true" ht="12" hidden="false" customHeight="true" outlineLevel="0" collapsed="false">
      <c r="A14" s="185" t="s">
        <v>144</v>
      </c>
      <c r="B14" s="184" t="n">
        <v>124.6</v>
      </c>
      <c r="C14" s="184" t="n">
        <v>155.3</v>
      </c>
      <c r="D14" s="184" t="n">
        <v>148.2</v>
      </c>
      <c r="E14" s="184" t="n">
        <v>104.4</v>
      </c>
      <c r="F14" s="184" t="n">
        <v>107.3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9</v>
      </c>
      <c r="C16" s="184" t="n">
        <v>138.4</v>
      </c>
      <c r="D16" s="184" t="n">
        <v>129.7</v>
      </c>
      <c r="E16" s="184" t="n">
        <v>102.7</v>
      </c>
      <c r="F16" s="184" t="n">
        <v>106.1</v>
      </c>
      <c r="G16" s="184" t="n">
        <v>130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7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3</v>
      </c>
      <c r="F23" s="184" t="n">
        <v>114.4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43.7</v>
      </c>
      <c r="C24" s="184" t="n">
        <v>182.3</v>
      </c>
      <c r="D24" s="184" t="n">
        <v>174.3</v>
      </c>
      <c r="E24" s="184" t="n">
        <v>118.3</v>
      </c>
      <c r="F24" s="184" t="n">
        <v>122.8</v>
      </c>
      <c r="G24" s="184" t="n">
        <v>151.1</v>
      </c>
    </row>
    <row r="25" s="178" customFormat="true" ht="12" hidden="false" customHeight="true" outlineLevel="0" collapsed="false">
      <c r="A25" s="183" t="s">
        <v>142</v>
      </c>
      <c r="B25" s="184" t="n">
        <v>122.8</v>
      </c>
      <c r="C25" s="184" t="n">
        <v>142</v>
      </c>
      <c r="D25" s="184" t="n">
        <v>133</v>
      </c>
      <c r="E25" s="184" t="n">
        <v>110.2</v>
      </c>
      <c r="F25" s="184" t="n">
        <v>117.6</v>
      </c>
      <c r="G25" s="184" t="n">
        <v>128</v>
      </c>
    </row>
    <row r="26" s="178" customFormat="true" ht="12" hidden="false" customHeight="true" outlineLevel="0" collapsed="false">
      <c r="A26" s="185" t="s">
        <v>143</v>
      </c>
      <c r="B26" s="184" t="n">
        <v>136.4</v>
      </c>
      <c r="C26" s="184" t="n">
        <v>168</v>
      </c>
      <c r="D26" s="184" t="n">
        <v>159.1</v>
      </c>
      <c r="E26" s="184" t="n">
        <v>115.5</v>
      </c>
      <c r="F26" s="184" t="n">
        <v>122.3</v>
      </c>
      <c r="G26" s="184" t="n">
        <v>138</v>
      </c>
    </row>
    <row r="27" s="178" customFormat="true" ht="12" hidden="false" customHeight="true" outlineLevel="0" collapsed="false">
      <c r="A27" s="185" t="s">
        <v>144</v>
      </c>
      <c r="B27" s="184" t="n">
        <v>122.7</v>
      </c>
      <c r="C27" s="184" t="n">
        <v>145.2</v>
      </c>
      <c r="D27" s="184" t="n">
        <v>137.5</v>
      </c>
      <c r="E27" s="184" t="n">
        <v>107.9</v>
      </c>
      <c r="F27" s="184" t="n">
        <v>108.8</v>
      </c>
      <c r="G27" s="184" t="n">
        <v>149.1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1</v>
      </c>
      <c r="C29" s="184" t="n">
        <v>143.1</v>
      </c>
      <c r="D29" s="184" t="n">
        <v>134.1</v>
      </c>
      <c r="E29" s="184" t="n">
        <v>106.4</v>
      </c>
      <c r="F29" s="184" t="n">
        <v>110.7</v>
      </c>
      <c r="G29" s="184" t="n">
        <v>133.8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5.7</v>
      </c>
      <c r="C35" s="192" t="n">
        <v>11.1</v>
      </c>
      <c r="D35" s="192" t="n">
        <v>11.5</v>
      </c>
      <c r="E35" s="192" t="n">
        <v>0.4</v>
      </c>
      <c r="F35" s="192" t="n">
        <v>-6.2</v>
      </c>
      <c r="G35" s="192" t="n">
        <v>23.9</v>
      </c>
    </row>
    <row r="36" s="178" customFormat="true" ht="12" hidden="false" customHeight="true" outlineLevel="0" collapsed="false">
      <c r="A36" s="183" t="s">
        <v>142</v>
      </c>
      <c r="B36" s="192" t="n">
        <v>0.1</v>
      </c>
      <c r="C36" s="192" t="n">
        <v>4.4</v>
      </c>
      <c r="D36" s="192" t="n">
        <v>4.4</v>
      </c>
      <c r="E36" s="192" t="n">
        <v>-3.5</v>
      </c>
      <c r="F36" s="192" t="n">
        <v>-8.6</v>
      </c>
      <c r="G36" s="192" t="n">
        <v>15.9</v>
      </c>
    </row>
    <row r="37" s="178" customFormat="true" ht="12" hidden="false" customHeight="true" outlineLevel="0" collapsed="false">
      <c r="A37" s="185" t="s">
        <v>143</v>
      </c>
      <c r="B37" s="192" t="n">
        <v>5.9</v>
      </c>
      <c r="C37" s="192" t="n">
        <v>11.8</v>
      </c>
      <c r="D37" s="192" t="n">
        <v>13.1</v>
      </c>
      <c r="E37" s="192" t="n">
        <v>0.5</v>
      </c>
      <c r="F37" s="192" t="n">
        <v>-2.2</v>
      </c>
      <c r="G37" s="192" t="n">
        <v>10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5</v>
      </c>
      <c r="D38" s="192" t="n">
        <v>12.6</v>
      </c>
      <c r="E38" s="192" t="n">
        <v>1</v>
      </c>
      <c r="F38" s="192" t="n">
        <v>-6.4</v>
      </c>
      <c r="G38" s="192" t="n">
        <v>29.4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6</v>
      </c>
      <c r="C40" s="192" t="n">
        <v>6.9</v>
      </c>
      <c r="D40" s="192" t="n">
        <v>7.1</v>
      </c>
      <c r="E40" s="192" t="n">
        <v>-1</v>
      </c>
      <c r="F40" s="192" t="n">
        <v>-7.9</v>
      </c>
      <c r="G40" s="192" t="n">
        <v>26.6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9</v>
      </c>
      <c r="C46" s="192" t="n">
        <v>7.4</v>
      </c>
      <c r="D46" s="192" t="n">
        <v>7.5</v>
      </c>
      <c r="E46" s="192" t="n">
        <v>1</v>
      </c>
      <c r="F46" s="192" t="n">
        <v>1.4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7</v>
      </c>
      <c r="C47" s="192" t="n">
        <v>7.2</v>
      </c>
      <c r="D47" s="192" t="n">
        <v>7.8</v>
      </c>
      <c r="E47" s="192" t="n">
        <v>4.3</v>
      </c>
      <c r="F47" s="192" t="n">
        <v>5.7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2</v>
      </c>
      <c r="C48" s="194" t="n">
        <v>0</v>
      </c>
      <c r="D48" s="192" t="n">
        <v>-0.3</v>
      </c>
      <c r="E48" s="192" t="n">
        <v>6.7</v>
      </c>
      <c r="F48" s="192" t="n">
        <v>7.2</v>
      </c>
      <c r="G48" s="192" t="n">
        <v>7.6</v>
      </c>
    </row>
    <row r="49" customFormat="false" ht="12" hidden="false" customHeight="true" outlineLevel="0" collapsed="false">
      <c r="A49" s="183" t="s">
        <v>142</v>
      </c>
      <c r="B49" s="192" t="n">
        <v>4</v>
      </c>
      <c r="C49" s="192" t="n">
        <v>2.4</v>
      </c>
      <c r="D49" s="192" t="n">
        <v>2.6</v>
      </c>
      <c r="E49" s="192" t="n">
        <v>5.5</v>
      </c>
      <c r="F49" s="192" t="n">
        <v>6.6</v>
      </c>
      <c r="G49" s="192" t="n">
        <v>4</v>
      </c>
    </row>
    <row r="50" customFormat="false" ht="12" hidden="false" customHeight="true" outlineLevel="0" collapsed="false">
      <c r="A50" s="185" t="s">
        <v>143</v>
      </c>
      <c r="B50" s="194" t="n">
        <v>0</v>
      </c>
      <c r="C50" s="192" t="n">
        <v>-3.2</v>
      </c>
      <c r="D50" s="192" t="n">
        <v>-3.8</v>
      </c>
      <c r="E50" s="192" t="n">
        <v>3.2</v>
      </c>
      <c r="F50" s="192" t="n">
        <v>4.2</v>
      </c>
      <c r="G50" s="192" t="n">
        <v>1.2</v>
      </c>
    </row>
    <row r="51" customFormat="false" ht="12" hidden="false" customHeight="true" outlineLevel="0" collapsed="false">
      <c r="A51" s="185" t="s">
        <v>144</v>
      </c>
      <c r="B51" s="192" t="n">
        <v>-1.5</v>
      </c>
      <c r="C51" s="192" t="n">
        <v>-6.5</v>
      </c>
      <c r="D51" s="192" t="n">
        <v>-7.3</v>
      </c>
      <c r="E51" s="192" t="n">
        <v>3.4</v>
      </c>
      <c r="F51" s="192" t="n">
        <v>1.4</v>
      </c>
      <c r="G51" s="192" t="n">
        <v>9.4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3.5</v>
      </c>
      <c r="C53" s="192" t="n">
        <v>3.4</v>
      </c>
      <c r="D53" s="192" t="n">
        <v>3.4</v>
      </c>
      <c r="E53" s="192" t="n">
        <v>3.6</v>
      </c>
      <c r="F53" s="192" t="n">
        <v>4.3</v>
      </c>
      <c r="G53" s="192" t="n">
        <v>2.6</v>
      </c>
    </row>
    <row r="54" customFormat="false" ht="11.25" hidden="false" customHeight="false" outlineLevel="0" collapsed="false">
      <c r="B54" s="196"/>
      <c r="C54" s="196"/>
      <c r="D54" s="196"/>
      <c r="E54" s="196"/>
      <c r="F54" s="196"/>
      <c r="G54" s="196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125.9</v>
      </c>
      <c r="C11" s="184" t="n">
        <v>161.2</v>
      </c>
      <c r="D11" s="184" t="n">
        <v>154.5</v>
      </c>
      <c r="E11" s="184" t="n">
        <v>102.6</v>
      </c>
      <c r="F11" s="184" t="n">
        <v>105.9</v>
      </c>
      <c r="G11" s="184" t="n">
        <v>130.3</v>
      </c>
    </row>
    <row r="12" s="178" customFormat="true" ht="12" hidden="false" customHeight="true" outlineLevel="0" collapsed="false">
      <c r="A12" s="183" t="s">
        <v>142</v>
      </c>
      <c r="B12" s="184" t="n">
        <v>107.3</v>
      </c>
      <c r="C12" s="184" t="n">
        <v>123.3</v>
      </c>
      <c r="D12" s="184" t="n">
        <v>115.4</v>
      </c>
      <c r="E12" s="184" t="n">
        <v>96.8</v>
      </c>
      <c r="F12" s="184" t="n">
        <v>102.1</v>
      </c>
      <c r="G12" s="184" t="n">
        <v>114</v>
      </c>
    </row>
    <row r="13" s="178" customFormat="true" ht="12" hidden="false" customHeight="true" outlineLevel="0" collapsed="false">
      <c r="A13" s="185" t="s">
        <v>143</v>
      </c>
      <c r="B13" s="184" t="n">
        <v>123.4</v>
      </c>
      <c r="C13" s="184" t="n">
        <v>153.9</v>
      </c>
      <c r="D13" s="184" t="n">
        <v>146.5</v>
      </c>
      <c r="E13" s="184" t="n">
        <v>103.4</v>
      </c>
      <c r="F13" s="184" t="n">
        <v>108.4</v>
      </c>
      <c r="G13" s="184" t="n">
        <v>125.7</v>
      </c>
    </row>
    <row r="14" s="178" customFormat="true" ht="12" hidden="false" customHeight="true" outlineLevel="0" collapsed="false">
      <c r="A14" s="185" t="s">
        <v>144</v>
      </c>
      <c r="B14" s="184" t="n">
        <v>113.1</v>
      </c>
      <c r="C14" s="184" t="n">
        <v>138.5</v>
      </c>
      <c r="D14" s="184" t="n">
        <v>132.1</v>
      </c>
      <c r="E14" s="184" t="n">
        <v>96.4</v>
      </c>
      <c r="F14" s="184" t="n">
        <v>99</v>
      </c>
      <c r="G14" s="184" t="n">
        <v>125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6.4</v>
      </c>
      <c r="C16" s="184" t="n">
        <v>123.3</v>
      </c>
      <c r="D16" s="184" t="n">
        <v>115.5</v>
      </c>
      <c r="E16" s="184" t="n">
        <v>95.3</v>
      </c>
      <c r="F16" s="184" t="n">
        <v>98.4</v>
      </c>
      <c r="G16" s="184" t="n">
        <v>121.1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1</v>
      </c>
      <c r="D22" s="184" t="n">
        <v>102.9</v>
      </c>
      <c r="E22" s="184" t="n">
        <v>87.4</v>
      </c>
      <c r="F22" s="184" t="n">
        <v>89.1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2</v>
      </c>
      <c r="C23" s="184" t="n">
        <v>136.5</v>
      </c>
      <c r="D23" s="184" t="n">
        <v>127.6</v>
      </c>
      <c r="E23" s="184" t="n">
        <v>101.1</v>
      </c>
      <c r="F23" s="184" t="n">
        <v>104.8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27.4</v>
      </c>
      <c r="C24" s="184" t="n">
        <v>157.8</v>
      </c>
      <c r="D24" s="184" t="n">
        <v>150.7</v>
      </c>
      <c r="E24" s="184" t="n">
        <v>107.4</v>
      </c>
      <c r="F24" s="184" t="n">
        <v>111.7</v>
      </c>
      <c r="G24" s="184" t="n">
        <v>136.6</v>
      </c>
    </row>
    <row r="25" s="178" customFormat="true" ht="12" hidden="false" customHeight="true" outlineLevel="0" collapsed="false">
      <c r="A25" s="183" t="s">
        <v>142</v>
      </c>
      <c r="B25" s="184" t="n">
        <v>109.8</v>
      </c>
      <c r="C25" s="184" t="n">
        <v>123.9</v>
      </c>
      <c r="D25" s="184" t="n">
        <v>116.3</v>
      </c>
      <c r="E25" s="184" t="n">
        <v>100.4</v>
      </c>
      <c r="F25" s="184" t="n">
        <v>107.2</v>
      </c>
      <c r="G25" s="184" t="n">
        <v>116.2</v>
      </c>
    </row>
    <row r="26" s="178" customFormat="true" ht="12" hidden="false" customHeight="true" outlineLevel="0" collapsed="false">
      <c r="A26" s="185" t="s">
        <v>143</v>
      </c>
      <c r="B26" s="184" t="n">
        <v>120.9</v>
      </c>
      <c r="C26" s="184" t="n">
        <v>145.2</v>
      </c>
      <c r="D26" s="184" t="n">
        <v>137.4</v>
      </c>
      <c r="E26" s="184" t="n">
        <v>104.8</v>
      </c>
      <c r="F26" s="184" t="n">
        <v>111.1</v>
      </c>
      <c r="G26" s="184" t="n">
        <v>124.5</v>
      </c>
    </row>
    <row r="27" s="178" customFormat="true" ht="12" hidden="false" customHeight="true" outlineLevel="0" collapsed="false">
      <c r="A27" s="185" t="s">
        <v>144</v>
      </c>
      <c r="B27" s="184" t="n">
        <v>109.3</v>
      </c>
      <c r="C27" s="184" t="n">
        <v>126.8</v>
      </c>
      <c r="D27" s="184" t="n">
        <v>119.8</v>
      </c>
      <c r="E27" s="184" t="n">
        <v>97.8</v>
      </c>
      <c r="F27" s="184" t="n">
        <v>98.6</v>
      </c>
      <c r="G27" s="184" t="n">
        <v>13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6</v>
      </c>
      <c r="C29" s="184" t="n">
        <v>125.8</v>
      </c>
      <c r="D29" s="184" t="n">
        <v>118</v>
      </c>
      <c r="E29" s="184" t="n">
        <v>97.2</v>
      </c>
      <c r="F29" s="184" t="n">
        <v>101.2</v>
      </c>
      <c r="G29" s="184" t="n">
        <v>122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2.2</v>
      </c>
      <c r="C35" s="192" t="n">
        <v>5.2</v>
      </c>
      <c r="D35" s="192" t="n">
        <v>5.6</v>
      </c>
      <c r="E35" s="192" t="n">
        <v>-0.8</v>
      </c>
      <c r="F35" s="192" t="n">
        <v>-7.5</v>
      </c>
      <c r="G35" s="192" t="n">
        <v>22.9</v>
      </c>
    </row>
    <row r="36" s="178" customFormat="true" ht="12" hidden="false" customHeight="true" outlineLevel="0" collapsed="false">
      <c r="A36" s="183" t="s">
        <v>142</v>
      </c>
      <c r="B36" s="192" t="n">
        <v>-3.1</v>
      </c>
      <c r="C36" s="192" t="n">
        <v>-1.3</v>
      </c>
      <c r="D36" s="192" t="n">
        <v>-1.3</v>
      </c>
      <c r="E36" s="192" t="n">
        <v>-4.7</v>
      </c>
      <c r="F36" s="192" t="n">
        <v>-9.8</v>
      </c>
      <c r="G36" s="192" t="n">
        <v>14.9</v>
      </c>
    </row>
    <row r="37" s="178" customFormat="true" ht="12" hidden="false" customHeight="true" outlineLevel="0" collapsed="false">
      <c r="A37" s="185" t="s">
        <v>143</v>
      </c>
      <c r="B37" s="192" t="n">
        <v>2.6</v>
      </c>
      <c r="C37" s="192" t="n">
        <v>6.3</v>
      </c>
      <c r="D37" s="192" t="n">
        <v>7.5</v>
      </c>
      <c r="E37" s="192" t="n">
        <v>-0.8</v>
      </c>
      <c r="F37" s="192" t="n">
        <v>-3.5</v>
      </c>
      <c r="G37" s="192" t="n">
        <v>8.7</v>
      </c>
    </row>
    <row r="38" s="178" customFormat="true" ht="12" hidden="false" customHeight="true" outlineLevel="0" collapsed="false">
      <c r="A38" s="185" t="s">
        <v>144</v>
      </c>
      <c r="B38" s="192" t="n">
        <v>2.4</v>
      </c>
      <c r="C38" s="192" t="n">
        <v>5.5</v>
      </c>
      <c r="D38" s="192" t="n">
        <v>6.4</v>
      </c>
      <c r="E38" s="192" t="n">
        <v>-0.3</v>
      </c>
      <c r="F38" s="192" t="n">
        <v>-7.6</v>
      </c>
      <c r="G38" s="192" t="n">
        <v>27.7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0.6</v>
      </c>
      <c r="C40" s="192" t="n">
        <v>1.4</v>
      </c>
      <c r="D40" s="192" t="n">
        <v>1.5</v>
      </c>
      <c r="E40" s="192" t="n">
        <v>-2.3</v>
      </c>
      <c r="F40" s="192" t="n">
        <v>-9.2</v>
      </c>
      <c r="G40" s="192" t="n">
        <v>25.3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2" t="n">
        <v>0.1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6</v>
      </c>
      <c r="C47" s="192" t="n">
        <v>6.5</v>
      </c>
      <c r="D47" s="192" t="n">
        <v>7.2</v>
      </c>
      <c r="E47" s="192" t="n">
        <v>2.9</v>
      </c>
      <c r="F47" s="192" t="n">
        <v>4.2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1.2</v>
      </c>
      <c r="C48" s="192" t="n">
        <v>-2.1</v>
      </c>
      <c r="D48" s="192" t="n">
        <v>-2.5</v>
      </c>
      <c r="E48" s="192" t="n">
        <v>4.7</v>
      </c>
      <c r="F48" s="192" t="n">
        <v>5.5</v>
      </c>
      <c r="G48" s="192" t="n">
        <v>4.8</v>
      </c>
    </row>
    <row r="49" customFormat="false" ht="12" hidden="false" customHeight="true" outlineLevel="0" collapsed="false">
      <c r="A49" s="183" t="s">
        <v>142</v>
      </c>
      <c r="B49" s="192" t="n">
        <v>2.3</v>
      </c>
      <c r="C49" s="192" t="n">
        <v>0.6</v>
      </c>
      <c r="D49" s="192" t="n">
        <v>0.8</v>
      </c>
      <c r="E49" s="192" t="n">
        <v>3.7</v>
      </c>
      <c r="F49" s="192" t="n">
        <v>5</v>
      </c>
      <c r="G49" s="192" t="n">
        <v>1.9</v>
      </c>
    </row>
    <row r="50" customFormat="false" ht="12" hidden="false" customHeight="true" outlineLevel="0" collapsed="false">
      <c r="A50" s="185" t="s">
        <v>143</v>
      </c>
      <c r="B50" s="192" t="n">
        <v>-2.1</v>
      </c>
      <c r="C50" s="192" t="n">
        <v>-5.6</v>
      </c>
      <c r="D50" s="192" t="n">
        <v>-6.3</v>
      </c>
      <c r="E50" s="192" t="n">
        <v>1.4</v>
      </c>
      <c r="F50" s="192" t="n">
        <v>2.6</v>
      </c>
      <c r="G50" s="192" t="n">
        <v>-1</v>
      </c>
    </row>
    <row r="51" customFormat="false" ht="12" hidden="false" customHeight="true" outlineLevel="0" collapsed="false">
      <c r="A51" s="185" t="s">
        <v>144</v>
      </c>
      <c r="B51" s="192" t="n">
        <v>-3.4</v>
      </c>
      <c r="C51" s="192" t="n">
        <v>-8.5</v>
      </c>
      <c r="D51" s="192" t="n">
        <v>-9.3</v>
      </c>
      <c r="E51" s="192" t="n">
        <v>1.4</v>
      </c>
      <c r="F51" s="192" t="n">
        <v>-0.4</v>
      </c>
      <c r="G51" s="192" t="n">
        <v>7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2</v>
      </c>
      <c r="C53" s="192" t="n">
        <v>2</v>
      </c>
      <c r="D53" s="192" t="n">
        <v>2.1</v>
      </c>
      <c r="E53" s="192" t="n">
        <v>2</v>
      </c>
      <c r="F53" s="192" t="n">
        <v>2.8</v>
      </c>
      <c r="G53" s="192" t="n">
        <v>0.8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5.4</v>
      </c>
      <c r="C11" s="184" t="n">
        <v>107.7</v>
      </c>
      <c r="D11" s="184" t="n">
        <v>96.7</v>
      </c>
      <c r="E11" s="184" t="n">
        <v>77.8</v>
      </c>
      <c r="F11" s="184" t="n">
        <v>91.8</v>
      </c>
      <c r="G11" s="184" t="n">
        <v>77.2</v>
      </c>
    </row>
    <row r="12" s="178" customFormat="true" ht="12" hidden="false" customHeight="true" outlineLevel="0" collapsed="false">
      <c r="A12" s="183" t="s">
        <v>142</v>
      </c>
      <c r="B12" s="184" t="n">
        <v>84.9</v>
      </c>
      <c r="C12" s="184" t="n">
        <v>106.1</v>
      </c>
      <c r="D12" s="184" t="n">
        <v>95.3</v>
      </c>
      <c r="E12" s="184" t="n">
        <v>77.6</v>
      </c>
      <c r="F12" s="184" t="n">
        <v>92</v>
      </c>
      <c r="G12" s="184" t="n">
        <v>76.2</v>
      </c>
    </row>
    <row r="13" s="178" customFormat="true" ht="12" hidden="false" customHeight="true" outlineLevel="0" collapsed="false">
      <c r="A13" s="185" t="s">
        <v>143</v>
      </c>
      <c r="B13" s="184" t="n">
        <v>87.2</v>
      </c>
      <c r="C13" s="184" t="n">
        <v>108.8</v>
      </c>
      <c r="D13" s="184" t="n">
        <v>98</v>
      </c>
      <c r="E13" s="184" t="n">
        <v>79.9</v>
      </c>
      <c r="F13" s="184" t="n">
        <v>95.1</v>
      </c>
      <c r="G13" s="184" t="n">
        <v>77.7</v>
      </c>
    </row>
    <row r="14" s="178" customFormat="true" ht="12" hidden="false" customHeight="true" outlineLevel="0" collapsed="false">
      <c r="A14" s="185" t="s">
        <v>144</v>
      </c>
      <c r="B14" s="184" t="n">
        <v>86.8</v>
      </c>
      <c r="C14" s="184" t="n">
        <v>108.8</v>
      </c>
      <c r="D14" s="184" t="n">
        <v>97.8</v>
      </c>
      <c r="E14" s="184" t="n">
        <v>79.3</v>
      </c>
      <c r="F14" s="184" t="n">
        <v>94.3</v>
      </c>
      <c r="G14" s="184" t="n">
        <v>77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</v>
      </c>
      <c r="C16" s="184" t="n">
        <v>106</v>
      </c>
      <c r="D16" s="184" t="n">
        <v>95.1</v>
      </c>
      <c r="E16" s="184" t="n">
        <v>77.9</v>
      </c>
      <c r="F16" s="184" t="n">
        <v>92.5</v>
      </c>
      <c r="G16" s="184" t="n">
        <v>76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2</v>
      </c>
      <c r="C22" s="184" t="n">
        <v>106.2</v>
      </c>
      <c r="D22" s="184" t="n">
        <v>95.5</v>
      </c>
      <c r="E22" s="184" t="n">
        <v>75.4</v>
      </c>
      <c r="F22" s="184" t="n">
        <v>89.5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7.5</v>
      </c>
      <c r="C24" s="184" t="n">
        <v>107.8</v>
      </c>
      <c r="D24" s="184" t="n">
        <v>96.8</v>
      </c>
      <c r="E24" s="184" t="n">
        <v>80.6</v>
      </c>
      <c r="F24" s="184" t="n">
        <v>95.6</v>
      </c>
      <c r="G24" s="184" t="n">
        <v>80.1</v>
      </c>
    </row>
    <row r="25" s="178" customFormat="true" ht="12" hidden="false" customHeight="true" outlineLevel="0" collapsed="false">
      <c r="A25" s="183" t="s">
        <v>142</v>
      </c>
      <c r="B25" s="184" t="n">
        <v>86.3</v>
      </c>
      <c r="C25" s="184" t="n">
        <v>105.9</v>
      </c>
      <c r="D25" s="184" t="n">
        <v>95.1</v>
      </c>
      <c r="E25" s="184" t="n">
        <v>79.7</v>
      </c>
      <c r="F25" s="184" t="n">
        <v>94.9</v>
      </c>
      <c r="G25" s="184" t="n">
        <v>77.6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4</v>
      </c>
      <c r="D26" s="184" t="n">
        <v>96.5</v>
      </c>
      <c r="E26" s="184" t="n">
        <v>80.6</v>
      </c>
      <c r="F26" s="184" t="n">
        <v>94.5</v>
      </c>
      <c r="G26" s="184" t="n">
        <v>82.6</v>
      </c>
    </row>
    <row r="27" s="178" customFormat="true" ht="12" hidden="false" customHeight="true" outlineLevel="0" collapsed="false">
      <c r="A27" s="185" t="s">
        <v>144</v>
      </c>
      <c r="B27" s="184" t="n">
        <v>87.9</v>
      </c>
      <c r="C27" s="184" t="n">
        <v>106.5</v>
      </c>
      <c r="D27" s="184" t="n">
        <v>95.5</v>
      </c>
      <c r="E27" s="184" t="n">
        <v>81.5</v>
      </c>
      <c r="F27" s="184" t="n">
        <v>95.5</v>
      </c>
      <c r="G27" s="184" t="n">
        <v>83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3</v>
      </c>
      <c r="C29" s="184" t="n">
        <v>106.2</v>
      </c>
      <c r="D29" s="184" t="n">
        <v>95.4</v>
      </c>
      <c r="E29" s="184" t="n">
        <v>78.3</v>
      </c>
      <c r="F29" s="184" t="n">
        <v>93.1</v>
      </c>
      <c r="G29" s="184" t="n">
        <v>76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8.7</v>
      </c>
      <c r="C35" s="192" t="n">
        <v>-22.7</v>
      </c>
      <c r="D35" s="192" t="n">
        <v>-25.5</v>
      </c>
      <c r="E35" s="192" t="n">
        <v>-31.1</v>
      </c>
      <c r="F35" s="192" t="n">
        <v>-34.2</v>
      </c>
      <c r="G35" s="192" t="n">
        <v>-15.3</v>
      </c>
    </row>
    <row r="36" s="178" customFormat="true" ht="12" hidden="false" customHeight="true" outlineLevel="0" collapsed="false">
      <c r="A36" s="183" t="s">
        <v>142</v>
      </c>
      <c r="B36" s="192" t="n">
        <v>-29.1</v>
      </c>
      <c r="C36" s="192" t="n">
        <v>-23</v>
      </c>
      <c r="D36" s="192" t="n">
        <v>-25.6</v>
      </c>
      <c r="E36" s="192" t="n">
        <v>-31.6</v>
      </c>
      <c r="F36" s="192" t="n">
        <v>-34.6</v>
      </c>
      <c r="G36" s="192" t="n">
        <v>-16.6</v>
      </c>
    </row>
    <row r="37" s="178" customFormat="true" ht="12" hidden="false" customHeight="true" outlineLevel="0" collapsed="false">
      <c r="A37" s="185" t="s">
        <v>143</v>
      </c>
      <c r="B37" s="192" t="n">
        <v>-26.1</v>
      </c>
      <c r="C37" s="192" t="n">
        <v>-22.2</v>
      </c>
      <c r="D37" s="192" t="n">
        <v>-24.7</v>
      </c>
      <c r="E37" s="192" t="n">
        <v>-27.7</v>
      </c>
      <c r="F37" s="192" t="n">
        <v>-29.6</v>
      </c>
      <c r="G37" s="192" t="n">
        <v>-17.3</v>
      </c>
    </row>
    <row r="38" s="178" customFormat="true" ht="12" hidden="false" customHeight="true" outlineLevel="0" collapsed="false">
      <c r="A38" s="185" t="s">
        <v>144</v>
      </c>
      <c r="B38" s="192" t="n">
        <v>-26.5</v>
      </c>
      <c r="C38" s="192" t="n">
        <v>-22.5</v>
      </c>
      <c r="D38" s="192" t="n">
        <v>-25</v>
      </c>
      <c r="E38" s="192" t="n">
        <v>-28.2</v>
      </c>
      <c r="F38" s="192" t="n">
        <v>-30.7</v>
      </c>
      <c r="G38" s="192" t="n">
        <v>-15.8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1</v>
      </c>
      <c r="D40" s="192" t="n">
        <v>-27</v>
      </c>
      <c r="E40" s="192" t="n">
        <v>-30</v>
      </c>
      <c r="F40" s="192" t="n">
        <v>-31.9</v>
      </c>
      <c r="G40" s="192" t="n">
        <v>-17.5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1</v>
      </c>
      <c r="C46" s="192" t="n">
        <v>2.2</v>
      </c>
      <c r="D46" s="192" t="n">
        <v>2.6</v>
      </c>
      <c r="E46" s="192" t="n">
        <v>-0.9</v>
      </c>
      <c r="F46" s="192" t="n">
        <v>-0.8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5</v>
      </c>
      <c r="C48" s="194" t="n">
        <v>0</v>
      </c>
      <c r="D48" s="192" t="n">
        <v>0.1</v>
      </c>
      <c r="E48" s="192" t="n">
        <v>3.7</v>
      </c>
      <c r="F48" s="192" t="n">
        <v>4.1</v>
      </c>
      <c r="G48" s="192" t="n">
        <v>3.7</v>
      </c>
    </row>
    <row r="49" customFormat="false" ht="12" hidden="false" customHeight="true" outlineLevel="0" collapsed="false">
      <c r="A49" s="183" t="s">
        <v>142</v>
      </c>
      <c r="B49" s="192" t="n">
        <v>1.7</v>
      </c>
      <c r="C49" s="192" t="n">
        <v>-0.2</v>
      </c>
      <c r="D49" s="192" t="n">
        <v>-0.1</v>
      </c>
      <c r="E49" s="192" t="n">
        <v>2.6</v>
      </c>
      <c r="F49" s="192" t="n">
        <v>3.2</v>
      </c>
      <c r="G49" s="192" t="n">
        <v>1.8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1.2</v>
      </c>
      <c r="D50" s="192" t="n">
        <v>-1.6</v>
      </c>
      <c r="E50" s="192" t="n">
        <v>0.8</v>
      </c>
      <c r="F50" s="192" t="n">
        <v>-0.6</v>
      </c>
      <c r="G50" s="192" t="n">
        <v>6.3</v>
      </c>
    </row>
    <row r="51" customFormat="false" ht="12" hidden="false" customHeight="true" outlineLevel="0" collapsed="false">
      <c r="A51" s="185" t="s">
        <v>144</v>
      </c>
      <c r="B51" s="192" t="n">
        <v>1.3</v>
      </c>
      <c r="C51" s="192" t="n">
        <v>-2.1</v>
      </c>
      <c r="D51" s="192" t="n">
        <v>-2.4</v>
      </c>
      <c r="E51" s="192" t="n">
        <v>2.8</v>
      </c>
      <c r="F51" s="192" t="n">
        <v>1.2</v>
      </c>
      <c r="G51" s="192" t="n">
        <v>8.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4</v>
      </c>
      <c r="C53" s="192" t="n">
        <v>0.2</v>
      </c>
      <c r="D53" s="192" t="n">
        <v>0.3</v>
      </c>
      <c r="E53" s="192" t="n">
        <v>0.5</v>
      </c>
      <c r="F53" s="192" t="n">
        <v>0.6</v>
      </c>
      <c r="G53" s="192" t="n">
        <v>-0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2</v>
      </c>
      <c r="C11" s="184" t="n">
        <v>122.8</v>
      </c>
      <c r="D11" s="184" t="n">
        <v>114.6</v>
      </c>
      <c r="E11" s="184" t="n">
        <v>88.5</v>
      </c>
      <c r="F11" s="184" t="n">
        <v>98.1</v>
      </c>
      <c r="G11" s="184" t="n">
        <v>80.2</v>
      </c>
    </row>
    <row r="12" s="178" customFormat="true" ht="12" hidden="false" customHeight="true" outlineLevel="0" collapsed="false">
      <c r="A12" s="183" t="s">
        <v>142</v>
      </c>
      <c r="B12" s="184" t="n">
        <v>101.3</v>
      </c>
      <c r="C12" s="184" t="n">
        <v>121.2</v>
      </c>
      <c r="D12" s="184" t="n">
        <v>113</v>
      </c>
      <c r="E12" s="184" t="n">
        <v>88.4</v>
      </c>
      <c r="F12" s="184" t="n">
        <v>98.1</v>
      </c>
      <c r="G12" s="184" t="n">
        <v>79.6</v>
      </c>
    </row>
    <row r="13" s="178" customFormat="true" ht="12" hidden="false" customHeight="true" outlineLevel="0" collapsed="false">
      <c r="A13" s="185" t="s">
        <v>143</v>
      </c>
      <c r="B13" s="184" t="n">
        <v>103.5</v>
      </c>
      <c r="C13" s="184" t="n">
        <v>124.1</v>
      </c>
      <c r="D13" s="184" t="n">
        <v>115.8</v>
      </c>
      <c r="E13" s="184" t="n">
        <v>90.2</v>
      </c>
      <c r="F13" s="184" t="n">
        <v>100.9</v>
      </c>
      <c r="G13" s="184" t="n">
        <v>81.5</v>
      </c>
    </row>
    <row r="14" s="178" customFormat="true" ht="12" hidden="false" customHeight="true" outlineLevel="0" collapsed="false">
      <c r="A14" s="185" t="s">
        <v>144</v>
      </c>
      <c r="B14" s="184" t="n">
        <v>102.8</v>
      </c>
      <c r="C14" s="184" t="n">
        <v>124.4</v>
      </c>
      <c r="D14" s="184" t="n">
        <v>115.6</v>
      </c>
      <c r="E14" s="184" t="n">
        <v>88.8</v>
      </c>
      <c r="F14" s="184" t="n">
        <v>98.6</v>
      </c>
      <c r="G14" s="184" t="n">
        <v>82.2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1</v>
      </c>
      <c r="C16" s="184" t="n">
        <v>121.4</v>
      </c>
      <c r="D16" s="184" t="n">
        <v>113.1</v>
      </c>
      <c r="E16" s="184" t="n">
        <v>87.9</v>
      </c>
      <c r="F16" s="184" t="n">
        <v>97.8</v>
      </c>
      <c r="G16" s="184" t="n">
        <v>7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3.6</v>
      </c>
      <c r="C24" s="184" t="n">
        <v>122.8</v>
      </c>
      <c r="D24" s="184" t="n">
        <v>114.5</v>
      </c>
      <c r="E24" s="184" t="n">
        <v>91.2</v>
      </c>
      <c r="F24" s="184" t="n">
        <v>101.7</v>
      </c>
      <c r="G24" s="184" t="n">
        <v>83.4</v>
      </c>
    </row>
    <row r="25" s="178" customFormat="true" ht="12" hidden="false" customHeight="true" outlineLevel="0" collapsed="false">
      <c r="A25" s="183" t="s">
        <v>142</v>
      </c>
      <c r="B25" s="184" t="n">
        <v>102.3</v>
      </c>
      <c r="C25" s="184" t="n">
        <v>121.1</v>
      </c>
      <c r="D25" s="184" t="n">
        <v>112.8</v>
      </c>
      <c r="E25" s="184" t="n">
        <v>90.1</v>
      </c>
      <c r="F25" s="184" t="n">
        <v>100.4</v>
      </c>
      <c r="G25" s="184" t="n">
        <v>82.2</v>
      </c>
    </row>
    <row r="26" s="178" customFormat="true" ht="12" hidden="false" customHeight="true" outlineLevel="0" collapsed="false">
      <c r="A26" s="185" t="s">
        <v>143</v>
      </c>
      <c r="B26" s="184" t="n">
        <v>103.7</v>
      </c>
      <c r="C26" s="184" t="n">
        <v>122.4</v>
      </c>
      <c r="D26" s="184" t="n">
        <v>114</v>
      </c>
      <c r="E26" s="184" t="n">
        <v>91.5</v>
      </c>
      <c r="F26" s="184" t="n">
        <v>101.7</v>
      </c>
      <c r="G26" s="184" t="n">
        <v>84.3</v>
      </c>
    </row>
    <row r="27" s="178" customFormat="true" ht="12" hidden="false" customHeight="true" outlineLevel="0" collapsed="false">
      <c r="A27" s="185" t="s">
        <v>144</v>
      </c>
      <c r="B27" s="184" t="n">
        <v>103.7</v>
      </c>
      <c r="C27" s="184" t="n">
        <v>120.9</v>
      </c>
      <c r="D27" s="184" t="n">
        <v>112.6</v>
      </c>
      <c r="E27" s="184" t="n">
        <v>92.6</v>
      </c>
      <c r="F27" s="184" t="n">
        <v>102.9</v>
      </c>
      <c r="G27" s="184" t="n">
        <v>8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6</v>
      </c>
      <c r="C29" s="184" t="n">
        <v>121.4</v>
      </c>
      <c r="D29" s="184" t="n">
        <v>113</v>
      </c>
      <c r="E29" s="184" t="n">
        <v>88.8</v>
      </c>
      <c r="F29" s="184" t="n">
        <v>98.8</v>
      </c>
      <c r="G29" s="184" t="n">
        <v>81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8</v>
      </c>
      <c r="C35" s="192" t="n">
        <v>-15.9</v>
      </c>
      <c r="D35" s="192" t="n">
        <v>-16.7</v>
      </c>
      <c r="E35" s="192" t="n">
        <v>-26.5</v>
      </c>
      <c r="F35" s="192" t="n">
        <v>-32.2</v>
      </c>
      <c r="G35" s="192" t="n">
        <v>-2.5</v>
      </c>
    </row>
    <row r="36" s="178" customFormat="true" ht="12" hidden="false" customHeight="true" outlineLevel="0" collapsed="false">
      <c r="A36" s="183" t="s">
        <v>142</v>
      </c>
      <c r="B36" s="192" t="n">
        <v>-21.6</v>
      </c>
      <c r="C36" s="192" t="n">
        <v>-15.7</v>
      </c>
      <c r="D36" s="192" t="n">
        <v>-16.4</v>
      </c>
      <c r="E36" s="192" t="n">
        <v>-26.2</v>
      </c>
      <c r="F36" s="192" t="n">
        <v>-31.8</v>
      </c>
      <c r="G36" s="192" t="n">
        <v>-2.3</v>
      </c>
    </row>
    <row r="37" s="178" customFormat="true" ht="12" hidden="false" customHeight="true" outlineLevel="0" collapsed="false">
      <c r="A37" s="185" t="s">
        <v>143</v>
      </c>
      <c r="B37" s="192" t="n">
        <v>-19.9</v>
      </c>
      <c r="C37" s="192" t="n">
        <v>-14.9</v>
      </c>
      <c r="D37" s="192" t="n">
        <v>-15.6</v>
      </c>
      <c r="E37" s="192" t="n">
        <v>-23.9</v>
      </c>
      <c r="F37" s="192" t="n">
        <v>-28.6</v>
      </c>
      <c r="G37" s="192" t="n">
        <v>-1.5</v>
      </c>
    </row>
    <row r="38" s="178" customFormat="true" ht="12" hidden="false" customHeight="true" outlineLevel="0" collapsed="false">
      <c r="A38" s="185" t="s">
        <v>144</v>
      </c>
      <c r="B38" s="192" t="n">
        <v>-20.5</v>
      </c>
      <c r="C38" s="192" t="n">
        <v>-15</v>
      </c>
      <c r="D38" s="192" t="n">
        <v>-16</v>
      </c>
      <c r="E38" s="192" t="n">
        <v>-25</v>
      </c>
      <c r="F38" s="192" t="n">
        <v>-30.8</v>
      </c>
      <c r="G38" s="192" t="n">
        <v>1.1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1</v>
      </c>
      <c r="C40" s="192" t="n">
        <v>-16.8</v>
      </c>
      <c r="D40" s="192" t="n">
        <v>-17.7</v>
      </c>
      <c r="E40" s="192" t="n">
        <v>-26.3</v>
      </c>
      <c r="F40" s="192" t="n">
        <v>-31.7</v>
      </c>
      <c r="G40" s="192" t="n">
        <v>-1.3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6</v>
      </c>
      <c r="C48" s="194" t="n">
        <v>0</v>
      </c>
      <c r="D48" s="192" t="n">
        <v>-0.1</v>
      </c>
      <c r="E48" s="192" t="n">
        <v>3</v>
      </c>
      <c r="F48" s="192" t="n">
        <v>3.7</v>
      </c>
      <c r="G48" s="192" t="n">
        <v>4</v>
      </c>
    </row>
    <row r="49" customFormat="false" ht="12" hidden="false" customHeight="true" outlineLevel="0" collapsed="false">
      <c r="A49" s="183" t="s">
        <v>142</v>
      </c>
      <c r="B49" s="192" t="n">
        <v>1</v>
      </c>
      <c r="C49" s="194" t="n">
        <v>0</v>
      </c>
      <c r="D49" s="192" t="n">
        <v>-0.2</v>
      </c>
      <c r="E49" s="192" t="n">
        <v>2</v>
      </c>
      <c r="F49" s="192" t="n">
        <v>2.3</v>
      </c>
      <c r="G49" s="192" t="n">
        <v>3.3</v>
      </c>
    </row>
    <row r="50" customFormat="false" ht="12" hidden="false" customHeight="true" outlineLevel="0" collapsed="false">
      <c r="A50" s="185" t="s">
        <v>143</v>
      </c>
      <c r="B50" s="192" t="n">
        <v>0.1</v>
      </c>
      <c r="C50" s="192" t="n">
        <v>-1.4</v>
      </c>
      <c r="D50" s="192" t="n">
        <v>-1.6</v>
      </c>
      <c r="E50" s="192" t="n">
        <v>1.4</v>
      </c>
      <c r="F50" s="192" t="n">
        <v>0.7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9</v>
      </c>
      <c r="C51" s="192" t="n">
        <v>-2.8</v>
      </c>
      <c r="D51" s="192" t="n">
        <v>-2.6</v>
      </c>
      <c r="E51" s="192" t="n">
        <v>4.2</v>
      </c>
      <c r="F51" s="192" t="n">
        <v>4.4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6</v>
      </c>
      <c r="C53" s="194" t="n">
        <v>0</v>
      </c>
      <c r="D53" s="192" t="n">
        <v>-0.1</v>
      </c>
      <c r="E53" s="192" t="n">
        <v>1.1</v>
      </c>
      <c r="F53" s="192" t="n">
        <v>1</v>
      </c>
      <c r="G53" s="192" t="n">
        <v>2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62.7</v>
      </c>
      <c r="D11" s="184" t="n">
        <v>38.3</v>
      </c>
      <c r="E11" s="184" t="n">
        <v>70.8</v>
      </c>
      <c r="F11" s="184" t="n">
        <v>87.4</v>
      </c>
      <c r="G11" s="184" t="n">
        <v>74</v>
      </c>
    </row>
    <row r="12" s="178" customFormat="true" ht="12" hidden="false" customHeight="true" outlineLevel="0" collapsed="false">
      <c r="A12" s="183" t="s">
        <v>142</v>
      </c>
      <c r="B12" s="184" t="n">
        <v>69.5</v>
      </c>
      <c r="C12" s="184" t="n">
        <v>61.5</v>
      </c>
      <c r="D12" s="184" t="n">
        <v>37.2</v>
      </c>
      <c r="E12" s="184" t="n">
        <v>70.6</v>
      </c>
      <c r="F12" s="184" t="n">
        <v>87.5</v>
      </c>
      <c r="G12" s="184" t="n">
        <v>72.7</v>
      </c>
    </row>
    <row r="13" s="178" customFormat="true" ht="12" hidden="false" customHeight="true" outlineLevel="0" collapsed="false">
      <c r="A13" s="185" t="s">
        <v>143</v>
      </c>
      <c r="B13" s="184" t="n">
        <v>72</v>
      </c>
      <c r="C13" s="184" t="n">
        <v>63.2</v>
      </c>
      <c r="D13" s="184" t="n">
        <v>40</v>
      </c>
      <c r="E13" s="184" t="n">
        <v>73.3</v>
      </c>
      <c r="F13" s="184" t="n">
        <v>90.8</v>
      </c>
      <c r="G13" s="184" t="n">
        <v>73.6</v>
      </c>
    </row>
    <row r="14" s="178" customFormat="true" ht="12" hidden="false" customHeight="true" outlineLevel="0" collapsed="false">
      <c r="A14" s="185" t="s">
        <v>144</v>
      </c>
      <c r="B14" s="184" t="n">
        <v>71.8</v>
      </c>
      <c r="C14" s="184" t="n">
        <v>62.3</v>
      </c>
      <c r="D14" s="184" t="n">
        <v>39.6</v>
      </c>
      <c r="E14" s="184" t="n">
        <v>73.1</v>
      </c>
      <c r="F14" s="184" t="n">
        <v>91.3</v>
      </c>
      <c r="G14" s="184" t="n">
        <v>72.1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70</v>
      </c>
      <c r="C16" s="184" t="n">
        <v>60</v>
      </c>
      <c r="D16" s="184" t="n">
        <v>36.4</v>
      </c>
      <c r="E16" s="184" t="n">
        <v>71.4</v>
      </c>
      <c r="F16" s="184" t="n">
        <v>88.7</v>
      </c>
      <c r="G16" s="184" t="n">
        <v>73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6</v>
      </c>
      <c r="C22" s="184" t="n">
        <v>59.6</v>
      </c>
      <c r="D22" s="184" t="n">
        <v>37.1</v>
      </c>
      <c r="E22" s="184" t="n">
        <v>68.8</v>
      </c>
      <c r="F22" s="184" t="n">
        <v>85.7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2.4</v>
      </c>
      <c r="C24" s="184" t="n">
        <v>63</v>
      </c>
      <c r="D24" s="184" t="n">
        <v>39.1</v>
      </c>
      <c r="E24" s="184" t="n">
        <v>73.8</v>
      </c>
      <c r="F24" s="184" t="n">
        <v>91.3</v>
      </c>
      <c r="G24" s="184" t="n">
        <v>76.5</v>
      </c>
    </row>
    <row r="25" s="178" customFormat="true" ht="12" hidden="false" customHeight="true" outlineLevel="0" collapsed="false">
      <c r="A25" s="183" t="s">
        <v>142</v>
      </c>
      <c r="B25" s="184" t="n">
        <v>71.3</v>
      </c>
      <c r="C25" s="184" t="n">
        <v>60.6</v>
      </c>
      <c r="D25" s="184" t="n">
        <v>37.5</v>
      </c>
      <c r="E25" s="184" t="n">
        <v>72.9</v>
      </c>
      <c r="F25" s="184" t="n">
        <v>91</v>
      </c>
      <c r="G25" s="184" t="n">
        <v>72.7</v>
      </c>
    </row>
    <row r="26" s="178" customFormat="true" ht="12" hidden="false" customHeight="true" outlineLevel="0" collapsed="false">
      <c r="A26" s="185" t="s">
        <v>143</v>
      </c>
      <c r="B26" s="184" t="n">
        <v>72.2</v>
      </c>
      <c r="C26" s="184" t="n">
        <v>62.8</v>
      </c>
      <c r="D26" s="184" t="n">
        <v>39.2</v>
      </c>
      <c r="E26" s="184" t="n">
        <v>73.5</v>
      </c>
      <c r="F26" s="184" t="n">
        <v>89.3</v>
      </c>
      <c r="G26" s="184" t="n">
        <v>80.7</v>
      </c>
    </row>
    <row r="27" s="178" customFormat="true" ht="12" hidden="false" customHeight="true" outlineLevel="0" collapsed="false">
      <c r="A27" s="185" t="s">
        <v>144</v>
      </c>
      <c r="B27" s="184" t="n">
        <v>73</v>
      </c>
      <c r="C27" s="184" t="n">
        <v>63.6</v>
      </c>
      <c r="D27" s="184" t="n">
        <v>39.4</v>
      </c>
      <c r="E27" s="184" t="n">
        <v>74.4</v>
      </c>
      <c r="F27" s="184" t="n">
        <v>90.1</v>
      </c>
      <c r="G27" s="184" t="n">
        <v>82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70.1</v>
      </c>
      <c r="C29" s="184" t="n">
        <v>60.9</v>
      </c>
      <c r="D29" s="184" t="n">
        <v>37.8</v>
      </c>
      <c r="E29" s="184" t="n">
        <v>71.4</v>
      </c>
      <c r="F29" s="184" t="n">
        <v>88.9</v>
      </c>
      <c r="G29" s="184" t="n">
        <v>7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6.2</v>
      </c>
      <c r="C35" s="192" t="n">
        <v>-47.7</v>
      </c>
      <c r="D35" s="192" t="n">
        <v>-63.5</v>
      </c>
      <c r="E35" s="192" t="n">
        <v>-34.4</v>
      </c>
      <c r="F35" s="192" t="n">
        <v>-35.8</v>
      </c>
      <c r="G35" s="192" t="n">
        <v>-26.4</v>
      </c>
    </row>
    <row r="36" s="178" customFormat="true" ht="12" hidden="false" customHeight="true" outlineLevel="0" collapsed="false">
      <c r="A36" s="183" t="s">
        <v>142</v>
      </c>
      <c r="B36" s="192" t="n">
        <v>-37.3</v>
      </c>
      <c r="C36" s="192" t="n">
        <v>-48.8</v>
      </c>
      <c r="D36" s="192" t="n">
        <v>-64.5</v>
      </c>
      <c r="E36" s="192" t="n">
        <v>-35.5</v>
      </c>
      <c r="F36" s="192" t="n">
        <v>-36.6</v>
      </c>
      <c r="G36" s="192" t="n">
        <v>-28.5</v>
      </c>
    </row>
    <row r="37" s="178" customFormat="true" ht="12" hidden="false" customHeight="true" outlineLevel="0" collapsed="false">
      <c r="A37" s="185" t="s">
        <v>143</v>
      </c>
      <c r="B37" s="192" t="n">
        <v>-33</v>
      </c>
      <c r="C37" s="192" t="n">
        <v>-48.3</v>
      </c>
      <c r="D37" s="192" t="n">
        <v>-62.6</v>
      </c>
      <c r="E37" s="192" t="n">
        <v>-30.5</v>
      </c>
      <c r="F37" s="192" t="n">
        <v>-30.4</v>
      </c>
      <c r="G37" s="192" t="n">
        <v>-30.3</v>
      </c>
    </row>
    <row r="38" s="178" customFormat="true" ht="12" hidden="false" customHeight="true" outlineLevel="0" collapsed="false">
      <c r="A38" s="185" t="s">
        <v>144</v>
      </c>
      <c r="B38" s="192" t="n">
        <v>-33.2</v>
      </c>
      <c r="C38" s="192" t="n">
        <v>-49.1</v>
      </c>
      <c r="D38" s="192" t="n">
        <v>-62.9</v>
      </c>
      <c r="E38" s="192" t="n">
        <v>-30.5</v>
      </c>
      <c r="F38" s="192" t="n">
        <v>-30.6</v>
      </c>
      <c r="G38" s="192" t="n">
        <v>-29.9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35.1</v>
      </c>
      <c r="C40" s="192" t="n">
        <v>-50.5</v>
      </c>
      <c r="D40" s="192" t="n">
        <v>-66</v>
      </c>
      <c r="E40" s="192" t="n">
        <v>-32.6</v>
      </c>
      <c r="F40" s="192" t="n">
        <v>-32.1</v>
      </c>
      <c r="G40" s="192" t="n">
        <v>-30.4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8</v>
      </c>
      <c r="C46" s="192" t="n">
        <v>2.9</v>
      </c>
      <c r="D46" s="192" t="n">
        <v>6.1</v>
      </c>
      <c r="E46" s="192" t="n">
        <v>-1.3</v>
      </c>
      <c r="F46" s="192" t="n">
        <v>-0.7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4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0.4</v>
      </c>
      <c r="D48" s="192" t="n">
        <v>2.1</v>
      </c>
      <c r="E48" s="192" t="n">
        <v>4.2</v>
      </c>
      <c r="F48" s="192" t="n">
        <v>4.5</v>
      </c>
      <c r="G48" s="192" t="n">
        <v>3.3</v>
      </c>
    </row>
    <row r="49" customFormat="false" ht="12" hidden="false" customHeight="true" outlineLevel="0" collapsed="false">
      <c r="A49" s="183" t="s">
        <v>142</v>
      </c>
      <c r="B49" s="192" t="n">
        <v>2.6</v>
      </c>
      <c r="C49" s="192" t="n">
        <v>-1.4</v>
      </c>
      <c r="D49" s="192" t="n">
        <v>0.6</v>
      </c>
      <c r="E49" s="192" t="n">
        <v>3.1</v>
      </c>
      <c r="F49" s="192" t="n">
        <v>4</v>
      </c>
      <c r="G49" s="194" t="n">
        <v>0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0.6</v>
      </c>
      <c r="D50" s="192" t="n">
        <v>-2</v>
      </c>
      <c r="E50" s="192" t="n">
        <v>0.3</v>
      </c>
      <c r="F50" s="192" t="n">
        <v>-1.6</v>
      </c>
      <c r="G50" s="192" t="n">
        <v>9.7</v>
      </c>
    </row>
    <row r="51" customFormat="false" ht="12" hidden="false" customHeight="true" outlineLevel="0" collapsed="false">
      <c r="A51" s="185" t="s">
        <v>144</v>
      </c>
      <c r="B51" s="192" t="n">
        <v>1.8</v>
      </c>
      <c r="C51" s="192" t="n">
        <v>2.2</v>
      </c>
      <c r="D51" s="192" t="n">
        <v>-0.4</v>
      </c>
      <c r="E51" s="192" t="n">
        <v>1.7</v>
      </c>
      <c r="F51" s="192" t="n">
        <v>-1.3</v>
      </c>
      <c r="G51" s="192" t="n">
        <v>14.6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1.4</v>
      </c>
      <c r="D53" s="192" t="n">
        <v>3.8</v>
      </c>
      <c r="E53" s="194" t="n">
        <v>0</v>
      </c>
      <c r="F53" s="192" t="n">
        <v>0.2</v>
      </c>
      <c r="G53" s="192" t="n">
        <v>-3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49975585937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368408203125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4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3</v>
      </c>
      <c r="D83" s="110" t="n">
        <v>110.7</v>
      </c>
      <c r="E83" s="112"/>
      <c r="F83" s="108" t="s">
        <v>17</v>
      </c>
      <c r="G83" s="109" t="n">
        <v>107.2</v>
      </c>
      <c r="H83" s="110" t="n">
        <v>106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3</v>
      </c>
      <c r="D84" s="110" t="n">
        <v>111.8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4</v>
      </c>
      <c r="D85" s="110" t="n">
        <v>112.7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9</v>
      </c>
      <c r="D86" s="110" t="n">
        <v>112.5</v>
      </c>
      <c r="E86" s="112"/>
      <c r="F86" s="108" t="s">
        <v>22</v>
      </c>
      <c r="G86" s="109" t="n">
        <v>112.5</v>
      </c>
      <c r="H86" s="110" t="n">
        <v>107.6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4.7</v>
      </c>
      <c r="D87" s="110" t="n">
        <v>113.7</v>
      </c>
      <c r="E87" s="112"/>
      <c r="F87" s="108" t="s">
        <v>23</v>
      </c>
      <c r="G87" s="109" t="n">
        <v>116.8</v>
      </c>
      <c r="H87" s="110" t="n">
        <v>109.3</v>
      </c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571533203125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1</v>
      </c>
      <c r="D83" s="110" t="n">
        <v>87.7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9</v>
      </c>
      <c r="D84" s="110" t="n">
        <v>87.5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1</v>
      </c>
      <c r="D85" s="110" t="n">
        <v>89.1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9.8</v>
      </c>
      <c r="D86" s="110" t="n">
        <v>89.8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6.2</v>
      </c>
      <c r="D87" s="110" t="n">
        <v>91.3</v>
      </c>
      <c r="E87" s="100"/>
      <c r="F87" s="108" t="s">
        <v>23</v>
      </c>
      <c r="G87" s="109" t="n">
        <v>149.8</v>
      </c>
      <c r="H87" s="109" t="n">
        <v>114.3</v>
      </c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8" t="s">
        <v>141</v>
      </c>
      <c r="B12" s="146" t="n">
        <v>112.7</v>
      </c>
      <c r="C12" s="147" t="n">
        <v>105.5</v>
      </c>
      <c r="D12" s="147" t="n">
        <v>139.1</v>
      </c>
      <c r="E12" s="147" t="n">
        <v>134.4</v>
      </c>
      <c r="F12" s="147" t="n">
        <v>110.4</v>
      </c>
      <c r="G12" s="147" t="n">
        <v>129.5</v>
      </c>
      <c r="H12" s="147" t="n">
        <v>95.7</v>
      </c>
      <c r="I12" s="147" t="n">
        <v>96.7</v>
      </c>
      <c r="J12" s="147" t="n">
        <v>82.5</v>
      </c>
      <c r="K12" s="147" t="n">
        <v>124.5</v>
      </c>
    </row>
    <row r="13" customFormat="false" ht="12" hidden="false" customHeight="true" outlineLevel="0" collapsed="false">
      <c r="A13" s="145" t="s">
        <v>142</v>
      </c>
      <c r="B13" s="146" t="n">
        <v>111.7</v>
      </c>
      <c r="C13" s="147" t="n">
        <v>105.6</v>
      </c>
      <c r="D13" s="147" t="n">
        <v>137.2</v>
      </c>
      <c r="E13" s="147" t="n">
        <v>131.5</v>
      </c>
      <c r="F13" s="147" t="n">
        <v>109.7</v>
      </c>
      <c r="G13" s="147" t="n">
        <v>117</v>
      </c>
      <c r="H13" s="147" t="n">
        <v>91.5</v>
      </c>
      <c r="I13" s="147" t="n">
        <v>91.7</v>
      </c>
      <c r="J13" s="147" t="n">
        <v>86.6</v>
      </c>
      <c r="K13" s="147" t="n">
        <v>118</v>
      </c>
    </row>
    <row r="14" customFormat="false" ht="12" hidden="false" customHeight="true" outlineLevel="0" collapsed="false">
      <c r="A14" s="148" t="s">
        <v>143</v>
      </c>
      <c r="B14" s="146" t="n">
        <v>119.6</v>
      </c>
      <c r="C14" s="147" t="n">
        <v>110.4</v>
      </c>
      <c r="D14" s="147" t="n">
        <v>144.5</v>
      </c>
      <c r="E14" s="147" t="n">
        <v>146</v>
      </c>
      <c r="F14" s="147" t="n">
        <v>118.4</v>
      </c>
      <c r="G14" s="147" t="n">
        <v>137.4</v>
      </c>
      <c r="H14" s="147" t="n">
        <v>104.8</v>
      </c>
      <c r="I14" s="147" t="n">
        <v>103</v>
      </c>
      <c r="J14" s="147" t="n">
        <v>97.7</v>
      </c>
      <c r="K14" s="147" t="n">
        <v>126.4</v>
      </c>
    </row>
    <row r="15" customFormat="false" ht="12" hidden="false" customHeight="true" outlineLevel="0" collapsed="false">
      <c r="A15" s="148" t="s">
        <v>144</v>
      </c>
      <c r="B15" s="146" t="n">
        <v>123.8</v>
      </c>
      <c r="C15" s="147" t="n">
        <v>115.8</v>
      </c>
      <c r="D15" s="147" t="n">
        <v>154.3</v>
      </c>
      <c r="E15" s="147" t="n">
        <v>147.8</v>
      </c>
      <c r="F15" s="147" t="n">
        <v>120.6</v>
      </c>
      <c r="G15" s="147" t="n">
        <v>149.1</v>
      </c>
      <c r="H15" s="147" t="n">
        <v>101.7</v>
      </c>
      <c r="I15" s="147" t="n">
        <v>99.2</v>
      </c>
      <c r="J15" s="147" t="n">
        <v>90.6</v>
      </c>
      <c r="K15" s="147" t="n">
        <v>138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2.6</v>
      </c>
      <c r="C17" s="147" t="n">
        <v>107.8</v>
      </c>
      <c r="D17" s="147" t="n">
        <v>136</v>
      </c>
      <c r="E17" s="147" t="n">
        <v>131.5</v>
      </c>
      <c r="F17" s="147" t="n">
        <v>109.1</v>
      </c>
      <c r="G17" s="147" t="n">
        <v>120.3</v>
      </c>
      <c r="H17" s="147" t="n">
        <v>90.8</v>
      </c>
      <c r="I17" s="147" t="n">
        <v>89.8</v>
      </c>
      <c r="J17" s="147" t="n">
        <v>90.4</v>
      </c>
      <c r="K17" s="147" t="n">
        <v>118.4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21.2</v>
      </c>
      <c r="D18" s="147" t="n">
        <v>160.7</v>
      </c>
      <c r="E18" s="147" t="n">
        <v>152.4</v>
      </c>
      <c r="F18" s="147" t="n">
        <v>126.6</v>
      </c>
      <c r="G18" s="147" t="n">
        <v>161.2</v>
      </c>
      <c r="H18" s="147" t="n">
        <v>98.9</v>
      </c>
      <c r="I18" s="147" t="n">
        <v>97</v>
      </c>
      <c r="J18" s="147" t="n">
        <v>90.9</v>
      </c>
      <c r="K18" s="147" t="n">
        <v>132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3</v>
      </c>
      <c r="C20" s="147" t="n">
        <v>110.3</v>
      </c>
      <c r="D20" s="147" t="n">
        <v>140</v>
      </c>
      <c r="E20" s="147" t="n">
        <v>134.1</v>
      </c>
      <c r="F20" s="147" t="n">
        <v>111.7</v>
      </c>
      <c r="G20" s="147" t="n">
        <v>126.7</v>
      </c>
      <c r="H20" s="147" t="n">
        <v>90.8</v>
      </c>
      <c r="I20" s="147" t="n">
        <v>89.7</v>
      </c>
      <c r="J20" s="147" t="n">
        <v>89.9</v>
      </c>
      <c r="K20" s="147" t="n">
        <v>119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5</v>
      </c>
      <c r="G23" s="147" t="n">
        <v>153</v>
      </c>
      <c r="H23" s="147" t="n">
        <v>93</v>
      </c>
      <c r="I23" s="147" t="n">
        <v>93.4</v>
      </c>
      <c r="J23" s="147" t="n">
        <v>90.2</v>
      </c>
      <c r="K23" s="147" t="n">
        <v>118.2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5</v>
      </c>
      <c r="E24" s="147" t="n">
        <v>130.6</v>
      </c>
      <c r="F24" s="147" t="n">
        <v>114.7</v>
      </c>
      <c r="G24" s="147" t="n">
        <v>125.6</v>
      </c>
      <c r="H24" s="147" t="n">
        <v>99.5</v>
      </c>
      <c r="I24" s="147" t="n">
        <v>97</v>
      </c>
      <c r="J24" s="147" t="n">
        <v>99.3</v>
      </c>
      <c r="K24" s="147" t="n">
        <v>123.4</v>
      </c>
    </row>
    <row r="25" customFormat="false" ht="12" hidden="false" customHeight="true" outlineLevel="0" collapsed="false">
      <c r="A25" s="148" t="s">
        <v>141</v>
      </c>
      <c r="B25" s="146" t="n">
        <v>116.4</v>
      </c>
      <c r="C25" s="147" t="n">
        <v>108.9</v>
      </c>
      <c r="D25" s="147" t="n">
        <v>160.8</v>
      </c>
      <c r="E25" s="147" t="n">
        <v>138.8</v>
      </c>
      <c r="F25" s="147" t="n">
        <v>111.2</v>
      </c>
      <c r="G25" s="147" t="n">
        <v>149.8</v>
      </c>
      <c r="H25" s="147" t="n">
        <v>97.1</v>
      </c>
      <c r="I25" s="147" t="n">
        <v>96.5</v>
      </c>
      <c r="J25" s="147" t="n">
        <v>87.6</v>
      </c>
      <c r="K25" s="147" t="n">
        <v>127.8</v>
      </c>
    </row>
    <row r="26" customFormat="false" ht="12" hidden="false" customHeight="true" outlineLevel="0" collapsed="false">
      <c r="A26" s="145" t="s">
        <v>142</v>
      </c>
      <c r="B26" s="146" t="n">
        <v>114.7</v>
      </c>
      <c r="C26" s="147" t="n">
        <v>108.3</v>
      </c>
      <c r="D26" s="147" t="n">
        <v>159.8</v>
      </c>
      <c r="E26" s="147" t="n">
        <v>132.2</v>
      </c>
      <c r="F26" s="147" t="n">
        <v>110.8</v>
      </c>
      <c r="G26" s="147" t="n">
        <v>139.3</v>
      </c>
      <c r="H26" s="147" t="n">
        <v>93.4</v>
      </c>
      <c r="I26" s="147" t="n">
        <v>91.9</v>
      </c>
      <c r="J26" s="147" t="n">
        <v>90.4</v>
      </c>
      <c r="K26" s="147" t="n">
        <v>124.3</v>
      </c>
    </row>
    <row r="27" customFormat="false" ht="12" hidden="false" customHeight="true" outlineLevel="0" collapsed="false">
      <c r="A27" s="148" t="s">
        <v>143</v>
      </c>
      <c r="B27" s="146" t="n">
        <v>120.9</v>
      </c>
      <c r="C27" s="147" t="n">
        <v>112.5</v>
      </c>
      <c r="D27" s="147" t="n">
        <v>156.1</v>
      </c>
      <c r="E27" s="147" t="n">
        <v>142.3</v>
      </c>
      <c r="F27" s="147" t="n">
        <v>118.7</v>
      </c>
      <c r="G27" s="147" t="n">
        <v>151.7</v>
      </c>
      <c r="H27" s="147" t="n">
        <v>99.8</v>
      </c>
      <c r="I27" s="147" t="n">
        <v>95.2</v>
      </c>
      <c r="J27" s="147" t="n">
        <v>94.2</v>
      </c>
      <c r="K27" s="147" t="n">
        <v>138</v>
      </c>
    </row>
    <row r="28" customFormat="false" ht="12" hidden="false" customHeight="true" outlineLevel="0" collapsed="false">
      <c r="A28" s="148" t="s">
        <v>144</v>
      </c>
      <c r="B28" s="146" t="n">
        <v>124.7</v>
      </c>
      <c r="C28" s="147" t="n">
        <v>116.8</v>
      </c>
      <c r="D28" s="147" t="n">
        <v>163.4</v>
      </c>
      <c r="E28" s="147" t="n">
        <v>146.3</v>
      </c>
      <c r="F28" s="147" t="n">
        <v>120.8</v>
      </c>
      <c r="G28" s="147" t="n">
        <v>159.6</v>
      </c>
      <c r="H28" s="147" t="n">
        <v>106.2</v>
      </c>
      <c r="I28" s="147" t="n">
        <v>104.5</v>
      </c>
      <c r="J28" s="147" t="n">
        <v>97.1</v>
      </c>
      <c r="K28" s="147" t="n">
        <v>149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6.1</v>
      </c>
      <c r="C30" s="147" t="n">
        <v>109.9</v>
      </c>
      <c r="D30" s="147" t="n">
        <v>160.9</v>
      </c>
      <c r="E30" s="147" t="n">
        <v>133.8</v>
      </c>
      <c r="F30" s="147" t="n">
        <v>111.8</v>
      </c>
      <c r="G30" s="147" t="n">
        <v>142.3</v>
      </c>
      <c r="H30" s="147" t="n">
        <v>96.7</v>
      </c>
      <c r="I30" s="147" t="n">
        <v>95.1</v>
      </c>
      <c r="J30" s="147" t="n">
        <v>93.7</v>
      </c>
      <c r="K30" s="147" t="n">
        <v>125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1</v>
      </c>
      <c r="G34" s="154" t="n">
        <v>10.7</v>
      </c>
      <c r="H34" s="154" t="n">
        <v>-8.1</v>
      </c>
      <c r="I34" s="154" t="n">
        <v>-10.3</v>
      </c>
      <c r="J34" s="154" t="n">
        <v>-16.4</v>
      </c>
      <c r="K34" s="154" t="n">
        <v>-10.5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7</v>
      </c>
      <c r="G35" s="154" t="n">
        <v>15.4</v>
      </c>
      <c r="H35" s="154" t="n">
        <v>-6</v>
      </c>
      <c r="I35" s="154" t="n">
        <v>-8.3</v>
      </c>
      <c r="J35" s="154" t="n">
        <v>-12.5</v>
      </c>
      <c r="K35" s="154" t="n">
        <v>-0.1</v>
      </c>
    </row>
    <row r="36" customFormat="false" ht="12" hidden="false" customHeight="true" outlineLevel="0" collapsed="false">
      <c r="A36" s="148" t="s">
        <v>141</v>
      </c>
      <c r="B36" s="154" t="n">
        <v>13.5</v>
      </c>
      <c r="C36" s="154" t="n">
        <v>15.7</v>
      </c>
      <c r="D36" s="154" t="n">
        <v>18.3</v>
      </c>
      <c r="E36" s="154" t="n">
        <v>21.5</v>
      </c>
      <c r="F36" s="154" t="n">
        <v>4.8</v>
      </c>
      <c r="G36" s="154" t="n">
        <v>34.1</v>
      </c>
      <c r="H36" s="154" t="n">
        <v>7.3</v>
      </c>
      <c r="I36" s="154" t="n">
        <v>7.8</v>
      </c>
      <c r="J36" s="154" t="n">
        <v>-12.1</v>
      </c>
      <c r="K36" s="154" t="n">
        <v>7.2</v>
      </c>
    </row>
    <row r="37" customFormat="false" ht="12" hidden="false" customHeight="true" outlineLevel="0" collapsed="false">
      <c r="A37" s="145" t="s">
        <v>142</v>
      </c>
      <c r="B37" s="154" t="n">
        <v>13.2</v>
      </c>
      <c r="C37" s="154" t="n">
        <v>14.4</v>
      </c>
      <c r="D37" s="154" t="n">
        <v>15.1</v>
      </c>
      <c r="E37" s="154" t="n">
        <v>22.3</v>
      </c>
      <c r="F37" s="154" t="n">
        <v>5.8</v>
      </c>
      <c r="G37" s="154" t="n">
        <v>31</v>
      </c>
      <c r="H37" s="154" t="n">
        <v>4.6</v>
      </c>
      <c r="I37" s="154" t="n">
        <v>4.8</v>
      </c>
      <c r="J37" s="154" t="n">
        <v>-16.8</v>
      </c>
      <c r="K37" s="154" t="n">
        <v>4.6</v>
      </c>
    </row>
    <row r="38" customFormat="false" ht="12" hidden="false" customHeight="true" outlineLevel="0" collapsed="false">
      <c r="A38" s="148" t="s">
        <v>143</v>
      </c>
      <c r="B38" s="154" t="n">
        <v>8.3</v>
      </c>
      <c r="C38" s="154" t="n">
        <v>9.7</v>
      </c>
      <c r="D38" s="154" t="n">
        <v>19.2</v>
      </c>
      <c r="E38" s="154" t="n">
        <v>16.8</v>
      </c>
      <c r="F38" s="154" t="n">
        <v>0.4</v>
      </c>
      <c r="G38" s="154" t="n">
        <v>23.3</v>
      </c>
      <c r="H38" s="154" t="n">
        <v>10</v>
      </c>
      <c r="I38" s="154" t="n">
        <v>11.2</v>
      </c>
      <c r="J38" s="154" t="n">
        <v>-9.9</v>
      </c>
      <c r="K38" s="154" t="n">
        <v>3.5</v>
      </c>
    </row>
    <row r="39" customFormat="false" ht="12" hidden="false" customHeight="true" outlineLevel="0" collapsed="false">
      <c r="A39" s="148" t="s">
        <v>144</v>
      </c>
      <c r="B39" s="154" t="n">
        <v>15.5</v>
      </c>
      <c r="C39" s="154" t="n">
        <v>21.4</v>
      </c>
      <c r="D39" s="154" t="n">
        <v>19.4</v>
      </c>
      <c r="E39" s="154" t="n">
        <v>17.9</v>
      </c>
      <c r="F39" s="154" t="n">
        <v>5.3</v>
      </c>
      <c r="G39" s="154" t="n">
        <v>33</v>
      </c>
      <c r="H39" s="154" t="n">
        <v>17.4</v>
      </c>
      <c r="I39" s="154" t="n">
        <v>19.1</v>
      </c>
      <c r="J39" s="154" t="n">
        <v>-17.5</v>
      </c>
      <c r="K39" s="154" t="n">
        <v>13.2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4.3</v>
      </c>
      <c r="D41" s="154" t="n">
        <v>7.1</v>
      </c>
      <c r="E41" s="154" t="n">
        <v>20</v>
      </c>
      <c r="F41" s="154" t="n">
        <v>4.9</v>
      </c>
      <c r="G41" s="154" t="n">
        <v>20.3</v>
      </c>
      <c r="H41" s="154" t="n">
        <v>-0.2</v>
      </c>
      <c r="I41" s="154" t="n">
        <v>-1.3</v>
      </c>
      <c r="J41" s="154" t="n">
        <v>-14.9</v>
      </c>
      <c r="K41" s="155" t="n">
        <v>-0.3</v>
      </c>
    </row>
    <row r="42" customFormat="false" ht="12" hidden="false" customHeight="true" outlineLevel="0" collapsed="false">
      <c r="A42" s="145" t="s">
        <v>147</v>
      </c>
      <c r="B42" s="154" t="n">
        <v>11.1</v>
      </c>
      <c r="C42" s="154" t="n">
        <v>15.8</v>
      </c>
      <c r="D42" s="154" t="n">
        <v>19.5</v>
      </c>
      <c r="E42" s="154" t="n">
        <v>14.7</v>
      </c>
      <c r="F42" s="154" t="n">
        <v>1.5</v>
      </c>
      <c r="G42" s="154" t="n">
        <v>27.1</v>
      </c>
      <c r="H42" s="154" t="n">
        <v>12.1</v>
      </c>
      <c r="I42" s="154" t="n">
        <v>13.8</v>
      </c>
      <c r="J42" s="154" t="n">
        <v>-17.9</v>
      </c>
      <c r="K42" s="154" t="n">
        <v>6.5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3</v>
      </c>
      <c r="G44" s="154" t="n">
        <v>21</v>
      </c>
      <c r="H44" s="154" t="n">
        <v>0.5</v>
      </c>
      <c r="I44" s="154" t="n">
        <v>-0.4</v>
      </c>
      <c r="J44" s="154" t="n">
        <v>-15.9</v>
      </c>
      <c r="K44" s="156" t="n">
        <v>0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9</v>
      </c>
      <c r="C47" s="154" t="n">
        <v>-0.5</v>
      </c>
      <c r="D47" s="154" t="n">
        <v>21.5</v>
      </c>
      <c r="E47" s="154" t="n">
        <v>6.4</v>
      </c>
      <c r="F47" s="154" t="n">
        <v>2.3</v>
      </c>
      <c r="G47" s="154" t="n">
        <v>21.9</v>
      </c>
      <c r="H47" s="154" t="n">
        <v>17.5</v>
      </c>
      <c r="I47" s="154" t="n">
        <v>19.5</v>
      </c>
      <c r="J47" s="154" t="n">
        <v>5.8</v>
      </c>
      <c r="K47" s="154" t="n">
        <v>5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7</v>
      </c>
      <c r="G48" s="154" t="n">
        <v>21.8</v>
      </c>
      <c r="H48" s="154" t="n">
        <v>6.2</v>
      </c>
      <c r="I48" s="154" t="n">
        <v>5.4</v>
      </c>
      <c r="J48" s="154" t="n">
        <v>2.5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3.3</v>
      </c>
      <c r="C49" s="154" t="n">
        <v>3.3</v>
      </c>
      <c r="D49" s="154" t="n">
        <v>15.6</v>
      </c>
      <c r="E49" s="154" t="n">
        <v>3.3</v>
      </c>
      <c r="F49" s="154" t="n">
        <v>0.8</v>
      </c>
      <c r="G49" s="154" t="n">
        <v>15.7</v>
      </c>
      <c r="H49" s="154" t="n">
        <v>1.5</v>
      </c>
      <c r="I49" s="154" t="n">
        <v>-0.2</v>
      </c>
      <c r="J49" s="154" t="n">
        <v>6.3</v>
      </c>
      <c r="K49" s="157" t="n">
        <v>2.6</v>
      </c>
    </row>
    <row r="50" customFormat="false" ht="12" hidden="false" customHeight="true" outlineLevel="0" collapsed="false">
      <c r="A50" s="145" t="s">
        <v>142</v>
      </c>
      <c r="B50" s="154" t="n">
        <v>2.7</v>
      </c>
      <c r="C50" s="154" t="n">
        <v>2.6</v>
      </c>
      <c r="D50" s="154" t="n">
        <v>16.5</v>
      </c>
      <c r="E50" s="154" t="n">
        <v>0.5</v>
      </c>
      <c r="F50" s="154" t="n">
        <v>1</v>
      </c>
      <c r="G50" s="154" t="n">
        <v>19</v>
      </c>
      <c r="H50" s="154" t="n">
        <v>2.1</v>
      </c>
      <c r="I50" s="154" t="n">
        <v>0.2</v>
      </c>
      <c r="J50" s="154" t="n">
        <v>4.4</v>
      </c>
      <c r="K50" s="157" t="n">
        <v>5.3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1.9</v>
      </c>
      <c r="D51" s="154" t="n">
        <v>8</v>
      </c>
      <c r="E51" s="154" t="n">
        <v>-2.5</v>
      </c>
      <c r="F51" s="154" t="n">
        <v>0.2</v>
      </c>
      <c r="G51" s="154" t="n">
        <v>10.4</v>
      </c>
      <c r="H51" s="154" t="n">
        <v>-4.8</v>
      </c>
      <c r="I51" s="154" t="n">
        <v>-7.6</v>
      </c>
      <c r="J51" s="154" t="n">
        <v>-3.6</v>
      </c>
      <c r="K51" s="157" t="n">
        <v>9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0.9</v>
      </c>
      <c r="D52" s="154" t="n">
        <v>5.9</v>
      </c>
      <c r="E52" s="154" t="n">
        <v>-1</v>
      </c>
      <c r="F52" s="154" t="n">
        <v>0.2</v>
      </c>
      <c r="G52" s="154" t="n">
        <v>7</v>
      </c>
      <c r="H52" s="154" t="n">
        <v>4.4</v>
      </c>
      <c r="I52" s="154" t="n">
        <v>5.3</v>
      </c>
      <c r="J52" s="154" t="n">
        <v>7.1</v>
      </c>
      <c r="K52" s="157" t="n">
        <v>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1</v>
      </c>
      <c r="C54" s="154" t="n">
        <v>1.9</v>
      </c>
      <c r="D54" s="154" t="n">
        <v>18.3</v>
      </c>
      <c r="E54" s="154" t="n">
        <v>1.8</v>
      </c>
      <c r="F54" s="154" t="n">
        <v>2.5</v>
      </c>
      <c r="G54" s="154" t="n">
        <v>18.2</v>
      </c>
      <c r="H54" s="154" t="n">
        <v>6.4</v>
      </c>
      <c r="I54" s="154" t="n">
        <v>5.9</v>
      </c>
      <c r="J54" s="154" t="n">
        <v>3.7</v>
      </c>
      <c r="K54" s="154" t="n">
        <v>6.4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8" t="s">
        <v>141</v>
      </c>
      <c r="B12" s="146" t="n">
        <v>111</v>
      </c>
      <c r="C12" s="147" t="n">
        <v>97.2</v>
      </c>
      <c r="D12" s="147" t="n">
        <v>125.9</v>
      </c>
      <c r="E12" s="147" t="n">
        <v>160</v>
      </c>
      <c r="F12" s="147" t="n">
        <v>108.1</v>
      </c>
      <c r="G12" s="147" t="n">
        <v>123.6</v>
      </c>
      <c r="H12" s="147" t="n">
        <v>91.5</v>
      </c>
      <c r="I12" s="147" t="n">
        <v>93</v>
      </c>
      <c r="J12" s="147" t="n">
        <v>79.3</v>
      </c>
      <c r="K12" s="147" t="n">
        <v>122.1</v>
      </c>
    </row>
    <row r="13" customFormat="false" ht="12" hidden="false" customHeight="true" outlineLevel="0" collapsed="false">
      <c r="A13" s="145" t="s">
        <v>142</v>
      </c>
      <c r="B13" s="146" t="n">
        <v>110.1</v>
      </c>
      <c r="C13" s="147" t="n">
        <v>97.2</v>
      </c>
      <c r="D13" s="147" t="n">
        <v>124.1</v>
      </c>
      <c r="E13" s="147" t="n">
        <v>155.4</v>
      </c>
      <c r="F13" s="147" t="n">
        <v>108.4</v>
      </c>
      <c r="G13" s="147" t="n">
        <v>112.9</v>
      </c>
      <c r="H13" s="147" t="n">
        <v>87.6</v>
      </c>
      <c r="I13" s="147" t="n">
        <v>88.3</v>
      </c>
      <c r="J13" s="147" t="n">
        <v>83.4</v>
      </c>
      <c r="K13" s="147" t="n">
        <v>113.6</v>
      </c>
    </row>
    <row r="14" customFormat="false" ht="12" hidden="false" customHeight="true" outlineLevel="0" collapsed="false">
      <c r="A14" s="148" t="s">
        <v>143</v>
      </c>
      <c r="B14" s="146" t="n">
        <v>117.7</v>
      </c>
      <c r="C14" s="147" t="n">
        <v>101.7</v>
      </c>
      <c r="D14" s="147" t="n">
        <v>130.7</v>
      </c>
      <c r="E14" s="147" t="n">
        <v>172.7</v>
      </c>
      <c r="F14" s="147" t="n">
        <v>115.4</v>
      </c>
      <c r="G14" s="147" t="n">
        <v>131.2</v>
      </c>
      <c r="H14" s="147" t="n">
        <v>100</v>
      </c>
      <c r="I14" s="147" t="n">
        <v>99</v>
      </c>
      <c r="J14" s="147" t="n">
        <v>93.9</v>
      </c>
      <c r="K14" s="147" t="n">
        <v>122.5</v>
      </c>
    </row>
    <row r="15" customFormat="false" ht="12" hidden="false" customHeight="true" outlineLevel="0" collapsed="false">
      <c r="A15" s="148" t="s">
        <v>144</v>
      </c>
      <c r="B15" s="146" t="n">
        <v>121.7</v>
      </c>
      <c r="C15" s="147" t="n">
        <v>106</v>
      </c>
      <c r="D15" s="147" t="n">
        <v>138.9</v>
      </c>
      <c r="E15" s="147" t="n">
        <v>178.4</v>
      </c>
      <c r="F15" s="147" t="n">
        <v>117.4</v>
      </c>
      <c r="G15" s="147" t="n">
        <v>142.5</v>
      </c>
      <c r="H15" s="147" t="n">
        <v>97</v>
      </c>
      <c r="I15" s="147" t="n">
        <v>95.4</v>
      </c>
      <c r="J15" s="147" t="n">
        <v>87</v>
      </c>
      <c r="K15" s="147" t="n">
        <v>133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7</v>
      </c>
      <c r="C17" s="147" t="n">
        <v>99.1</v>
      </c>
      <c r="D17" s="147" t="n">
        <v>122.9</v>
      </c>
      <c r="E17" s="147" t="n">
        <v>155.6</v>
      </c>
      <c r="F17" s="147" t="n">
        <v>107.2</v>
      </c>
      <c r="G17" s="147" t="n">
        <v>115.8</v>
      </c>
      <c r="H17" s="147" t="n">
        <v>86.9</v>
      </c>
      <c r="I17" s="147" t="n">
        <v>86.4</v>
      </c>
      <c r="J17" s="147" t="n">
        <v>87</v>
      </c>
      <c r="K17" s="147" t="n">
        <v>113.3</v>
      </c>
    </row>
    <row r="18" customFormat="false" ht="12" hidden="false" customHeight="true" outlineLevel="0" collapsed="false">
      <c r="A18" s="145" t="s">
        <v>147</v>
      </c>
      <c r="B18" s="146" t="n">
        <v>127.4</v>
      </c>
      <c r="C18" s="147" t="n">
        <v>111</v>
      </c>
      <c r="D18" s="147" t="n">
        <v>144.8</v>
      </c>
      <c r="E18" s="147" t="n">
        <v>184.8</v>
      </c>
      <c r="F18" s="147" t="n">
        <v>123.4</v>
      </c>
      <c r="G18" s="147" t="n">
        <v>153.9</v>
      </c>
      <c r="H18" s="147" t="n">
        <v>94.3</v>
      </c>
      <c r="I18" s="147" t="n">
        <v>93.2</v>
      </c>
      <c r="J18" s="147" t="n">
        <v>87.3</v>
      </c>
      <c r="K18" s="147" t="n">
        <v>126.1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4</v>
      </c>
      <c r="C20" s="147" t="n">
        <v>101.3</v>
      </c>
      <c r="D20" s="147" t="n">
        <v>126.4</v>
      </c>
      <c r="E20" s="147" t="n">
        <v>159.6</v>
      </c>
      <c r="F20" s="147" t="n">
        <v>109.8</v>
      </c>
      <c r="G20" s="147" t="n">
        <v>121.8</v>
      </c>
      <c r="H20" s="147" t="n">
        <v>86.8</v>
      </c>
      <c r="I20" s="147" t="n">
        <v>86.3</v>
      </c>
      <c r="J20" s="147" t="n">
        <v>86.5</v>
      </c>
      <c r="K20" s="147" t="n">
        <v>11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3.9</v>
      </c>
      <c r="E23" s="147" t="n">
        <v>160</v>
      </c>
      <c r="F23" s="147" t="n">
        <v>102.6</v>
      </c>
      <c r="G23" s="147" t="n">
        <v>143.1</v>
      </c>
      <c r="H23" s="147" t="n">
        <v>88.6</v>
      </c>
      <c r="I23" s="147" t="n">
        <v>89.6</v>
      </c>
      <c r="J23" s="147" t="n">
        <v>86.5</v>
      </c>
      <c r="K23" s="147" t="n">
        <v>107.6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6</v>
      </c>
      <c r="G24" s="147" t="n">
        <v>118.6</v>
      </c>
      <c r="H24" s="147" t="n">
        <v>94.2</v>
      </c>
      <c r="I24" s="147" t="n">
        <v>92.7</v>
      </c>
      <c r="J24" s="147" t="n">
        <v>95</v>
      </c>
      <c r="K24" s="147" t="n">
        <v>110.7</v>
      </c>
    </row>
    <row r="25" customFormat="false" ht="12" hidden="false" customHeight="true" outlineLevel="0" collapsed="false">
      <c r="A25" s="148" t="s">
        <v>141</v>
      </c>
      <c r="B25" s="146" t="n">
        <v>113.3</v>
      </c>
      <c r="C25" s="147" t="n">
        <v>97.8</v>
      </c>
      <c r="D25" s="147" t="n">
        <v>141</v>
      </c>
      <c r="E25" s="147" t="n">
        <v>169.6</v>
      </c>
      <c r="F25" s="147" t="n">
        <v>107.6</v>
      </c>
      <c r="G25" s="147" t="n">
        <v>138.6</v>
      </c>
      <c r="H25" s="147" t="n">
        <v>91.4</v>
      </c>
      <c r="I25" s="147" t="n">
        <v>91.8</v>
      </c>
      <c r="J25" s="147" t="n">
        <v>83.3</v>
      </c>
      <c r="K25" s="147" t="n">
        <v>116.7</v>
      </c>
    </row>
    <row r="26" customFormat="false" ht="12" hidden="false" customHeight="true" outlineLevel="0" collapsed="false">
      <c r="A26" s="145" t="s">
        <v>142</v>
      </c>
      <c r="B26" s="146" t="n">
        <v>111.9</v>
      </c>
      <c r="C26" s="147" t="n">
        <v>97.5</v>
      </c>
      <c r="D26" s="147" t="n">
        <v>140.4</v>
      </c>
      <c r="E26" s="147" t="n">
        <v>159.9</v>
      </c>
      <c r="F26" s="147" t="n">
        <v>108.6</v>
      </c>
      <c r="G26" s="147" t="n">
        <v>130.4</v>
      </c>
      <c r="H26" s="147" t="n">
        <v>88.1</v>
      </c>
      <c r="I26" s="147" t="n">
        <v>87.6</v>
      </c>
      <c r="J26" s="147" t="n">
        <v>86.1</v>
      </c>
      <c r="K26" s="147" t="n">
        <v>112.7</v>
      </c>
    </row>
    <row r="27" customFormat="false" ht="12" hidden="false" customHeight="true" outlineLevel="0" collapsed="false">
      <c r="A27" s="148" t="s">
        <v>143</v>
      </c>
      <c r="B27" s="146" t="n">
        <v>117</v>
      </c>
      <c r="C27" s="147" t="n">
        <v>101</v>
      </c>
      <c r="D27" s="147" t="n">
        <v>137.3</v>
      </c>
      <c r="E27" s="147" t="n">
        <v>171.3</v>
      </c>
      <c r="F27" s="147" t="n">
        <v>113.9</v>
      </c>
      <c r="G27" s="147" t="n">
        <v>138.5</v>
      </c>
      <c r="H27" s="147" t="n">
        <v>93.5</v>
      </c>
      <c r="I27" s="147" t="n">
        <v>90.4</v>
      </c>
      <c r="J27" s="147" t="n">
        <v>89.5</v>
      </c>
      <c r="K27" s="147" t="n">
        <v>125.6</v>
      </c>
    </row>
    <row r="28" customFormat="false" ht="12" hidden="false" customHeight="true" outlineLevel="0" collapsed="false">
      <c r="A28" s="148" t="s">
        <v>144</v>
      </c>
      <c r="B28" s="146" t="n">
        <v>120.8</v>
      </c>
      <c r="C28" s="147" t="n">
        <v>104.6</v>
      </c>
      <c r="D28" s="147" t="n">
        <v>142.8</v>
      </c>
      <c r="E28" s="147" t="n">
        <v>178.3</v>
      </c>
      <c r="F28" s="147" t="n">
        <v>116.1</v>
      </c>
      <c r="G28" s="147" t="n">
        <v>146.7</v>
      </c>
      <c r="H28" s="147" t="n">
        <v>99.9</v>
      </c>
      <c r="I28" s="147" t="n">
        <v>99.4</v>
      </c>
      <c r="J28" s="147" t="n">
        <v>92.4</v>
      </c>
      <c r="K28" s="147" t="n">
        <v>138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3</v>
      </c>
      <c r="C30" s="147" t="n">
        <v>98.8</v>
      </c>
      <c r="D30" s="147" t="n">
        <v>142.1</v>
      </c>
      <c r="E30" s="147" t="n">
        <v>161.7</v>
      </c>
      <c r="F30" s="147" t="n">
        <v>108.9</v>
      </c>
      <c r="G30" s="147" t="n">
        <v>132.9</v>
      </c>
      <c r="H30" s="147" t="n">
        <v>91.4</v>
      </c>
      <c r="I30" s="147" t="n">
        <v>90.9</v>
      </c>
      <c r="J30" s="147" t="n">
        <v>89.5</v>
      </c>
      <c r="K30" s="147" t="n">
        <v>114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2</v>
      </c>
      <c r="G34" s="154" t="n">
        <v>7</v>
      </c>
      <c r="H34" s="154" t="n">
        <v>-8.5</v>
      </c>
      <c r="I34" s="154" t="n">
        <v>-10.4</v>
      </c>
      <c r="J34" s="154" t="n">
        <v>-16.4</v>
      </c>
      <c r="K34" s="154" t="n">
        <v>-14.5</v>
      </c>
    </row>
    <row r="35" customFormat="false" ht="12" hidden="false" customHeight="true" outlineLevel="0" collapsed="false">
      <c r="A35" s="145" t="s">
        <v>140</v>
      </c>
      <c r="B35" s="154" t="n">
        <v>10.8</v>
      </c>
      <c r="C35" s="154" t="n">
        <v>11.3</v>
      </c>
      <c r="D35" s="154" t="n">
        <v>3.6</v>
      </c>
      <c r="E35" s="154" t="n">
        <v>26.8</v>
      </c>
      <c r="F35" s="154" t="n">
        <v>3</v>
      </c>
      <c r="G35" s="154" t="n">
        <v>11.2</v>
      </c>
      <c r="H35" s="154" t="n">
        <v>-6.2</v>
      </c>
      <c r="I35" s="154" t="n">
        <v>-8.3</v>
      </c>
      <c r="J35" s="154" t="n">
        <v>-12.5</v>
      </c>
      <c r="K35" s="154" t="n">
        <v>-6.7</v>
      </c>
    </row>
    <row r="36" customFormat="false" ht="12" hidden="false" customHeight="true" outlineLevel="0" collapsed="false">
      <c r="A36" s="148" t="s">
        <v>141</v>
      </c>
      <c r="B36" s="154" t="n">
        <v>13.1</v>
      </c>
      <c r="C36" s="154" t="n">
        <v>13.7</v>
      </c>
      <c r="D36" s="154" t="n">
        <v>17.2</v>
      </c>
      <c r="E36" s="154" t="n">
        <v>24.6</v>
      </c>
      <c r="F36" s="154" t="n">
        <v>4.4</v>
      </c>
      <c r="G36" s="154" t="n">
        <v>29.9</v>
      </c>
      <c r="H36" s="154" t="n">
        <v>6.9</v>
      </c>
      <c r="I36" s="154" t="n">
        <v>7.5</v>
      </c>
      <c r="J36" s="154" t="n">
        <v>-12.3</v>
      </c>
      <c r="K36" s="154" t="n">
        <v>5.4</v>
      </c>
    </row>
    <row r="37" customFormat="false" ht="12" hidden="false" customHeight="true" outlineLevel="0" collapsed="false">
      <c r="A37" s="145" t="s">
        <v>142</v>
      </c>
      <c r="B37" s="154" t="n">
        <v>12.6</v>
      </c>
      <c r="C37" s="154" t="n">
        <v>12.4</v>
      </c>
      <c r="D37" s="154" t="n">
        <v>14.1</v>
      </c>
      <c r="E37" s="154" t="n">
        <v>24.6</v>
      </c>
      <c r="F37" s="154" t="n">
        <v>5.3</v>
      </c>
      <c r="G37" s="154" t="n">
        <v>27.3</v>
      </c>
      <c r="H37" s="154" t="n">
        <v>4.4</v>
      </c>
      <c r="I37" s="154" t="n">
        <v>4.8</v>
      </c>
      <c r="J37" s="154" t="n">
        <v>-16.9</v>
      </c>
      <c r="K37" s="154" t="n">
        <v>1.2</v>
      </c>
    </row>
    <row r="38" customFormat="false" ht="12" hidden="false" customHeight="true" outlineLevel="0" collapsed="false">
      <c r="A38" s="148" t="s">
        <v>143</v>
      </c>
      <c r="B38" s="154" t="n">
        <v>7.5</v>
      </c>
      <c r="C38" s="154" t="n">
        <v>7.6</v>
      </c>
      <c r="D38" s="154" t="n">
        <v>17.9</v>
      </c>
      <c r="E38" s="154" t="n">
        <v>17.6</v>
      </c>
      <c r="F38" s="154" t="n">
        <v>-0.1</v>
      </c>
      <c r="G38" s="154" t="n">
        <v>21</v>
      </c>
      <c r="H38" s="154" t="n">
        <v>9.5</v>
      </c>
      <c r="I38" s="154" t="n">
        <v>10.9</v>
      </c>
      <c r="J38" s="154" t="n">
        <v>-10.2</v>
      </c>
      <c r="K38" s="154" t="n">
        <v>0.7</v>
      </c>
    </row>
    <row r="39" customFormat="false" ht="12" hidden="false" customHeight="true" outlineLevel="0" collapsed="false">
      <c r="A39" s="148" t="s">
        <v>144</v>
      </c>
      <c r="B39" s="154" t="n">
        <v>14</v>
      </c>
      <c r="C39" s="154" t="n">
        <v>18.4</v>
      </c>
      <c r="D39" s="154" t="n">
        <v>17.6</v>
      </c>
      <c r="E39" s="154" t="n">
        <v>19.4</v>
      </c>
      <c r="F39" s="154" t="n">
        <v>4</v>
      </c>
      <c r="G39" s="154" t="n">
        <v>29.6</v>
      </c>
      <c r="H39" s="154" t="n">
        <v>16.8</v>
      </c>
      <c r="I39" s="154" t="n">
        <v>18.8</v>
      </c>
      <c r="J39" s="154" t="n">
        <v>-17.8</v>
      </c>
      <c r="K39" s="154" t="n">
        <v>9.7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6</v>
      </c>
      <c r="C41" s="154" t="n">
        <v>12.8</v>
      </c>
      <c r="D41" s="154" t="n">
        <v>6.2</v>
      </c>
      <c r="E41" s="154" t="n">
        <v>22.4</v>
      </c>
      <c r="F41" s="154" t="n">
        <v>4.2</v>
      </c>
      <c r="G41" s="154" t="n">
        <v>16.6</v>
      </c>
      <c r="H41" s="154" t="n">
        <v>-0.5</v>
      </c>
      <c r="I41" s="154" t="n">
        <v>-1.4</v>
      </c>
      <c r="J41" s="154" t="n">
        <v>-15</v>
      </c>
      <c r="K41" s="155" t="n">
        <v>-4.8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9.9</v>
      </c>
      <c r="C42" s="154" t="n">
        <v>13.1</v>
      </c>
      <c r="D42" s="154" t="n">
        <v>17.8</v>
      </c>
      <c r="E42" s="154" t="n">
        <v>15.9</v>
      </c>
      <c r="F42" s="154" t="n">
        <v>0.9</v>
      </c>
      <c r="G42" s="154" t="n">
        <v>23.9</v>
      </c>
      <c r="H42" s="154" t="n">
        <v>11.5</v>
      </c>
      <c r="I42" s="154" t="n">
        <v>13.4</v>
      </c>
      <c r="J42" s="154" t="n">
        <v>-18.2</v>
      </c>
      <c r="K42" s="154" t="n">
        <v>2.4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2</v>
      </c>
      <c r="C44" s="154" t="n">
        <v>12.9</v>
      </c>
      <c r="D44" s="154" t="n">
        <v>7.3</v>
      </c>
      <c r="E44" s="154" t="n">
        <v>21.2</v>
      </c>
      <c r="F44" s="154" t="n">
        <v>3.7</v>
      </c>
      <c r="G44" s="154" t="n">
        <v>17.3</v>
      </c>
      <c r="H44" s="154" t="n">
        <v>0.1</v>
      </c>
      <c r="I44" s="154" t="n">
        <v>-0.5</v>
      </c>
      <c r="J44" s="154" t="n">
        <v>-16</v>
      </c>
      <c r="K44" s="154" t="n">
        <v>-4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1</v>
      </c>
      <c r="C47" s="154" t="n">
        <v>-2.7</v>
      </c>
      <c r="D47" s="154" t="n">
        <v>19.7</v>
      </c>
      <c r="E47" s="154" t="n">
        <v>8.4</v>
      </c>
      <c r="F47" s="154" t="n">
        <v>1.8</v>
      </c>
      <c r="G47" s="154" t="n">
        <v>17.5</v>
      </c>
      <c r="H47" s="154" t="n">
        <v>16.8</v>
      </c>
      <c r="I47" s="154" t="n">
        <v>19.1</v>
      </c>
      <c r="J47" s="154" t="n">
        <v>5.4</v>
      </c>
      <c r="K47" s="154" t="n">
        <v>-1.5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9</v>
      </c>
      <c r="F48" s="154" t="n">
        <v>4.9</v>
      </c>
      <c r="G48" s="154" t="n">
        <v>20</v>
      </c>
      <c r="H48" s="154" t="n">
        <v>5.1</v>
      </c>
      <c r="I48" s="154" t="n">
        <v>4.7</v>
      </c>
      <c r="J48" s="154" t="n">
        <v>1.9</v>
      </c>
      <c r="K48" s="154" t="n">
        <v>3.4</v>
      </c>
    </row>
    <row r="49" customFormat="false" ht="12" hidden="false" customHeight="true" outlineLevel="0" collapsed="false">
      <c r="A49" s="148" t="s">
        <v>141</v>
      </c>
      <c r="B49" s="154" t="n">
        <v>2.1</v>
      </c>
      <c r="C49" s="154" t="n">
        <v>0.7</v>
      </c>
      <c r="D49" s="154" t="n">
        <v>12</v>
      </c>
      <c r="E49" s="154" t="n">
        <v>6</v>
      </c>
      <c r="F49" s="154" t="n">
        <v>-0.5</v>
      </c>
      <c r="G49" s="154" t="n">
        <v>12.1</v>
      </c>
      <c r="H49" s="154" t="n">
        <v>-0.1</v>
      </c>
      <c r="I49" s="154" t="n">
        <v>-1.3</v>
      </c>
      <c r="J49" s="154" t="n">
        <v>5</v>
      </c>
      <c r="K49" s="157" t="n">
        <v>-4.4</v>
      </c>
    </row>
    <row r="50" customFormat="false" ht="12" hidden="false" customHeight="true" outlineLevel="0" collapsed="false">
      <c r="A50" s="145" t="s">
        <v>142</v>
      </c>
      <c r="B50" s="154" t="n">
        <v>1.6</v>
      </c>
      <c r="C50" s="154" t="n">
        <v>0.3</v>
      </c>
      <c r="D50" s="154" t="n">
        <v>13.2</v>
      </c>
      <c r="E50" s="154" t="n">
        <v>2.9</v>
      </c>
      <c r="F50" s="154" t="n">
        <v>0.1</v>
      </c>
      <c r="G50" s="154" t="n">
        <v>15.6</v>
      </c>
      <c r="H50" s="154" t="n">
        <v>0.5</v>
      </c>
      <c r="I50" s="154" t="n">
        <v>-0.8</v>
      </c>
      <c r="J50" s="154" t="n">
        <v>3.4</v>
      </c>
      <c r="K50" s="157" t="n">
        <v>-0.7</v>
      </c>
    </row>
    <row r="51" customFormat="false" ht="12" hidden="false" customHeight="true" outlineLevel="0" collapsed="false">
      <c r="A51" s="148" t="s">
        <v>143</v>
      </c>
      <c r="B51" s="154" t="n">
        <v>-0.6</v>
      </c>
      <c r="C51" s="154" t="n">
        <v>-0.7</v>
      </c>
      <c r="D51" s="154" t="n">
        <v>5.1</v>
      </c>
      <c r="E51" s="154" t="n">
        <v>-0.8</v>
      </c>
      <c r="F51" s="154" t="n">
        <v>-1.3</v>
      </c>
      <c r="G51" s="154" t="n">
        <v>5.5</v>
      </c>
      <c r="H51" s="154" t="n">
        <v>-6.5</v>
      </c>
      <c r="I51" s="154" t="n">
        <v>-8.7</v>
      </c>
      <c r="J51" s="154" t="n">
        <v>-4.7</v>
      </c>
      <c r="K51" s="157" t="n">
        <v>2.5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1.3</v>
      </c>
      <c r="D52" s="154" t="n">
        <v>2.8</v>
      </c>
      <c r="E52" s="154" t="n">
        <v>-0.1</v>
      </c>
      <c r="F52" s="154" t="n">
        <v>-1.1</v>
      </c>
      <c r="G52" s="154" t="n">
        <v>2.9</v>
      </c>
      <c r="H52" s="154" t="n">
        <v>3</v>
      </c>
      <c r="I52" s="154" t="n">
        <v>4.3</v>
      </c>
      <c r="J52" s="154" t="n">
        <v>6.1</v>
      </c>
      <c r="K52" s="157" t="n">
        <v>3.3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</v>
      </c>
      <c r="C54" s="154" t="n">
        <v>-0.3</v>
      </c>
      <c r="D54" s="154" t="n">
        <v>15.6</v>
      </c>
      <c r="E54" s="154" t="n">
        <v>3.9</v>
      </c>
      <c r="F54" s="154" t="n">
        <v>1.6</v>
      </c>
      <c r="G54" s="154" t="n">
        <v>14.7</v>
      </c>
      <c r="H54" s="154" t="n">
        <v>5.2</v>
      </c>
      <c r="I54" s="154" t="n">
        <v>5.2</v>
      </c>
      <c r="J54" s="154" t="n">
        <v>2.9</v>
      </c>
      <c r="K54" s="154" t="n">
        <v>0.9</v>
      </c>
      <c r="L54" s="164"/>
      <c r="M54" s="164"/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8" t="s">
        <v>141</v>
      </c>
      <c r="B12" s="146" t="n">
        <v>111.9</v>
      </c>
      <c r="C12" s="147" t="n">
        <v>111</v>
      </c>
      <c r="D12" s="147" t="n">
        <v>109.7</v>
      </c>
      <c r="E12" s="147" t="n">
        <v>118</v>
      </c>
      <c r="F12" s="147" t="n">
        <v>112.2</v>
      </c>
      <c r="G12" s="147" t="n">
        <v>96.7</v>
      </c>
      <c r="H12" s="147" t="n">
        <v>89</v>
      </c>
      <c r="I12" s="147" t="n">
        <v>98.4</v>
      </c>
      <c r="J12" s="147" t="n">
        <v>75</v>
      </c>
      <c r="K12" s="147" t="n">
        <v>112.9</v>
      </c>
    </row>
    <row r="13" customFormat="false" ht="12" hidden="false" customHeight="true" outlineLevel="0" collapsed="false">
      <c r="A13" s="145" t="s">
        <v>142</v>
      </c>
      <c r="B13" s="146" t="n">
        <v>111</v>
      </c>
      <c r="C13" s="147" t="n">
        <v>110.9</v>
      </c>
      <c r="D13" s="147" t="n">
        <v>108.5</v>
      </c>
      <c r="E13" s="147" t="n">
        <v>116.4</v>
      </c>
      <c r="F13" s="147" t="n">
        <v>110.7</v>
      </c>
      <c r="G13" s="147" t="n">
        <v>95.8</v>
      </c>
      <c r="H13" s="147" t="n">
        <v>87.2</v>
      </c>
      <c r="I13" s="147" t="n">
        <v>96.4</v>
      </c>
      <c r="J13" s="147" t="n">
        <v>72.6</v>
      </c>
      <c r="K13" s="147" t="n">
        <v>112.5</v>
      </c>
    </row>
    <row r="14" customFormat="false" ht="12" hidden="false" customHeight="true" outlineLevel="0" collapsed="false">
      <c r="A14" s="148" t="s">
        <v>143</v>
      </c>
      <c r="B14" s="146" t="n">
        <v>112.1</v>
      </c>
      <c r="C14" s="147" t="n">
        <v>110.9</v>
      </c>
      <c r="D14" s="147" t="n">
        <v>111</v>
      </c>
      <c r="E14" s="147" t="n">
        <v>116.7</v>
      </c>
      <c r="F14" s="147" t="n">
        <v>113.2</v>
      </c>
      <c r="G14" s="147" t="n">
        <v>98.9</v>
      </c>
      <c r="H14" s="147" t="n">
        <v>89.2</v>
      </c>
      <c r="I14" s="147" t="n">
        <v>98.3</v>
      </c>
      <c r="J14" s="147" t="n">
        <v>74.8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3.4</v>
      </c>
      <c r="C15" s="147" t="n">
        <v>111.3</v>
      </c>
      <c r="D15" s="147" t="n">
        <v>110.4</v>
      </c>
      <c r="E15" s="147" t="n">
        <v>120.9</v>
      </c>
      <c r="F15" s="147" t="n">
        <v>114.7</v>
      </c>
      <c r="G15" s="147" t="n">
        <v>101.3</v>
      </c>
      <c r="H15" s="147" t="n">
        <v>88.3</v>
      </c>
      <c r="I15" s="147" t="n">
        <v>97.9</v>
      </c>
      <c r="J15" s="147" t="n">
        <v>72.7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</v>
      </c>
      <c r="C17" s="147" t="n">
        <v>111.5</v>
      </c>
      <c r="D17" s="147" t="n">
        <v>108.6</v>
      </c>
      <c r="E17" s="147" t="n">
        <v>115.9</v>
      </c>
      <c r="F17" s="147" t="n">
        <v>110.2</v>
      </c>
      <c r="G17" s="147" t="n">
        <v>93.5</v>
      </c>
      <c r="H17" s="147" t="n">
        <v>86.3</v>
      </c>
      <c r="I17" s="147" t="n">
        <v>94.9</v>
      </c>
      <c r="J17" s="147" t="n">
        <v>72.2</v>
      </c>
      <c r="K17" s="147" t="n">
        <v>111.1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8</v>
      </c>
      <c r="E18" s="147" t="n">
        <v>119.3</v>
      </c>
      <c r="F18" s="147" t="n">
        <v>114.3</v>
      </c>
      <c r="G18" s="147" t="n">
        <v>102.4</v>
      </c>
      <c r="H18" s="147" t="n">
        <v>88.5</v>
      </c>
      <c r="I18" s="147" t="n">
        <v>98.1</v>
      </c>
      <c r="J18" s="147" t="n">
        <v>72.8</v>
      </c>
      <c r="K18" s="147" t="n">
        <v>113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6</v>
      </c>
      <c r="G20" s="147" t="n">
        <v>94.6</v>
      </c>
      <c r="H20" s="147" t="n">
        <v>86.4</v>
      </c>
      <c r="I20" s="147" t="n">
        <v>95.2</v>
      </c>
      <c r="J20" s="147" t="n">
        <v>72.1</v>
      </c>
      <c r="K20" s="147" t="n">
        <v>111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</v>
      </c>
      <c r="E23" s="147" t="n">
        <v>119.3</v>
      </c>
      <c r="F23" s="147" t="n">
        <v>111.6</v>
      </c>
      <c r="G23" s="147" t="n">
        <v>108.6</v>
      </c>
      <c r="H23" s="147" t="n">
        <v>88.3</v>
      </c>
      <c r="I23" s="147" t="n">
        <v>98.5</v>
      </c>
      <c r="J23" s="147" t="n">
        <v>71.8</v>
      </c>
      <c r="K23" s="147" t="n">
        <v>112.6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3</v>
      </c>
      <c r="E24" s="147" t="n">
        <v>120</v>
      </c>
      <c r="F24" s="147" t="n">
        <v>111.9</v>
      </c>
      <c r="G24" s="147" t="n">
        <v>111</v>
      </c>
      <c r="H24" s="147" t="n">
        <v>87.9</v>
      </c>
      <c r="I24" s="147" t="n">
        <v>97.5</v>
      </c>
      <c r="J24" s="147" t="n">
        <v>71.03125</v>
      </c>
      <c r="K24" s="147" t="n">
        <v>112.9</v>
      </c>
    </row>
    <row r="25" customFormat="false" ht="12" hidden="false" customHeight="true" outlineLevel="0" collapsed="false">
      <c r="A25" s="148" t="s">
        <v>141</v>
      </c>
      <c r="B25" s="146" t="n">
        <v>112.7</v>
      </c>
      <c r="C25" s="147" t="n">
        <v>107.6</v>
      </c>
      <c r="D25" s="147" t="n">
        <v>122.5</v>
      </c>
      <c r="E25" s="147" t="n">
        <v>121.4</v>
      </c>
      <c r="F25" s="147" t="n">
        <v>114.7</v>
      </c>
      <c r="G25" s="147" t="n">
        <v>117.5</v>
      </c>
      <c r="H25" s="147" t="n">
        <v>89.1</v>
      </c>
      <c r="I25" s="147" t="n">
        <v>99.4</v>
      </c>
      <c r="J25" s="147" t="n">
        <v>71.7</v>
      </c>
      <c r="K25" s="147" t="n">
        <v>113.9</v>
      </c>
    </row>
    <row r="26" customFormat="false" ht="12" hidden="false" customHeight="true" outlineLevel="0" collapsed="false">
      <c r="A26" s="145" t="s">
        <v>142</v>
      </c>
      <c r="B26" s="146" t="n">
        <v>111.7</v>
      </c>
      <c r="C26" s="147" t="n">
        <v>107.1</v>
      </c>
      <c r="D26" s="147" t="n">
        <v>120.7</v>
      </c>
      <c r="E26" s="147" t="n">
        <v>120.2</v>
      </c>
      <c r="F26" s="147" t="n">
        <v>113.4</v>
      </c>
      <c r="G26" s="147" t="n">
        <v>114.1</v>
      </c>
      <c r="H26" s="147" t="n">
        <v>88.1</v>
      </c>
      <c r="I26" s="147" t="n">
        <v>97.8</v>
      </c>
      <c r="J26" s="147" t="n">
        <v>72</v>
      </c>
      <c r="K26" s="147" t="n">
        <v>113.8</v>
      </c>
    </row>
    <row r="27" customFormat="false" ht="12" hidden="false" customHeight="true" outlineLevel="0" collapsed="false">
      <c r="A27" s="148" t="s">
        <v>143</v>
      </c>
      <c r="B27" s="146" t="n">
        <v>112.5</v>
      </c>
      <c r="C27" s="147" t="n">
        <v>107.6</v>
      </c>
      <c r="D27" s="147" t="n">
        <v>118.1</v>
      </c>
      <c r="E27" s="147" t="n">
        <v>120.3</v>
      </c>
      <c r="F27" s="147" t="n">
        <v>114.8</v>
      </c>
      <c r="G27" s="147" t="n">
        <v>119.1</v>
      </c>
      <c r="H27" s="147" t="n">
        <v>89.8</v>
      </c>
      <c r="I27" s="147" t="n">
        <v>100.5</v>
      </c>
      <c r="J27" s="147" t="n">
        <v>70.5</v>
      </c>
      <c r="K27" s="147" t="n">
        <v>114</v>
      </c>
    </row>
    <row r="28" customFormat="false" ht="12" hidden="false" customHeight="true" outlineLevel="0" collapsed="false">
      <c r="A28" s="148" t="s">
        <v>144</v>
      </c>
      <c r="B28" s="146" t="n">
        <v>113.7</v>
      </c>
      <c r="C28" s="147" t="n">
        <v>109.3</v>
      </c>
      <c r="D28" s="147" t="n">
        <v>119.2</v>
      </c>
      <c r="E28" s="147" t="n">
        <v>120.1</v>
      </c>
      <c r="F28" s="147" t="n">
        <v>115.7</v>
      </c>
      <c r="G28" s="147" t="n">
        <v>121.3</v>
      </c>
      <c r="H28" s="147" t="n">
        <v>91.3</v>
      </c>
      <c r="I28" s="147" t="n">
        <v>103.1</v>
      </c>
      <c r="J28" s="147" t="n">
        <v>71.3</v>
      </c>
      <c r="K28" s="147" t="n">
        <v>114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4</v>
      </c>
      <c r="C30" s="147" t="n">
        <v>107.3</v>
      </c>
      <c r="D30" s="147" t="n">
        <v>118.4</v>
      </c>
      <c r="E30" s="147" t="n">
        <v>119.9</v>
      </c>
      <c r="F30" s="147" t="n">
        <v>112.8</v>
      </c>
      <c r="G30" s="147" t="n">
        <v>112.9</v>
      </c>
      <c r="H30" s="147" t="n">
        <v>88.5</v>
      </c>
      <c r="I30" s="147" t="n">
        <v>98.6</v>
      </c>
      <c r="J30" s="147" t="n">
        <v>71.5</v>
      </c>
      <c r="K30" s="147" t="n">
        <v>113.3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6</v>
      </c>
      <c r="G34" s="154" t="n">
        <v>-6.6</v>
      </c>
      <c r="H34" s="154" t="n">
        <v>-14</v>
      </c>
      <c r="I34" s="154" t="n">
        <v>-14</v>
      </c>
      <c r="J34" s="154" t="n">
        <v>-5.5</v>
      </c>
      <c r="K34" s="154" t="n">
        <v>-19.5</v>
      </c>
    </row>
    <row r="35" customFormat="false" ht="12" hidden="false" customHeight="true" outlineLevel="0" collapsed="false">
      <c r="A35" s="145" t="s">
        <v>140</v>
      </c>
      <c r="B35" s="154" t="n">
        <v>-4.9</v>
      </c>
      <c r="C35" s="154" t="n">
        <v>2.1</v>
      </c>
      <c r="D35" s="154" t="n">
        <v>-15.9</v>
      </c>
      <c r="E35" s="154" t="n">
        <v>-3.3</v>
      </c>
      <c r="F35" s="154" t="n">
        <v>-11.6</v>
      </c>
      <c r="G35" s="154" t="n">
        <v>-6.4</v>
      </c>
      <c r="H35" s="154" t="n">
        <v>-12.4</v>
      </c>
      <c r="I35" s="154" t="n">
        <v>-12.2</v>
      </c>
      <c r="J35" s="154" t="n">
        <v>-3</v>
      </c>
      <c r="K35" s="154" t="n">
        <v>-19.1</v>
      </c>
    </row>
    <row r="36" customFormat="false" ht="12" hidden="false" customHeight="true" outlineLevel="0" collapsed="false">
      <c r="A36" s="148" t="s">
        <v>141</v>
      </c>
      <c r="B36" s="154" t="n">
        <v>-4.7</v>
      </c>
      <c r="C36" s="154" t="n">
        <v>-1.2</v>
      </c>
      <c r="D36" s="154" t="n">
        <v>-11.4</v>
      </c>
      <c r="E36" s="154" t="n">
        <v>0.7</v>
      </c>
      <c r="F36" s="154" t="n">
        <v>-9.9</v>
      </c>
      <c r="G36" s="154" t="n">
        <v>1</v>
      </c>
      <c r="H36" s="154" t="n">
        <v>-9.5</v>
      </c>
      <c r="I36" s="154" t="n">
        <v>-8.9</v>
      </c>
      <c r="J36" s="156" t="n">
        <v>0</v>
      </c>
      <c r="K36" s="154" t="n">
        <v>-14.8</v>
      </c>
    </row>
    <row r="37" customFormat="false" ht="12" hidden="false" customHeight="true" outlineLevel="0" collapsed="false">
      <c r="A37" s="145" t="s">
        <v>142</v>
      </c>
      <c r="B37" s="154" t="n">
        <v>-5.4</v>
      </c>
      <c r="C37" s="154" t="n">
        <v>-1.4</v>
      </c>
      <c r="D37" s="154" t="n">
        <v>-14.4</v>
      </c>
      <c r="E37" s="154" t="n">
        <v>-0.4</v>
      </c>
      <c r="F37" s="154" t="n">
        <v>-10.8</v>
      </c>
      <c r="G37" s="154" t="n">
        <v>-0.6</v>
      </c>
      <c r="H37" s="154" t="n">
        <v>-10</v>
      </c>
      <c r="I37" s="154" t="n">
        <v>-8.9</v>
      </c>
      <c r="J37" s="154" t="n">
        <v>-2.7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3.7</v>
      </c>
      <c r="C38" s="154" t="n">
        <v>1.7</v>
      </c>
      <c r="D38" s="154" t="n">
        <v>-10</v>
      </c>
      <c r="E38" s="154" t="n">
        <v>-0.8</v>
      </c>
      <c r="F38" s="154" t="n">
        <v>-10.1</v>
      </c>
      <c r="G38" s="154" t="n">
        <v>2.8</v>
      </c>
      <c r="H38" s="154" t="n">
        <v>-9</v>
      </c>
      <c r="I38" s="154" t="n">
        <v>-8.5</v>
      </c>
      <c r="J38" s="154" t="n">
        <v>-0.1</v>
      </c>
      <c r="K38" s="154" t="n">
        <v>-14</v>
      </c>
    </row>
    <row r="39" customFormat="false" ht="12" hidden="false" customHeight="true" outlineLevel="0" collapsed="false">
      <c r="A39" s="148" t="s">
        <v>144</v>
      </c>
      <c r="B39" s="154" t="n">
        <v>-3.1</v>
      </c>
      <c r="C39" s="154" t="n">
        <v>1.9</v>
      </c>
      <c r="D39" s="154" t="n">
        <v>-10.8</v>
      </c>
      <c r="E39" s="154" t="n">
        <v>2.5</v>
      </c>
      <c r="F39" s="154" t="n">
        <v>-9.8</v>
      </c>
      <c r="G39" s="154" t="n">
        <v>3.6</v>
      </c>
      <c r="H39" s="154" t="n">
        <v>-10.2</v>
      </c>
      <c r="I39" s="154" t="n">
        <v>-9.5</v>
      </c>
      <c r="J39" s="154" t="n">
        <v>-3</v>
      </c>
      <c r="K39" s="154" t="n">
        <v>-13.6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1</v>
      </c>
      <c r="C41" s="154" t="n">
        <v>0.7</v>
      </c>
      <c r="D41" s="154" t="n">
        <v>-15.1</v>
      </c>
      <c r="E41" s="154" t="n">
        <v>-2.5</v>
      </c>
      <c r="F41" s="154" t="n">
        <v>-11.4</v>
      </c>
      <c r="G41" s="154" t="n">
        <v>-3.1</v>
      </c>
      <c r="H41" s="154" t="n">
        <v>-11.7</v>
      </c>
      <c r="I41" s="154" t="n">
        <v>-11.2</v>
      </c>
      <c r="J41" s="154" t="n">
        <v>-3.4</v>
      </c>
      <c r="K41" s="155" t="n">
        <v>-17.1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9</v>
      </c>
      <c r="G42" s="154" t="n">
        <v>5.3</v>
      </c>
      <c r="H42" s="154" t="n">
        <v>-9.8</v>
      </c>
      <c r="I42" s="154" t="n">
        <v>-9.1</v>
      </c>
      <c r="J42" s="154" t="n">
        <v>-2.6</v>
      </c>
      <c r="K42" s="154" t="n">
        <v>-13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5</v>
      </c>
      <c r="C44" s="154" t="n">
        <v>0.7</v>
      </c>
      <c r="D44" s="154" t="n">
        <v>-14.7</v>
      </c>
      <c r="E44" s="154" t="n">
        <v>-2.1</v>
      </c>
      <c r="F44" s="154" t="n">
        <v>-11.2</v>
      </c>
      <c r="G44" s="154" t="n">
        <v>-2</v>
      </c>
      <c r="H44" s="154" t="n">
        <v>-11.5</v>
      </c>
      <c r="I44" s="154" t="n">
        <v>-11.1</v>
      </c>
      <c r="J44" s="154" t="n">
        <v>-3.5</v>
      </c>
      <c r="K44" s="154" t="n">
        <v>-16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6.8</v>
      </c>
      <c r="E47" s="154" t="n">
        <v>4.3</v>
      </c>
      <c r="F47" s="154" t="n">
        <v>3.1</v>
      </c>
      <c r="G47" s="154" t="n">
        <v>22.2</v>
      </c>
      <c r="H47" s="154" t="n">
        <v>3.8</v>
      </c>
      <c r="I47" s="154" t="n">
        <v>5.9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54" t="n">
        <v>0.1</v>
      </c>
      <c r="C48" s="154" t="n">
        <v>-5</v>
      </c>
      <c r="D48" s="154" t="n">
        <v>10.5</v>
      </c>
      <c r="E48" s="154" t="n">
        <v>4.4</v>
      </c>
      <c r="F48" s="154" t="n">
        <v>2.5</v>
      </c>
      <c r="G48" s="154" t="n">
        <v>21.2</v>
      </c>
      <c r="H48" s="154" t="n">
        <v>3.4</v>
      </c>
      <c r="I48" s="154" t="n">
        <v>4.7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8</v>
      </c>
      <c r="C49" s="154" t="n">
        <v>-3.1</v>
      </c>
      <c r="D49" s="154" t="n">
        <v>11.6</v>
      </c>
      <c r="E49" s="154" t="n">
        <v>2.9</v>
      </c>
      <c r="F49" s="154" t="n">
        <v>2.2</v>
      </c>
      <c r="G49" s="154" t="n">
        <v>21.6</v>
      </c>
      <c r="H49" s="154" t="n">
        <v>0.1</v>
      </c>
      <c r="I49" s="154" t="n">
        <v>1</v>
      </c>
      <c r="J49" s="154" t="n">
        <v>-4.3</v>
      </c>
      <c r="K49" s="157" t="n">
        <v>0.9</v>
      </c>
    </row>
    <row r="50" customFormat="false" ht="12" hidden="false" customHeight="true" outlineLevel="0" collapsed="false">
      <c r="A50" s="145" t="s">
        <v>142</v>
      </c>
      <c r="B50" s="154" t="n">
        <v>0.7</v>
      </c>
      <c r="C50" s="154" t="n">
        <v>-3.4</v>
      </c>
      <c r="D50" s="154" t="n">
        <v>11.2</v>
      </c>
      <c r="E50" s="154" t="n">
        <v>3.2</v>
      </c>
      <c r="F50" s="154" t="n">
        <v>2.5</v>
      </c>
      <c r="G50" s="154" t="n">
        <v>19.1</v>
      </c>
      <c r="H50" s="154" t="n">
        <v>1.1</v>
      </c>
      <c r="I50" s="154" t="n">
        <v>1.4</v>
      </c>
      <c r="J50" s="154" t="n">
        <v>-0.9</v>
      </c>
      <c r="K50" s="157" t="n">
        <v>1.2</v>
      </c>
    </row>
    <row r="51" customFormat="false" ht="12" hidden="false" customHeight="true" outlineLevel="0" collapsed="false">
      <c r="A51" s="148" t="s">
        <v>143</v>
      </c>
      <c r="B51" s="154" t="n">
        <v>0.3</v>
      </c>
      <c r="C51" s="154" t="n">
        <v>-3</v>
      </c>
      <c r="D51" s="154" t="n">
        <v>6.4</v>
      </c>
      <c r="E51" s="154" t="n">
        <v>3.1</v>
      </c>
      <c r="F51" s="154" t="n">
        <v>1.4</v>
      </c>
      <c r="G51" s="154" t="n">
        <v>20.4</v>
      </c>
      <c r="H51" s="154" t="n">
        <v>0.6</v>
      </c>
      <c r="I51" s="154" t="n">
        <v>2.3</v>
      </c>
      <c r="J51" s="154" t="n">
        <v>-5.7</v>
      </c>
      <c r="K51" s="157" t="n">
        <v>0.8</v>
      </c>
    </row>
    <row r="52" customFormat="false" ht="12" hidden="false" customHeight="true" outlineLevel="0" collapsed="false">
      <c r="A52" s="148" t="s">
        <v>144</v>
      </c>
      <c r="B52" s="154" t="n">
        <v>0.3</v>
      </c>
      <c r="C52" s="154" t="n">
        <v>-1.8</v>
      </c>
      <c r="D52" s="154" t="n">
        <v>7.9</v>
      </c>
      <c r="E52" s="154" t="n">
        <v>-0.7</v>
      </c>
      <c r="F52" s="154" t="n">
        <v>0.9</v>
      </c>
      <c r="G52" s="154" t="n">
        <v>19.8</v>
      </c>
      <c r="H52" s="154" t="n">
        <v>3.4</v>
      </c>
      <c r="I52" s="154" t="n">
        <v>5.3</v>
      </c>
      <c r="J52" s="154" t="n">
        <v>-2</v>
      </c>
      <c r="K52" s="157" t="n">
        <v>0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4</v>
      </c>
      <c r="C54" s="154" t="n">
        <v>-3.7</v>
      </c>
      <c r="D54" s="154" t="n">
        <v>9</v>
      </c>
      <c r="E54" s="154" t="n">
        <v>3.4</v>
      </c>
      <c r="F54" s="154" t="n">
        <v>2.4</v>
      </c>
      <c r="G54" s="154" t="n">
        <v>20.7</v>
      </c>
      <c r="H54" s="154" t="n">
        <v>2.6</v>
      </c>
      <c r="I54" s="154" t="n">
        <v>3.9</v>
      </c>
      <c r="J54" s="154" t="n">
        <v>-1</v>
      </c>
      <c r="K54" s="154" t="n">
        <v>1.9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2-02-06T14:33:33Z</cp:lastPrinted>
  <dcterms:modified xsi:type="dcterms:W3CDTF">2012-02-06T14:39:0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