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Graf 1'!$A$1:$I$44</definedName>
    <definedName function="false" hidden="false" localSheetId="5" name="_xlnm.Print_Area" vbProcedure="false">'Graf 2'!$A$1:$I$45</definedName>
    <definedName function="false" hidden="false" localSheetId="11" name="_xlnm.Print_Area" vbProcedure="false">'Graf 3'!$A$1:$I$60</definedName>
    <definedName function="false" hidden="false" localSheetId="0" name="_xlnm.Print_Area" vbProcedure="false">Titel!$A$1:$D$30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text3" vbProcedure="false">Vorbemerkungen!$A$59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3" name="_Hlt513432454" vbProcedure="false">Vorbemerkungen!$A$79</definedName>
    <definedName function="false" hidden="false" localSheetId="3" name="_Toc487879052" vbProcedure="false">Vorbemerkungen!$A$67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Basis_1991_Beschäftigte" vbProcedure="false">'[8]'!$A$7197</definedName>
    <definedName function="false" hidden="false" localSheetId="18" name="Basis_1991_Umsatz" vbProcedure="false">'[8]'!$A$7454</definedName>
    <definedName function="false" hidden="false" localSheetId="18" name="BVSITZ" vbProcedure="false">[2]BVVMANDARB!$A$1:$DR$28</definedName>
    <definedName function="false" hidden="false" localSheetId="18" name="ccc" vbProcedure="false">'[6]Tabelle 8.5 - 8.7'!$H$75</definedName>
    <definedName function="false" hidden="false" localSheetId="18" name="C_Datenträger" vbProcedure="false">[4]Hilfe!$AC$7197</definedName>
    <definedName function="false" hidden="false" localSheetId="18" name="C_Navigieren" vbProcedure="false">[4]Hilfe!$S$4627</definedName>
    <definedName function="false" hidden="false" localSheetId="18" name="C_Progr" vbProcedure="false">[4]Hilfe!$AH$8482</definedName>
    <definedName function="false" hidden="false" localSheetId="18" name="DBEV_V" vbProcedure="false">[1]Bev1Druck!$A$37:$W$67</definedName>
    <definedName function="false" hidden="false" localSheetId="18" name="Erläuterungen" vbProcedure="false">{"'Prod 00j at (2)'!$A$5:$N$1224"}</definedName>
    <definedName function="false" hidden="false" localSheetId="18" name="gewAbgeo" vbProcedure="false">[9]!gewAbgeo</definedName>
    <definedName function="false" hidden="false" localSheetId="18" name="Haf" vbProcedure="false">'[6]Tabelle 8.5 - 8.7'!$H$77</definedName>
    <definedName function="false" hidden="false" localSheetId="18" name="HTML_Control" vbProcedure="false">{"'Prod 00j at (2)'!$A$5:$N$1224"}</definedName>
    <definedName function="false" hidden="false" localSheetId="18" name="Kartoffel" vbProcedure="false">'[7]alle Sorten'!$I$437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Ro" vbProcedure="false">'[6]Tabelle 8.5 - 8.7'!$H$74</definedName>
    <definedName function="false" hidden="false" localSheetId="18" name="scv" vbProcedure="false">{"'Prod 00j at (2)'!$A$5:$N$1224"}</definedName>
    <definedName function="false" hidden="false" localSheetId="18" name="Sog" vbProcedure="false">'[6]Tabelle 8.5 - 8.7'!$H$76</definedName>
    <definedName function="false" hidden="false" localSheetId="18" name="TAB12NEU" vbProcedure="false">{"'Prod 00j at (2)'!$A$5:$N$1224"}</definedName>
    <definedName function="false" hidden="false" localSheetId="18" name="Titel1" vbProcedure="false">[3]Erst94!$C$515</definedName>
    <definedName function="false" hidden="false" localSheetId="18" name="Trit" vbProcedure="false">'[6]Tabelle 8.5 - 8.7'!$H$78</definedName>
    <definedName function="false" hidden="false" localSheetId="18" name="vor_neu" vbProcedure="false">{"'Prod 00j at (2)'!$A$5:$N$1224"}</definedName>
    <definedName function="false" hidden="false" localSheetId="18" name="Weiz" vbProcedure="false">[5]Verwendungszweck!$J$64</definedName>
    <definedName function="false" hidden="false" localSheetId="18" name="Wig" vbProcedure="false">'[6]Tabelle 8.5 - 8.7'!$H$75</definedName>
    <definedName function="false" hidden="false" localSheetId="18" name="Wir" vbProcedure="false">'[6]Tabelle 8.5 - 8.7'!$H$80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1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11/11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</t>
    </r>
  </si>
  <si>
    <t xml:space="preserve">November 2011</t>
  </si>
  <si>
    <t xml:space="preserve">Nominaler und realer Umsatz
Beschäftigte
Voll- und Teilzeitbeschäftigte</t>
  </si>
  <si>
    <t xml:space="preserve">Beschäftigte im Einzelhandel, Kraftfahrzeuggewerbe, 
Großhandel und Gastgewerbe seit Januar 2010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Einzelhandel</t>
  </si>
  <si>
    <t xml:space="preserve">Kfz-Gewerbe</t>
  </si>
  <si>
    <t xml:space="preserve">Großhandel</t>
  </si>
  <si>
    <t xml:space="preserve">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09</t>
  </si>
  <si>
    <t xml:space="preserve">des Handels im Land Berlin seit 2010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09</t>
  </si>
  <si>
    <t xml:space="preserve">Beschäftigte ausgewählter Bereiche des</t>
  </si>
  <si>
    <t xml:space="preserve">Handels im Land Berlin seit 2010</t>
  </si>
  <si>
    <t xml:space="preserve">Kraftfahrzeughandels, der -instandhaltung</t>
  </si>
  <si>
    <t xml:space="preserve">Vollbeschäftigte ausgewählter Bereiche des</t>
  </si>
  <si>
    <t xml:space="preserve">und -reparatur im Land Berlin seit 2009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10 nach Wirtschafts-</t>
  </si>
  <si>
    <t xml:space="preserve">Gastgewerbes im Land Berlin seit 2009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10 nach Wirtschaftsbereichen</t>
  </si>
  <si>
    <t xml:space="preserve">seit 2009</t>
  </si>
  <si>
    <t xml:space="preserve">Beschäftigte des Gastgewerbes im Land </t>
  </si>
  <si>
    <t xml:space="preserve">Umsatz - nominal - und Beschäftigte der</t>
  </si>
  <si>
    <t xml:space="preserve">Gastronomie im Land Berlin seit 2009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09</t>
  </si>
  <si>
    <t xml:space="preserve"> </t>
  </si>
  <si>
    <t xml:space="preserve">Umsatz - nominal - und Beschäftigte des Einzelhandels in Verkaufsräumen mit Waren verschiedener
Art und an Tankstellen im Land Berlin seit 2009</t>
  </si>
  <si>
    <t xml:space="preserve">Grafik 1 (Einzelhandel) </t>
  </si>
  <si>
    <t xml:space="preserve">Grafik 2 (Einzelhandel mit Waren</t>
  </si>
  <si>
    <t xml:space="preserve">versch. Art)</t>
  </si>
  <si>
    <t xml:space="preserve">  Messzahlen (2005 = 100)</t>
  </si>
  <si>
    <t xml:space="preserve">  Umsatz</t>
  </si>
  <si>
    <t xml:space="preserve">Umsatz - nominal - und Beschäftigte des Kraftfahrzeughandels, der -instandhaltung und
-reparatur im Land Berlin seit 2009</t>
  </si>
  <si>
    <t xml:space="preserve">Umsatz - nominal - und Beschäftigte des Großhandels und der Handelsvermittlung im Land Berlin seit 2009</t>
  </si>
  <si>
    <t xml:space="preserve">Grafik 3 (Kfz )</t>
  </si>
  <si>
    <t xml:space="preserve">Grafik 4 (Großhandel)</t>
  </si>
  <si>
    <t xml:space="preserve">1     Umsatz - nominal - ausgewählter Bereiche des Handels im Land Berlin seit 2010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 ≙ 100</t>
  </si>
  <si>
    <t xml:space="preserve">1. Vj.  </t>
  </si>
  <si>
    <t xml:space="preserve">2. Vj.  </t>
  </si>
  <si>
    <t xml:space="preserve">September ..........</t>
  </si>
  <si>
    <t xml:space="preserve">3. Vj.  </t>
  </si>
  <si>
    <t xml:space="preserve">Oktober ................</t>
  </si>
  <si>
    <t xml:space="preserve">November ............</t>
  </si>
  <si>
    <t xml:space="preserve">Januar bis  </t>
  </si>
  <si>
    <t xml:space="preserve"> November 2010  </t>
  </si>
  <si>
    <t xml:space="preserve">4. Vj.  </t>
  </si>
  <si>
    <t xml:space="preserve">Jahresdurch-</t>
  </si>
  <si>
    <t xml:space="preserve"> schnitt 2010</t>
  </si>
  <si>
    <t xml:space="preserve"> November 2011  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erlin seit 2010</t>
  </si>
  <si>
    <t xml:space="preserve">Messzahl 2005≙100</t>
  </si>
  <si>
    <t xml:space="preserve">3     Beschäftigte ausgewählter Bereiche des Handels im Land Berlin seit 2010</t>
  </si>
  <si>
    <t xml:space="preserve">4     Vollbeschäftigte ausgewählter Bereiche des Handels im Land Berlin seit 2010</t>
  </si>
  <si>
    <t xml:space="preserve">5     Teilzeitbeschäftigte ausgewählter Bereiche des Handels im Land Berlin seit 2010</t>
  </si>
  <si>
    <t xml:space="preserve">Umsatz - nominal - und Beschäftigte des Gastgewerbes im Land Berlin seit 2009</t>
  </si>
  <si>
    <t xml:space="preserve">Umsatz - nominal - und Beschäftigte des Beherbergungsgewerbes im Land Berlin seit 2009</t>
  </si>
  <si>
    <t xml:space="preserve">Umsatz - nominal - und Beschäftigte der Gastronomie im Land Berlin seit 2009</t>
  </si>
  <si>
    <t xml:space="preserve">Grafik 5 (Gastgewerbe)</t>
  </si>
  <si>
    <t xml:space="preserve">Grafik 6 (Beherbergung)</t>
  </si>
  <si>
    <t xml:space="preserve">Grafik 7 (Gastronomie)</t>
  </si>
  <si>
    <t xml:space="preserve">6   Umsatz - nominal - des Gastgewerbes im Land Berlin seit 2010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erlin seit 2010 nach Wirtschaftsbereichen</t>
  </si>
  <si>
    <t xml:space="preserve">8     Beschäftigte des Gastgewerbes im Land Berlin seit 2010 nach Wirtschaftsbereichen</t>
  </si>
  <si>
    <t xml:space="preserve">9     Vollbeschäftigte des Gastgewerbes im Land Berlin seit 2010 nach Wirtschaftsbereichen</t>
  </si>
  <si>
    <t xml:space="preserve">10 Teilzeitbeschäftigte des Gastgewerbes im Land Berlin seit 2010 nach Wirtschaftsbereichen</t>
  </si>
  <si>
    <t xml:space="preserve">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"/>
    <numFmt numFmtId="168" formatCode="@*."/>
    <numFmt numFmtId="169" formatCode="#\ ##0.0;&quot;– &quot;#\ ##0.0;&quot;...&quot;"/>
    <numFmt numFmtId="170" formatCode="mmmm\ yyyy"/>
    <numFmt numFmtId="171" formatCode="0.0&quot; 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color rgb="FF000000"/>
      <name val="TRUE"/>
      <family val="0"/>
    </font>
    <font>
      <sz val="8.5"/>
      <name val="TRUE"/>
      <family val="0"/>
    </font>
    <font>
      <b val="true"/>
      <sz val="9.25"/>
      <color rgb="FF000000"/>
      <name val="Arial"/>
      <family val="2"/>
    </font>
    <font>
      <b val="true"/>
      <sz val="8.25"/>
      <color rgb="FF00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8"/>
      <color rgb="FF000000"/>
      <name val="Arial Unicode MS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8" fontId="3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7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6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6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060418280403"/>
          <c:y val="0.177868045297883"/>
          <c:w val="0.97579395817196"/>
          <c:h val="0.710856720827179"/>
        </c:manualLayout>
      </c:layout>
      <c:lineChart>
        <c:grouping val="standar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9:$K$42</c:f>
              <c:numCache>
                <c:formatCode>General</c:formatCode>
                <c:ptCount val="24"/>
                <c:pt idx="0">
                  <c:v>-27.8</c:v>
                </c:pt>
                <c:pt idx="1">
                  <c:v>-28.9</c:v>
                </c:pt>
                <c:pt idx="2">
                  <c:v>-29.5</c:v>
                </c:pt>
                <c:pt idx="3">
                  <c:v>-28.2</c:v>
                </c:pt>
                <c:pt idx="4">
                  <c:v>-28.7</c:v>
                </c:pt>
                <c:pt idx="5">
                  <c:v>-27.4</c:v>
                </c:pt>
                <c:pt idx="6">
                  <c:v>-29.4</c:v>
                </c:pt>
                <c:pt idx="7">
                  <c:v>-29.2</c:v>
                </c:pt>
                <c:pt idx="8">
                  <c:v>-28.7</c:v>
                </c:pt>
                <c:pt idx="9">
                  <c:v>-26.1</c:v>
                </c:pt>
                <c:pt idx="10">
                  <c:v>-26.5</c:v>
                </c:pt>
                <c:pt idx="11">
                  <c:v>-27.6</c:v>
                </c:pt>
                <c:pt idx="12">
                  <c:v>0.3</c:v>
                </c:pt>
                <c:pt idx="13">
                  <c:v>-0.5</c:v>
                </c:pt>
                <c:pt idx="14">
                  <c:v>0.5</c:v>
                </c:pt>
                <c:pt idx="15">
                  <c:v>-0.3</c:v>
                </c:pt>
                <c:pt idx="16">
                  <c:v>-0.1</c:v>
                </c:pt>
                <c:pt idx="17">
                  <c:v>-2</c:v>
                </c:pt>
                <c:pt idx="18">
                  <c:v>-0.3</c:v>
                </c:pt>
                <c:pt idx="19">
                  <c:v>2.9</c:v>
                </c:pt>
                <c:pt idx="20">
                  <c:v>2.50326538085938</c:v>
                </c:pt>
                <c:pt idx="21">
                  <c:v>0.2</c:v>
                </c:pt>
                <c:pt idx="22">
                  <c:v>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dash"/>
            <c:size val="9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9:$L$42</c:f>
              <c:numCache>
                <c:formatCode>General</c:formatCode>
                <c:ptCount val="24"/>
                <c:pt idx="0">
                  <c:v>-6.8</c:v>
                </c:pt>
                <c:pt idx="1">
                  <c:v>-5.8</c:v>
                </c:pt>
                <c:pt idx="2">
                  <c:v>-6.1</c:v>
                </c:pt>
                <c:pt idx="3">
                  <c:v>-5.1</c:v>
                </c:pt>
                <c:pt idx="4">
                  <c:v>-4.8</c:v>
                </c:pt>
                <c:pt idx="5">
                  <c:v>-4.6</c:v>
                </c:pt>
                <c:pt idx="6">
                  <c:v>-6.2</c:v>
                </c:pt>
                <c:pt idx="7">
                  <c:v>-5.4</c:v>
                </c:pt>
                <c:pt idx="8">
                  <c:v>-4.7</c:v>
                </c:pt>
                <c:pt idx="9">
                  <c:v>-3.7</c:v>
                </c:pt>
                <c:pt idx="10">
                  <c:v>-3.1</c:v>
                </c:pt>
                <c:pt idx="11">
                  <c:v>-3.4</c:v>
                </c:pt>
                <c:pt idx="12">
                  <c:v>0.9</c:v>
                </c:pt>
                <c:pt idx="13">
                  <c:v>0.9</c:v>
                </c:pt>
                <c:pt idx="14">
                  <c:v>0.3</c:v>
                </c:pt>
                <c:pt idx="15">
                  <c:v>0.2</c:v>
                </c:pt>
                <c:pt idx="16">
                  <c:v>0</c:v>
                </c:pt>
                <c:pt idx="17">
                  <c:v>-0.1</c:v>
                </c:pt>
                <c:pt idx="18">
                  <c:v>0.4</c:v>
                </c:pt>
                <c:pt idx="19">
                  <c:v>0.9</c:v>
                </c:pt>
                <c:pt idx="20">
                  <c:v>0.8</c:v>
                </c:pt>
                <c:pt idx="21">
                  <c:v>0.3</c:v>
                </c:pt>
                <c:pt idx="22">
                  <c:v>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dash"/>
            <c:size val="9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M$19:$M$42</c:f>
              <c:numCache>
                <c:formatCode>General</c:formatCode>
                <c:ptCount val="24"/>
                <c:pt idx="0">
                  <c:v>-14.2</c:v>
                </c:pt>
                <c:pt idx="1">
                  <c:v>-14</c:v>
                </c:pt>
                <c:pt idx="2">
                  <c:v>-14</c:v>
                </c:pt>
                <c:pt idx="3">
                  <c:v>-13</c:v>
                </c:pt>
                <c:pt idx="4">
                  <c:v>-12.6</c:v>
                </c:pt>
                <c:pt idx="5">
                  <c:v>-11.5</c:v>
                </c:pt>
                <c:pt idx="6">
                  <c:v>-11.4</c:v>
                </c:pt>
                <c:pt idx="7">
                  <c:v>-9.2</c:v>
                </c:pt>
                <c:pt idx="8">
                  <c:v>-9.5</c:v>
                </c:pt>
                <c:pt idx="9">
                  <c:v>-9</c:v>
                </c:pt>
                <c:pt idx="10">
                  <c:v>-10.2</c:v>
                </c:pt>
                <c:pt idx="11">
                  <c:v>-10.2</c:v>
                </c:pt>
                <c:pt idx="12">
                  <c:v>2.8</c:v>
                </c:pt>
                <c:pt idx="13">
                  <c:v>3.5</c:v>
                </c:pt>
                <c:pt idx="14">
                  <c:v>5.1</c:v>
                </c:pt>
                <c:pt idx="15">
                  <c:v>4.3</c:v>
                </c:pt>
                <c:pt idx="16">
                  <c:v>3.3</c:v>
                </c:pt>
                <c:pt idx="17">
                  <c:v>2.7</c:v>
                </c:pt>
                <c:pt idx="18">
                  <c:v>2.8</c:v>
                </c:pt>
                <c:pt idx="19">
                  <c:v>0.4</c:v>
                </c:pt>
                <c:pt idx="20">
                  <c:v>0.1</c:v>
                </c:pt>
                <c:pt idx="21">
                  <c:v>0.6</c:v>
                </c:pt>
                <c:pt idx="22">
                  <c:v>3.394515991210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N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N$19:$N$42</c:f>
              <c:numCache>
                <c:formatCode>General</c:formatCode>
                <c:ptCount val="24"/>
                <c:pt idx="0">
                  <c:v>-19.5</c:v>
                </c:pt>
                <c:pt idx="1">
                  <c:v>-19.2</c:v>
                </c:pt>
                <c:pt idx="2">
                  <c:v>-19.6</c:v>
                </c:pt>
                <c:pt idx="3">
                  <c:v>-19.2</c:v>
                </c:pt>
                <c:pt idx="4">
                  <c:v>-19.5</c:v>
                </c:pt>
                <c:pt idx="5">
                  <c:v>-18.5</c:v>
                </c:pt>
                <c:pt idx="6">
                  <c:v>-15.6</c:v>
                </c:pt>
                <c:pt idx="7">
                  <c:v>-14.5</c:v>
                </c:pt>
                <c:pt idx="8">
                  <c:v>-14.8</c:v>
                </c:pt>
                <c:pt idx="9">
                  <c:v>-14</c:v>
                </c:pt>
                <c:pt idx="10">
                  <c:v>-13.6</c:v>
                </c:pt>
                <c:pt idx="11">
                  <c:v>-13.1</c:v>
                </c:pt>
                <c:pt idx="12">
                  <c:v>3.3</c:v>
                </c:pt>
                <c:pt idx="13">
                  <c:v>2.1</c:v>
                </c:pt>
                <c:pt idx="14">
                  <c:v>2</c:v>
                </c:pt>
                <c:pt idx="15">
                  <c:v>1.9</c:v>
                </c:pt>
                <c:pt idx="16">
                  <c:v>3.1</c:v>
                </c:pt>
                <c:pt idx="17">
                  <c:v>3.7</c:v>
                </c:pt>
                <c:pt idx="18">
                  <c:v>1.5</c:v>
                </c:pt>
                <c:pt idx="19">
                  <c:v>1.2</c:v>
                </c:pt>
                <c:pt idx="20">
                  <c:v>0.9</c:v>
                </c:pt>
                <c:pt idx="21">
                  <c:v>0.8</c:v>
                </c:pt>
                <c:pt idx="22">
                  <c:v>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6361"/>
        <c:axId val="37699454"/>
      </c:lineChart>
      <c:catAx>
        <c:axId val="5516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9454"/>
        <c:crossesAt val="-30"/>
        <c:auto val="1"/>
        <c:lblAlgn val="ctr"/>
        <c:lblOffset val="100"/>
        <c:noMultiLvlLbl val="0"/>
      </c:catAx>
      <c:valAx>
        <c:axId val="37699454"/>
        <c:scaling>
          <c:orientation val="minMax"/>
          <c:max val="30"/>
          <c:min val="-3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361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513942680093"/>
          <c:y val="0.086903003446578"/>
          <c:w val="0.317680092951201"/>
          <c:h val="0.186730674544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36402668604"/>
          <c:y val="0.16760067770103"/>
          <c:w val="0.98348635973314"/>
          <c:h val="0.657500325817803"/>
        </c:manualLayout>
      </c:layout>
      <c:lineChart>
        <c:grouping val="standard"/>
        <c:varyColors val="0"/>
        <c:ser>
          <c:idx val="0"/>
          <c:order val="0"/>
          <c:tx>
            <c:strRef>
              <c:f>'Graf 1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C$53:$C$88</c:f>
              <c:numCache>
                <c:formatCode>General</c:formatCode>
                <c:ptCount val="36"/>
                <c:pt idx="0">
                  <c:v>98.1</c:v>
                </c:pt>
                <c:pt idx="1">
                  <c:v>91.1</c:v>
                </c:pt>
                <c:pt idx="2">
                  <c:v>102.4</c:v>
                </c:pt>
                <c:pt idx="3">
                  <c:v>104.7</c:v>
                </c:pt>
                <c:pt idx="4">
                  <c:v>99.4</c:v>
                </c:pt>
                <c:pt idx="5">
                  <c:v>96.7</c:v>
                </c:pt>
                <c:pt idx="6">
                  <c:v>102.6</c:v>
                </c:pt>
                <c:pt idx="7">
                  <c:v>94.1</c:v>
                </c:pt>
                <c:pt idx="8">
                  <c:v>99.3</c:v>
                </c:pt>
                <c:pt idx="9">
                  <c:v>110.5</c:v>
                </c:pt>
                <c:pt idx="10">
                  <c:v>107.1</c:v>
                </c:pt>
                <c:pt idx="11">
                  <c:v>132</c:v>
                </c:pt>
                <c:pt idx="12">
                  <c:v>103.9</c:v>
                </c:pt>
                <c:pt idx="13">
                  <c:v>102.6</c:v>
                </c:pt>
                <c:pt idx="14">
                  <c:v>119.9</c:v>
                </c:pt>
                <c:pt idx="15">
                  <c:v>111</c:v>
                </c:pt>
                <c:pt idx="16">
                  <c:v>110.2</c:v>
                </c:pt>
                <c:pt idx="17">
                  <c:v>112.7</c:v>
                </c:pt>
                <c:pt idx="18">
                  <c:v>114.7</c:v>
                </c:pt>
                <c:pt idx="19">
                  <c:v>107.6</c:v>
                </c:pt>
                <c:pt idx="20">
                  <c:v>112.7</c:v>
                </c:pt>
                <c:pt idx="21">
                  <c:v>119.6</c:v>
                </c:pt>
                <c:pt idx="22">
                  <c:v>123.8</c:v>
                </c:pt>
                <c:pt idx="23">
                  <c:v>145.1</c:v>
                </c:pt>
                <c:pt idx="24">
                  <c:v>109.7</c:v>
                </c:pt>
                <c:pt idx="25">
                  <c:v>105.4</c:v>
                </c:pt>
                <c:pt idx="26">
                  <c:v>120.6</c:v>
                </c:pt>
                <c:pt idx="27">
                  <c:v>121.4</c:v>
                </c:pt>
                <c:pt idx="28">
                  <c:v>116.8</c:v>
                </c:pt>
                <c:pt idx="29">
                  <c:v>113.4</c:v>
                </c:pt>
                <c:pt idx="30">
                  <c:v>113.3</c:v>
                </c:pt>
                <c:pt idx="31">
                  <c:v>114.3</c:v>
                </c:pt>
                <c:pt idx="32">
                  <c:v>116.4</c:v>
                </c:pt>
                <c:pt idx="33">
                  <c:v>120.9</c:v>
                </c:pt>
                <c:pt idx="34">
                  <c:v>124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1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D$53:$D$88</c:f>
              <c:numCache>
                <c:formatCode>General</c:formatCode>
                <c:ptCount val="36"/>
                <c:pt idx="0">
                  <c:v>118.5</c:v>
                </c:pt>
                <c:pt idx="1">
                  <c:v>116.3</c:v>
                </c:pt>
                <c:pt idx="2">
                  <c:v>116.8</c:v>
                </c:pt>
                <c:pt idx="3">
                  <c:v>116.3</c:v>
                </c:pt>
                <c:pt idx="4">
                  <c:v>116.5</c:v>
                </c:pt>
                <c:pt idx="5">
                  <c:v>116.6</c:v>
                </c:pt>
                <c:pt idx="6">
                  <c:v>117.5</c:v>
                </c:pt>
                <c:pt idx="7">
                  <c:v>117.1</c:v>
                </c:pt>
                <c:pt idx="8">
                  <c:v>117.4</c:v>
                </c:pt>
                <c:pt idx="9">
                  <c:v>116.450927734375</c:v>
                </c:pt>
                <c:pt idx="10">
                  <c:v>117</c:v>
                </c:pt>
                <c:pt idx="11">
                  <c:v>117.6</c:v>
                </c:pt>
                <c:pt idx="12">
                  <c:v>110.499755859375</c:v>
                </c:pt>
                <c:pt idx="13">
                  <c:v>109.6</c:v>
                </c:pt>
                <c:pt idx="14">
                  <c:v>109.6</c:v>
                </c:pt>
                <c:pt idx="15">
                  <c:v>110.3</c:v>
                </c:pt>
                <c:pt idx="16">
                  <c:v>110.9</c:v>
                </c:pt>
                <c:pt idx="17">
                  <c:v>111.2</c:v>
                </c:pt>
                <c:pt idx="18">
                  <c:v>110.3</c:v>
                </c:pt>
                <c:pt idx="19">
                  <c:v>110.9</c:v>
                </c:pt>
                <c:pt idx="20">
                  <c:v>111.9</c:v>
                </c:pt>
                <c:pt idx="21">
                  <c:v>112.1</c:v>
                </c:pt>
                <c:pt idx="22">
                  <c:v>113.368408203125</c:v>
                </c:pt>
                <c:pt idx="23">
                  <c:v>113.6</c:v>
                </c:pt>
                <c:pt idx="24">
                  <c:v>111.4</c:v>
                </c:pt>
                <c:pt idx="25">
                  <c:v>110.6</c:v>
                </c:pt>
                <c:pt idx="26">
                  <c:v>110</c:v>
                </c:pt>
                <c:pt idx="27">
                  <c:v>110.6</c:v>
                </c:pt>
                <c:pt idx="28">
                  <c:v>110.9</c:v>
                </c:pt>
                <c:pt idx="29">
                  <c:v>111.1</c:v>
                </c:pt>
                <c:pt idx="30">
                  <c:v>110.7</c:v>
                </c:pt>
                <c:pt idx="31">
                  <c:v>111.8</c:v>
                </c:pt>
                <c:pt idx="32">
                  <c:v>112.7</c:v>
                </c:pt>
                <c:pt idx="33">
                  <c:v>112.5</c:v>
                </c:pt>
                <c:pt idx="34">
                  <c:v>11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27497"/>
        <c:axId val="80079170"/>
      </c:lineChart>
      <c:catAx>
        <c:axId val="33127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9170"/>
        <c:crossesAt val="40"/>
        <c:auto val="1"/>
        <c:lblAlgn val="ctr"/>
        <c:lblOffset val="100"/>
        <c:noMultiLvlLbl val="0"/>
      </c:catAx>
      <c:valAx>
        <c:axId val="80079170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7497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367065195852"/>
          <c:y val="0.067379121595204"/>
          <c:w val="0.235352401083295"/>
          <c:h val="0.119509970024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842410655413"/>
          <c:y val="0.167402597402597"/>
          <c:w val="0.983515758934459"/>
          <c:h val="0.657792207792208"/>
        </c:manualLayout>
      </c:layout>
      <c:lineChart>
        <c:grouping val="standard"/>
        <c:varyColors val="0"/>
        <c:ser>
          <c:idx val="0"/>
          <c:order val="0"/>
          <c:tx>
            <c:strRef>
              <c:f>'Graf 1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G$53:$G$88</c:f>
              <c:numCache>
                <c:formatCode>General</c:formatCode>
                <c:ptCount val="36"/>
                <c:pt idx="0">
                  <c:v>95</c:v>
                </c:pt>
                <c:pt idx="1">
                  <c:v>88</c:v>
                </c:pt>
                <c:pt idx="2">
                  <c:v>96.2</c:v>
                </c:pt>
                <c:pt idx="3">
                  <c:v>98.3</c:v>
                </c:pt>
                <c:pt idx="4">
                  <c:v>95.5</c:v>
                </c:pt>
                <c:pt idx="5">
                  <c:v>91.2</c:v>
                </c:pt>
                <c:pt idx="6">
                  <c:v>95.4</c:v>
                </c:pt>
                <c:pt idx="7">
                  <c:v>90.2</c:v>
                </c:pt>
                <c:pt idx="8">
                  <c:v>91.1</c:v>
                </c:pt>
                <c:pt idx="9">
                  <c:v>100.6</c:v>
                </c:pt>
                <c:pt idx="10">
                  <c:v>95.4</c:v>
                </c:pt>
                <c:pt idx="11">
                  <c:v>118</c:v>
                </c:pt>
                <c:pt idx="12">
                  <c:v>104.8</c:v>
                </c:pt>
                <c:pt idx="13">
                  <c:v>99.6</c:v>
                </c:pt>
                <c:pt idx="14">
                  <c:v>116.9</c:v>
                </c:pt>
                <c:pt idx="15">
                  <c:v>107.9</c:v>
                </c:pt>
                <c:pt idx="16">
                  <c:v>107.056884765625</c:v>
                </c:pt>
                <c:pt idx="17">
                  <c:v>106.5</c:v>
                </c:pt>
                <c:pt idx="18">
                  <c:v>109.3</c:v>
                </c:pt>
                <c:pt idx="19">
                  <c:v>101.9</c:v>
                </c:pt>
                <c:pt idx="20">
                  <c:v>105.5</c:v>
                </c:pt>
                <c:pt idx="21">
                  <c:v>110.4</c:v>
                </c:pt>
                <c:pt idx="22">
                  <c:v>115.8</c:v>
                </c:pt>
                <c:pt idx="23">
                  <c:v>137.5</c:v>
                </c:pt>
                <c:pt idx="24">
                  <c:v>104.9</c:v>
                </c:pt>
                <c:pt idx="25">
                  <c:v>101.562255859375</c:v>
                </c:pt>
                <c:pt idx="26">
                  <c:v>113.4</c:v>
                </c:pt>
                <c:pt idx="27">
                  <c:v>115.3</c:v>
                </c:pt>
                <c:pt idx="28">
                  <c:v>110.4</c:v>
                </c:pt>
                <c:pt idx="29">
                  <c:v>108.9</c:v>
                </c:pt>
                <c:pt idx="30">
                  <c:v>107.2</c:v>
                </c:pt>
                <c:pt idx="31">
                  <c:v>108.7</c:v>
                </c:pt>
                <c:pt idx="32">
                  <c:v>108.9</c:v>
                </c:pt>
                <c:pt idx="33">
                  <c:v>112.5</c:v>
                </c:pt>
                <c:pt idx="34">
                  <c:v>11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1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H$53:$H$88</c:f>
              <c:numCache>
                <c:formatCode>General</c:formatCode>
                <c:ptCount val="36"/>
                <c:pt idx="0">
                  <c:v>112.2</c:v>
                </c:pt>
                <c:pt idx="1">
                  <c:v>109.4</c:v>
                </c:pt>
                <c:pt idx="2">
                  <c:v>110.5</c:v>
                </c:pt>
                <c:pt idx="3">
                  <c:v>110.2</c:v>
                </c:pt>
                <c:pt idx="4">
                  <c:v>110</c:v>
                </c:pt>
                <c:pt idx="5">
                  <c:v>109.8</c:v>
                </c:pt>
                <c:pt idx="6">
                  <c:v>112.7</c:v>
                </c:pt>
                <c:pt idx="7">
                  <c:v>112.2</c:v>
                </c:pt>
                <c:pt idx="8">
                  <c:v>112.4</c:v>
                </c:pt>
                <c:pt idx="9">
                  <c:v>109</c:v>
                </c:pt>
                <c:pt idx="10">
                  <c:v>109.2</c:v>
                </c:pt>
                <c:pt idx="11">
                  <c:v>110.2</c:v>
                </c:pt>
                <c:pt idx="12">
                  <c:v>111.3</c:v>
                </c:pt>
                <c:pt idx="13">
                  <c:v>111.3</c:v>
                </c:pt>
                <c:pt idx="14">
                  <c:v>111.6</c:v>
                </c:pt>
                <c:pt idx="15">
                  <c:v>112.3</c:v>
                </c:pt>
                <c:pt idx="16">
                  <c:v>112.5</c:v>
                </c:pt>
                <c:pt idx="17">
                  <c:v>112.10693359375</c:v>
                </c:pt>
                <c:pt idx="18">
                  <c:v>110.7</c:v>
                </c:pt>
                <c:pt idx="19">
                  <c:v>111</c:v>
                </c:pt>
                <c:pt idx="20">
                  <c:v>111</c:v>
                </c:pt>
                <c:pt idx="21">
                  <c:v>110.9</c:v>
                </c:pt>
                <c:pt idx="22">
                  <c:v>111.3</c:v>
                </c:pt>
                <c:pt idx="23">
                  <c:v>111.2</c:v>
                </c:pt>
                <c:pt idx="24">
                  <c:v>108.1</c:v>
                </c:pt>
                <c:pt idx="25">
                  <c:v>107.5</c:v>
                </c:pt>
                <c:pt idx="26">
                  <c:v>106.2</c:v>
                </c:pt>
                <c:pt idx="27">
                  <c:v>106.1</c:v>
                </c:pt>
                <c:pt idx="28">
                  <c:v>106.6</c:v>
                </c:pt>
                <c:pt idx="29">
                  <c:v>107.2</c:v>
                </c:pt>
                <c:pt idx="30">
                  <c:v>106.5</c:v>
                </c:pt>
                <c:pt idx="31">
                  <c:v>107.2</c:v>
                </c:pt>
                <c:pt idx="32">
                  <c:v>107.6</c:v>
                </c:pt>
                <c:pt idx="33">
                  <c:v>107.6</c:v>
                </c:pt>
                <c:pt idx="34">
                  <c:v>10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59285"/>
        <c:axId val="73691256"/>
      </c:lineChart>
      <c:catAx>
        <c:axId val="14159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1256"/>
        <c:crossesAt val="40"/>
        <c:auto val="1"/>
        <c:lblAlgn val="ctr"/>
        <c:lblOffset val="100"/>
        <c:noMultiLvlLbl val="0"/>
      </c:catAx>
      <c:valAx>
        <c:axId val="73691256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9285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439008308058"/>
          <c:y val="0.0672727272727273"/>
          <c:w val="0.234933403666095"/>
          <c:h val="0.1190909090909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657841006389"/>
          <c:y val="0.167227543360083"/>
          <c:w val="0.983534215899361"/>
          <c:h val="0.658037794460264"/>
        </c:manualLayout>
      </c:layout>
      <c:lineChart>
        <c:grouping val="standard"/>
        <c:varyColors val="0"/>
        <c:ser>
          <c:idx val="0"/>
          <c:order val="0"/>
          <c:tx>
            <c:strRef>
              <c:f>'Graf 2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G$53:$G$88</c:f>
              <c:numCache>
                <c:formatCode>General</c:formatCode>
                <c:ptCount val="36"/>
                <c:pt idx="0">
                  <c:v>129.3</c:v>
                </c:pt>
                <c:pt idx="1">
                  <c:v>119</c:v>
                </c:pt>
                <c:pt idx="2">
                  <c:v>129.1</c:v>
                </c:pt>
                <c:pt idx="3">
                  <c:v>118.1</c:v>
                </c:pt>
                <c:pt idx="4">
                  <c:v>114.6</c:v>
                </c:pt>
                <c:pt idx="5">
                  <c:v>112.9</c:v>
                </c:pt>
                <c:pt idx="6">
                  <c:v>117.2</c:v>
                </c:pt>
                <c:pt idx="7">
                  <c:v>105.2</c:v>
                </c:pt>
                <c:pt idx="8">
                  <c:v>116.2</c:v>
                </c:pt>
                <c:pt idx="9">
                  <c:v>122.1</c:v>
                </c:pt>
                <c:pt idx="10">
                  <c:v>122.5</c:v>
                </c:pt>
                <c:pt idx="11">
                  <c:v>127.2</c:v>
                </c:pt>
                <c:pt idx="12">
                  <c:v>103.7</c:v>
                </c:pt>
                <c:pt idx="13">
                  <c:v>105.7</c:v>
                </c:pt>
                <c:pt idx="14">
                  <c:v>128.5</c:v>
                </c:pt>
                <c:pt idx="15">
                  <c:v>113.571533203125</c:v>
                </c:pt>
                <c:pt idx="16">
                  <c:v>115.4</c:v>
                </c:pt>
                <c:pt idx="17">
                  <c:v>116.3</c:v>
                </c:pt>
                <c:pt idx="18">
                  <c:v>117.2</c:v>
                </c:pt>
                <c:pt idx="19">
                  <c:v>112.3</c:v>
                </c:pt>
                <c:pt idx="20">
                  <c:v>124.5</c:v>
                </c:pt>
                <c:pt idx="21">
                  <c:v>126.4</c:v>
                </c:pt>
                <c:pt idx="22">
                  <c:v>138.7</c:v>
                </c:pt>
                <c:pt idx="23">
                  <c:v>130.9</c:v>
                </c:pt>
                <c:pt idx="24">
                  <c:v>111.8</c:v>
                </c:pt>
                <c:pt idx="25">
                  <c:v>109.5</c:v>
                </c:pt>
                <c:pt idx="26">
                  <c:v>133.3</c:v>
                </c:pt>
                <c:pt idx="27">
                  <c:v>123.3</c:v>
                </c:pt>
                <c:pt idx="28">
                  <c:v>129.4</c:v>
                </c:pt>
                <c:pt idx="29">
                  <c:v>117.4</c:v>
                </c:pt>
                <c:pt idx="30">
                  <c:v>125</c:v>
                </c:pt>
                <c:pt idx="31">
                  <c:v>120</c:v>
                </c:pt>
                <c:pt idx="32">
                  <c:v>127.8</c:v>
                </c:pt>
                <c:pt idx="33">
                  <c:v>138</c:v>
                </c:pt>
                <c:pt idx="34">
                  <c:v>14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2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H$53:$H$88</c:f>
              <c:numCache>
                <c:formatCode>General</c:formatCode>
                <c:ptCount val="36"/>
                <c:pt idx="0">
                  <c:v>136.4</c:v>
                </c:pt>
                <c:pt idx="1">
                  <c:v>136</c:v>
                </c:pt>
                <c:pt idx="2">
                  <c:v>136.7</c:v>
                </c:pt>
                <c:pt idx="3">
                  <c:v>136.4</c:v>
                </c:pt>
                <c:pt idx="4">
                  <c:v>135.8</c:v>
                </c:pt>
                <c:pt idx="5">
                  <c:v>134.4</c:v>
                </c:pt>
                <c:pt idx="6">
                  <c:v>132.9</c:v>
                </c:pt>
                <c:pt idx="7">
                  <c:v>131.3</c:v>
                </c:pt>
                <c:pt idx="8">
                  <c:v>132.6</c:v>
                </c:pt>
                <c:pt idx="9">
                  <c:v>131.6</c:v>
                </c:pt>
                <c:pt idx="10">
                  <c:v>131.4</c:v>
                </c:pt>
                <c:pt idx="11">
                  <c:v>130.5</c:v>
                </c:pt>
                <c:pt idx="12">
                  <c:v>109.8</c:v>
                </c:pt>
                <c:pt idx="13">
                  <c:v>109.9</c:v>
                </c:pt>
                <c:pt idx="14">
                  <c:v>109.9</c:v>
                </c:pt>
                <c:pt idx="15">
                  <c:v>110.3</c:v>
                </c:pt>
                <c:pt idx="16">
                  <c:v>109.2</c:v>
                </c:pt>
                <c:pt idx="17">
                  <c:v>109.6</c:v>
                </c:pt>
                <c:pt idx="18">
                  <c:v>112.2</c:v>
                </c:pt>
                <c:pt idx="19">
                  <c:v>112.242431640625</c:v>
                </c:pt>
                <c:pt idx="20">
                  <c:v>112.9</c:v>
                </c:pt>
                <c:pt idx="21">
                  <c:v>113.1</c:v>
                </c:pt>
                <c:pt idx="22">
                  <c:v>113.5</c:v>
                </c:pt>
                <c:pt idx="23">
                  <c:v>113.5</c:v>
                </c:pt>
                <c:pt idx="24">
                  <c:v>113.4</c:v>
                </c:pt>
                <c:pt idx="25">
                  <c:v>112.2</c:v>
                </c:pt>
                <c:pt idx="26">
                  <c:v>112.1</c:v>
                </c:pt>
                <c:pt idx="27">
                  <c:v>112.3</c:v>
                </c:pt>
                <c:pt idx="28">
                  <c:v>112.6</c:v>
                </c:pt>
                <c:pt idx="29">
                  <c:v>113.6</c:v>
                </c:pt>
                <c:pt idx="30">
                  <c:v>113.9</c:v>
                </c:pt>
                <c:pt idx="31">
                  <c:v>113.6</c:v>
                </c:pt>
                <c:pt idx="32">
                  <c:v>113.9</c:v>
                </c:pt>
                <c:pt idx="33">
                  <c:v>114</c:v>
                </c:pt>
                <c:pt idx="34">
                  <c:v>11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90045"/>
        <c:axId val="80505238"/>
      </c:lineChart>
      <c:catAx>
        <c:axId val="79690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5238"/>
        <c:crossesAt val="40"/>
        <c:auto val="1"/>
        <c:lblAlgn val="ctr"/>
        <c:lblOffset val="100"/>
        <c:noMultiLvlLbl val="0"/>
      </c:catAx>
      <c:valAx>
        <c:axId val="80505238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0045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403675163011"/>
          <c:y val="0.0671757701268444"/>
          <c:w val="0.234670355002305"/>
          <c:h val="0.118690137199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33313613357"/>
          <c:y val="0.166903134270605"/>
          <c:w val="0.983566686386643"/>
          <c:h val="0.658325809364117"/>
        </c:manualLayout>
      </c:layout>
      <c:lineChart>
        <c:grouping val="standard"/>
        <c:varyColors val="0"/>
        <c:ser>
          <c:idx val="0"/>
          <c:order val="0"/>
          <c:tx>
            <c:strRef>
              <c:f>'Graf 2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C$53:$C$88</c:f>
              <c:numCache>
                <c:formatCode>General</c:formatCode>
                <c:ptCount val="36"/>
                <c:pt idx="0">
                  <c:v>70.7</c:v>
                </c:pt>
                <c:pt idx="1">
                  <c:v>87.3</c:v>
                </c:pt>
                <c:pt idx="2">
                  <c:v>100.4</c:v>
                </c:pt>
                <c:pt idx="3">
                  <c:v>105.1</c:v>
                </c:pt>
                <c:pt idx="4">
                  <c:v>91.1</c:v>
                </c:pt>
                <c:pt idx="5">
                  <c:v>102.6</c:v>
                </c:pt>
                <c:pt idx="6">
                  <c:v>98.3</c:v>
                </c:pt>
                <c:pt idx="7">
                  <c:v>74.9</c:v>
                </c:pt>
                <c:pt idx="8">
                  <c:v>89.1</c:v>
                </c:pt>
                <c:pt idx="9">
                  <c:v>95.254638671875</c:v>
                </c:pt>
                <c:pt idx="10">
                  <c:v>86.6</c:v>
                </c:pt>
                <c:pt idx="11">
                  <c:v>82.8</c:v>
                </c:pt>
                <c:pt idx="12">
                  <c:v>66.3</c:v>
                </c:pt>
                <c:pt idx="13">
                  <c:v>69.9</c:v>
                </c:pt>
                <c:pt idx="14">
                  <c:v>101.2</c:v>
                </c:pt>
                <c:pt idx="15">
                  <c:v>96</c:v>
                </c:pt>
                <c:pt idx="16">
                  <c:v>84.8</c:v>
                </c:pt>
                <c:pt idx="17">
                  <c:v>100.2</c:v>
                </c:pt>
                <c:pt idx="18">
                  <c:v>92.3</c:v>
                </c:pt>
                <c:pt idx="19">
                  <c:v>86.5</c:v>
                </c:pt>
                <c:pt idx="20">
                  <c:v>95.7</c:v>
                </c:pt>
                <c:pt idx="21">
                  <c:v>104.8</c:v>
                </c:pt>
                <c:pt idx="22">
                  <c:v>101.7</c:v>
                </c:pt>
                <c:pt idx="23">
                  <c:v>90.1</c:v>
                </c:pt>
                <c:pt idx="24">
                  <c:v>83.3</c:v>
                </c:pt>
                <c:pt idx="25">
                  <c:v>82.4</c:v>
                </c:pt>
                <c:pt idx="26">
                  <c:v>113.3</c:v>
                </c:pt>
                <c:pt idx="27">
                  <c:v>100.4</c:v>
                </c:pt>
                <c:pt idx="28">
                  <c:v>103.4</c:v>
                </c:pt>
                <c:pt idx="29">
                  <c:v>94.7</c:v>
                </c:pt>
                <c:pt idx="30">
                  <c:v>91.1</c:v>
                </c:pt>
                <c:pt idx="31">
                  <c:v>91.9</c:v>
                </c:pt>
                <c:pt idx="32">
                  <c:v>97.1</c:v>
                </c:pt>
                <c:pt idx="33">
                  <c:v>99.8</c:v>
                </c:pt>
                <c:pt idx="34">
                  <c:v>10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2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D$53:$D$88</c:f>
              <c:numCache>
                <c:formatCode>General</c:formatCode>
                <c:ptCount val="36"/>
                <c:pt idx="0">
                  <c:v>99.6</c:v>
                </c:pt>
                <c:pt idx="1">
                  <c:v>99</c:v>
                </c:pt>
                <c:pt idx="2">
                  <c:v>98.3</c:v>
                </c:pt>
                <c:pt idx="3">
                  <c:v>96.9</c:v>
                </c:pt>
                <c:pt idx="4">
                  <c:v>97.3</c:v>
                </c:pt>
                <c:pt idx="5">
                  <c:v>96.6</c:v>
                </c:pt>
                <c:pt idx="6">
                  <c:v>96.3</c:v>
                </c:pt>
                <c:pt idx="7">
                  <c:v>96.1</c:v>
                </c:pt>
                <c:pt idx="8">
                  <c:v>98.3</c:v>
                </c:pt>
                <c:pt idx="9">
                  <c:v>98</c:v>
                </c:pt>
                <c:pt idx="10">
                  <c:v>98.257568359375</c:v>
                </c:pt>
                <c:pt idx="11">
                  <c:v>98</c:v>
                </c:pt>
                <c:pt idx="12">
                  <c:v>85.5</c:v>
                </c:pt>
                <c:pt idx="13">
                  <c:v>85.2</c:v>
                </c:pt>
                <c:pt idx="14">
                  <c:v>84.5</c:v>
                </c:pt>
                <c:pt idx="15">
                  <c:v>84.3</c:v>
                </c:pt>
                <c:pt idx="16">
                  <c:v>85</c:v>
                </c:pt>
                <c:pt idx="17">
                  <c:v>85.5</c:v>
                </c:pt>
                <c:pt idx="18">
                  <c:v>85.3</c:v>
                </c:pt>
                <c:pt idx="19">
                  <c:v>87.2</c:v>
                </c:pt>
                <c:pt idx="20">
                  <c:v>89</c:v>
                </c:pt>
                <c:pt idx="21">
                  <c:v>89.2</c:v>
                </c:pt>
                <c:pt idx="22">
                  <c:v>88.3</c:v>
                </c:pt>
                <c:pt idx="23">
                  <c:v>88</c:v>
                </c:pt>
                <c:pt idx="24">
                  <c:v>87.8</c:v>
                </c:pt>
                <c:pt idx="25">
                  <c:v>88.1</c:v>
                </c:pt>
                <c:pt idx="26">
                  <c:v>88.8</c:v>
                </c:pt>
                <c:pt idx="27">
                  <c:v>87.9</c:v>
                </c:pt>
                <c:pt idx="28">
                  <c:v>87.8</c:v>
                </c:pt>
                <c:pt idx="29">
                  <c:v>87.9</c:v>
                </c:pt>
                <c:pt idx="30">
                  <c:v>87.7</c:v>
                </c:pt>
                <c:pt idx="31">
                  <c:v>87.5</c:v>
                </c:pt>
                <c:pt idx="32">
                  <c:v>89.1</c:v>
                </c:pt>
                <c:pt idx="33">
                  <c:v>89.8</c:v>
                </c:pt>
                <c:pt idx="34">
                  <c:v>9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73800"/>
        <c:axId val="90911128"/>
      </c:lineChart>
      <c:catAx>
        <c:axId val="90973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1128"/>
        <c:crossesAt val="40"/>
        <c:auto val="1"/>
        <c:lblAlgn val="ctr"/>
        <c:lblOffset val="100"/>
        <c:noMultiLvlLbl val="0"/>
      </c:catAx>
      <c:valAx>
        <c:axId val="90911128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3800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658581476369"/>
          <c:y val="0.0670708112988521"/>
          <c:w val="0.234207585617564"/>
          <c:h val="0.118276796078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322334691731"/>
          <c:y val="0.167010575187"/>
          <c:w val="0.983567766530827"/>
          <c:h val="0.658369873613619"/>
        </c:manualLayout>
      </c:layout>
      <c:lineChart>
        <c:grouping val="standard"/>
        <c:varyColors val="0"/>
        <c:ser>
          <c:idx val="0"/>
          <c:order val="0"/>
          <c:tx>
            <c:strRef>
              <c:f>'Graf 3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C$67:$C$102</c:f>
              <c:numCache>
                <c:formatCode>General</c:formatCode>
                <c:ptCount val="36"/>
                <c:pt idx="0">
                  <c:v>90.5</c:v>
                </c:pt>
                <c:pt idx="1">
                  <c:v>96.5</c:v>
                </c:pt>
                <c:pt idx="2">
                  <c:v>112.3</c:v>
                </c:pt>
                <c:pt idx="3">
                  <c:v>111.2</c:v>
                </c:pt>
                <c:pt idx="4">
                  <c:v>123.2</c:v>
                </c:pt>
                <c:pt idx="5">
                  <c:v>119.4</c:v>
                </c:pt>
                <c:pt idx="6">
                  <c:v>111.6</c:v>
                </c:pt>
                <c:pt idx="7">
                  <c:v>110.796142578125</c:v>
                </c:pt>
                <c:pt idx="8">
                  <c:v>131.7</c:v>
                </c:pt>
                <c:pt idx="9">
                  <c:v>128.7</c:v>
                </c:pt>
                <c:pt idx="10">
                  <c:v>117.6</c:v>
                </c:pt>
                <c:pt idx="11">
                  <c:v>113.3</c:v>
                </c:pt>
                <c:pt idx="12">
                  <c:v>94.3</c:v>
                </c:pt>
                <c:pt idx="13">
                  <c:v>98.1</c:v>
                </c:pt>
                <c:pt idx="14">
                  <c:v>115.2</c:v>
                </c:pt>
                <c:pt idx="15">
                  <c:v>109.3</c:v>
                </c:pt>
                <c:pt idx="16">
                  <c:v>122.3</c:v>
                </c:pt>
                <c:pt idx="17">
                  <c:v>131.3</c:v>
                </c:pt>
                <c:pt idx="18">
                  <c:v>108.9</c:v>
                </c:pt>
                <c:pt idx="19">
                  <c:v>106.1</c:v>
                </c:pt>
                <c:pt idx="20">
                  <c:v>139.2</c:v>
                </c:pt>
                <c:pt idx="21">
                  <c:v>136.4</c:v>
                </c:pt>
                <c:pt idx="22">
                  <c:v>124.6</c:v>
                </c:pt>
                <c:pt idx="23">
                  <c:v>113.9</c:v>
                </c:pt>
                <c:pt idx="24">
                  <c:v>98.2</c:v>
                </c:pt>
                <c:pt idx="25">
                  <c:v>101.3</c:v>
                </c:pt>
                <c:pt idx="26">
                  <c:v>119.9</c:v>
                </c:pt>
                <c:pt idx="27">
                  <c:v>118.6</c:v>
                </c:pt>
                <c:pt idx="28">
                  <c:v>137.9</c:v>
                </c:pt>
                <c:pt idx="29">
                  <c:v>127</c:v>
                </c:pt>
                <c:pt idx="30">
                  <c:v>113.3</c:v>
                </c:pt>
                <c:pt idx="31">
                  <c:v>111.5</c:v>
                </c:pt>
                <c:pt idx="32">
                  <c:v>143.7</c:v>
                </c:pt>
                <c:pt idx="33">
                  <c:v>136.4</c:v>
                </c:pt>
                <c:pt idx="34">
                  <c:v>12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3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D$67:$D$102</c:f>
              <c:numCache>
                <c:formatCode>General</c:formatCode>
                <c:ptCount val="36"/>
                <c:pt idx="0">
                  <c:v>114.9</c:v>
                </c:pt>
                <c:pt idx="1">
                  <c:v>116.4</c:v>
                </c:pt>
                <c:pt idx="2">
                  <c:v>118.5</c:v>
                </c:pt>
                <c:pt idx="3">
                  <c:v>118.49365234375</c:v>
                </c:pt>
                <c:pt idx="4">
                  <c:v>120</c:v>
                </c:pt>
                <c:pt idx="5">
                  <c:v>119.2</c:v>
                </c:pt>
                <c:pt idx="6">
                  <c:v>119.7</c:v>
                </c:pt>
                <c:pt idx="7">
                  <c:v>119.7</c:v>
                </c:pt>
                <c:pt idx="8">
                  <c:v>119.6</c:v>
                </c:pt>
                <c:pt idx="9">
                  <c:v>118</c:v>
                </c:pt>
                <c:pt idx="10">
                  <c:v>118</c:v>
                </c:pt>
                <c:pt idx="11">
                  <c:v>117.9</c:v>
                </c:pt>
                <c:pt idx="12">
                  <c:v>83</c:v>
                </c:pt>
                <c:pt idx="13">
                  <c:v>82.8</c:v>
                </c:pt>
                <c:pt idx="14">
                  <c:v>83.6</c:v>
                </c:pt>
                <c:pt idx="15">
                  <c:v>85</c:v>
                </c:pt>
                <c:pt idx="16">
                  <c:v>85.5</c:v>
                </c:pt>
                <c:pt idx="17">
                  <c:v>86.6</c:v>
                </c:pt>
                <c:pt idx="18">
                  <c:v>84.5</c:v>
                </c:pt>
                <c:pt idx="19">
                  <c:v>84.7</c:v>
                </c:pt>
                <c:pt idx="20">
                  <c:v>85.4</c:v>
                </c:pt>
                <c:pt idx="21">
                  <c:v>87.2</c:v>
                </c:pt>
                <c:pt idx="22">
                  <c:v>86.8</c:v>
                </c:pt>
                <c:pt idx="23">
                  <c:v>85.4</c:v>
                </c:pt>
                <c:pt idx="24">
                  <c:v>83.2</c:v>
                </c:pt>
                <c:pt idx="25">
                  <c:v>82.4</c:v>
                </c:pt>
                <c:pt idx="26">
                  <c:v>84</c:v>
                </c:pt>
                <c:pt idx="27">
                  <c:v>84.8</c:v>
                </c:pt>
                <c:pt idx="28">
                  <c:v>85.5</c:v>
                </c:pt>
                <c:pt idx="29">
                  <c:v>84.9</c:v>
                </c:pt>
                <c:pt idx="30">
                  <c:v>84.2</c:v>
                </c:pt>
                <c:pt idx="31">
                  <c:v>87.2</c:v>
                </c:pt>
                <c:pt idx="32">
                  <c:v>87.5</c:v>
                </c:pt>
                <c:pt idx="33">
                  <c:v>87.4</c:v>
                </c:pt>
                <c:pt idx="34">
                  <c:v>8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79906"/>
        <c:axId val="50401487"/>
      </c:lineChart>
      <c:catAx>
        <c:axId val="65479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1487"/>
        <c:crossesAt val="40"/>
        <c:auto val="1"/>
        <c:lblAlgn val="ctr"/>
        <c:lblOffset val="100"/>
        <c:noMultiLvlLbl val="0"/>
      </c:catAx>
      <c:valAx>
        <c:axId val="50401487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9906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67582489812"/>
          <c:y val="0.0670621614650503"/>
          <c:w val="0.234192191402655"/>
          <c:h val="0.118261542429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031231546486"/>
          <c:y val="0.166859493508163"/>
          <c:w val="0.983596876845351"/>
          <c:h val="0.658567939323821"/>
        </c:manualLayout>
      </c:layout>
      <c:lineChart>
        <c:grouping val="standard"/>
        <c:varyColors val="0"/>
        <c:ser>
          <c:idx val="0"/>
          <c:order val="0"/>
          <c:tx>
            <c:strRef>
              <c:f>'Graf 3'!$K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K$67:$K$102</c:f>
              <c:numCache>
                <c:formatCode>General</c:formatCode>
                <c:ptCount val="36"/>
                <c:pt idx="0">
                  <c:v>85.5</c:v>
                </c:pt>
                <c:pt idx="1">
                  <c:v>88.2</c:v>
                </c:pt>
                <c:pt idx="2">
                  <c:v>100.2</c:v>
                </c:pt>
                <c:pt idx="3">
                  <c:v>107.2</c:v>
                </c:pt>
                <c:pt idx="4">
                  <c:v>112.6</c:v>
                </c:pt>
                <c:pt idx="5">
                  <c:v>107.9</c:v>
                </c:pt>
                <c:pt idx="6">
                  <c:v>109.4</c:v>
                </c:pt>
                <c:pt idx="7">
                  <c:v>105</c:v>
                </c:pt>
                <c:pt idx="8">
                  <c:v>110.4</c:v>
                </c:pt>
                <c:pt idx="9">
                  <c:v>111.4</c:v>
                </c:pt>
                <c:pt idx="10">
                  <c:v>103.4</c:v>
                </c:pt>
                <c:pt idx="11">
                  <c:v>112.1</c:v>
                </c:pt>
                <c:pt idx="12">
                  <c:v>88.7</c:v>
                </c:pt>
                <c:pt idx="13">
                  <c:v>90.4</c:v>
                </c:pt>
                <c:pt idx="14">
                  <c:v>103.2</c:v>
                </c:pt>
                <c:pt idx="15">
                  <c:v>99.3</c:v>
                </c:pt>
                <c:pt idx="16">
                  <c:v>106.8</c:v>
                </c:pt>
                <c:pt idx="17">
                  <c:v>111.2</c:v>
                </c:pt>
                <c:pt idx="18">
                  <c:v>101.4</c:v>
                </c:pt>
                <c:pt idx="19">
                  <c:v>101.3</c:v>
                </c:pt>
                <c:pt idx="20">
                  <c:v>110.9</c:v>
                </c:pt>
                <c:pt idx="21">
                  <c:v>111.9</c:v>
                </c:pt>
                <c:pt idx="22">
                  <c:v>104.4</c:v>
                </c:pt>
                <c:pt idx="23">
                  <c:v>107.8</c:v>
                </c:pt>
                <c:pt idx="24">
                  <c:v>90.9</c:v>
                </c:pt>
                <c:pt idx="25">
                  <c:v>90.4</c:v>
                </c:pt>
                <c:pt idx="26">
                  <c:v>103.9</c:v>
                </c:pt>
                <c:pt idx="27">
                  <c:v>104.7</c:v>
                </c:pt>
                <c:pt idx="28">
                  <c:v>113</c:v>
                </c:pt>
                <c:pt idx="29">
                  <c:v>113.2</c:v>
                </c:pt>
                <c:pt idx="30">
                  <c:v>106.1</c:v>
                </c:pt>
                <c:pt idx="31">
                  <c:v>106.3</c:v>
                </c:pt>
                <c:pt idx="32">
                  <c:v>118.3</c:v>
                </c:pt>
                <c:pt idx="33">
                  <c:v>115.5</c:v>
                </c:pt>
                <c:pt idx="34">
                  <c:v>10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3'!$L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L$67:$L$102</c:f>
              <c:numCache>
                <c:formatCode>General</c:formatCode>
                <c:ptCount val="36"/>
                <c:pt idx="0">
                  <c:v>105.8</c:v>
                </c:pt>
                <c:pt idx="1">
                  <c:v>108.4</c:v>
                </c:pt>
                <c:pt idx="2">
                  <c:v>110.4</c:v>
                </c:pt>
                <c:pt idx="3">
                  <c:v>111</c:v>
                </c:pt>
                <c:pt idx="4">
                  <c:v>113.2</c:v>
                </c:pt>
                <c:pt idx="5">
                  <c:v>112.7</c:v>
                </c:pt>
                <c:pt idx="6">
                  <c:v>114</c:v>
                </c:pt>
                <c:pt idx="7">
                  <c:v>113.7</c:v>
                </c:pt>
                <c:pt idx="8">
                  <c:v>112.9</c:v>
                </c:pt>
                <c:pt idx="9">
                  <c:v>110.6</c:v>
                </c:pt>
                <c:pt idx="10">
                  <c:v>110.4</c:v>
                </c:pt>
                <c:pt idx="11">
                  <c:v>110.7</c:v>
                </c:pt>
                <c:pt idx="12">
                  <c:v>76.115966796875</c:v>
                </c:pt>
                <c:pt idx="13">
                  <c:v>75.7</c:v>
                </c:pt>
                <c:pt idx="14">
                  <c:v>76.4</c:v>
                </c:pt>
                <c:pt idx="15">
                  <c:v>78</c:v>
                </c:pt>
                <c:pt idx="16">
                  <c:v>78.6</c:v>
                </c:pt>
                <c:pt idx="17">
                  <c:v>79.8</c:v>
                </c:pt>
                <c:pt idx="18">
                  <c:v>77.9</c:v>
                </c:pt>
                <c:pt idx="19">
                  <c:v>77.3</c:v>
                </c:pt>
                <c:pt idx="20">
                  <c:v>77.8</c:v>
                </c:pt>
                <c:pt idx="21">
                  <c:v>79.9</c:v>
                </c:pt>
                <c:pt idx="22">
                  <c:v>79.3</c:v>
                </c:pt>
                <c:pt idx="23">
                  <c:v>77.7</c:v>
                </c:pt>
                <c:pt idx="24">
                  <c:v>75.5</c:v>
                </c:pt>
                <c:pt idx="25">
                  <c:v>74.4</c:v>
                </c:pt>
                <c:pt idx="26">
                  <c:v>76.2</c:v>
                </c:pt>
                <c:pt idx="27">
                  <c:v>77.4</c:v>
                </c:pt>
                <c:pt idx="28">
                  <c:v>78</c:v>
                </c:pt>
                <c:pt idx="29">
                  <c:v>78.4</c:v>
                </c:pt>
                <c:pt idx="30">
                  <c:v>77.7</c:v>
                </c:pt>
                <c:pt idx="31">
                  <c:v>80.7</c:v>
                </c:pt>
                <c:pt idx="32">
                  <c:v>80.6</c:v>
                </c:pt>
                <c:pt idx="33">
                  <c:v>80.6</c:v>
                </c:pt>
                <c:pt idx="34">
                  <c:v>8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50579"/>
        <c:axId val="42159638"/>
      </c:lineChart>
      <c:catAx>
        <c:axId val="80150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9638"/>
        <c:crossesAt val="40"/>
        <c:auto val="1"/>
        <c:lblAlgn val="ctr"/>
        <c:lblOffset val="100"/>
        <c:noMultiLvlLbl val="0"/>
      </c:catAx>
      <c:valAx>
        <c:axId val="42159638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0579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943704481333"/>
          <c:y val="0.0667180871577324"/>
          <c:w val="0.233777311200053"/>
          <c:h val="0.1178814757680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462795867661"/>
          <c:y val="0.159441670449387"/>
          <c:w val="0.983653720413234"/>
          <c:h val="0.665796640944167"/>
        </c:manualLayout>
      </c:layout>
      <c:lineChart>
        <c:grouping val="standard"/>
        <c:varyColors val="0"/>
        <c:ser>
          <c:idx val="0"/>
          <c:order val="0"/>
          <c:tx>
            <c:strRef>
              <c:f>'Graf 3'!$G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G$67:$G$102</c:f>
              <c:numCache>
                <c:formatCode>General</c:formatCode>
                <c:ptCount val="36"/>
                <c:pt idx="0">
                  <c:v>98.1</c:v>
                </c:pt>
                <c:pt idx="1">
                  <c:v>109.1</c:v>
                </c:pt>
                <c:pt idx="2">
                  <c:v>130.6</c:v>
                </c:pt>
                <c:pt idx="3">
                  <c:v>117.2</c:v>
                </c:pt>
                <c:pt idx="4">
                  <c:v>139.3</c:v>
                </c:pt>
                <c:pt idx="5">
                  <c:v>136.8</c:v>
                </c:pt>
                <c:pt idx="6">
                  <c:v>114.8</c:v>
                </c:pt>
                <c:pt idx="7">
                  <c:v>119.6</c:v>
                </c:pt>
                <c:pt idx="8">
                  <c:v>164</c:v>
                </c:pt>
                <c:pt idx="9">
                  <c:v>155.2</c:v>
                </c:pt>
                <c:pt idx="10">
                  <c:v>139.20751953125</c:v>
                </c:pt>
                <c:pt idx="11">
                  <c:v>115.3</c:v>
                </c:pt>
                <c:pt idx="12">
                  <c:v>102.7</c:v>
                </c:pt>
                <c:pt idx="13">
                  <c:v>109.7</c:v>
                </c:pt>
                <c:pt idx="14">
                  <c:v>133.4</c:v>
                </c:pt>
                <c:pt idx="15">
                  <c:v>124.5</c:v>
                </c:pt>
                <c:pt idx="16">
                  <c:v>145.9</c:v>
                </c:pt>
                <c:pt idx="17">
                  <c:v>161.7</c:v>
                </c:pt>
                <c:pt idx="18">
                  <c:v>120.4</c:v>
                </c:pt>
                <c:pt idx="19">
                  <c:v>113.5</c:v>
                </c:pt>
                <c:pt idx="20">
                  <c:v>182.263671875</c:v>
                </c:pt>
                <c:pt idx="21">
                  <c:v>173.5</c:v>
                </c:pt>
                <c:pt idx="22">
                  <c:v>155.3</c:v>
                </c:pt>
                <c:pt idx="23">
                  <c:v>123.1</c:v>
                </c:pt>
                <c:pt idx="24">
                  <c:v>109.4</c:v>
                </c:pt>
                <c:pt idx="25">
                  <c:v>117.8</c:v>
                </c:pt>
                <c:pt idx="26">
                  <c:v>144.1</c:v>
                </c:pt>
                <c:pt idx="27">
                  <c:v>139.7</c:v>
                </c:pt>
                <c:pt idx="28">
                  <c:v>175.7</c:v>
                </c:pt>
                <c:pt idx="29">
                  <c:v>148</c:v>
                </c:pt>
                <c:pt idx="30">
                  <c:v>124.2</c:v>
                </c:pt>
                <c:pt idx="31">
                  <c:v>119.5</c:v>
                </c:pt>
                <c:pt idx="32">
                  <c:v>182.3</c:v>
                </c:pt>
                <c:pt idx="33">
                  <c:v>168</c:v>
                </c:pt>
                <c:pt idx="34">
                  <c:v>145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3'!$H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H$67:$H$102</c:f>
              <c:numCache>
                <c:formatCode>General</c:formatCode>
                <c:ptCount val="36"/>
                <c:pt idx="0">
                  <c:v>141.8</c:v>
                </c:pt>
                <c:pt idx="1">
                  <c:v>139.994140625</c:v>
                </c:pt>
                <c:pt idx="2">
                  <c:v>142.5</c:v>
                </c:pt>
                <c:pt idx="3">
                  <c:v>140.4</c:v>
                </c:pt>
                <c:pt idx="4">
                  <c:v>139.9</c:v>
                </c:pt>
                <c:pt idx="5">
                  <c:v>138.4</c:v>
                </c:pt>
                <c:pt idx="6">
                  <c:v>136.5</c:v>
                </c:pt>
                <c:pt idx="7">
                  <c:v>137.5</c:v>
                </c:pt>
                <c:pt idx="8">
                  <c:v>139.4</c:v>
                </c:pt>
                <c:pt idx="9">
                  <c:v>139.9</c:v>
                </c:pt>
                <c:pt idx="10">
                  <c:v>140.3</c:v>
                </c:pt>
                <c:pt idx="11">
                  <c:v>139.1</c:v>
                </c:pt>
                <c:pt idx="12">
                  <c:v>103.1</c:v>
                </c:pt>
                <c:pt idx="13">
                  <c:v>103.7</c:v>
                </c:pt>
                <c:pt idx="14">
                  <c:v>104.8</c:v>
                </c:pt>
                <c:pt idx="15">
                  <c:v>105.8</c:v>
                </c:pt>
                <c:pt idx="16">
                  <c:v>105.829345703125</c:v>
                </c:pt>
                <c:pt idx="17">
                  <c:v>106.7</c:v>
                </c:pt>
                <c:pt idx="18">
                  <c:v>104</c:v>
                </c:pt>
                <c:pt idx="19">
                  <c:v>106.7</c:v>
                </c:pt>
                <c:pt idx="20">
                  <c:v>107.7</c:v>
                </c:pt>
                <c:pt idx="21">
                  <c:v>108.8</c:v>
                </c:pt>
                <c:pt idx="22">
                  <c:v>108.8</c:v>
                </c:pt>
                <c:pt idx="23">
                  <c:v>108.2</c:v>
                </c:pt>
                <c:pt idx="24">
                  <c:v>105.8544921875</c:v>
                </c:pt>
                <c:pt idx="25">
                  <c:v>105.9</c:v>
                </c:pt>
                <c:pt idx="26">
                  <c:v>106.8</c:v>
                </c:pt>
                <c:pt idx="27">
                  <c:v>106.6</c:v>
                </c:pt>
                <c:pt idx="28">
                  <c:v>107.3</c:v>
                </c:pt>
                <c:pt idx="29">
                  <c:v>104</c:v>
                </c:pt>
                <c:pt idx="30">
                  <c:v>103.4</c:v>
                </c:pt>
                <c:pt idx="31">
                  <c:v>106.5</c:v>
                </c:pt>
                <c:pt idx="32">
                  <c:v>107.8</c:v>
                </c:pt>
                <c:pt idx="33">
                  <c:v>107.4</c:v>
                </c:pt>
                <c:pt idx="34">
                  <c:v>10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31269"/>
        <c:axId val="29747999"/>
      </c:lineChart>
      <c:catAx>
        <c:axId val="30231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7999"/>
        <c:crossesAt val="0"/>
        <c:auto val="1"/>
        <c:lblAlgn val="ctr"/>
        <c:lblOffset val="100"/>
        <c:noMultiLvlLbl val="0"/>
      </c:catAx>
      <c:valAx>
        <c:axId val="29747999"/>
        <c:scaling>
          <c:orientation val="minMax"/>
          <c:max val="200"/>
          <c:min val="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1269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036484896038"/>
          <c:y val="0.0545846572855198"/>
          <c:w val="0.23296717667059"/>
          <c:h val="0.10406264185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27360</xdr:colOff>
      <xdr:row>13</xdr:row>
      <xdr:rowOff>0</xdr:rowOff>
    </xdr:from>
    <xdr:to>
      <xdr:col>2</xdr:col>
      <xdr:colOff>3657600</xdr:colOff>
      <xdr:row>27</xdr:row>
      <xdr:rowOff>105120</xdr:rowOff>
    </xdr:to>
    <xdr:graphicFrame>
      <xdr:nvGraphicFramePr>
        <xdr:cNvPr id="1" name="Chart 4"/>
        <xdr:cNvGraphicFramePr/>
      </xdr:nvGraphicFramePr>
      <xdr:xfrm>
        <a:off x="2727360" y="6345720"/>
        <a:ext cx="37177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139959164855</cdr:x>
      <cdr:y>0.0504789024074553</cdr:y>
    </cdr:from>
    <cdr:to>
      <cdr:x>0.283738391622209</cdr:x>
      <cdr:y>0.110535852964018</cdr:y>
    </cdr:to>
    <cdr:sp>
      <cdr:nvSpPr>
        <cdr:cNvPr id="28" name="Text 3"/>
        <cdr:cNvSpPr/>
      </cdr:nvSpPr>
      <cdr:spPr>
        <a:xfrm>
          <a:off x="6840" y="140400"/>
          <a:ext cx="15440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5815056313</cdr:x>
      <cdr:y>0.824488739321771</cdr:y>
    </cdr:from>
    <cdr:to>
      <cdr:x>0.254495159059474</cdr:x>
      <cdr:y>0.877556303391147</cdr:y>
    </cdr:to>
    <cdr:sp>
      <cdr:nvSpPr>
        <cdr:cNvPr id="29" name="Text 9"/>
        <cdr:cNvSpPr/>
      </cdr:nvSpPr>
      <cdr:spPr>
        <a:xfrm>
          <a:off x="1004400" y="229320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7975367187</cdr:x>
      <cdr:y>0.18366554491328</cdr:y>
    </cdr:from>
    <cdr:to>
      <cdr:x>0.36777975367187</cdr:x>
      <cdr:y>0.762360859435672</cdr:y>
    </cdr:to>
    <cdr:sp>
      <cdr:nvSpPr>
        <cdr:cNvPr id="30" name="Line 4"/>
        <cdr:cNvSpPr/>
      </cdr:nvSpPr>
      <cdr:spPr>
        <a:xfrm flipV="1">
          <a:off x="2010240" y="510840"/>
          <a:ext cx="0" cy="160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003227293684</cdr:x>
      <cdr:y>0.820735179911986</cdr:y>
    </cdr:from>
    <cdr:to>
      <cdr:x>0.567740235790028</cdr:x>
      <cdr:y>0.873802743981362</cdr:y>
    </cdr:to>
    <cdr:sp>
      <cdr:nvSpPr>
        <cdr:cNvPr id="31" name="Text 10"/>
        <cdr:cNvSpPr/>
      </cdr:nvSpPr>
      <cdr:spPr>
        <a:xfrm>
          <a:off x="2716560" y="228276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024830402424</cdr:x>
      <cdr:y>0.18366554491328</cdr:y>
    </cdr:from>
    <cdr:to>
      <cdr:x>0.681024830402424</cdr:x>
      <cdr:y>0.761843127103288</cdr:y>
    </cdr:to>
    <cdr:sp>
      <cdr:nvSpPr>
        <cdr:cNvPr id="32" name="Line 6"/>
        <cdr:cNvSpPr/>
      </cdr:nvSpPr>
      <cdr:spPr>
        <a:xfrm flipV="1">
          <a:off x="3722400" y="510840"/>
          <a:ext cx="0" cy="16081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86794441151</cdr:x>
      <cdr:y>0.824488739321771</cdr:y>
    </cdr:from>
    <cdr:to>
      <cdr:x>0.919251794770467</cdr:x>
      <cdr:y>0.875744240227802</cdr:y>
    </cdr:to>
    <cdr:sp>
      <cdr:nvSpPr>
        <cdr:cNvPr id="33" name="Text 7"/>
        <cdr:cNvSpPr/>
      </cdr:nvSpPr>
      <cdr:spPr>
        <a:xfrm>
          <a:off x="4501080" y="2293200"/>
          <a:ext cx="52344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3528345845198</cdr:y>
    </cdr:from>
    <cdr:to>
      <cdr:x>0.0452479747085556</cdr:x>
      <cdr:y>0.490033652601605</cdr:y>
    </cdr:to>
    <cdr:sp>
      <cdr:nvSpPr>
        <cdr:cNvPr id="34" name="Text 8"/>
        <cdr:cNvSpPr/>
      </cdr:nvSpPr>
      <cdr:spPr>
        <a:xfrm>
          <a:off x="0" y="1210680"/>
          <a:ext cx="247320" cy="15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893183461513</cdr:x>
      <cdr:y>0.050303108474139</cdr:y>
    </cdr:from>
    <cdr:to>
      <cdr:x>0.283244593439821</cdr:x>
      <cdr:y>0.110021926996002</cdr:y>
    </cdr:to>
    <cdr:sp>
      <cdr:nvSpPr>
        <cdr:cNvPr id="36" name="Text 3"/>
        <cdr:cNvSpPr/>
      </cdr:nvSpPr>
      <cdr:spPr>
        <a:xfrm>
          <a:off x="6840" y="140400"/>
          <a:ext cx="15444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24446197331</cdr:x>
      <cdr:y>0.82497097897588</cdr:y>
    </cdr:from>
    <cdr:to>
      <cdr:x>0.254256228225859</cdr:x>
      <cdr:y>0.877724751709016</cdr:y>
    </cdr:to>
    <cdr:sp>
      <cdr:nvSpPr>
        <cdr:cNvPr id="37" name="Text 9"/>
        <cdr:cNvSpPr/>
      </cdr:nvSpPr>
      <cdr:spPr>
        <a:xfrm>
          <a:off x="1006200" y="230256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7755866693</cdr:x>
      <cdr:y>0.183025925448214</cdr:y>
    </cdr:from>
    <cdr:to>
      <cdr:x>0.36777755866693</cdr:x>
      <cdr:y>0.763446407842126</cdr:y>
    </cdr:to>
    <cdr:sp>
      <cdr:nvSpPr>
        <cdr:cNvPr id="38" name="Line 4"/>
        <cdr:cNvSpPr/>
      </cdr:nvSpPr>
      <cdr:spPr>
        <a:xfrm flipV="1">
          <a:off x="2014200" y="510840"/>
          <a:ext cx="0" cy="1620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009136922369</cdr:x>
      <cdr:y>0.821230491422675</cdr:y>
    </cdr:from>
    <cdr:to>
      <cdr:x>0.567475185696444</cdr:x>
      <cdr:y>0.873984264155811</cdr:y>
    </cdr:to>
    <cdr:sp>
      <cdr:nvSpPr>
        <cdr:cNvPr id="39" name="Text 10"/>
        <cdr:cNvSpPr/>
      </cdr:nvSpPr>
      <cdr:spPr>
        <a:xfrm>
          <a:off x="2721960" y="22921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6516137514</cdr:x>
      <cdr:y>0.182896943118793</cdr:y>
    </cdr:from>
    <cdr:to>
      <cdr:x>0.680996516137514</cdr:x>
      <cdr:y>0.762930478524442</cdr:y>
    </cdr:to>
    <cdr:sp>
      <cdr:nvSpPr>
        <cdr:cNvPr id="40" name="Line 6"/>
        <cdr:cNvSpPr/>
      </cdr:nvSpPr>
      <cdr:spPr>
        <a:xfrm flipV="1">
          <a:off x="3729600" y="510480"/>
          <a:ext cx="0" cy="16189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06211792546</cdr:x>
      <cdr:y>0.82497097897588</cdr:y>
    </cdr:from>
    <cdr:to>
      <cdr:x>0.91927956353119</cdr:x>
      <cdr:y>0.876305946085386</cdr:y>
    </cdr:to>
    <cdr:sp>
      <cdr:nvSpPr>
        <cdr:cNvPr id="41" name="Text 7"/>
        <cdr:cNvSpPr/>
      </cdr:nvSpPr>
      <cdr:spPr>
        <a:xfrm>
          <a:off x="4510080" y="2302560"/>
          <a:ext cx="524520" cy="14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35186379466013</cdr:y>
    </cdr:from>
    <cdr:to>
      <cdr:x>0.0452244790639585</cdr:x>
      <cdr:y>0.490261834128724</cdr:y>
    </cdr:to>
    <cdr:sp>
      <cdr:nvSpPr>
        <cdr:cNvPr id="42" name="Text 8"/>
        <cdr:cNvSpPr/>
      </cdr:nvSpPr>
      <cdr:spPr>
        <a:xfrm>
          <a:off x="0" y="1214640"/>
          <a:ext cx="247680" cy="15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2400</xdr:colOff>
      <xdr:row>1</xdr:row>
      <xdr:rowOff>56880</xdr:rowOff>
    </xdr:from>
    <xdr:to>
      <xdr:col>8</xdr:col>
      <xdr:colOff>741240</xdr:colOff>
      <xdr:row>18</xdr:row>
      <xdr:rowOff>95400</xdr:rowOff>
    </xdr:to>
    <xdr:graphicFrame>
      <xdr:nvGraphicFramePr>
        <xdr:cNvPr id="43" name="Chart 7"/>
        <xdr:cNvGraphicFramePr/>
      </xdr:nvGraphicFramePr>
      <xdr:xfrm>
        <a:off x="642960" y="218880"/>
        <a:ext cx="547668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400</xdr:colOff>
      <xdr:row>42</xdr:row>
      <xdr:rowOff>95760</xdr:rowOff>
    </xdr:from>
    <xdr:to>
      <xdr:col>8</xdr:col>
      <xdr:colOff>750960</xdr:colOff>
      <xdr:row>59</xdr:row>
      <xdr:rowOff>142920</xdr:rowOff>
    </xdr:to>
    <xdr:graphicFrame>
      <xdr:nvGraphicFramePr>
        <xdr:cNvPr id="51" name="Chart 8"/>
        <xdr:cNvGraphicFramePr/>
      </xdr:nvGraphicFramePr>
      <xdr:xfrm>
        <a:off x="642960" y="6877440"/>
        <a:ext cx="54864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72680</xdr:colOff>
      <xdr:row>20</xdr:row>
      <xdr:rowOff>0</xdr:rowOff>
    </xdr:from>
    <xdr:to>
      <xdr:col>8</xdr:col>
      <xdr:colOff>760320</xdr:colOff>
      <xdr:row>39</xdr:row>
      <xdr:rowOff>86040</xdr:rowOff>
    </xdr:to>
    <xdr:graphicFrame>
      <xdr:nvGraphicFramePr>
        <xdr:cNvPr id="59" name="Chart 9"/>
        <xdr:cNvGraphicFramePr/>
      </xdr:nvGraphicFramePr>
      <xdr:xfrm>
        <a:off x="633240" y="3219480"/>
        <a:ext cx="550548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22720</xdr:colOff>
      <xdr:row>28</xdr:row>
      <xdr:rowOff>114480</xdr:rowOff>
    </xdr:from>
    <xdr:to>
      <xdr:col>2</xdr:col>
      <xdr:colOff>215640</xdr:colOff>
      <xdr:row>29</xdr:row>
      <xdr:rowOff>75960</xdr:rowOff>
    </xdr:to>
    <xdr:sp>
      <xdr:nvSpPr>
        <xdr:cNvPr id="66" name="Text 10"/>
        <xdr:cNvSpPr/>
      </xdr:nvSpPr>
      <xdr:spPr>
        <a:xfrm>
          <a:off x="683280" y="4629240"/>
          <a:ext cx="23580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884974365716</cdr:x>
      <cdr:y>0.0502966210987877</cdr:y>
    </cdr:from>
    <cdr:to>
      <cdr:x>0.283225976074668</cdr:x>
      <cdr:y>0.110007737941708</cdr:y>
    </cdr:to>
    <cdr:sp>
      <cdr:nvSpPr>
        <cdr:cNvPr id="44" name="Text 3"/>
        <cdr:cNvSpPr/>
      </cdr:nvSpPr>
      <cdr:spPr>
        <a:xfrm>
          <a:off x="6840" y="140400"/>
          <a:ext cx="15444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78099119232</cdr:x>
      <cdr:y>0.824993551715244</cdr:y>
    </cdr:from>
    <cdr:to>
      <cdr:x>0.254239516235047</cdr:x>
      <cdr:y>0.877740521021408</cdr:y>
    </cdr:to>
    <cdr:sp>
      <cdr:nvSpPr>
        <cdr:cNvPr id="45" name="Text 9"/>
        <cdr:cNvSpPr/>
      </cdr:nvSpPr>
      <cdr:spPr>
        <a:xfrm>
          <a:off x="1006560" y="23029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53385040095</cdr:x>
      <cdr:y>0.182873355687387</cdr:y>
    </cdr:from>
    <cdr:to>
      <cdr:x>0.367753385040095</cdr:x>
      <cdr:y>0.763347949445448</cdr:y>
    </cdr:to>
    <cdr:sp>
      <cdr:nvSpPr>
        <cdr:cNvPr id="46" name="Line 4"/>
        <cdr:cNvSpPr/>
      </cdr:nvSpPr>
      <cdr:spPr>
        <a:xfrm flipV="1">
          <a:off x="2014200" y="510480"/>
          <a:ext cx="0" cy="16203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76469041672</cdr:x>
      <cdr:y>0.821253546556616</cdr:y>
    </cdr:from>
    <cdr:to>
      <cdr:x>0.567503615091363</cdr:x>
      <cdr:y>0.874000515862781</cdr:y>
    </cdr:to>
    <cdr:sp>
      <cdr:nvSpPr>
        <cdr:cNvPr id="47" name="Text 10"/>
        <cdr:cNvSpPr/>
      </cdr:nvSpPr>
      <cdr:spPr>
        <a:xfrm>
          <a:off x="2721960" y="229248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017483896411</cdr:x>
      <cdr:y>0.182873355687387</cdr:y>
    </cdr:from>
    <cdr:to>
      <cdr:x>0.681017483896411</cdr:x>
      <cdr:y>0.762832086664947</cdr:y>
    </cdr:to>
    <cdr:sp>
      <cdr:nvSpPr>
        <cdr:cNvPr id="48" name="Line 6"/>
        <cdr:cNvSpPr/>
      </cdr:nvSpPr>
      <cdr:spPr>
        <a:xfrm flipV="1">
          <a:off x="3729960" y="510480"/>
          <a:ext cx="0" cy="16189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17812541081</cdr:x>
      <cdr:y>0.824993551715244</cdr:y>
    </cdr:from>
    <cdr:to>
      <cdr:x>0.919219140265545</cdr:x>
      <cdr:y>0.876192932679907</cdr:y>
    </cdr:to>
    <cdr:sp>
      <cdr:nvSpPr>
        <cdr:cNvPr id="49" name="Text 7"/>
        <cdr:cNvSpPr/>
      </cdr:nvSpPr>
      <cdr:spPr>
        <a:xfrm>
          <a:off x="4510440" y="2302920"/>
          <a:ext cx="524160" cy="14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36290946608202</cdr:y>
    </cdr:from>
    <cdr:to>
      <cdr:x>0.0452215065071645</cdr:x>
      <cdr:y>0.491230332731493</cdr:y>
    </cdr:to>
    <cdr:sp>
      <cdr:nvSpPr>
        <cdr:cNvPr id="50" name="Text 8"/>
        <cdr:cNvSpPr/>
      </cdr:nvSpPr>
      <cdr:spPr>
        <a:xfrm>
          <a:off x="0" y="1217880"/>
          <a:ext cx="247680" cy="15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66373597533</cdr:x>
      <cdr:y>0.0497493251060548</cdr:y>
    </cdr:from>
    <cdr:to>
      <cdr:x>0.282724230693524</cdr:x>
      <cdr:y>0.109525645969919</cdr:y>
    </cdr:to>
    <cdr:sp>
      <cdr:nvSpPr>
        <cdr:cNvPr id="52" name="Text 3"/>
        <cdr:cNvSpPr/>
      </cdr:nvSpPr>
      <cdr:spPr>
        <a:xfrm>
          <a:off x="6840" y="139320"/>
          <a:ext cx="154440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518141854209</cdr:x>
      <cdr:y>0.825555984059648</cdr:y>
    </cdr:from>
    <cdr:to>
      <cdr:x>0.25398595892658</cdr:x>
      <cdr:y>0.87826198740198</cdr:y>
    </cdr:to>
    <cdr:sp>
      <cdr:nvSpPr>
        <cdr:cNvPr id="53" name="Text 9"/>
        <cdr:cNvSpPr/>
      </cdr:nvSpPr>
      <cdr:spPr>
        <a:xfrm>
          <a:off x="1006920" y="231192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58021127223</cdr:x>
      <cdr:y>0.182157089600206</cdr:y>
    </cdr:from>
    <cdr:to>
      <cdr:x>0.367758021127223</cdr:x>
      <cdr:y>0.764108497236149</cdr:y>
    </cdr:to>
    <cdr:sp>
      <cdr:nvSpPr>
        <cdr:cNvPr id="54" name="Line 4"/>
        <cdr:cNvSpPr/>
      </cdr:nvSpPr>
      <cdr:spPr>
        <a:xfrm flipV="1">
          <a:off x="2017800" y="510120"/>
          <a:ext cx="0" cy="1629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75218161538</cdr:x>
      <cdr:y>0.821699447229721</cdr:y>
    </cdr:from>
    <cdr:to>
      <cdr:x>0.56721999868775</cdr:x>
      <cdr:y>0.874534001799717</cdr:y>
    </cdr:to>
    <cdr:sp>
      <cdr:nvSpPr>
        <cdr:cNvPr id="55" name="Text 10"/>
        <cdr:cNvSpPr/>
      </cdr:nvSpPr>
      <cdr:spPr>
        <a:xfrm>
          <a:off x="2725560" y="2301120"/>
          <a:ext cx="38664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2060888393</cdr:x>
      <cdr:y>0.182157089600206</cdr:y>
    </cdr:from>
    <cdr:to>
      <cdr:x>0.680992060888393</cdr:x>
      <cdr:y>0.763337189870163</cdr:y>
    </cdr:to>
    <cdr:sp>
      <cdr:nvSpPr>
        <cdr:cNvPr id="56" name="Line 6"/>
        <cdr:cNvSpPr/>
      </cdr:nvSpPr>
      <cdr:spPr>
        <a:xfrm flipV="1">
          <a:off x="3736440" y="510120"/>
          <a:ext cx="0" cy="1627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02394855981</cdr:x>
      <cdr:y>0.825555984059648</cdr:y>
    </cdr:from>
    <cdr:to>
      <cdr:x>0.91923102158651</cdr:x>
      <cdr:y>0.876719372670009</cdr:y>
    </cdr:to>
    <cdr:sp>
      <cdr:nvSpPr>
        <cdr:cNvPr id="57" name="Text 7"/>
        <cdr:cNvSpPr/>
      </cdr:nvSpPr>
      <cdr:spPr>
        <a:xfrm>
          <a:off x="4518360" y="2311920"/>
          <a:ext cx="525240" cy="14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35274456871063</cdr:y>
    </cdr:from>
    <cdr:to>
      <cdr:x>0.0450101699363559</cdr:x>
      <cdr:y>0.490294382311351</cdr:y>
    </cdr:to>
    <cdr:sp>
      <cdr:nvSpPr>
        <cdr:cNvPr id="58" name="Text 8"/>
        <cdr:cNvSpPr/>
      </cdr:nvSpPr>
      <cdr:spPr>
        <a:xfrm>
          <a:off x="0" y="1218960"/>
          <a:ext cx="246960" cy="15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2309402380018</cdr:x>
      <cdr:y>0.0475487970948706</cdr:y>
    </cdr:from>
    <cdr:to>
      <cdr:x>0.282725251732706</cdr:x>
      <cdr:y>0.0999773036768044</cdr:y>
    </cdr:to>
    <cdr:sp>
      <cdr:nvSpPr>
        <cdr:cNvPr id="60" name="Text 3"/>
        <cdr:cNvSpPr/>
      </cdr:nvSpPr>
      <cdr:spPr>
        <a:xfrm>
          <a:off x="12240" y="150840"/>
          <a:ext cx="154440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6482280632928</cdr:x>
      <cdr:y>0.82172038129823</cdr:y>
    </cdr:from>
    <cdr:to>
      <cdr:x>0.266771282856022</cdr:x>
      <cdr:y>0.86802088061734</cdr:y>
    </cdr:to>
    <cdr:sp>
      <cdr:nvSpPr>
        <cdr:cNvPr id="61" name="Text 9"/>
        <cdr:cNvSpPr/>
      </cdr:nvSpPr>
      <cdr:spPr>
        <a:xfrm>
          <a:off x="1081800" y="260676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8510527004054</cdr:x>
      <cdr:y>0.166477530640036</cdr:y>
    </cdr:from>
    <cdr:to>
      <cdr:x>0.368510527004054</cdr:x>
      <cdr:y>0.759305492510213</cdr:y>
    </cdr:to>
    <cdr:sp>
      <cdr:nvSpPr>
        <cdr:cNvPr id="62" name="Line 4"/>
        <cdr:cNvSpPr/>
      </cdr:nvSpPr>
      <cdr:spPr>
        <a:xfrm flipV="1">
          <a:off x="2028960" y="528120"/>
          <a:ext cx="0" cy="18806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752451941938</cdr:x>
      <cdr:y>0.166477530640036</cdr:y>
    </cdr:from>
    <cdr:to>
      <cdr:x>0.68752451941938</cdr:x>
      <cdr:y>0.759305492510213</cdr:y>
    </cdr:to>
    <cdr:sp>
      <cdr:nvSpPr>
        <cdr:cNvPr id="63" name="Line 5"/>
        <cdr:cNvSpPr/>
      </cdr:nvSpPr>
      <cdr:spPr>
        <a:xfrm flipV="1">
          <a:off x="3785400" y="528120"/>
          <a:ext cx="0" cy="18806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4250032692559</cdr:x>
      <cdr:y>0.82172038129823</cdr:y>
    </cdr:from>
    <cdr:to>
      <cdr:x>0.574473649797306</cdr:x>
      <cdr:y>0.86802088061734</cdr:y>
    </cdr:to>
    <cdr:sp>
      <cdr:nvSpPr>
        <cdr:cNvPr id="64" name="Text 9"/>
        <cdr:cNvSpPr/>
      </cdr:nvSpPr>
      <cdr:spPr>
        <a:xfrm>
          <a:off x="2776320" y="260676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849091146855</cdr:x>
      <cdr:y>0.82172038129823</cdr:y>
    </cdr:from>
    <cdr:to>
      <cdr:x>0.888779913691644</cdr:x>
      <cdr:y>0.86802088061734</cdr:y>
    </cdr:to>
    <cdr:sp>
      <cdr:nvSpPr>
        <cdr:cNvPr id="65" name="Text 9"/>
        <cdr:cNvSpPr/>
      </cdr:nvSpPr>
      <cdr:spPr>
        <a:xfrm>
          <a:off x="4506480" y="260676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7536793183579</cdr:x>
      <cdr:y>0</cdr:y>
    </cdr:from>
    <cdr:to>
      <cdr:x>0.586754453911696</cdr:x>
      <cdr:y>0.107459379615953</cdr:y>
    </cdr:to>
    <cdr:sp>
      <cdr:nvSpPr>
        <cdr:cNvPr id="2" name="Text 3"/>
        <cdr:cNvSpPr/>
      </cdr:nvSpPr>
      <cdr:spPr>
        <a:xfrm>
          <a:off x="84600" y="0"/>
          <a:ext cx="209700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9457784663052</cdr:x>
      <cdr:y>0.904726735598228</cdr:y>
    </cdr:from>
    <cdr:to>
      <cdr:x>0.791247095274981</cdr:x>
      <cdr:y>0.951747907434761</cdr:y>
    </cdr:to>
    <cdr:sp>
      <cdr:nvSpPr>
        <cdr:cNvPr id="3" name="Text 4"/>
        <cdr:cNvSpPr/>
      </cdr:nvSpPr>
      <cdr:spPr>
        <a:xfrm>
          <a:off x="2600640" y="2646000"/>
          <a:ext cx="34128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1</a:t>
          </a:r>
          <a:endParaRPr b="0" sz="800" spc="-1" strike="noStrike">
            <a:latin typeface="Times New Roman"/>
          </a:endParaRPr>
        </a:p>
        <a:p>
          <a:endParaRPr b="0" sz="850" spc="-1" strike="noStrike">
            <a:latin typeface="Times New Roman"/>
          </a:endParaRPr>
        </a:p>
      </cdr:txBody>
    </cdr:sp>
  </cdr:relSizeAnchor>
  <cdr:relSizeAnchor>
    <cdr:from>
      <cdr:x>0.301026336173509</cdr:x>
      <cdr:y>0.499753815854259</cdr:y>
    </cdr:from>
    <cdr:to>
      <cdr:x>0.781467854376452</cdr:x>
      <cdr:y>0.500984736582964</cdr:y>
    </cdr:to>
    <cdr:sp>
      <cdr:nvSpPr>
        <cdr:cNvPr id="4" name="Line 5"/>
        <cdr:cNvSpPr/>
      </cdr:nvSpPr>
      <cdr:spPr>
        <a:xfrm flipH="1" flipV="1">
          <a:off x="2010600" y="570240"/>
          <a:ext cx="3600" cy="17863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0457010069713</cdr:x>
      <cdr:y>0.905711472181192</cdr:y>
    </cdr:from>
    <cdr:to>
      <cdr:x>0.354957397366383</cdr:x>
      <cdr:y>0.976243229935992</cdr:y>
    </cdr:to>
    <cdr:sp>
      <cdr:nvSpPr>
        <cdr:cNvPr id="5" name="Text 6"/>
        <cdr:cNvSpPr/>
      </cdr:nvSpPr>
      <cdr:spPr>
        <a:xfrm>
          <a:off x="968400" y="2648880"/>
          <a:ext cx="35136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51897753679318</cdr:x>
      <cdr:y>0.462949286065977</cdr:y>
    </cdr:from>
    <cdr:to>
      <cdr:x>0.055286599535244</cdr:x>
      <cdr:y>0.520556376169375</cdr:y>
    </cdr:to>
    <cdr:sp>
      <cdr:nvSpPr>
        <cdr:cNvPr id="6" name="Text 7"/>
        <cdr:cNvSpPr/>
      </cdr:nvSpPr>
      <cdr:spPr>
        <a:xfrm>
          <a:off x="20520" y="1353960"/>
          <a:ext cx="185040" cy="16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20" spc="-1" strike="noStrike">
              <a:solidFill>
                <a:srgbClr val="000000"/>
              </a:solidFill>
              <a:latin typeface="Arial"/>
            </a:rPr>
            <a:t> </a:t>
          </a:r>
          <a:r>
            <a:rPr b="1" sz="820" spc="-1" strike="noStrike">
              <a:solidFill>
                <a:srgbClr val="000000"/>
              </a:solidFill>
              <a:latin typeface="Arial"/>
            </a:rPr>
            <a:t>0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0760</xdr:colOff>
      <xdr:row>0</xdr:row>
      <xdr:rowOff>0</xdr:rowOff>
    </xdr:from>
    <xdr:to>
      <xdr:col>7</xdr:col>
      <xdr:colOff>392760</xdr:colOff>
      <xdr:row>0</xdr:row>
      <xdr:rowOff>707040</xdr:rowOff>
    </xdr:to>
    <xdr:sp>
      <xdr:nvSpPr>
        <xdr:cNvPr id="10" name="Text 1"/>
        <xdr:cNvSpPr/>
      </xdr:nvSpPr>
      <xdr:spPr>
        <a:xfrm>
          <a:off x="4819320" y="0"/>
          <a:ext cx="169992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 11/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614160</xdr:colOff>
      <xdr:row>19</xdr:row>
      <xdr:rowOff>171000</xdr:rowOff>
    </xdr:to>
    <xdr:graphicFrame>
      <xdr:nvGraphicFramePr>
        <xdr:cNvPr id="11" name="Chart 5"/>
        <xdr:cNvGraphicFramePr/>
      </xdr:nvGraphicFramePr>
      <xdr:xfrm>
        <a:off x="0" y="1352520"/>
        <a:ext cx="544968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123840</xdr:rowOff>
    </xdr:from>
    <xdr:to>
      <xdr:col>7</xdr:col>
      <xdr:colOff>623880</xdr:colOff>
      <xdr:row>41</xdr:row>
      <xdr:rowOff>142920</xdr:rowOff>
    </xdr:to>
    <xdr:graphicFrame>
      <xdr:nvGraphicFramePr>
        <xdr:cNvPr id="19" name="Chart 6"/>
        <xdr:cNvGraphicFramePr/>
      </xdr:nvGraphicFramePr>
      <xdr:xfrm>
        <a:off x="0" y="5248440"/>
        <a:ext cx="54594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503666028139</cdr:x>
      <cdr:y>0.0506972500977453</cdr:y>
    </cdr:from>
    <cdr:to>
      <cdr:x>0.285025431006011</cdr:x>
      <cdr:y>0.111299361397107</cdr:y>
    </cdr:to>
    <cdr:sp>
      <cdr:nvSpPr>
        <cdr:cNvPr id="12" name="Text 3"/>
        <cdr:cNvSpPr/>
      </cdr:nvSpPr>
      <cdr:spPr>
        <a:xfrm>
          <a:off x="6840" y="140040"/>
          <a:ext cx="15465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63788889623</cdr:x>
      <cdr:y>0.823276423823798</cdr:y>
    </cdr:from>
    <cdr:to>
      <cdr:x>0.254772442037123</cdr:x>
      <cdr:y>0.876710543464095</cdr:y>
    </cdr:to>
    <cdr:sp>
      <cdr:nvSpPr>
        <cdr:cNvPr id="13" name="Text 9"/>
        <cdr:cNvSpPr/>
      </cdr:nvSpPr>
      <cdr:spPr>
        <a:xfrm>
          <a:off x="1001520" y="2274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989959706718</cdr:x>
      <cdr:y>0.18467353056171</cdr:y>
    </cdr:from>
    <cdr:to>
      <cdr:x>0.367989959706718</cdr:x>
      <cdr:y>0.760849732829402</cdr:y>
    </cdr:to>
    <cdr:sp>
      <cdr:nvSpPr>
        <cdr:cNvPr id="14" name="Line 4"/>
        <cdr:cNvSpPr/>
      </cdr:nvSpPr>
      <cdr:spPr>
        <a:xfrm flipV="1">
          <a:off x="2005560" y="510120"/>
          <a:ext cx="0" cy="1591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94517471431</cdr:x>
      <cdr:y>0.819236283070507</cdr:y>
    </cdr:from>
    <cdr:to>
      <cdr:x>0.568003170618931</cdr:x>
      <cdr:y>0.872800729831878</cdr:y>
    </cdr:to>
    <cdr:sp>
      <cdr:nvSpPr>
        <cdr:cNvPr id="15" name="Text 10"/>
        <cdr:cNvSpPr/>
      </cdr:nvSpPr>
      <cdr:spPr>
        <a:xfrm>
          <a:off x="2708640" y="2262960"/>
          <a:ext cx="38700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220688288526</cdr:x>
      <cdr:y>0.18467353056171</cdr:y>
    </cdr:from>
    <cdr:to>
      <cdr:x>0.681220688288526</cdr:x>
      <cdr:y>0.760328424345106</cdr:y>
    </cdr:to>
    <cdr:sp>
      <cdr:nvSpPr>
        <cdr:cNvPr id="16" name="Line 6"/>
        <cdr:cNvSpPr/>
      </cdr:nvSpPr>
      <cdr:spPr>
        <a:xfrm flipV="1">
          <a:off x="3712680" y="510120"/>
          <a:ext cx="0" cy="15901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02212827796</cdr:x>
      <cdr:y>0.823276423823798</cdr:y>
    </cdr:from>
    <cdr:to>
      <cdr:x>0.919281326375586</cdr:x>
      <cdr:y>0.875016290890134</cdr:y>
    </cdr:to>
    <cdr:sp>
      <cdr:nvSpPr>
        <cdr:cNvPr id="17" name="Text 7"/>
        <cdr:cNvSpPr/>
      </cdr:nvSpPr>
      <cdr:spPr>
        <a:xfrm>
          <a:off x="4488120" y="2274120"/>
          <a:ext cx="522000" cy="14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35031930144663</cdr:y>
    </cdr:from>
    <cdr:to>
      <cdr:x>0.0455115925754673</cdr:x>
      <cdr:y>0.489508666753551</cdr:y>
    </cdr:to>
    <cdr:sp>
      <cdr:nvSpPr>
        <cdr:cNvPr id="18" name="Text 9"/>
        <cdr:cNvSpPr/>
      </cdr:nvSpPr>
      <cdr:spPr>
        <a:xfrm>
          <a:off x="0" y="1201680"/>
          <a:ext cx="24804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280232098114</cdr:x>
      <cdr:y>0.0505194805194805</cdr:y>
    </cdr:from>
    <cdr:to>
      <cdr:x>0.284254252934195</cdr:x>
      <cdr:y>0.110779220779221</cdr:y>
    </cdr:to>
    <cdr:sp>
      <cdr:nvSpPr>
        <cdr:cNvPr id="20" name="Text 3"/>
        <cdr:cNvSpPr/>
      </cdr:nvSpPr>
      <cdr:spPr>
        <a:xfrm>
          <a:off x="6840" y="1400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66319398655</cdr:x>
      <cdr:y>0.824025974025974</cdr:y>
    </cdr:from>
    <cdr:to>
      <cdr:x>0.254516682051958</cdr:x>
      <cdr:y>0.877272727272727</cdr:y>
    </cdr:to>
    <cdr:sp>
      <cdr:nvSpPr>
        <cdr:cNvPr id="21" name="Text 9"/>
        <cdr:cNvSpPr/>
      </cdr:nvSpPr>
      <cdr:spPr>
        <a:xfrm>
          <a:off x="1003320" y="228420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30449690096</cdr:x>
      <cdr:y>0.184545454545455</cdr:y>
    </cdr:from>
    <cdr:to>
      <cdr:x>0.367730449690096</cdr:x>
      <cdr:y>0.761688311688312</cdr:y>
    </cdr:to>
    <cdr:sp>
      <cdr:nvSpPr>
        <cdr:cNvPr id="22" name="Line 4"/>
        <cdr:cNvSpPr/>
      </cdr:nvSpPr>
      <cdr:spPr>
        <a:xfrm flipV="1">
          <a:off x="2007720" y="511560"/>
          <a:ext cx="0" cy="15998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032836608203</cdr:x>
      <cdr:y>0.82</cdr:y>
    </cdr:from>
    <cdr:to>
      <cdr:x>0.567717262297244</cdr:x>
      <cdr:y>0.873246753246753</cdr:y>
    </cdr:to>
    <cdr:sp>
      <cdr:nvSpPr>
        <cdr:cNvPr id="23" name="Text 10"/>
        <cdr:cNvSpPr/>
      </cdr:nvSpPr>
      <cdr:spPr>
        <a:xfrm>
          <a:off x="2713680" y="22730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6966899644</cdr:x>
      <cdr:y>0.184415584415584</cdr:y>
    </cdr:from>
    <cdr:to>
      <cdr:x>0.680996966899644</cdr:x>
      <cdr:y>0.761168831168831</cdr:y>
    </cdr:to>
    <cdr:sp>
      <cdr:nvSpPr>
        <cdr:cNvPr id="24" name="Line 6"/>
        <cdr:cNvSpPr/>
      </cdr:nvSpPr>
      <cdr:spPr>
        <a:xfrm flipV="1">
          <a:off x="3718080" y="511200"/>
          <a:ext cx="0" cy="15987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86746670183</cdr:x>
      <cdr:y>0.824025974025974</cdr:y>
    </cdr:from>
    <cdr:to>
      <cdr:x>0.919227218778847</cdr:x>
      <cdr:y>0.875454545454546</cdr:y>
    </cdr:to>
    <cdr:sp>
      <cdr:nvSpPr>
        <cdr:cNvPr id="25" name="Text 7"/>
        <cdr:cNvSpPr/>
      </cdr:nvSpPr>
      <cdr:spPr>
        <a:xfrm>
          <a:off x="4496040" y="2284200"/>
          <a:ext cx="522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35194805194805</cdr:y>
    </cdr:from>
    <cdr:to>
      <cdr:x>0.0452327574838454</cdr:x>
      <cdr:y>0.49</cdr:y>
    </cdr:to>
    <cdr:sp>
      <cdr:nvSpPr>
        <cdr:cNvPr id="26" name="Text 9"/>
        <cdr:cNvSpPr/>
      </cdr:nvSpPr>
      <cdr:spPr>
        <a:xfrm>
          <a:off x="0" y="1206360"/>
          <a:ext cx="246960" cy="15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2640</xdr:colOff>
      <xdr:row>23</xdr:row>
      <xdr:rowOff>142920</xdr:rowOff>
    </xdr:from>
    <xdr:to>
      <xdr:col>8</xdr:col>
      <xdr:colOff>760320</xdr:colOff>
      <xdr:row>41</xdr:row>
      <xdr:rowOff>9360</xdr:rowOff>
    </xdr:to>
    <xdr:graphicFrame>
      <xdr:nvGraphicFramePr>
        <xdr:cNvPr id="27" name="Chart 6"/>
        <xdr:cNvGraphicFramePr/>
      </xdr:nvGraphicFramePr>
      <xdr:xfrm>
        <a:off x="673200" y="5105520"/>
        <a:ext cx="546552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480</xdr:colOff>
      <xdr:row>3</xdr:row>
      <xdr:rowOff>19080</xdr:rowOff>
    </xdr:from>
    <xdr:to>
      <xdr:col>8</xdr:col>
      <xdr:colOff>750960</xdr:colOff>
      <xdr:row>19</xdr:row>
      <xdr:rowOff>218880</xdr:rowOff>
    </xdr:to>
    <xdr:graphicFrame>
      <xdr:nvGraphicFramePr>
        <xdr:cNvPr id="35" name="Chart 7"/>
        <xdr:cNvGraphicFramePr/>
      </xdr:nvGraphicFramePr>
      <xdr:xfrm>
        <a:off x="653040" y="1371600"/>
        <a:ext cx="54763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22.5" hidden="false" customHeight="true" outlineLevel="0" collapsed="false">
      <c r="C8" s="7" t="s">
        <v>5</v>
      </c>
      <c r="D8" s="2"/>
    </row>
    <row r="9" customFormat="false" ht="7.3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8" t="s">
        <v>6</v>
      </c>
      <c r="D11" s="2"/>
    </row>
    <row r="12" customFormat="false" ht="10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J14" s="10" t="s">
        <v>8</v>
      </c>
      <c r="K14" s="10"/>
      <c r="L14" s="10"/>
      <c r="M14" s="10"/>
      <c r="N14" s="10"/>
      <c r="O14" s="10"/>
    </row>
    <row r="15" customFormat="false" ht="56.25" hidden="false" customHeight="true" outlineLevel="0" collapsed="false">
      <c r="J15" s="11"/>
      <c r="K15" s="12" t="s">
        <v>9</v>
      </c>
      <c r="L15" s="12"/>
      <c r="M15" s="12"/>
      <c r="N15" s="12"/>
      <c r="O15" s="11"/>
    </row>
    <row r="16" customFormat="false" ht="12.75" hidden="false" customHeight="true" outlineLevel="0" collapsed="false">
      <c r="J16" s="11"/>
      <c r="K16" s="13" t="s">
        <v>10</v>
      </c>
      <c r="L16" s="13"/>
      <c r="M16" s="13"/>
      <c r="N16" s="13"/>
      <c r="O16" s="11"/>
    </row>
    <row r="17" customFormat="false" ht="12.75" hidden="false" customHeight="false" outlineLevel="0" collapsed="false">
      <c r="E17" s="14"/>
      <c r="J17" s="11"/>
      <c r="K17" s="11"/>
      <c r="L17" s="11"/>
      <c r="M17" s="11"/>
      <c r="N17" s="11"/>
      <c r="O17" s="11"/>
    </row>
    <row r="18" customFormat="false" ht="12.75" hidden="false" customHeight="false" outlineLevel="0" collapsed="false">
      <c r="J18" s="15" t="s">
        <v>11</v>
      </c>
      <c r="K18" s="16" t="s">
        <v>12</v>
      </c>
      <c r="L18" s="17" t="s">
        <v>13</v>
      </c>
      <c r="M18" s="17" t="s">
        <v>14</v>
      </c>
      <c r="N18" s="17" t="s">
        <v>15</v>
      </c>
      <c r="O18" s="16" t="s">
        <v>16</v>
      </c>
    </row>
    <row r="19" customFormat="false" ht="12.75" hidden="false" customHeight="false" outlineLevel="0" collapsed="false">
      <c r="J19" s="18" t="s">
        <v>17</v>
      </c>
      <c r="K19" s="19" t="n">
        <v>-27.8</v>
      </c>
      <c r="L19" s="19" t="n">
        <v>-6.8</v>
      </c>
      <c r="M19" s="20" t="n">
        <v>-14.2</v>
      </c>
      <c r="N19" s="19" t="n">
        <v>-19.5</v>
      </c>
      <c r="O19" s="21" t="n">
        <v>2010</v>
      </c>
    </row>
    <row r="20" customFormat="false" ht="12.75" hidden="false" customHeight="false" outlineLevel="0" collapsed="false">
      <c r="J20" s="18" t="s">
        <v>18</v>
      </c>
      <c r="K20" s="19" t="n">
        <v>-28.9</v>
      </c>
      <c r="L20" s="19" t="n">
        <v>-5.8</v>
      </c>
      <c r="M20" s="20" t="n">
        <v>-14</v>
      </c>
      <c r="N20" s="19" t="n">
        <v>-19.2</v>
      </c>
      <c r="O20" s="11"/>
    </row>
    <row r="21" customFormat="false" ht="12.75" hidden="false" customHeight="false" outlineLevel="0" collapsed="false">
      <c r="J21" s="18" t="s">
        <v>19</v>
      </c>
      <c r="K21" s="19" t="n">
        <v>-29.5</v>
      </c>
      <c r="L21" s="19" t="n">
        <v>-6.1</v>
      </c>
      <c r="M21" s="20" t="n">
        <v>-14</v>
      </c>
      <c r="N21" s="19" t="n">
        <v>-19.6</v>
      </c>
      <c r="O21" s="11"/>
    </row>
    <row r="22" customFormat="false" ht="12.75" hidden="false" customHeight="false" outlineLevel="0" collapsed="false">
      <c r="J22" s="18" t="s">
        <v>20</v>
      </c>
      <c r="K22" s="19" t="n">
        <v>-28.2</v>
      </c>
      <c r="L22" s="19" t="n">
        <v>-5.1</v>
      </c>
      <c r="M22" s="20" t="n">
        <v>-13</v>
      </c>
      <c r="N22" s="19" t="n">
        <v>-19.2</v>
      </c>
      <c r="O22" s="11"/>
    </row>
    <row r="23" customFormat="false" ht="12.75" hidden="false" customHeight="false" outlineLevel="0" collapsed="false">
      <c r="J23" s="18" t="s">
        <v>19</v>
      </c>
      <c r="K23" s="19" t="n">
        <v>-28.7</v>
      </c>
      <c r="L23" s="19" t="n">
        <v>-4.8</v>
      </c>
      <c r="M23" s="20" t="n">
        <v>-12.6</v>
      </c>
      <c r="N23" s="19" t="n">
        <v>-19.5</v>
      </c>
      <c r="O23" s="11"/>
    </row>
    <row r="24" customFormat="false" ht="12.75" hidden="false" customHeight="false" outlineLevel="0" collapsed="false">
      <c r="J24" s="18" t="s">
        <v>17</v>
      </c>
      <c r="K24" s="19" t="n">
        <v>-27.4</v>
      </c>
      <c r="L24" s="19" t="n">
        <v>-4.6</v>
      </c>
      <c r="M24" s="20" t="n">
        <v>-11.5</v>
      </c>
      <c r="N24" s="19" t="n">
        <v>-18.5</v>
      </c>
      <c r="O24" s="11"/>
    </row>
    <row r="25" customFormat="false" ht="12.75" hidden="false" customHeight="false" outlineLevel="0" collapsed="false">
      <c r="J25" s="18" t="s">
        <v>17</v>
      </c>
      <c r="K25" s="19" t="n">
        <v>-29.4</v>
      </c>
      <c r="L25" s="19" t="n">
        <v>-6.2</v>
      </c>
      <c r="M25" s="20" t="n">
        <v>-11.4</v>
      </c>
      <c r="N25" s="19" t="n">
        <v>-15.6</v>
      </c>
      <c r="O25" s="11"/>
    </row>
    <row r="26" customFormat="false" ht="12.75" hidden="false" customHeight="false" outlineLevel="0" collapsed="false">
      <c r="J26" s="18" t="s">
        <v>20</v>
      </c>
      <c r="K26" s="19" t="n">
        <v>-29.2</v>
      </c>
      <c r="L26" s="19" t="n">
        <v>-5.4</v>
      </c>
      <c r="M26" s="20" t="n">
        <v>-9.2</v>
      </c>
      <c r="N26" s="19" t="n">
        <v>-14.5</v>
      </c>
      <c r="O26" s="11"/>
    </row>
    <row r="27" customFormat="false" ht="12.75" hidden="false" customHeight="false" outlineLevel="0" collapsed="false">
      <c r="J27" s="18" t="s">
        <v>21</v>
      </c>
      <c r="K27" s="19" t="n">
        <v>-28.7</v>
      </c>
      <c r="L27" s="19" t="n">
        <v>-4.7</v>
      </c>
      <c r="M27" s="20" t="n">
        <v>-9.5</v>
      </c>
      <c r="N27" s="19" t="n">
        <v>-14.8</v>
      </c>
      <c r="O27" s="11"/>
    </row>
    <row r="28" customFormat="false" ht="12.75" hidden="false" customHeight="false" outlineLevel="0" collapsed="false">
      <c r="J28" s="18" t="s">
        <v>22</v>
      </c>
      <c r="K28" s="19" t="n">
        <v>-26.1</v>
      </c>
      <c r="L28" s="19" t="n">
        <v>-3.7</v>
      </c>
      <c r="M28" s="20" t="n">
        <v>-9</v>
      </c>
      <c r="N28" s="19" t="n">
        <v>-14</v>
      </c>
      <c r="O28" s="11"/>
    </row>
    <row r="29" customFormat="false" ht="12.75" hidden="false" customHeight="false" outlineLevel="0" collapsed="false">
      <c r="J29" s="18" t="s">
        <v>23</v>
      </c>
      <c r="K29" s="19" t="n">
        <v>-26.5</v>
      </c>
      <c r="L29" s="19" t="n">
        <v>-3.1</v>
      </c>
      <c r="M29" s="20" t="n">
        <v>-10.2</v>
      </c>
      <c r="N29" s="19" t="n">
        <v>-13.6</v>
      </c>
      <c r="O29" s="11"/>
    </row>
    <row r="30" customFormat="false" ht="12.75" hidden="false" customHeight="false" outlineLevel="0" collapsed="false">
      <c r="J30" s="22" t="s">
        <v>24</v>
      </c>
      <c r="K30" s="23" t="n">
        <v>-27.6</v>
      </c>
      <c r="L30" s="23" t="n">
        <v>-3.4</v>
      </c>
      <c r="M30" s="23" t="n">
        <v>-10.2</v>
      </c>
      <c r="N30" s="23" t="n">
        <v>-13.1</v>
      </c>
      <c r="O30" s="24"/>
    </row>
    <row r="31" customFormat="false" ht="12.75" hidden="false" customHeight="false" outlineLevel="0" collapsed="false">
      <c r="J31" s="25" t="s">
        <v>17</v>
      </c>
      <c r="K31" s="19" t="n">
        <v>0.3</v>
      </c>
      <c r="L31" s="19" t="n">
        <v>0.9</v>
      </c>
      <c r="M31" s="20" t="n">
        <v>2.8</v>
      </c>
      <c r="N31" s="19" t="n">
        <v>3.3</v>
      </c>
      <c r="O31" s="21" t="n">
        <v>2011</v>
      </c>
    </row>
    <row r="32" customFormat="false" ht="12" hidden="false" customHeight="true" outlineLevel="0" collapsed="false">
      <c r="J32" s="25" t="s">
        <v>18</v>
      </c>
      <c r="K32" s="19" t="n">
        <v>-0.5</v>
      </c>
      <c r="L32" s="19" t="n">
        <v>0.9</v>
      </c>
      <c r="M32" s="20" t="n">
        <v>3.5</v>
      </c>
      <c r="N32" s="20" t="n">
        <v>2.1</v>
      </c>
      <c r="O32" s="11"/>
    </row>
    <row r="33" customFormat="false" ht="12" hidden="false" customHeight="true" outlineLevel="0" collapsed="false">
      <c r="J33" s="25" t="s">
        <v>19</v>
      </c>
      <c r="K33" s="19" t="n">
        <v>0.5</v>
      </c>
      <c r="L33" s="19" t="n">
        <v>0.3</v>
      </c>
      <c r="M33" s="20" t="n">
        <v>5.1</v>
      </c>
      <c r="N33" s="20" t="n">
        <v>2</v>
      </c>
      <c r="O33" s="11"/>
    </row>
    <row r="34" customFormat="false" ht="12.75" hidden="false" customHeight="false" outlineLevel="0" collapsed="false">
      <c r="J34" s="25" t="s">
        <v>20</v>
      </c>
      <c r="K34" s="19" t="n">
        <v>-0.3</v>
      </c>
      <c r="L34" s="19" t="n">
        <v>0.2</v>
      </c>
      <c r="M34" s="20" t="n">
        <v>4.3</v>
      </c>
      <c r="N34" s="20" t="n">
        <v>1.9</v>
      </c>
      <c r="O34" s="11"/>
    </row>
    <row r="35" customFormat="false" ht="12.75" hidden="false" customHeight="false" outlineLevel="0" collapsed="false">
      <c r="J35" s="25" t="s">
        <v>19</v>
      </c>
      <c r="K35" s="19" t="n">
        <v>-0.1</v>
      </c>
      <c r="L35" s="19" t="n">
        <v>0</v>
      </c>
      <c r="M35" s="20" t="n">
        <v>3.3</v>
      </c>
      <c r="N35" s="20" t="n">
        <v>3.1</v>
      </c>
      <c r="O35" s="11"/>
    </row>
    <row r="36" customFormat="false" ht="12.75" hidden="false" customHeight="false" outlineLevel="0" collapsed="false">
      <c r="J36" s="25" t="s">
        <v>17</v>
      </c>
      <c r="K36" s="19" t="n">
        <v>-2</v>
      </c>
      <c r="L36" s="19" t="n">
        <v>-0.1</v>
      </c>
      <c r="M36" s="20" t="n">
        <v>2.7</v>
      </c>
      <c r="N36" s="20" t="n">
        <v>3.7</v>
      </c>
      <c r="O36" s="11"/>
    </row>
    <row r="37" customFormat="false" ht="12.75" hidden="false" customHeight="false" outlineLevel="0" collapsed="false">
      <c r="J37" s="25" t="s">
        <v>17</v>
      </c>
      <c r="K37" s="19" t="n">
        <v>-0.3</v>
      </c>
      <c r="L37" s="19" t="n">
        <v>0.4</v>
      </c>
      <c r="M37" s="20" t="n">
        <v>2.8</v>
      </c>
      <c r="N37" s="20" t="n">
        <v>1.5</v>
      </c>
      <c r="O37" s="11"/>
    </row>
    <row r="38" customFormat="false" ht="12.75" hidden="false" customHeight="false" outlineLevel="0" collapsed="false">
      <c r="J38" s="25" t="s">
        <v>20</v>
      </c>
      <c r="K38" s="19" t="n">
        <v>2.9</v>
      </c>
      <c r="L38" s="19" t="n">
        <v>0.9</v>
      </c>
      <c r="M38" s="20" t="n">
        <v>0.4</v>
      </c>
      <c r="N38" s="20" t="n">
        <v>1.2</v>
      </c>
      <c r="O38" s="11"/>
    </row>
    <row r="39" customFormat="false" ht="12.75" hidden="false" customHeight="false" outlineLevel="0" collapsed="false">
      <c r="J39" s="25" t="s">
        <v>21</v>
      </c>
      <c r="K39" s="19" t="n">
        <v>2.50326538085938</v>
      </c>
      <c r="L39" s="19" t="n">
        <v>0.8</v>
      </c>
      <c r="M39" s="20" t="n">
        <v>0.1</v>
      </c>
      <c r="N39" s="20" t="n">
        <v>0.9</v>
      </c>
      <c r="O39" s="11"/>
    </row>
    <row r="40" customFormat="false" ht="12.75" hidden="false" customHeight="false" outlineLevel="0" collapsed="false">
      <c r="J40" s="25" t="s">
        <v>22</v>
      </c>
      <c r="K40" s="19" t="n">
        <v>0.2</v>
      </c>
      <c r="L40" s="19" t="n">
        <v>0.3</v>
      </c>
      <c r="M40" s="20" t="n">
        <v>0.6</v>
      </c>
      <c r="N40" s="20" t="n">
        <v>0.8</v>
      </c>
      <c r="O40" s="11"/>
    </row>
    <row r="41" customFormat="false" ht="12.75" hidden="false" customHeight="false" outlineLevel="0" collapsed="false">
      <c r="J41" s="25" t="s">
        <v>23</v>
      </c>
      <c r="K41" s="19" t="n">
        <v>1.3</v>
      </c>
      <c r="L41" s="19" t="n">
        <v>0.3</v>
      </c>
      <c r="M41" s="20" t="n">
        <v>3.39451599121094</v>
      </c>
      <c r="N41" s="20" t="n">
        <v>0.8</v>
      </c>
      <c r="O41" s="11"/>
    </row>
    <row r="42" customFormat="false" ht="12.75" hidden="false" customHeight="false" outlineLevel="0" collapsed="false">
      <c r="J42" s="26" t="s">
        <v>24</v>
      </c>
      <c r="K42" s="20"/>
      <c r="L42" s="20"/>
      <c r="M42" s="20"/>
      <c r="N42" s="20"/>
      <c r="O42" s="27"/>
    </row>
  </sheetData>
  <mergeCells count="4">
    <mergeCell ref="D1:D11"/>
    <mergeCell ref="J14:O14"/>
    <mergeCell ref="K15:N15"/>
    <mergeCell ref="K16:N1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9" hidden="false" customHeight="true" outlineLevel="0" collapsed="false">
      <c r="A1" s="132" t="s">
        <v>156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2" hidden="false" customHeight="true" outlineLevel="0" collapsed="false">
      <c r="B8" s="143" t="s">
        <v>154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12" hidden="false" customHeight="true" outlineLevel="0" collapsed="false">
      <c r="A10" s="145" t="s">
        <v>139</v>
      </c>
      <c r="B10" s="146" t="n">
        <v>103.3</v>
      </c>
      <c r="C10" s="147" t="n">
        <v>94.2</v>
      </c>
      <c r="D10" s="147" t="n">
        <v>153.5</v>
      </c>
      <c r="E10" s="147" t="n">
        <v>113.8</v>
      </c>
      <c r="F10" s="147" t="n">
        <v>103.5</v>
      </c>
      <c r="G10" s="147" t="n">
        <v>90.4</v>
      </c>
      <c r="H10" s="147" t="n">
        <v>87.4</v>
      </c>
      <c r="I10" s="147" t="n">
        <v>94.6</v>
      </c>
      <c r="J10" s="147" t="n">
        <v>73.4</v>
      </c>
      <c r="K10" s="147" t="n">
        <v>114.8</v>
      </c>
    </row>
    <row r="11" customFormat="false" ht="12" hidden="false" customHeight="true" outlineLevel="0" collapsed="false">
      <c r="A11" s="145" t="s">
        <v>140</v>
      </c>
      <c r="B11" s="146" t="n">
        <v>102.8</v>
      </c>
      <c r="C11" s="147" t="n">
        <v>91.7</v>
      </c>
      <c r="D11" s="147" t="n">
        <v>157.6</v>
      </c>
      <c r="E11" s="147" t="n">
        <v>114.9</v>
      </c>
      <c r="F11" s="147" t="n">
        <v>104</v>
      </c>
      <c r="G11" s="147" t="n">
        <v>91.1</v>
      </c>
      <c r="H11" s="147" t="n">
        <v>86.7</v>
      </c>
      <c r="I11" s="147" t="n">
        <v>94</v>
      </c>
      <c r="J11" s="147" t="n">
        <v>73</v>
      </c>
      <c r="K11" s="147" t="n">
        <v>114.5</v>
      </c>
    </row>
    <row r="12" customFormat="false" ht="12" hidden="false" customHeight="true" outlineLevel="0" collapsed="false">
      <c r="A12" s="148" t="s">
        <v>141</v>
      </c>
      <c r="B12" s="146" t="n">
        <v>104.3</v>
      </c>
      <c r="C12" s="147" t="n">
        <v>92.4</v>
      </c>
      <c r="D12" s="147" t="n">
        <v>169.2</v>
      </c>
      <c r="E12" s="147" t="n">
        <v>117.7</v>
      </c>
      <c r="F12" s="147" t="n">
        <v>103.8</v>
      </c>
      <c r="G12" s="147" t="n">
        <v>98.7</v>
      </c>
      <c r="H12" s="147" t="n">
        <v>90.1</v>
      </c>
      <c r="I12" s="147" t="n">
        <v>98</v>
      </c>
      <c r="J12" s="147" t="n">
        <v>76</v>
      </c>
      <c r="K12" s="147" t="n">
        <v>117.7</v>
      </c>
    </row>
    <row r="13" customFormat="false" ht="12" hidden="false" customHeight="true" outlineLevel="0" collapsed="false">
      <c r="A13" s="145" t="s">
        <v>142</v>
      </c>
      <c r="B13" s="146" t="n">
        <v>102.8</v>
      </c>
      <c r="C13" s="147" t="n">
        <v>91.1</v>
      </c>
      <c r="D13" s="147" t="n">
        <v>166.3</v>
      </c>
      <c r="E13" s="147" t="n">
        <v>116</v>
      </c>
      <c r="F13" s="147" t="n">
        <v>102.3</v>
      </c>
      <c r="G13" s="147" t="n">
        <v>97.6</v>
      </c>
      <c r="H13" s="147" t="n">
        <v>88.2</v>
      </c>
      <c r="I13" s="147" t="n">
        <v>96</v>
      </c>
      <c r="J13" s="147" t="n">
        <v>73.4</v>
      </c>
      <c r="K13" s="147" t="n">
        <v>117.1</v>
      </c>
    </row>
    <row r="14" customFormat="false" ht="12" hidden="false" customHeight="true" outlineLevel="0" collapsed="false">
      <c r="A14" s="148" t="s">
        <v>143</v>
      </c>
      <c r="B14" s="146" t="n">
        <v>103.6</v>
      </c>
      <c r="C14" s="147" t="n">
        <v>91.8</v>
      </c>
      <c r="D14" s="147" t="n">
        <v>166.5</v>
      </c>
      <c r="E14" s="147" t="n">
        <v>115.4</v>
      </c>
      <c r="F14" s="147" t="n">
        <v>103.8</v>
      </c>
      <c r="G14" s="147" t="n">
        <v>100.2</v>
      </c>
      <c r="H14" s="147" t="n">
        <v>89.9</v>
      </c>
      <c r="I14" s="147" t="n">
        <v>97.4</v>
      </c>
      <c r="J14" s="147" t="n">
        <v>76</v>
      </c>
      <c r="K14" s="147" t="n">
        <v>117.6</v>
      </c>
    </row>
    <row r="15" customFormat="false" ht="12" hidden="false" customHeight="true" outlineLevel="0" collapsed="false">
      <c r="A15" s="148" t="s">
        <v>144</v>
      </c>
      <c r="B15" s="146" t="n">
        <v>103.9</v>
      </c>
      <c r="C15" s="147" t="n">
        <v>92.2</v>
      </c>
      <c r="D15" s="147" t="n">
        <v>163.8</v>
      </c>
      <c r="E15" s="147" t="n">
        <v>116.1</v>
      </c>
      <c r="F15" s="147" t="n">
        <v>104.1</v>
      </c>
      <c r="G15" s="147" t="n">
        <v>102.9</v>
      </c>
      <c r="H15" s="147" t="n">
        <v>88.9</v>
      </c>
      <c r="I15" s="147" t="n">
        <v>96.8</v>
      </c>
      <c r="J15" s="147" t="n">
        <v>74.3</v>
      </c>
      <c r="K15" s="147" t="n">
        <v>117.7</v>
      </c>
    </row>
    <row r="16" customFormat="false" ht="12" hidden="false" customHeight="true" outlineLevel="0" collapsed="false">
      <c r="A16" s="145" t="s">
        <v>145</v>
      </c>
      <c r="B16" s="146"/>
      <c r="C16" s="147"/>
      <c r="D16" s="147"/>
      <c r="E16" s="147"/>
      <c r="F16" s="147"/>
      <c r="G16" s="147"/>
      <c r="H16" s="147"/>
      <c r="I16" s="147"/>
      <c r="J16" s="147"/>
      <c r="K16" s="147"/>
    </row>
    <row r="17" customFormat="false" ht="12" hidden="false" customHeight="true" outlineLevel="0" collapsed="false">
      <c r="A17" s="149" t="s">
        <v>146</v>
      </c>
      <c r="B17" s="147" t="n">
        <v>103.1</v>
      </c>
      <c r="C17" s="147" t="n">
        <v>92.3</v>
      </c>
      <c r="D17" s="147" t="n">
        <v>160.2</v>
      </c>
      <c r="E17" s="147" t="n">
        <v>115</v>
      </c>
      <c r="F17" s="147" t="n">
        <v>103.4</v>
      </c>
      <c r="G17" s="147" t="n">
        <v>94.6</v>
      </c>
      <c r="H17" s="147" t="n">
        <v>87.8</v>
      </c>
      <c r="I17" s="147" t="n">
        <v>95.2</v>
      </c>
      <c r="J17" s="147" t="n">
        <v>73.6</v>
      </c>
      <c r="K17" s="147" t="n">
        <v>115.9</v>
      </c>
    </row>
    <row r="18" customFormat="false" ht="12" hidden="false" customHeight="true" outlineLevel="0" collapsed="false">
      <c r="A18" s="145" t="s">
        <v>147</v>
      </c>
      <c r="B18" s="146" t="n">
        <v>103.9</v>
      </c>
      <c r="C18" s="147" t="n">
        <v>92.3</v>
      </c>
      <c r="D18" s="147" t="n">
        <v>165</v>
      </c>
      <c r="E18" s="147" t="n">
        <v>115.7</v>
      </c>
      <c r="F18" s="147" t="n">
        <v>104</v>
      </c>
      <c r="G18" s="147" t="n">
        <v>103.2</v>
      </c>
      <c r="H18" s="147" t="n">
        <v>89.2</v>
      </c>
      <c r="I18" s="147" t="n">
        <v>97.1</v>
      </c>
      <c r="J18" s="147" t="n">
        <v>74.3</v>
      </c>
      <c r="K18" s="147" t="n">
        <v>117.7</v>
      </c>
    </row>
    <row r="19" customFormat="false" ht="12" hidden="false" customHeight="true" outlineLevel="0" collapsed="false">
      <c r="A19" s="150" t="s">
        <v>148</v>
      </c>
      <c r="B19" s="146"/>
      <c r="C19" s="147"/>
      <c r="D19" s="147"/>
      <c r="E19" s="147"/>
      <c r="F19" s="147"/>
      <c r="G19" s="147"/>
      <c r="H19" s="147"/>
      <c r="I19" s="147"/>
      <c r="J19" s="147"/>
      <c r="K19" s="147"/>
    </row>
    <row r="20" customFormat="false" ht="12" hidden="false" customHeight="true" outlineLevel="0" collapsed="false">
      <c r="A20" s="150" t="s">
        <v>149</v>
      </c>
      <c r="B20" s="146" t="n">
        <v>103.2</v>
      </c>
      <c r="C20" s="147" t="n">
        <v>92.3</v>
      </c>
      <c r="D20" s="147" t="n">
        <v>160.6</v>
      </c>
      <c r="E20" s="147" t="n">
        <v>115.1</v>
      </c>
      <c r="F20" s="147" t="n">
        <v>103.4</v>
      </c>
      <c r="G20" s="147" t="n">
        <v>95.6</v>
      </c>
      <c r="H20" s="147" t="n">
        <v>87.9</v>
      </c>
      <c r="I20" s="147" t="n">
        <v>95.4</v>
      </c>
      <c r="J20" s="147" t="n">
        <v>73.5</v>
      </c>
      <c r="K20" s="147" t="n">
        <v>116</v>
      </c>
    </row>
    <row r="21" customFormat="false" ht="12" hidden="false" customHeight="true" outlineLevel="0" collapsed="false">
      <c r="A21" s="150"/>
      <c r="B21" s="146"/>
      <c r="C21" s="147"/>
      <c r="D21" s="147"/>
      <c r="E21" s="147"/>
      <c r="F21" s="147"/>
      <c r="G21" s="147"/>
      <c r="H21" s="147"/>
      <c r="I21" s="147"/>
      <c r="J21" s="147"/>
      <c r="K21" s="147"/>
    </row>
    <row r="22" customFormat="false" ht="12" hidden="false" customHeight="true" outlineLevel="0" collapsed="false">
      <c r="A22" s="144" t="n">
        <v>2011</v>
      </c>
      <c r="B22" s="146"/>
      <c r="C22" s="147"/>
      <c r="D22" s="147"/>
      <c r="E22" s="147"/>
      <c r="F22" s="147"/>
      <c r="G22" s="147"/>
      <c r="H22" s="147"/>
      <c r="I22" s="147"/>
      <c r="J22" s="147"/>
      <c r="K22" s="147"/>
    </row>
    <row r="23" customFormat="false" ht="12" hidden="false" customHeight="true" outlineLevel="0" collapsed="false">
      <c r="A23" s="145" t="s">
        <v>139</v>
      </c>
      <c r="B23" s="146" t="n">
        <v>102.2</v>
      </c>
      <c r="C23" s="147" t="n">
        <v>89.4</v>
      </c>
      <c r="D23" s="147" t="n">
        <v>169.9</v>
      </c>
      <c r="E23" s="147" t="n">
        <v>114.5</v>
      </c>
      <c r="F23" s="147" t="n">
        <v>101.9</v>
      </c>
      <c r="G23" s="147" t="n">
        <v>107.7</v>
      </c>
      <c r="H23" s="147" t="n">
        <v>89.1</v>
      </c>
      <c r="I23" s="147" t="n">
        <v>97.9</v>
      </c>
      <c r="J23" s="147" t="n">
        <v>73.1</v>
      </c>
      <c r="K23" s="147" t="n">
        <v>116.6</v>
      </c>
    </row>
    <row r="24" customFormat="false" ht="12" hidden="false" customHeight="true" outlineLevel="0" collapsed="false">
      <c r="A24" s="145" t="s">
        <v>140</v>
      </c>
      <c r="B24" s="146" t="n">
        <v>102</v>
      </c>
      <c r="C24" s="147" t="n">
        <v>87.7</v>
      </c>
      <c r="D24" s="147" t="n">
        <v>177.1</v>
      </c>
      <c r="E24" s="147" t="n">
        <v>114.4</v>
      </c>
      <c r="F24" s="147" t="n">
        <v>102.5</v>
      </c>
      <c r="G24" s="147" t="n">
        <v>106.1</v>
      </c>
      <c r="H24" s="147" t="n">
        <v>89.4</v>
      </c>
      <c r="I24" s="147" t="n">
        <v>97.9</v>
      </c>
      <c r="J24" s="147" t="n">
        <v>72.1</v>
      </c>
      <c r="K24" s="147" t="n">
        <v>117.2</v>
      </c>
    </row>
    <row r="25" customFormat="false" ht="12" hidden="false" customHeight="true" outlineLevel="0" collapsed="false">
      <c r="A25" s="148" t="s">
        <v>141</v>
      </c>
      <c r="B25" s="146" t="n">
        <v>103.3</v>
      </c>
      <c r="C25" s="147" t="n">
        <v>89.1</v>
      </c>
      <c r="D25" s="147" t="n">
        <v>182.5</v>
      </c>
      <c r="E25" s="147" t="n">
        <v>114.1</v>
      </c>
      <c r="F25" s="147" t="n">
        <v>103.8</v>
      </c>
      <c r="G25" s="147" t="n">
        <v>110.4</v>
      </c>
      <c r="H25" s="147" t="n">
        <v>90.1</v>
      </c>
      <c r="I25" s="147" t="n">
        <v>99.3</v>
      </c>
      <c r="J25" s="147" t="n">
        <v>71.8</v>
      </c>
      <c r="K25" s="147" t="n">
        <v>119.2</v>
      </c>
    </row>
    <row r="26" customFormat="false" ht="12" hidden="false" customHeight="true" outlineLevel="0" collapsed="false">
      <c r="A26" s="145" t="s">
        <v>142</v>
      </c>
      <c r="B26" s="146" t="n">
        <v>101.7</v>
      </c>
      <c r="C26" s="147" t="n">
        <v>87.9</v>
      </c>
      <c r="D26" s="147" t="n">
        <v>178.7</v>
      </c>
      <c r="E26" s="147" t="n">
        <v>112.8</v>
      </c>
      <c r="F26" s="147" t="n">
        <v>102.1</v>
      </c>
      <c r="G26" s="147" t="n">
        <v>108.9</v>
      </c>
      <c r="H26" s="147" t="n">
        <v>89.1</v>
      </c>
      <c r="I26" s="147" t="n">
        <v>97.7</v>
      </c>
      <c r="J26" s="147" t="n">
        <v>71.8</v>
      </c>
      <c r="K26" s="147" t="n">
        <v>118.7</v>
      </c>
    </row>
    <row r="27" customFormat="false" ht="12" hidden="false" customHeight="true" outlineLevel="0" collapsed="false">
      <c r="A27" s="148" t="s">
        <v>143</v>
      </c>
      <c r="B27" s="146" t="n">
        <v>102.7</v>
      </c>
      <c r="C27" s="147" t="n">
        <v>88.5</v>
      </c>
      <c r="D27" s="147" t="n">
        <v>173</v>
      </c>
      <c r="E27" s="147" t="n">
        <v>112.5</v>
      </c>
      <c r="F27" s="147" t="n">
        <v>104.5</v>
      </c>
      <c r="G27" s="147" t="n">
        <v>112.2</v>
      </c>
      <c r="H27" s="147" t="n">
        <v>90</v>
      </c>
      <c r="I27" s="147" t="n">
        <v>98.8</v>
      </c>
      <c r="J27" s="147" t="n">
        <v>71.1</v>
      </c>
      <c r="K27" s="147" t="n">
        <v>118.7</v>
      </c>
    </row>
    <row r="28" customFormat="false" ht="12" hidden="false" customHeight="true" outlineLevel="0" collapsed="false">
      <c r="A28" s="148" t="s">
        <v>144</v>
      </c>
      <c r="B28" s="146" t="n">
        <v>103.2</v>
      </c>
      <c r="C28" s="147" t="n">
        <v>89.9</v>
      </c>
      <c r="D28" s="147" t="n">
        <v>176</v>
      </c>
      <c r="E28" s="147" t="n">
        <v>112.3</v>
      </c>
      <c r="F28" s="147" t="n">
        <v>104.2</v>
      </c>
      <c r="G28" s="147" t="n">
        <v>111.9</v>
      </c>
      <c r="H28" s="147" t="n">
        <v>91.2</v>
      </c>
      <c r="I28" s="147" t="n">
        <v>101.3</v>
      </c>
      <c r="J28" s="147" t="n">
        <v>71.1</v>
      </c>
      <c r="K28" s="147" t="n">
        <v>119.5</v>
      </c>
    </row>
    <row r="29" customFormat="false" ht="12" hidden="false" customHeight="true" outlineLevel="0" collapsed="false">
      <c r="A29" s="145" t="s">
        <v>145</v>
      </c>
      <c r="B29" s="146"/>
      <c r="C29" s="147"/>
      <c r="D29" s="147"/>
      <c r="E29" s="147"/>
      <c r="F29" s="147"/>
      <c r="G29" s="147"/>
      <c r="H29" s="147"/>
      <c r="I29" s="147"/>
      <c r="J29" s="147"/>
      <c r="K29" s="147"/>
    </row>
    <row r="30" customFormat="false" ht="12" hidden="false" customHeight="true" outlineLevel="0" collapsed="false">
      <c r="A30" s="149" t="s">
        <v>150</v>
      </c>
      <c r="B30" s="147" t="n">
        <v>102.1</v>
      </c>
      <c r="C30" s="147" t="n">
        <v>88.5</v>
      </c>
      <c r="D30" s="147" t="n">
        <v>175.1</v>
      </c>
      <c r="E30" s="147" t="n">
        <v>113.6</v>
      </c>
      <c r="F30" s="147" t="n">
        <v>102.6</v>
      </c>
      <c r="G30" s="147" t="n">
        <v>108.4</v>
      </c>
      <c r="H30" s="147" t="n">
        <v>89.5</v>
      </c>
      <c r="I30" s="147" t="n">
        <v>98.3</v>
      </c>
      <c r="J30" s="147" t="n">
        <v>72.1</v>
      </c>
      <c r="K30" s="147" t="n">
        <v>117.8</v>
      </c>
    </row>
    <row r="31" customFormat="false" ht="12" hidden="false" customHeight="true" outlineLevel="0" collapsed="false">
      <c r="A31" s="151"/>
      <c r="B31" s="152"/>
      <c r="C31" s="152"/>
      <c r="D31" s="152"/>
      <c r="E31" s="152"/>
      <c r="F31" s="152"/>
      <c r="G31" s="152"/>
      <c r="H31" s="152"/>
      <c r="I31" s="153"/>
      <c r="J31" s="153"/>
      <c r="K31" s="153"/>
    </row>
    <row r="32" customFormat="false" ht="12" hidden="false" customHeight="true" outlineLevel="0" collapsed="false">
      <c r="B32" s="143" t="s">
        <v>10</v>
      </c>
      <c r="C32" s="143"/>
      <c r="D32" s="143"/>
      <c r="E32" s="143"/>
      <c r="F32" s="143"/>
      <c r="G32" s="143"/>
      <c r="H32" s="143"/>
      <c r="I32" s="143"/>
      <c r="J32" s="143"/>
      <c r="K32" s="143"/>
    </row>
    <row r="33" customFormat="false" ht="12" hidden="false" customHeight="true" outlineLevel="0" collapsed="false">
      <c r="A33" s="144" t="n">
        <v>2010</v>
      </c>
      <c r="B33" s="152"/>
      <c r="C33" s="152"/>
      <c r="D33" s="152"/>
      <c r="E33" s="152"/>
      <c r="F33" s="152"/>
      <c r="G33" s="152"/>
      <c r="H33" s="152"/>
      <c r="I33" s="152"/>
      <c r="J33" s="152"/>
      <c r="K33" s="152"/>
    </row>
    <row r="34" customFormat="false" ht="12" hidden="false" customHeight="true" outlineLevel="0" collapsed="false">
      <c r="A34" s="145" t="s">
        <v>139</v>
      </c>
      <c r="B34" s="154" t="n">
        <v>-12.9</v>
      </c>
      <c r="C34" s="154" t="n">
        <v>-6.4</v>
      </c>
      <c r="D34" s="154" t="n">
        <v>-21.1</v>
      </c>
      <c r="E34" s="154" t="n">
        <v>-7.8</v>
      </c>
      <c r="F34" s="154" t="n">
        <v>-20.1</v>
      </c>
      <c r="G34" s="154" t="n">
        <v>-10.2</v>
      </c>
      <c r="H34" s="154" t="n">
        <v>-14</v>
      </c>
      <c r="I34" s="154" t="n">
        <v>-13.7</v>
      </c>
      <c r="J34" s="154" t="n">
        <v>-5.3</v>
      </c>
      <c r="K34" s="154" t="n">
        <v>-20</v>
      </c>
    </row>
    <row r="35" customFormat="false" ht="12" hidden="false" customHeight="true" outlineLevel="0" collapsed="false">
      <c r="A35" s="145" t="s">
        <v>140</v>
      </c>
      <c r="B35" s="154" t="n">
        <v>-12.1</v>
      </c>
      <c r="C35" s="154" t="n">
        <v>-6.7</v>
      </c>
      <c r="D35" s="154" t="n">
        <v>-15.4</v>
      </c>
      <c r="E35" s="154" t="n">
        <v>-4.9</v>
      </c>
      <c r="F35" s="154" t="n">
        <v>-20</v>
      </c>
      <c r="G35" s="154" t="n">
        <v>-10.4</v>
      </c>
      <c r="H35" s="154" t="n">
        <v>-12.9</v>
      </c>
      <c r="I35" s="154" t="n">
        <v>-12.3</v>
      </c>
      <c r="J35" s="154" t="n">
        <v>-3.8</v>
      </c>
      <c r="K35" s="154" t="n">
        <v>-19.6</v>
      </c>
    </row>
    <row r="36" customFormat="false" ht="12" hidden="false" customHeight="true" outlineLevel="0" collapsed="false">
      <c r="A36" s="148" t="s">
        <v>141</v>
      </c>
      <c r="B36" s="154" t="n">
        <v>-9.3</v>
      </c>
      <c r="C36" s="154" t="n">
        <v>-3.7</v>
      </c>
      <c r="D36" s="154" t="n">
        <v>-3.4</v>
      </c>
      <c r="E36" s="154" t="n">
        <v>-0.4</v>
      </c>
      <c r="F36" s="154" t="n">
        <v>-19.6</v>
      </c>
      <c r="G36" s="154" t="n">
        <v>-3.8</v>
      </c>
      <c r="H36" s="154" t="n">
        <v>-10.1</v>
      </c>
      <c r="I36" s="154" t="n">
        <v>-9.3</v>
      </c>
      <c r="J36" s="154" t="n">
        <v>-1.5</v>
      </c>
      <c r="K36" s="154" t="n">
        <v>-15.1</v>
      </c>
    </row>
    <row r="37" customFormat="false" ht="12" hidden="false" customHeight="true" outlineLevel="0" collapsed="false">
      <c r="A37" s="145" t="s">
        <v>142</v>
      </c>
      <c r="B37" s="154" t="n">
        <v>-10.1</v>
      </c>
      <c r="C37" s="154" t="n">
        <v>-4.9</v>
      </c>
      <c r="D37" s="154" t="n">
        <v>-3.9</v>
      </c>
      <c r="E37" s="154" t="n">
        <v>-1.5</v>
      </c>
      <c r="F37" s="154" t="n">
        <v>-20.3</v>
      </c>
      <c r="G37" s="154" t="n">
        <v>-3</v>
      </c>
      <c r="H37" s="154" t="n">
        <v>-10.8</v>
      </c>
      <c r="I37" s="154" t="n">
        <v>-9.5</v>
      </c>
      <c r="J37" s="154" t="n">
        <v>-4</v>
      </c>
      <c r="K37" s="154" t="n">
        <v>-15.3</v>
      </c>
    </row>
    <row r="38" customFormat="false" ht="12" hidden="false" customHeight="true" outlineLevel="0" collapsed="false">
      <c r="A38" s="148" t="s">
        <v>143</v>
      </c>
      <c r="B38" s="154" t="n">
        <v>-10</v>
      </c>
      <c r="C38" s="154" t="n">
        <v>-4</v>
      </c>
      <c r="D38" s="154" t="n">
        <v>-4.2</v>
      </c>
      <c r="E38" s="154" t="n">
        <v>-3.1</v>
      </c>
      <c r="F38" s="154" t="n">
        <v>-19.7</v>
      </c>
      <c r="G38" s="154" t="n">
        <v>-4</v>
      </c>
      <c r="H38" s="154" t="n">
        <v>-10.3</v>
      </c>
      <c r="I38" s="154" t="n">
        <v>-9.5</v>
      </c>
      <c r="J38" s="154" t="n">
        <v>-1.6</v>
      </c>
      <c r="K38" s="154" t="n">
        <v>-14.6</v>
      </c>
    </row>
    <row r="39" customFormat="false" ht="12" hidden="false" customHeight="true" outlineLevel="0" collapsed="false">
      <c r="A39" s="148" t="s">
        <v>144</v>
      </c>
      <c r="B39" s="154" t="n">
        <v>-8.9</v>
      </c>
      <c r="C39" s="154" t="n">
        <v>-2.4</v>
      </c>
      <c r="D39" s="154" t="n">
        <v>-6.4</v>
      </c>
      <c r="E39" s="154" t="n">
        <v>-1.4</v>
      </c>
      <c r="F39" s="154" t="n">
        <v>-18.9</v>
      </c>
      <c r="G39" s="154" t="n">
        <v>-1.3</v>
      </c>
      <c r="H39" s="154" t="n">
        <v>-10.8</v>
      </c>
      <c r="I39" s="154" t="n">
        <v>-10.2</v>
      </c>
      <c r="J39" s="154" t="n">
        <v>-3.3</v>
      </c>
      <c r="K39" s="154" t="n">
        <v>-14.3</v>
      </c>
    </row>
    <row r="40" customFormat="false" ht="12" hidden="false" customHeight="true" outlineLevel="0" collapsed="false">
      <c r="A40" s="145" t="s">
        <v>145</v>
      </c>
      <c r="B40" s="154"/>
      <c r="C40" s="154"/>
      <c r="D40" s="154"/>
      <c r="E40" s="154"/>
      <c r="F40" s="154"/>
      <c r="G40" s="154"/>
      <c r="H40" s="154"/>
      <c r="I40" s="154"/>
      <c r="J40" s="154"/>
      <c r="K40" s="154"/>
    </row>
    <row r="41" customFormat="false" ht="12" hidden="false" customHeight="true" outlineLevel="0" collapsed="false">
      <c r="A41" s="149" t="s">
        <v>146</v>
      </c>
      <c r="B41" s="154" t="n">
        <v>-11.3</v>
      </c>
      <c r="C41" s="154" t="n">
        <v>-5.5</v>
      </c>
      <c r="D41" s="154" t="n">
        <v>-12.3</v>
      </c>
      <c r="E41" s="154" t="n">
        <v>-4.3</v>
      </c>
      <c r="F41" s="154" t="n">
        <v>-20</v>
      </c>
      <c r="G41" s="154" t="n">
        <v>-6.9</v>
      </c>
      <c r="H41" s="154" t="n">
        <v>-12.2</v>
      </c>
      <c r="I41" s="154" t="n">
        <v>-11.5</v>
      </c>
      <c r="J41" s="154" t="n">
        <v>-4</v>
      </c>
      <c r="K41" s="155" t="n">
        <v>-17.7</v>
      </c>
    </row>
    <row r="42" customFormat="false" ht="12" hidden="false" customHeight="true" outlineLevel="0" collapsed="false">
      <c r="A42" s="145" t="s">
        <v>147</v>
      </c>
      <c r="B42" s="154" t="n">
        <v>-9.2</v>
      </c>
      <c r="C42" s="154" t="n">
        <v>-3.1</v>
      </c>
      <c r="D42" s="154" t="n">
        <v>-5.1</v>
      </c>
      <c r="E42" s="154" t="n">
        <v>-2</v>
      </c>
      <c r="F42" s="154" t="n">
        <v>-19.1</v>
      </c>
      <c r="G42" s="154" t="n">
        <v>-1.6</v>
      </c>
      <c r="H42" s="154" t="n">
        <v>-10.8</v>
      </c>
      <c r="I42" s="154" t="n">
        <v>-10.1</v>
      </c>
      <c r="J42" s="154" t="n">
        <v>-3.1</v>
      </c>
      <c r="K42" s="154" t="n">
        <v>-14.1</v>
      </c>
    </row>
    <row r="43" customFormat="false" ht="12" hidden="false" customHeight="true" outlineLevel="0" collapsed="false">
      <c r="A43" s="150" t="s">
        <v>148</v>
      </c>
      <c r="B43" s="154"/>
      <c r="C43" s="154"/>
      <c r="D43" s="154"/>
      <c r="E43" s="154"/>
      <c r="F43" s="154"/>
      <c r="G43" s="154"/>
      <c r="H43" s="154"/>
      <c r="I43" s="154"/>
      <c r="J43" s="154"/>
      <c r="K43" s="154"/>
    </row>
    <row r="44" customFormat="false" ht="12" hidden="false" customHeight="true" outlineLevel="0" collapsed="false">
      <c r="A44" s="150" t="s">
        <v>149</v>
      </c>
      <c r="B44" s="154" t="n">
        <v>-11.1</v>
      </c>
      <c r="C44" s="154" t="n">
        <v>-5.3</v>
      </c>
      <c r="D44" s="154" t="n">
        <v>-11.7</v>
      </c>
      <c r="E44" s="154" t="n">
        <v>-4.1</v>
      </c>
      <c r="F44" s="154" t="n">
        <v>-19.9</v>
      </c>
      <c r="G44" s="154" t="n">
        <v>-6.3</v>
      </c>
      <c r="H44" s="154" t="n">
        <v>-12.1</v>
      </c>
      <c r="I44" s="154" t="n">
        <v>-11.4</v>
      </c>
      <c r="J44" s="154" t="n">
        <v>-4.1</v>
      </c>
      <c r="K44" s="154" t="n">
        <v>-17.3</v>
      </c>
    </row>
    <row r="45" customFormat="false" ht="12" hidden="false" customHeight="true" outlineLevel="0" collapsed="false">
      <c r="A45" s="150"/>
      <c r="B45" s="147"/>
      <c r="C45" s="147"/>
      <c r="D45" s="147"/>
      <c r="E45" s="147"/>
      <c r="F45" s="147"/>
      <c r="G45" s="147"/>
      <c r="H45" s="147"/>
      <c r="I45" s="152"/>
      <c r="J45" s="152"/>
      <c r="K45" s="152"/>
    </row>
    <row r="46" customFormat="false" ht="12" hidden="false" customHeight="true" outlineLevel="0" collapsed="false">
      <c r="A46" s="144" t="n">
        <v>2011</v>
      </c>
      <c r="B46" s="147"/>
      <c r="C46" s="147"/>
      <c r="D46" s="147"/>
      <c r="E46" s="147"/>
      <c r="F46" s="147"/>
      <c r="G46" s="147"/>
      <c r="H46" s="147"/>
      <c r="I46" s="152"/>
      <c r="J46" s="152"/>
      <c r="K46" s="152"/>
    </row>
    <row r="47" customFormat="false" ht="12" hidden="false" customHeight="true" outlineLevel="0" collapsed="false">
      <c r="A47" s="145" t="s">
        <v>139</v>
      </c>
      <c r="B47" s="154" t="n">
        <v>-1</v>
      </c>
      <c r="C47" s="154" t="n">
        <v>-5.1</v>
      </c>
      <c r="D47" s="154" t="n">
        <v>10.7</v>
      </c>
      <c r="E47" s="154" t="n">
        <v>0.6</v>
      </c>
      <c r="F47" s="154" t="n">
        <v>-1.5</v>
      </c>
      <c r="G47" s="154" t="n">
        <v>19.1</v>
      </c>
      <c r="H47" s="154" t="n">
        <v>2</v>
      </c>
      <c r="I47" s="154" t="n">
        <v>3.5</v>
      </c>
      <c r="J47" s="154" t="n">
        <v>-0.4</v>
      </c>
      <c r="K47" s="154" t="n">
        <v>1.6</v>
      </c>
    </row>
    <row r="48" customFormat="false" ht="12" hidden="false" customHeight="true" outlineLevel="0" collapsed="false">
      <c r="A48" s="145" t="s">
        <v>140</v>
      </c>
      <c r="B48" s="154" t="n">
        <v>-0.9</v>
      </c>
      <c r="C48" s="154" t="n">
        <v>-4.4</v>
      </c>
      <c r="D48" s="154" t="n">
        <v>12.4</v>
      </c>
      <c r="E48" s="154" t="n">
        <v>-0.4</v>
      </c>
      <c r="F48" s="154" t="n">
        <v>-1.4</v>
      </c>
      <c r="G48" s="154" t="n">
        <v>16.5</v>
      </c>
      <c r="H48" s="154" t="n">
        <v>3.1</v>
      </c>
      <c r="I48" s="154" t="n">
        <v>4.2</v>
      </c>
      <c r="J48" s="154" t="n">
        <v>-1.2</v>
      </c>
      <c r="K48" s="154" t="n">
        <v>2.3</v>
      </c>
    </row>
    <row r="49" customFormat="false" ht="12" hidden="false" customHeight="true" outlineLevel="0" collapsed="false">
      <c r="A49" s="148" t="s">
        <v>141</v>
      </c>
      <c r="B49" s="154" t="n">
        <v>-1</v>
      </c>
      <c r="C49" s="154" t="n">
        <v>-3.6</v>
      </c>
      <c r="D49" s="154" t="n">
        <v>7.9</v>
      </c>
      <c r="E49" s="154" t="n">
        <v>-3.1</v>
      </c>
      <c r="F49" s="156" t="n">
        <v>0</v>
      </c>
      <c r="G49" s="154" t="n">
        <v>11.9</v>
      </c>
      <c r="H49" s="156" t="n">
        <v>0</v>
      </c>
      <c r="I49" s="154" t="n">
        <v>1.3</v>
      </c>
      <c r="J49" s="154" t="n">
        <v>-5.4</v>
      </c>
      <c r="K49" s="157" t="n">
        <v>1.3</v>
      </c>
    </row>
    <row r="50" customFormat="false" ht="12" hidden="false" customHeight="true" outlineLevel="0" collapsed="false">
      <c r="A50" s="145" t="s">
        <v>142</v>
      </c>
      <c r="B50" s="154" t="n">
        <v>-1</v>
      </c>
      <c r="C50" s="154" t="n">
        <v>-3.6</v>
      </c>
      <c r="D50" s="154" t="n">
        <v>7.4</v>
      </c>
      <c r="E50" s="154" t="n">
        <v>-2.7</v>
      </c>
      <c r="F50" s="154" t="n">
        <v>-0.1</v>
      </c>
      <c r="G50" s="154" t="n">
        <v>11.5</v>
      </c>
      <c r="H50" s="154" t="n">
        <v>1.1</v>
      </c>
      <c r="I50" s="154" t="n">
        <v>1.8</v>
      </c>
      <c r="J50" s="154" t="n">
        <v>-2.2</v>
      </c>
      <c r="K50" s="157" t="n">
        <v>1.3</v>
      </c>
    </row>
    <row r="51" customFormat="false" ht="12" hidden="false" customHeight="true" outlineLevel="0" collapsed="false">
      <c r="A51" s="148" t="s">
        <v>143</v>
      </c>
      <c r="B51" s="154" t="n">
        <v>-0.9</v>
      </c>
      <c r="C51" s="154" t="n">
        <v>-3.6</v>
      </c>
      <c r="D51" s="154" t="n">
        <v>3.9</v>
      </c>
      <c r="E51" s="154" t="n">
        <v>-2.5</v>
      </c>
      <c r="F51" s="154" t="n">
        <v>0.6</v>
      </c>
      <c r="G51" s="154" t="n">
        <v>11.9</v>
      </c>
      <c r="H51" s="154" t="n">
        <v>0.1</v>
      </c>
      <c r="I51" s="154" t="n">
        <v>1.5</v>
      </c>
      <c r="J51" s="154" t="n">
        <v>-6.3</v>
      </c>
      <c r="K51" s="157" t="n">
        <v>0.9</v>
      </c>
    </row>
    <row r="52" customFormat="false" ht="12" hidden="false" customHeight="true" outlineLevel="0" collapsed="false">
      <c r="A52" s="148" t="s">
        <v>144</v>
      </c>
      <c r="B52" s="154" t="n">
        <v>-0.7</v>
      </c>
      <c r="C52" s="154" t="n">
        <v>-2.5</v>
      </c>
      <c r="D52" s="154" t="n">
        <v>7.5</v>
      </c>
      <c r="E52" s="154" t="n">
        <v>-3.2</v>
      </c>
      <c r="F52" s="154" t="n">
        <v>0.1</v>
      </c>
      <c r="G52" s="154" t="n">
        <v>8.8</v>
      </c>
      <c r="H52" s="154" t="n">
        <v>2.6</v>
      </c>
      <c r="I52" s="154" t="n">
        <v>4.7</v>
      </c>
      <c r="J52" s="154" t="n">
        <v>-4.4</v>
      </c>
      <c r="K52" s="157" t="n">
        <v>1.5</v>
      </c>
    </row>
    <row r="53" customFormat="false" ht="12" hidden="false" customHeight="true" outlineLevel="0" collapsed="false">
      <c r="A53" s="145" t="s">
        <v>145</v>
      </c>
      <c r="B53" s="154"/>
      <c r="C53" s="154"/>
      <c r="D53" s="154"/>
      <c r="E53" s="154"/>
      <c r="F53" s="154"/>
      <c r="G53" s="154"/>
      <c r="H53" s="154"/>
      <c r="I53" s="154"/>
      <c r="J53" s="154"/>
      <c r="K53" s="157"/>
    </row>
    <row r="54" customFormat="false" ht="12" hidden="false" customHeight="true" outlineLevel="0" collapsed="false">
      <c r="A54" s="149" t="s">
        <v>150</v>
      </c>
      <c r="B54" s="154" t="n">
        <v>-0.9</v>
      </c>
      <c r="C54" s="154" t="n">
        <v>-4.1</v>
      </c>
      <c r="D54" s="154" t="n">
        <v>9.3</v>
      </c>
      <c r="E54" s="154" t="n">
        <v>-1.2</v>
      </c>
      <c r="F54" s="154" t="n">
        <v>-0.8</v>
      </c>
      <c r="G54" s="154" t="n">
        <v>14.6</v>
      </c>
      <c r="H54" s="154" t="n">
        <v>1.9</v>
      </c>
      <c r="I54" s="154" t="n">
        <v>3.2</v>
      </c>
      <c r="J54" s="154" t="n">
        <v>-2</v>
      </c>
      <c r="K54" s="154" t="n">
        <v>1.7</v>
      </c>
    </row>
    <row r="55" customFormat="false" ht="12" hidden="false" customHeight="true" outlineLevel="0" collapsed="false">
      <c r="A55" s="158" t="s">
        <v>151</v>
      </c>
      <c r="B55" s="158"/>
      <c r="C55" s="154"/>
      <c r="D55" s="154"/>
      <c r="E55" s="154"/>
      <c r="F55" s="154"/>
      <c r="G55" s="154"/>
      <c r="H55" s="154"/>
      <c r="I55" s="154"/>
      <c r="J55" s="154"/>
      <c r="K55" s="154"/>
    </row>
    <row r="56" customFormat="false" ht="12" hidden="false" customHeight="true" outlineLevel="0" collapsed="false">
      <c r="A56" s="159" t="s">
        <v>152</v>
      </c>
      <c r="B56" s="159"/>
      <c r="C56" s="159"/>
      <c r="D56" s="159"/>
      <c r="E56" s="159"/>
      <c r="F56" s="159"/>
      <c r="G56" s="159"/>
      <c r="H56" s="159"/>
      <c r="I56" s="159"/>
      <c r="J56" s="159"/>
      <c r="K56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2:K32"/>
    <mergeCell ref="A55:B55"/>
    <mergeCell ref="A56:K56"/>
  </mergeCells>
  <hyperlinks>
    <hyperlink ref="A1" location="Inhaltsverzeichnis!F16" display="4     Vollbeschäftigte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9" hidden="false" customHeight="true" outlineLevel="0" collapsed="false">
      <c r="A1" s="132" t="s">
        <v>157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2" hidden="false" customHeight="true" outlineLevel="0" collapsed="false">
      <c r="B8" s="143" t="s">
        <v>154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12" hidden="false" customHeight="true" outlineLevel="0" collapsed="false">
      <c r="A10" s="145" t="s">
        <v>139</v>
      </c>
      <c r="B10" s="146" t="n">
        <v>115.2</v>
      </c>
      <c r="C10" s="147" t="n">
        <v>122.1</v>
      </c>
      <c r="D10" s="147" t="n">
        <v>79.5</v>
      </c>
      <c r="E10" s="147" t="n">
        <v>115.4</v>
      </c>
      <c r="F10" s="147" t="n">
        <v>111.8</v>
      </c>
      <c r="G10" s="147" t="n">
        <v>86.8</v>
      </c>
      <c r="H10" s="147" t="n">
        <v>64.1</v>
      </c>
      <c r="I10" s="147" t="n">
        <v>74.8</v>
      </c>
      <c r="J10" s="147" t="n">
        <v>53.9</v>
      </c>
      <c r="K10" s="147" t="n">
        <v>92</v>
      </c>
    </row>
    <row r="11" customFormat="false" ht="12" hidden="false" customHeight="true" outlineLevel="0" collapsed="false">
      <c r="A11" s="145" t="s">
        <v>140</v>
      </c>
      <c r="B11" s="146" t="n">
        <v>117.2</v>
      </c>
      <c r="C11" s="147" t="n">
        <v>125.1</v>
      </c>
      <c r="D11" s="147" t="n">
        <v>77.5</v>
      </c>
      <c r="E11" s="147" t="n">
        <v>115.3</v>
      </c>
      <c r="F11" s="147" t="n">
        <v>113.2</v>
      </c>
      <c r="G11" s="147" t="n">
        <v>92.6</v>
      </c>
      <c r="H11" s="147" t="n">
        <v>69.2</v>
      </c>
      <c r="I11" s="147" t="n">
        <v>82.5</v>
      </c>
      <c r="J11" s="147" t="n">
        <v>63.4</v>
      </c>
      <c r="K11" s="147" t="n">
        <v>92.4</v>
      </c>
    </row>
    <row r="12" customFormat="false" ht="12" hidden="false" customHeight="true" outlineLevel="0" collapsed="false">
      <c r="A12" s="148" t="s">
        <v>141</v>
      </c>
      <c r="B12" s="146" t="n">
        <v>118</v>
      </c>
      <c r="C12" s="147" t="n">
        <v>122.6</v>
      </c>
      <c r="D12" s="147" t="n">
        <v>73.1</v>
      </c>
      <c r="E12" s="147" t="n">
        <v>118.7</v>
      </c>
      <c r="F12" s="147" t="n">
        <v>118.6</v>
      </c>
      <c r="G12" s="147" t="n">
        <v>93.9</v>
      </c>
      <c r="H12" s="147" t="n">
        <v>78.9</v>
      </c>
      <c r="I12" s="147" t="n">
        <v>102.7</v>
      </c>
      <c r="J12" s="147" t="n">
        <v>67.6</v>
      </c>
      <c r="K12" s="147" t="n">
        <v>95.5</v>
      </c>
    </row>
    <row r="13" customFormat="false" ht="12" hidden="false" customHeight="true" outlineLevel="0" collapsed="false">
      <c r="A13" s="145" t="s">
        <v>142</v>
      </c>
      <c r="B13" s="146" t="n">
        <v>117.6</v>
      </c>
      <c r="C13" s="147" t="n">
        <v>123.2</v>
      </c>
      <c r="D13" s="147" t="n">
        <v>73</v>
      </c>
      <c r="E13" s="147" t="n">
        <v>117.3</v>
      </c>
      <c r="F13" s="147" t="n">
        <v>117.1</v>
      </c>
      <c r="G13" s="147" t="n">
        <v>93.5</v>
      </c>
      <c r="H13" s="147" t="n">
        <v>78.5</v>
      </c>
      <c r="I13" s="147" t="n">
        <v>101.3</v>
      </c>
      <c r="J13" s="147" t="n">
        <v>66.6</v>
      </c>
      <c r="K13" s="147" t="n">
        <v>95.5</v>
      </c>
    </row>
    <row r="14" customFormat="false" ht="12" hidden="false" customHeight="true" outlineLevel="0" collapsed="false">
      <c r="A14" s="148" t="s">
        <v>143</v>
      </c>
      <c r="B14" s="146" t="n">
        <v>119</v>
      </c>
      <c r="C14" s="147" t="n">
        <v>122.8</v>
      </c>
      <c r="D14" s="147" t="n">
        <v>76.8</v>
      </c>
      <c r="E14" s="147" t="n">
        <v>119.5</v>
      </c>
      <c r="F14" s="147" t="n">
        <v>120.4</v>
      </c>
      <c r="G14" s="147" t="n">
        <v>97.4</v>
      </c>
      <c r="H14" s="147" t="n">
        <v>82.9</v>
      </c>
      <c r="I14" s="147" t="n">
        <v>108.8</v>
      </c>
      <c r="J14" s="147" t="n">
        <v>65.6</v>
      </c>
      <c r="K14" s="147" t="n">
        <v>96.7</v>
      </c>
    </row>
    <row r="15" customFormat="false" ht="12" hidden="false" customHeight="true" outlineLevel="0" collapsed="false">
      <c r="A15" s="148" t="s">
        <v>144</v>
      </c>
      <c r="B15" s="146" t="n">
        <v>120.9</v>
      </c>
      <c r="C15" s="147" t="n">
        <v>123.1</v>
      </c>
      <c r="D15" s="147" t="n">
        <v>77.6</v>
      </c>
      <c r="E15" s="147" t="n">
        <v>131.3</v>
      </c>
      <c r="F15" s="147" t="n">
        <v>122.8</v>
      </c>
      <c r="G15" s="147" t="n">
        <v>99.3</v>
      </c>
      <c r="H15" s="147" t="n">
        <v>82.5</v>
      </c>
      <c r="I15" s="147" t="n">
        <v>110.6</v>
      </c>
      <c r="J15" s="147" t="n">
        <v>60.5</v>
      </c>
      <c r="K15" s="147" t="n">
        <v>97.8</v>
      </c>
    </row>
    <row r="16" customFormat="false" ht="12" hidden="false" customHeight="true" outlineLevel="0" collapsed="false">
      <c r="A16" s="145" t="s">
        <v>145</v>
      </c>
      <c r="B16" s="146"/>
      <c r="C16" s="147"/>
      <c r="D16" s="147"/>
      <c r="E16" s="147"/>
      <c r="F16" s="147"/>
      <c r="G16" s="147"/>
      <c r="H16" s="147"/>
      <c r="I16" s="147"/>
      <c r="J16" s="147"/>
      <c r="K16" s="147"/>
    </row>
    <row r="17" customFormat="false" ht="12" hidden="false" customHeight="true" outlineLevel="0" collapsed="false">
      <c r="A17" s="149" t="s">
        <v>146</v>
      </c>
      <c r="B17" s="147" t="n">
        <v>117.2</v>
      </c>
      <c r="C17" s="147" t="n">
        <v>123.4</v>
      </c>
      <c r="D17" s="147" t="n">
        <v>76.8</v>
      </c>
      <c r="E17" s="147" t="n">
        <v>117.7</v>
      </c>
      <c r="F17" s="147" t="n">
        <v>115.4</v>
      </c>
      <c r="G17" s="147" t="n">
        <v>92.3</v>
      </c>
      <c r="H17" s="147" t="n">
        <v>72.8</v>
      </c>
      <c r="I17" s="147" t="n">
        <v>90.5</v>
      </c>
      <c r="J17" s="147" t="n">
        <v>61.6</v>
      </c>
      <c r="K17" s="147" t="n">
        <v>94</v>
      </c>
    </row>
    <row r="18" customFormat="false" ht="12" hidden="false" customHeight="true" outlineLevel="0" collapsed="false">
      <c r="A18" s="145" t="s">
        <v>147</v>
      </c>
      <c r="B18" s="146" t="n">
        <v>120.3</v>
      </c>
      <c r="C18" s="147" t="n">
        <v>122.8</v>
      </c>
      <c r="D18" s="147" t="n">
        <v>77.5</v>
      </c>
      <c r="E18" s="147" t="n">
        <v>127.4</v>
      </c>
      <c r="F18" s="147" t="n">
        <v>122.2</v>
      </c>
      <c r="G18" s="147" t="n">
        <v>101.5</v>
      </c>
      <c r="H18" s="147" t="n">
        <v>82.1</v>
      </c>
      <c r="I18" s="147" t="n">
        <v>109.8</v>
      </c>
      <c r="J18" s="147" t="n">
        <v>61.3</v>
      </c>
      <c r="K18" s="147" t="n">
        <v>97.5</v>
      </c>
    </row>
    <row r="19" customFormat="false" ht="12" hidden="false" customHeight="true" outlineLevel="0" collapsed="false">
      <c r="A19" s="150" t="s">
        <v>148</v>
      </c>
      <c r="B19" s="146"/>
      <c r="C19" s="147"/>
      <c r="D19" s="147"/>
      <c r="E19" s="147"/>
      <c r="F19" s="147"/>
      <c r="G19" s="147"/>
      <c r="H19" s="147"/>
      <c r="I19" s="147"/>
      <c r="J19" s="147"/>
      <c r="K19" s="147"/>
    </row>
    <row r="20" customFormat="false" ht="12" hidden="false" customHeight="true" outlineLevel="0" collapsed="false">
      <c r="A20" s="150" t="s">
        <v>149</v>
      </c>
      <c r="B20" s="146" t="n">
        <v>117.5</v>
      </c>
      <c r="C20" s="147" t="n">
        <v>123.3</v>
      </c>
      <c r="D20" s="147" t="n">
        <v>76.9</v>
      </c>
      <c r="E20" s="147" t="n">
        <v>118.8</v>
      </c>
      <c r="F20" s="147" t="n">
        <v>116.1</v>
      </c>
      <c r="G20" s="147" t="n">
        <v>93.6</v>
      </c>
      <c r="H20" s="147" t="n">
        <v>73.5</v>
      </c>
      <c r="I20" s="147" t="n">
        <v>92.1</v>
      </c>
      <c r="J20" s="147" t="n">
        <v>61.3</v>
      </c>
      <c r="K20" s="147" t="n">
        <v>94.3</v>
      </c>
    </row>
    <row r="21" customFormat="false" ht="12" hidden="false" customHeight="true" outlineLevel="0" collapsed="false">
      <c r="A21" s="150"/>
      <c r="B21" s="146"/>
      <c r="C21" s="147"/>
      <c r="D21" s="147"/>
      <c r="E21" s="147"/>
      <c r="F21" s="147"/>
      <c r="G21" s="147"/>
      <c r="H21" s="147"/>
      <c r="I21" s="147"/>
      <c r="J21" s="147"/>
      <c r="K21" s="147"/>
    </row>
    <row r="22" customFormat="false" ht="12" hidden="false" customHeight="true" outlineLevel="0" collapsed="false">
      <c r="A22" s="144" t="n">
        <v>2011</v>
      </c>
      <c r="B22" s="146"/>
      <c r="C22" s="147"/>
      <c r="D22" s="147"/>
      <c r="E22" s="147"/>
      <c r="F22" s="147"/>
      <c r="G22" s="147"/>
      <c r="H22" s="147"/>
      <c r="I22" s="147"/>
      <c r="J22" s="147"/>
      <c r="K22" s="147"/>
    </row>
    <row r="23" customFormat="false" ht="12" hidden="false" customHeight="true" outlineLevel="0" collapsed="false">
      <c r="A23" s="145" t="s">
        <v>139</v>
      </c>
      <c r="B23" s="146" t="n">
        <v>117.4</v>
      </c>
      <c r="C23" s="147" t="n">
        <v>118.4</v>
      </c>
      <c r="D23" s="147" t="n">
        <v>81.2</v>
      </c>
      <c r="E23" s="147" t="n">
        <v>129.7</v>
      </c>
      <c r="F23" s="147" t="n">
        <v>118.9</v>
      </c>
      <c r="G23" s="147" t="n">
        <v>110.5</v>
      </c>
      <c r="H23" s="147" t="n">
        <v>80.5</v>
      </c>
      <c r="I23" s="147" t="n">
        <v>105</v>
      </c>
      <c r="J23" s="147" t="n">
        <v>61.7</v>
      </c>
      <c r="K23" s="147" t="n">
        <v>97.9</v>
      </c>
    </row>
    <row r="24" customFormat="false" ht="12" hidden="false" customHeight="true" outlineLevel="0" collapsed="false">
      <c r="A24" s="145" t="s">
        <v>140</v>
      </c>
      <c r="B24" s="146" t="n">
        <v>118</v>
      </c>
      <c r="C24" s="147" t="n">
        <v>118.4</v>
      </c>
      <c r="D24" s="147" t="n">
        <v>83.8</v>
      </c>
      <c r="E24" s="147" t="n">
        <v>132.4</v>
      </c>
      <c r="F24" s="147" t="n">
        <v>119.1</v>
      </c>
      <c r="G24" s="147" t="n">
        <v>118.8</v>
      </c>
      <c r="H24" s="147" t="n">
        <v>74.3</v>
      </c>
      <c r="I24" s="147" t="n">
        <v>91.9</v>
      </c>
      <c r="J24" s="147" t="n">
        <v>63</v>
      </c>
      <c r="K24" s="147" t="n">
        <v>97.2</v>
      </c>
    </row>
    <row r="25" customFormat="false" ht="12" hidden="false" customHeight="true" outlineLevel="0" collapsed="false">
      <c r="A25" s="148" t="s">
        <v>141</v>
      </c>
      <c r="B25" s="146" t="n">
        <v>120.3</v>
      </c>
      <c r="C25" s="147" t="n">
        <v>119.1</v>
      </c>
      <c r="D25" s="147" t="n">
        <v>85.5</v>
      </c>
      <c r="E25" s="147" t="n">
        <v>137.5</v>
      </c>
      <c r="F25" s="147" t="n">
        <v>122.9</v>
      </c>
      <c r="G25" s="147" t="n">
        <v>128.8</v>
      </c>
      <c r="H25" s="147" t="n">
        <v>79.3</v>
      </c>
      <c r="I25" s="147" t="n">
        <v>100.1</v>
      </c>
      <c r="J25" s="147" t="n">
        <v>71.4</v>
      </c>
      <c r="K25" s="147" t="n">
        <v>94.6</v>
      </c>
    </row>
    <row r="26" customFormat="false" ht="12" hidden="false" customHeight="true" outlineLevel="0" collapsed="false">
      <c r="A26" s="145" t="s">
        <v>142</v>
      </c>
      <c r="B26" s="146" t="n">
        <v>119.7</v>
      </c>
      <c r="C26" s="147" t="n">
        <v>119.1</v>
      </c>
      <c r="D26" s="147" t="n">
        <v>85</v>
      </c>
      <c r="E26" s="147" t="n">
        <v>136.2</v>
      </c>
      <c r="F26" s="147" t="n">
        <v>122.1</v>
      </c>
      <c r="G26" s="147" t="n">
        <v>122.6</v>
      </c>
      <c r="H26" s="147" t="n">
        <v>78.9</v>
      </c>
      <c r="I26" s="147" t="n">
        <v>97.8</v>
      </c>
      <c r="J26" s="147" t="n">
        <v>73.9</v>
      </c>
      <c r="K26" s="147" t="n">
        <v>96.1</v>
      </c>
    </row>
    <row r="27" customFormat="false" ht="12" hidden="false" customHeight="true" outlineLevel="0" collapsed="false">
      <c r="A27" s="148" t="s">
        <v>143</v>
      </c>
      <c r="B27" s="146" t="n">
        <v>120.3</v>
      </c>
      <c r="C27" s="147" t="n">
        <v>119.4</v>
      </c>
      <c r="D27" s="147" t="n">
        <v>84.3</v>
      </c>
      <c r="E27" s="147" t="n">
        <v>137.4</v>
      </c>
      <c r="F27" s="147" t="n">
        <v>122.7</v>
      </c>
      <c r="G27" s="147" t="n">
        <v>130.2</v>
      </c>
      <c r="H27" s="147" t="n">
        <v>87.7</v>
      </c>
      <c r="I27" s="147" t="n">
        <v>120</v>
      </c>
      <c r="J27" s="147" t="n">
        <v>66</v>
      </c>
      <c r="K27" s="147" t="n">
        <v>96.8</v>
      </c>
    </row>
    <row r="28" customFormat="false" ht="12" hidden="false" customHeight="true" outlineLevel="0" collapsed="false">
      <c r="A28" s="148" t="s">
        <v>144</v>
      </c>
      <c r="B28" s="146" t="n">
        <v>122</v>
      </c>
      <c r="C28" s="147" t="n">
        <v>121.4</v>
      </c>
      <c r="D28" s="147" t="n">
        <v>84.2</v>
      </c>
      <c r="E28" s="147" t="n">
        <v>137</v>
      </c>
      <c r="F28" s="147" t="n">
        <v>124.4</v>
      </c>
      <c r="G28" s="147" t="n">
        <v>136.1</v>
      </c>
      <c r="H28" s="147" t="n">
        <v>91.9</v>
      </c>
      <c r="I28" s="147" t="n">
        <v>123.8</v>
      </c>
      <c r="J28" s="147" t="n">
        <v>73.5</v>
      </c>
      <c r="K28" s="147" t="n">
        <v>95.6</v>
      </c>
    </row>
    <row r="29" customFormat="false" ht="12" hidden="false" customHeight="true" outlineLevel="0" collapsed="false">
      <c r="A29" s="145" t="s">
        <v>145</v>
      </c>
      <c r="B29" s="146"/>
      <c r="C29" s="147"/>
      <c r="D29" s="147"/>
      <c r="E29" s="147"/>
      <c r="F29" s="147"/>
      <c r="G29" s="147"/>
      <c r="H29" s="147"/>
      <c r="I29" s="147"/>
      <c r="J29" s="147"/>
      <c r="K29" s="147"/>
    </row>
    <row r="30" customFormat="false" ht="12" hidden="false" customHeight="true" outlineLevel="0" collapsed="false">
      <c r="A30" s="149" t="s">
        <v>150</v>
      </c>
      <c r="B30" s="147" t="n">
        <v>118.9</v>
      </c>
      <c r="C30" s="147" t="n">
        <v>119</v>
      </c>
      <c r="D30" s="147" t="n">
        <v>83.5</v>
      </c>
      <c r="E30" s="147" t="n">
        <v>133.6</v>
      </c>
      <c r="F30" s="147" t="n">
        <v>120.7</v>
      </c>
      <c r="G30" s="147" t="n">
        <v>120.2</v>
      </c>
      <c r="H30" s="147" t="n">
        <v>80.1</v>
      </c>
      <c r="I30" s="147" t="n">
        <v>102.5</v>
      </c>
      <c r="J30" s="147" t="n">
        <v>66.8</v>
      </c>
      <c r="K30" s="147" t="n">
        <v>96.9</v>
      </c>
    </row>
    <row r="31" customFormat="false" ht="12" hidden="false" customHeight="true" outlineLevel="0" collapsed="false">
      <c r="A31" s="151"/>
      <c r="B31" s="152"/>
      <c r="C31" s="152"/>
      <c r="D31" s="152"/>
      <c r="E31" s="152"/>
      <c r="F31" s="152"/>
      <c r="G31" s="152"/>
      <c r="H31" s="152"/>
      <c r="I31" s="153"/>
      <c r="J31" s="153"/>
      <c r="K31" s="153"/>
    </row>
    <row r="32" customFormat="false" ht="12" hidden="false" customHeight="true" outlineLevel="0" collapsed="false">
      <c r="B32" s="143" t="s">
        <v>10</v>
      </c>
      <c r="C32" s="143"/>
      <c r="D32" s="143"/>
      <c r="E32" s="143"/>
      <c r="F32" s="143"/>
      <c r="G32" s="143"/>
      <c r="H32" s="143"/>
      <c r="I32" s="143"/>
      <c r="J32" s="143"/>
      <c r="K32" s="143"/>
    </row>
    <row r="33" customFormat="false" ht="12" hidden="false" customHeight="true" outlineLevel="0" collapsed="false">
      <c r="A33" s="144" t="n">
        <v>2010</v>
      </c>
      <c r="B33" s="152"/>
      <c r="C33" s="152"/>
      <c r="D33" s="152"/>
      <c r="E33" s="152"/>
      <c r="F33" s="152"/>
      <c r="G33" s="152"/>
      <c r="H33" s="152"/>
      <c r="I33" s="152"/>
      <c r="J33" s="152"/>
      <c r="K33" s="152"/>
    </row>
    <row r="34" customFormat="false" ht="12" hidden="false" customHeight="true" outlineLevel="0" collapsed="false">
      <c r="A34" s="145" t="s">
        <v>139</v>
      </c>
      <c r="B34" s="154" t="n">
        <v>-0.8</v>
      </c>
      <c r="C34" s="154" t="n">
        <v>4.4</v>
      </c>
      <c r="D34" s="154" t="n">
        <v>-13.7</v>
      </c>
      <c r="E34" s="154" t="n">
        <v>-1.2</v>
      </c>
      <c r="F34" s="154" t="n">
        <v>-6.4</v>
      </c>
      <c r="G34" s="154" t="n">
        <v>-0.4</v>
      </c>
      <c r="H34" s="154" t="n">
        <v>-14.8</v>
      </c>
      <c r="I34" s="154" t="n">
        <v>-19.1</v>
      </c>
      <c r="J34" s="154" t="n">
        <v>-7.6</v>
      </c>
      <c r="K34" s="154" t="n">
        <v>-16.7</v>
      </c>
    </row>
    <row r="35" customFormat="false" ht="12" hidden="false" customHeight="true" outlineLevel="0" collapsed="false">
      <c r="A35" s="145" t="s">
        <v>140</v>
      </c>
      <c r="B35" s="154" t="n">
        <v>1</v>
      </c>
      <c r="C35" s="154" t="n">
        <v>6.7</v>
      </c>
      <c r="D35" s="154" t="n">
        <v>-16.6</v>
      </c>
      <c r="E35" s="154" t="n">
        <v>0.4</v>
      </c>
      <c r="F35" s="154" t="n">
        <v>-4.7</v>
      </c>
      <c r="G35" s="154" t="n">
        <v>0.5</v>
      </c>
      <c r="H35" s="154" t="n">
        <v>-5</v>
      </c>
      <c r="I35" s="154" t="n">
        <v>-11.6</v>
      </c>
      <c r="J35" s="154" t="n">
        <v>5.2</v>
      </c>
      <c r="K35" s="154" t="n">
        <v>-16.4</v>
      </c>
    </row>
    <row r="36" customFormat="false" ht="12" hidden="false" customHeight="true" outlineLevel="0" collapsed="false">
      <c r="A36" s="148" t="s">
        <v>141</v>
      </c>
      <c r="B36" s="154" t="n">
        <v>-1.2</v>
      </c>
      <c r="C36" s="154" t="n">
        <v>-0.1</v>
      </c>
      <c r="D36" s="154" t="n">
        <v>-20.8</v>
      </c>
      <c r="E36" s="154" t="n">
        <v>3</v>
      </c>
      <c r="F36" s="154" t="n">
        <v>-2</v>
      </c>
      <c r="G36" s="154" t="n">
        <v>9.8</v>
      </c>
      <c r="H36" s="154" t="n">
        <v>-2.4</v>
      </c>
      <c r="I36" s="154" t="n">
        <v>-3.3</v>
      </c>
      <c r="J36" s="154" t="n">
        <v>15.5</v>
      </c>
      <c r="K36" s="154" t="n">
        <v>-13.5</v>
      </c>
    </row>
    <row r="37" customFormat="false" ht="12" hidden="false" customHeight="true" outlineLevel="0" collapsed="false">
      <c r="A37" s="145" t="s">
        <v>142</v>
      </c>
      <c r="B37" s="154" t="n">
        <v>-1.8</v>
      </c>
      <c r="C37" s="154" t="n">
        <v>0.3</v>
      </c>
      <c r="D37" s="154" t="n">
        <v>-25.8</v>
      </c>
      <c r="E37" s="154" t="n">
        <v>2</v>
      </c>
      <c r="F37" s="154" t="n">
        <v>-3.1</v>
      </c>
      <c r="G37" s="154" t="n">
        <v>3.5</v>
      </c>
      <c r="H37" s="154" t="n">
        <v>-0.5</v>
      </c>
      <c r="I37" s="154" t="n">
        <v>-1.5</v>
      </c>
      <c r="J37" s="154" t="n">
        <v>10.2</v>
      </c>
      <c r="K37" s="154" t="n">
        <v>-13.3</v>
      </c>
      <c r="L37" s="164"/>
    </row>
    <row r="38" customFormat="false" ht="12" hidden="false" customHeight="true" outlineLevel="0" collapsed="false">
      <c r="A38" s="148" t="s">
        <v>143</v>
      </c>
      <c r="B38" s="154" t="n">
        <v>1.2</v>
      </c>
      <c r="C38" s="154" t="n">
        <v>4.6</v>
      </c>
      <c r="D38" s="154" t="n">
        <v>-16.7</v>
      </c>
      <c r="E38" s="154" t="n">
        <v>4.4</v>
      </c>
      <c r="F38" s="154" t="n">
        <v>-2.5</v>
      </c>
      <c r="G38" s="154" t="n">
        <v>15.7</v>
      </c>
      <c r="H38" s="154" t="n">
        <v>5.9</v>
      </c>
      <c r="I38" s="154" t="n">
        <v>3</v>
      </c>
      <c r="J38" s="154" t="n">
        <v>16.5</v>
      </c>
      <c r="K38" s="154" t="n">
        <v>-11.3</v>
      </c>
    </row>
    <row r="39" customFormat="false" ht="12" hidden="false" customHeight="true" outlineLevel="0" collapsed="false">
      <c r="A39" s="148" t="s">
        <v>144</v>
      </c>
      <c r="B39" s="154" t="n">
        <v>1.2</v>
      </c>
      <c r="C39" s="154" t="n">
        <v>4</v>
      </c>
      <c r="D39" s="154" t="n">
        <v>-15.9</v>
      </c>
      <c r="E39" s="154" t="n">
        <v>11</v>
      </c>
      <c r="F39" s="154" t="n">
        <v>-2.8</v>
      </c>
      <c r="G39" s="154" t="n">
        <v>12.5</v>
      </c>
      <c r="H39" s="154" t="n">
        <v>-2.8</v>
      </c>
      <c r="I39" s="154" t="n">
        <v>-2.1</v>
      </c>
      <c r="J39" s="154" t="n">
        <v>0.9</v>
      </c>
      <c r="K39" s="154" t="n">
        <v>-10.7</v>
      </c>
    </row>
    <row r="40" customFormat="false" ht="12" hidden="false" customHeight="true" outlineLevel="0" collapsed="false">
      <c r="A40" s="145" t="s">
        <v>145</v>
      </c>
      <c r="B40" s="154"/>
      <c r="C40" s="154"/>
      <c r="D40" s="154"/>
      <c r="E40" s="154"/>
      <c r="F40" s="154"/>
      <c r="G40" s="154"/>
      <c r="H40" s="154"/>
      <c r="I40" s="154"/>
      <c r="J40" s="154"/>
      <c r="K40" s="154"/>
    </row>
    <row r="41" customFormat="false" ht="12" hidden="false" customHeight="true" outlineLevel="0" collapsed="false">
      <c r="A41" s="149" t="s">
        <v>146</v>
      </c>
      <c r="B41" s="154" t="n">
        <v>-0.2</v>
      </c>
      <c r="C41" s="154" t="n">
        <v>3.8</v>
      </c>
      <c r="D41" s="154" t="n">
        <v>-18.4</v>
      </c>
      <c r="E41" s="154" t="n">
        <v>1.8</v>
      </c>
      <c r="F41" s="154" t="n">
        <v>-4.3</v>
      </c>
      <c r="G41" s="154" t="n">
        <v>3.5</v>
      </c>
      <c r="H41" s="154" t="n">
        <v>-5.1</v>
      </c>
      <c r="I41" s="154" t="n">
        <v>-8.2</v>
      </c>
      <c r="J41" s="154" t="n">
        <v>3.7</v>
      </c>
      <c r="K41" s="155" t="n">
        <v>-14.7</v>
      </c>
    </row>
    <row r="42" customFormat="false" ht="12" hidden="false" customHeight="true" outlineLevel="0" collapsed="false">
      <c r="A42" s="145" t="s">
        <v>147</v>
      </c>
      <c r="B42" s="154" t="n">
        <v>1</v>
      </c>
      <c r="C42" s="154" t="n">
        <v>3.8</v>
      </c>
      <c r="D42" s="154" t="n">
        <v>-16.4</v>
      </c>
      <c r="E42" s="154" t="n">
        <v>8.1</v>
      </c>
      <c r="F42" s="154" t="n">
        <v>-2.7</v>
      </c>
      <c r="G42" s="154" t="n">
        <v>18.3</v>
      </c>
      <c r="H42" s="154" t="n">
        <v>1.7</v>
      </c>
      <c r="I42" s="154" t="n">
        <v>3.5</v>
      </c>
      <c r="J42" s="154" t="n">
        <v>2.4</v>
      </c>
      <c r="K42" s="154" t="n">
        <v>-11.2</v>
      </c>
    </row>
    <row r="43" customFormat="false" ht="12" hidden="false" customHeight="true" outlineLevel="0" collapsed="false">
      <c r="A43" s="150" t="s">
        <v>148</v>
      </c>
      <c r="B43" s="154"/>
      <c r="C43" s="154"/>
      <c r="D43" s="154"/>
      <c r="E43" s="154"/>
      <c r="F43" s="154"/>
      <c r="G43" s="154"/>
      <c r="H43" s="154"/>
      <c r="I43" s="154"/>
      <c r="J43" s="154"/>
      <c r="K43" s="154"/>
    </row>
    <row r="44" customFormat="false" ht="12" hidden="false" customHeight="true" outlineLevel="0" collapsed="false">
      <c r="A44" s="150" t="s">
        <v>149</v>
      </c>
      <c r="B44" s="154" t="n">
        <v>-0.1</v>
      </c>
      <c r="C44" s="154" t="n">
        <v>3.8</v>
      </c>
      <c r="D44" s="154" t="n">
        <v>-18.2</v>
      </c>
      <c r="E44" s="154" t="n">
        <v>2.4</v>
      </c>
      <c r="F44" s="154" t="n">
        <v>-4.2</v>
      </c>
      <c r="G44" s="154" t="n">
        <v>5.3</v>
      </c>
      <c r="H44" s="154" t="n">
        <v>-4.5</v>
      </c>
      <c r="I44" s="154" t="n">
        <v>-6.7</v>
      </c>
      <c r="J44" s="154" t="n">
        <v>2.6</v>
      </c>
      <c r="K44" s="154" t="n">
        <v>-14.4</v>
      </c>
    </row>
    <row r="45" customFormat="false" ht="12" hidden="false" customHeight="true" outlineLevel="0" collapsed="false">
      <c r="A45" s="150"/>
      <c r="B45" s="147"/>
      <c r="C45" s="147"/>
      <c r="D45" s="147"/>
      <c r="E45" s="147"/>
      <c r="F45" s="147"/>
      <c r="G45" s="147"/>
      <c r="H45" s="147"/>
      <c r="I45" s="152"/>
      <c r="J45" s="152"/>
      <c r="K45" s="152"/>
    </row>
    <row r="46" customFormat="false" ht="12" hidden="false" customHeight="true" outlineLevel="0" collapsed="false">
      <c r="A46" s="144" t="n">
        <v>2011</v>
      </c>
      <c r="B46" s="147"/>
      <c r="C46" s="147"/>
      <c r="D46" s="147"/>
      <c r="E46" s="147"/>
      <c r="F46" s="147"/>
      <c r="G46" s="147"/>
      <c r="H46" s="147"/>
      <c r="I46" s="152"/>
      <c r="J46" s="152"/>
      <c r="K46" s="152"/>
    </row>
    <row r="47" customFormat="false" ht="12" hidden="false" customHeight="true" outlineLevel="0" collapsed="false">
      <c r="A47" s="145" t="s">
        <v>139</v>
      </c>
      <c r="B47" s="154" t="n">
        <v>1.9</v>
      </c>
      <c r="C47" s="154" t="n">
        <v>-3</v>
      </c>
      <c r="D47" s="154" t="n">
        <v>2.1</v>
      </c>
      <c r="E47" s="154" t="n">
        <v>12.4</v>
      </c>
      <c r="F47" s="154" t="n">
        <v>6.3</v>
      </c>
      <c r="G47" s="154" t="n">
        <v>27.2</v>
      </c>
      <c r="H47" s="154" t="n">
        <v>25.6</v>
      </c>
      <c r="I47" s="154" t="n">
        <v>40.4</v>
      </c>
      <c r="J47" s="154" t="n">
        <v>14.6</v>
      </c>
      <c r="K47" s="154" t="n">
        <v>6.5</v>
      </c>
    </row>
    <row r="48" customFormat="false" ht="12" hidden="false" customHeight="true" outlineLevel="0" collapsed="false">
      <c r="A48" s="145" t="s">
        <v>140</v>
      </c>
      <c r="B48" s="154" t="n">
        <v>0.7</v>
      </c>
      <c r="C48" s="154" t="n">
        <v>-5.3</v>
      </c>
      <c r="D48" s="154" t="n">
        <v>8.1</v>
      </c>
      <c r="E48" s="154" t="n">
        <v>14.9</v>
      </c>
      <c r="F48" s="154" t="n">
        <v>5.2</v>
      </c>
      <c r="G48" s="154" t="n">
        <v>28.3</v>
      </c>
      <c r="H48" s="154" t="n">
        <v>7.3</v>
      </c>
      <c r="I48" s="154" t="n">
        <v>11.4</v>
      </c>
      <c r="J48" s="154" t="n">
        <v>-0.7</v>
      </c>
      <c r="K48" s="154" t="n">
        <v>5.3</v>
      </c>
    </row>
    <row r="49" customFormat="false" ht="12" hidden="false" customHeight="true" outlineLevel="0" collapsed="false">
      <c r="A49" s="148" t="s">
        <v>141</v>
      </c>
      <c r="B49" s="154" t="n">
        <v>2</v>
      </c>
      <c r="C49" s="154" t="n">
        <v>-2.9</v>
      </c>
      <c r="D49" s="154" t="n">
        <v>17</v>
      </c>
      <c r="E49" s="154" t="n">
        <v>15.8</v>
      </c>
      <c r="F49" s="154" t="n">
        <v>3.6</v>
      </c>
      <c r="G49" s="154" t="n">
        <v>37.1</v>
      </c>
      <c r="H49" s="154" t="n">
        <v>0.5</v>
      </c>
      <c r="I49" s="154" t="n">
        <v>-2.6</v>
      </c>
      <c r="J49" s="154" t="n">
        <v>5.5</v>
      </c>
      <c r="K49" s="157" t="n">
        <v>-0.9</v>
      </c>
    </row>
    <row r="50" customFormat="false" ht="12" hidden="false" customHeight="true" outlineLevel="0" collapsed="false">
      <c r="A50" s="145" t="s">
        <v>142</v>
      </c>
      <c r="B50" s="154" t="n">
        <v>1.9</v>
      </c>
      <c r="C50" s="154" t="n">
        <v>-3.3</v>
      </c>
      <c r="D50" s="154" t="n">
        <v>16.4</v>
      </c>
      <c r="E50" s="154" t="n">
        <v>16</v>
      </c>
      <c r="F50" s="154" t="n">
        <v>4.2</v>
      </c>
      <c r="G50" s="154" t="n">
        <v>31.1</v>
      </c>
      <c r="H50" s="154" t="n">
        <v>0.5</v>
      </c>
      <c r="I50" s="154" t="n">
        <v>-3.4</v>
      </c>
      <c r="J50" s="154" t="n">
        <v>11</v>
      </c>
      <c r="K50" s="157" t="n">
        <v>0.5</v>
      </c>
    </row>
    <row r="51" customFormat="false" ht="12" hidden="false" customHeight="true" outlineLevel="0" collapsed="false">
      <c r="A51" s="148" t="s">
        <v>143</v>
      </c>
      <c r="B51" s="154" t="n">
        <v>1.1</v>
      </c>
      <c r="C51" s="154" t="n">
        <v>-2.7</v>
      </c>
      <c r="D51" s="154" t="n">
        <v>9.7</v>
      </c>
      <c r="E51" s="154" t="n">
        <v>14.9</v>
      </c>
      <c r="F51" s="154" t="n">
        <v>1.8</v>
      </c>
      <c r="G51" s="154" t="n">
        <v>33.8</v>
      </c>
      <c r="H51" s="154" t="n">
        <v>5.8</v>
      </c>
      <c r="I51" s="154" t="n">
        <v>10.3</v>
      </c>
      <c r="J51" s="154" t="n">
        <v>0.6</v>
      </c>
      <c r="K51" s="157" t="n">
        <v>0.1</v>
      </c>
    </row>
    <row r="52" customFormat="false" ht="12" hidden="false" customHeight="true" outlineLevel="0" collapsed="false">
      <c r="A52" s="148" t="s">
        <v>144</v>
      </c>
      <c r="B52" s="154" t="n">
        <v>0.9</v>
      </c>
      <c r="C52" s="154" t="n">
        <v>-1.4</v>
      </c>
      <c r="D52" s="154" t="n">
        <v>8.6</v>
      </c>
      <c r="E52" s="154" t="n">
        <v>4.3</v>
      </c>
      <c r="F52" s="154" t="n">
        <v>1.3</v>
      </c>
      <c r="G52" s="154" t="n">
        <v>37.1</v>
      </c>
      <c r="H52" s="154" t="n">
        <v>11.4</v>
      </c>
      <c r="I52" s="154" t="n">
        <v>12</v>
      </c>
      <c r="J52" s="154" t="n">
        <v>21.4</v>
      </c>
      <c r="K52" s="157" t="n">
        <v>-2.2</v>
      </c>
    </row>
    <row r="53" customFormat="false" ht="12" hidden="false" customHeight="true" outlineLevel="0" collapsed="false">
      <c r="A53" s="145" t="s">
        <v>145</v>
      </c>
      <c r="B53" s="154"/>
      <c r="C53" s="154"/>
      <c r="D53" s="154"/>
      <c r="E53" s="154"/>
      <c r="F53" s="154"/>
      <c r="G53" s="154"/>
      <c r="H53" s="154"/>
      <c r="I53" s="154"/>
      <c r="J53" s="154"/>
      <c r="K53" s="157"/>
    </row>
    <row r="54" customFormat="false" ht="12" hidden="false" customHeight="true" outlineLevel="0" collapsed="false">
      <c r="A54" s="149" t="s">
        <v>150</v>
      </c>
      <c r="B54" s="154" t="n">
        <v>1.4</v>
      </c>
      <c r="C54" s="154" t="n">
        <v>-3.6</v>
      </c>
      <c r="D54" s="154" t="n">
        <v>8.7</v>
      </c>
      <c r="E54" s="154" t="n">
        <v>13.5</v>
      </c>
      <c r="F54" s="154" t="n">
        <v>4.5</v>
      </c>
      <c r="G54" s="154" t="n">
        <v>30.2</v>
      </c>
      <c r="H54" s="154" t="n">
        <v>10</v>
      </c>
      <c r="I54" s="154" t="n">
        <v>13.4</v>
      </c>
      <c r="J54" s="154" t="n">
        <v>8.5</v>
      </c>
      <c r="K54" s="154" t="n">
        <v>3.1</v>
      </c>
    </row>
    <row r="55" customFormat="false" ht="12" hidden="false" customHeight="true" outlineLevel="0" collapsed="false">
      <c r="A55" s="158" t="s">
        <v>151</v>
      </c>
      <c r="B55" s="158"/>
      <c r="C55" s="154"/>
      <c r="D55" s="154"/>
      <c r="E55" s="154"/>
      <c r="F55" s="154"/>
      <c r="G55" s="154"/>
      <c r="H55" s="154"/>
      <c r="I55" s="154"/>
      <c r="J55" s="154"/>
      <c r="K55" s="154"/>
    </row>
    <row r="56" customFormat="false" ht="12" hidden="false" customHeight="true" outlineLevel="0" collapsed="false">
      <c r="A56" s="159" t="s">
        <v>152</v>
      </c>
      <c r="B56" s="159"/>
      <c r="C56" s="159"/>
      <c r="D56" s="159"/>
      <c r="E56" s="159"/>
      <c r="F56" s="159"/>
      <c r="G56" s="159"/>
      <c r="H56" s="159"/>
      <c r="I56" s="159"/>
      <c r="J56" s="159"/>
      <c r="K56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2:K32"/>
    <mergeCell ref="A55:B55"/>
    <mergeCell ref="A56:K56"/>
  </mergeCells>
  <hyperlinks>
    <hyperlink ref="A1" location="Inhaltsverzeichnis!F19" display="5     Teilzeitbeschäftigte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12.75" hidden="false" customHeight="false" outlineLevel="0" collapsed="false">
      <c r="A1" s="79"/>
      <c r="B1" s="79"/>
      <c r="C1" s="165" t="s">
        <v>158</v>
      </c>
      <c r="D1" s="165"/>
      <c r="E1" s="165"/>
      <c r="F1" s="165"/>
      <c r="G1" s="165"/>
      <c r="H1" s="165"/>
      <c r="I1" s="165"/>
    </row>
    <row r="19" customFormat="false" ht="8.25" hidden="false" customHeight="true" outlineLevel="0" collapsed="false">
      <c r="B19" s="166"/>
      <c r="C19" s="166"/>
      <c r="D19" s="166"/>
      <c r="E19" s="166"/>
      <c r="F19" s="166"/>
    </row>
    <row r="20" customFormat="false" ht="15.75" hidden="false" customHeight="true" outlineLevel="0" collapsed="false">
      <c r="A20" s="167"/>
      <c r="B20" s="167"/>
      <c r="C20" s="127" t="s">
        <v>159</v>
      </c>
      <c r="D20" s="127"/>
      <c r="E20" s="127"/>
      <c r="F20" s="127"/>
      <c r="G20" s="127"/>
      <c r="H20" s="127"/>
      <c r="I20" s="127"/>
    </row>
    <row r="37" customFormat="false" ht="13.5" hidden="false" customHeight="true" outlineLevel="0" collapsed="false">
      <c r="I37" s="168"/>
    </row>
    <row r="42" customFormat="false" ht="12" hidden="false" customHeight="true" outlineLevel="0" collapsed="false">
      <c r="A42" s="79"/>
      <c r="B42" s="79"/>
      <c r="C42" s="169" t="s">
        <v>160</v>
      </c>
      <c r="D42" s="169"/>
      <c r="E42" s="169"/>
      <c r="F42" s="169"/>
      <c r="G42" s="169"/>
      <c r="H42" s="169"/>
      <c r="I42" s="169"/>
    </row>
    <row r="63" customFormat="false" ht="15.75" hidden="false" customHeight="false" outlineLevel="0" collapsed="false">
      <c r="B63" s="97" t="s">
        <v>161</v>
      </c>
      <c r="C63" s="97"/>
      <c r="D63" s="97"/>
      <c r="E63" s="100"/>
      <c r="F63" s="97" t="s">
        <v>162</v>
      </c>
      <c r="G63" s="97"/>
      <c r="H63" s="97"/>
      <c r="I63" s="100"/>
      <c r="J63" s="97" t="s">
        <v>163</v>
      </c>
      <c r="K63" s="97"/>
      <c r="L63" s="97"/>
    </row>
    <row r="64" customFormat="false" ht="12.75" hidden="false" customHeight="false" outlineLevel="0" collapsed="false">
      <c r="B64" s="11"/>
      <c r="C64" s="11"/>
      <c r="D64" s="27"/>
      <c r="E64" s="100"/>
      <c r="F64" s="11"/>
      <c r="G64" s="11"/>
      <c r="H64" s="27"/>
      <c r="I64" s="100"/>
      <c r="J64" s="11"/>
      <c r="K64" s="11"/>
      <c r="L64" s="11"/>
    </row>
    <row r="65" customFormat="false" ht="12.75" hidden="false" customHeight="false" outlineLevel="0" collapsed="false">
      <c r="B65" s="101" t="s">
        <v>11</v>
      </c>
      <c r="C65" s="102" t="s">
        <v>117</v>
      </c>
      <c r="D65" s="102"/>
      <c r="E65" s="103" t="s">
        <v>16</v>
      </c>
      <c r="F65" s="101" t="s">
        <v>11</v>
      </c>
      <c r="G65" s="102" t="s">
        <v>117</v>
      </c>
      <c r="H65" s="102"/>
      <c r="I65" s="103" t="s">
        <v>16</v>
      </c>
      <c r="J65" s="101" t="s">
        <v>11</v>
      </c>
      <c r="K65" s="102" t="s">
        <v>117</v>
      </c>
      <c r="L65" s="102"/>
    </row>
    <row r="66" customFormat="false" ht="12.75" hidden="false" customHeight="false" outlineLevel="0" collapsed="false">
      <c r="B66" s="104"/>
      <c r="C66" s="105" t="s">
        <v>118</v>
      </c>
      <c r="D66" s="106" t="s">
        <v>9</v>
      </c>
      <c r="E66" s="107"/>
      <c r="F66" s="104"/>
      <c r="G66" s="105" t="s">
        <v>118</v>
      </c>
      <c r="H66" s="106" t="s">
        <v>9</v>
      </c>
      <c r="I66" s="107"/>
      <c r="J66" s="104"/>
      <c r="K66" s="105" t="s">
        <v>118</v>
      </c>
      <c r="L66" s="105" t="s">
        <v>9</v>
      </c>
    </row>
    <row r="67" customFormat="false" ht="12.75" hidden="false" customHeight="false" outlineLevel="0" collapsed="false">
      <c r="B67" s="118" t="s">
        <v>17</v>
      </c>
      <c r="C67" s="109" t="n">
        <v>90.5</v>
      </c>
      <c r="D67" s="110" t="n">
        <v>114.9</v>
      </c>
      <c r="E67" s="107" t="n">
        <v>2009</v>
      </c>
      <c r="F67" s="118" t="s">
        <v>17</v>
      </c>
      <c r="G67" s="109" t="n">
        <v>98.1</v>
      </c>
      <c r="H67" s="110" t="n">
        <v>141.8</v>
      </c>
      <c r="I67" s="107" t="n">
        <v>2009</v>
      </c>
      <c r="J67" s="108" t="s">
        <v>17</v>
      </c>
      <c r="K67" s="109" t="n">
        <v>85.5</v>
      </c>
      <c r="L67" s="109" t="n">
        <v>105.8</v>
      </c>
    </row>
    <row r="68" customFormat="false" ht="12.75" hidden="false" customHeight="false" outlineLevel="0" collapsed="false">
      <c r="B68" s="118" t="s">
        <v>18</v>
      </c>
      <c r="C68" s="109" t="n">
        <v>96.5</v>
      </c>
      <c r="D68" s="110" t="n">
        <v>116.4</v>
      </c>
      <c r="E68" s="107"/>
      <c r="F68" s="118" t="s">
        <v>18</v>
      </c>
      <c r="G68" s="109" t="n">
        <v>109.1</v>
      </c>
      <c r="H68" s="110" t="n">
        <v>139.994140625</v>
      </c>
      <c r="I68" s="107"/>
      <c r="J68" s="108" t="s">
        <v>18</v>
      </c>
      <c r="K68" s="109" t="n">
        <v>88.2</v>
      </c>
      <c r="L68" s="109" t="n">
        <v>108.4</v>
      </c>
    </row>
    <row r="69" customFormat="false" ht="12.75" hidden="false" customHeight="false" outlineLevel="0" collapsed="false">
      <c r="B69" s="118" t="s">
        <v>19</v>
      </c>
      <c r="C69" s="109" t="n">
        <v>112.3</v>
      </c>
      <c r="D69" s="110" t="n">
        <v>118.5</v>
      </c>
      <c r="E69" s="107"/>
      <c r="F69" s="118" t="s">
        <v>19</v>
      </c>
      <c r="G69" s="109" t="n">
        <v>130.6</v>
      </c>
      <c r="H69" s="110" t="n">
        <v>142.5</v>
      </c>
      <c r="I69" s="107"/>
      <c r="J69" s="108" t="s">
        <v>19</v>
      </c>
      <c r="K69" s="109" t="n">
        <v>100.2</v>
      </c>
      <c r="L69" s="109" t="n">
        <v>110.4</v>
      </c>
    </row>
    <row r="70" customFormat="false" ht="12.75" hidden="false" customHeight="false" outlineLevel="0" collapsed="false">
      <c r="B70" s="118" t="s">
        <v>20</v>
      </c>
      <c r="C70" s="109" t="n">
        <v>111.2</v>
      </c>
      <c r="D70" s="110" t="n">
        <v>118.49365234375</v>
      </c>
      <c r="E70" s="107"/>
      <c r="F70" s="118" t="s">
        <v>20</v>
      </c>
      <c r="G70" s="109" t="n">
        <v>117.2</v>
      </c>
      <c r="H70" s="110" t="n">
        <v>140.4</v>
      </c>
      <c r="I70" s="107"/>
      <c r="J70" s="108" t="s">
        <v>20</v>
      </c>
      <c r="K70" s="109" t="n">
        <v>107.2</v>
      </c>
      <c r="L70" s="109" t="n">
        <v>111</v>
      </c>
    </row>
    <row r="71" customFormat="false" ht="12.75" hidden="false" customHeight="false" outlineLevel="0" collapsed="false">
      <c r="B71" s="118" t="s">
        <v>19</v>
      </c>
      <c r="C71" s="109" t="n">
        <v>123.2</v>
      </c>
      <c r="D71" s="110" t="n">
        <v>120</v>
      </c>
      <c r="E71" s="107"/>
      <c r="F71" s="118" t="s">
        <v>19</v>
      </c>
      <c r="G71" s="109" t="n">
        <v>139.3</v>
      </c>
      <c r="H71" s="110" t="n">
        <v>139.9</v>
      </c>
      <c r="I71" s="107"/>
      <c r="J71" s="108" t="s">
        <v>19</v>
      </c>
      <c r="K71" s="109" t="n">
        <v>112.6</v>
      </c>
      <c r="L71" s="109" t="n">
        <v>113.2</v>
      </c>
    </row>
    <row r="72" customFormat="false" ht="12.75" hidden="false" customHeight="false" outlineLevel="0" collapsed="false">
      <c r="B72" s="118" t="s">
        <v>17</v>
      </c>
      <c r="C72" s="109" t="n">
        <v>119.4</v>
      </c>
      <c r="D72" s="110" t="n">
        <v>119.2</v>
      </c>
      <c r="E72" s="107"/>
      <c r="F72" s="118" t="s">
        <v>17</v>
      </c>
      <c r="G72" s="109" t="n">
        <v>136.8</v>
      </c>
      <c r="H72" s="110" t="n">
        <v>138.4</v>
      </c>
      <c r="I72" s="107"/>
      <c r="J72" s="108" t="s">
        <v>17</v>
      </c>
      <c r="K72" s="109" t="n">
        <v>107.9</v>
      </c>
      <c r="L72" s="109" t="n">
        <v>112.7</v>
      </c>
    </row>
    <row r="73" customFormat="false" ht="12.75" hidden="false" customHeight="false" outlineLevel="0" collapsed="false">
      <c r="B73" s="118" t="s">
        <v>17</v>
      </c>
      <c r="C73" s="109" t="n">
        <v>111.6</v>
      </c>
      <c r="D73" s="110" t="n">
        <v>119.7</v>
      </c>
      <c r="E73" s="107"/>
      <c r="F73" s="118" t="s">
        <v>17</v>
      </c>
      <c r="G73" s="109" t="n">
        <v>114.8</v>
      </c>
      <c r="H73" s="110" t="n">
        <v>136.5</v>
      </c>
      <c r="I73" s="107"/>
      <c r="J73" s="108" t="s">
        <v>17</v>
      </c>
      <c r="K73" s="109" t="n">
        <v>109.4</v>
      </c>
      <c r="L73" s="109" t="n">
        <v>114</v>
      </c>
    </row>
    <row r="74" customFormat="false" ht="12.75" hidden="false" customHeight="false" outlineLevel="0" collapsed="false">
      <c r="B74" s="118" t="s">
        <v>20</v>
      </c>
      <c r="C74" s="109" t="n">
        <v>110.796142578125</v>
      </c>
      <c r="D74" s="110" t="n">
        <v>119.7</v>
      </c>
      <c r="E74" s="107"/>
      <c r="F74" s="118" t="s">
        <v>20</v>
      </c>
      <c r="G74" s="109" t="n">
        <v>119.6</v>
      </c>
      <c r="H74" s="110" t="n">
        <v>137.5</v>
      </c>
      <c r="I74" s="107"/>
      <c r="J74" s="108" t="s">
        <v>20</v>
      </c>
      <c r="K74" s="109" t="n">
        <v>105</v>
      </c>
      <c r="L74" s="109" t="n">
        <v>113.7</v>
      </c>
    </row>
    <row r="75" customFormat="false" ht="12.75" hidden="false" customHeight="false" outlineLevel="0" collapsed="false">
      <c r="B75" s="118" t="s">
        <v>21</v>
      </c>
      <c r="C75" s="109" t="n">
        <v>131.7</v>
      </c>
      <c r="D75" s="110" t="n">
        <v>119.6</v>
      </c>
      <c r="E75" s="107"/>
      <c r="F75" s="118" t="s">
        <v>21</v>
      </c>
      <c r="G75" s="109" t="n">
        <v>164</v>
      </c>
      <c r="H75" s="110" t="n">
        <v>139.4</v>
      </c>
      <c r="I75" s="107"/>
      <c r="J75" s="108" t="s">
        <v>21</v>
      </c>
      <c r="K75" s="109" t="n">
        <v>110.4</v>
      </c>
      <c r="L75" s="109" t="n">
        <v>112.9</v>
      </c>
    </row>
    <row r="76" customFormat="false" ht="12.75" hidden="false" customHeight="false" outlineLevel="0" collapsed="false">
      <c r="B76" s="118" t="s">
        <v>22</v>
      </c>
      <c r="C76" s="109" t="n">
        <v>128.7</v>
      </c>
      <c r="D76" s="110" t="n">
        <v>118</v>
      </c>
      <c r="E76" s="107"/>
      <c r="F76" s="118" t="s">
        <v>22</v>
      </c>
      <c r="G76" s="109" t="n">
        <v>155.2</v>
      </c>
      <c r="H76" s="110" t="n">
        <v>139.9</v>
      </c>
      <c r="I76" s="107"/>
      <c r="J76" s="108" t="s">
        <v>22</v>
      </c>
      <c r="K76" s="109" t="n">
        <v>111.4</v>
      </c>
      <c r="L76" s="109" t="n">
        <v>110.6</v>
      </c>
    </row>
    <row r="77" customFormat="false" ht="12.75" hidden="false" customHeight="false" outlineLevel="0" collapsed="false">
      <c r="B77" s="118" t="s">
        <v>23</v>
      </c>
      <c r="C77" s="109" t="n">
        <v>117.6</v>
      </c>
      <c r="D77" s="110" t="n">
        <v>118</v>
      </c>
      <c r="E77" s="107"/>
      <c r="F77" s="118" t="s">
        <v>23</v>
      </c>
      <c r="G77" s="109" t="n">
        <v>139.20751953125</v>
      </c>
      <c r="H77" s="110" t="n">
        <v>140.3</v>
      </c>
      <c r="I77" s="107"/>
      <c r="J77" s="108" t="s">
        <v>23</v>
      </c>
      <c r="K77" s="109" t="n">
        <v>103.4</v>
      </c>
      <c r="L77" s="109" t="n">
        <v>110.4</v>
      </c>
    </row>
    <row r="78" customFormat="false" ht="12.75" hidden="false" customHeight="false" outlineLevel="0" collapsed="false">
      <c r="B78" s="120" t="s">
        <v>24</v>
      </c>
      <c r="C78" s="115" t="n">
        <v>113.3</v>
      </c>
      <c r="D78" s="115" t="n">
        <v>117.9</v>
      </c>
      <c r="E78" s="170"/>
      <c r="F78" s="120" t="s">
        <v>24</v>
      </c>
      <c r="G78" s="115" t="n">
        <v>115.3</v>
      </c>
      <c r="H78" s="115" t="n">
        <v>139.1</v>
      </c>
      <c r="I78" s="170"/>
      <c r="J78" s="114" t="s">
        <v>24</v>
      </c>
      <c r="K78" s="115" t="n">
        <v>112.1</v>
      </c>
      <c r="L78" s="115" t="n">
        <v>110.7</v>
      </c>
    </row>
    <row r="79" customFormat="false" ht="12.75" hidden="false" customHeight="false" outlineLevel="0" collapsed="false">
      <c r="B79" s="108" t="s">
        <v>17</v>
      </c>
      <c r="C79" s="109" t="n">
        <v>94.3</v>
      </c>
      <c r="D79" s="110" t="n">
        <v>83</v>
      </c>
      <c r="E79" s="119" t="n">
        <v>2010</v>
      </c>
      <c r="F79" s="108" t="s">
        <v>17</v>
      </c>
      <c r="G79" s="109" t="n">
        <v>102.7</v>
      </c>
      <c r="H79" s="110" t="n">
        <v>103.1</v>
      </c>
      <c r="I79" s="119" t="n">
        <v>2010</v>
      </c>
      <c r="J79" s="118" t="s">
        <v>17</v>
      </c>
      <c r="K79" s="109" t="n">
        <v>88.7</v>
      </c>
      <c r="L79" s="109" t="n">
        <v>76.115966796875</v>
      </c>
    </row>
    <row r="80" customFormat="false" ht="12.75" hidden="false" customHeight="false" outlineLevel="0" collapsed="false">
      <c r="B80" s="108" t="s">
        <v>18</v>
      </c>
      <c r="C80" s="109" t="n">
        <v>98.1</v>
      </c>
      <c r="D80" s="110" t="n">
        <v>82.8</v>
      </c>
      <c r="E80" s="112"/>
      <c r="F80" s="108" t="s">
        <v>18</v>
      </c>
      <c r="G80" s="109" t="n">
        <v>109.7</v>
      </c>
      <c r="H80" s="110" t="n">
        <v>103.7</v>
      </c>
      <c r="I80" s="112"/>
      <c r="J80" s="118" t="s">
        <v>18</v>
      </c>
      <c r="K80" s="109" t="n">
        <v>90.4</v>
      </c>
      <c r="L80" s="109" t="n">
        <v>75.7</v>
      </c>
    </row>
    <row r="81" customFormat="false" ht="12.75" hidden="false" customHeight="false" outlineLevel="0" collapsed="false">
      <c r="B81" s="108" t="s">
        <v>19</v>
      </c>
      <c r="C81" s="109" t="n">
        <v>115.2</v>
      </c>
      <c r="D81" s="110" t="n">
        <v>83.6</v>
      </c>
      <c r="E81" s="112"/>
      <c r="F81" s="108" t="s">
        <v>19</v>
      </c>
      <c r="G81" s="109" t="n">
        <v>133.4</v>
      </c>
      <c r="H81" s="110" t="n">
        <v>104.8</v>
      </c>
      <c r="I81" s="112"/>
      <c r="J81" s="118" t="s">
        <v>19</v>
      </c>
      <c r="K81" s="109" t="n">
        <v>103.2</v>
      </c>
      <c r="L81" s="109" t="n">
        <v>76.4</v>
      </c>
    </row>
    <row r="82" customFormat="false" ht="12.75" hidden="false" customHeight="false" outlineLevel="0" collapsed="false">
      <c r="B82" s="108" t="s">
        <v>20</v>
      </c>
      <c r="C82" s="109" t="n">
        <v>109.3</v>
      </c>
      <c r="D82" s="110" t="n">
        <v>85</v>
      </c>
      <c r="E82" s="112"/>
      <c r="F82" s="108" t="s">
        <v>20</v>
      </c>
      <c r="G82" s="109" t="n">
        <v>124.5</v>
      </c>
      <c r="H82" s="110" t="n">
        <v>105.8</v>
      </c>
      <c r="I82" s="112"/>
      <c r="J82" s="118" t="s">
        <v>20</v>
      </c>
      <c r="K82" s="109" t="n">
        <v>99.3</v>
      </c>
      <c r="L82" s="109" t="n">
        <v>78</v>
      </c>
    </row>
    <row r="83" customFormat="false" ht="12.75" hidden="false" customHeight="false" outlineLevel="0" collapsed="false">
      <c r="B83" s="108" t="s">
        <v>19</v>
      </c>
      <c r="C83" s="109" t="n">
        <v>122.3</v>
      </c>
      <c r="D83" s="110" t="n">
        <v>85.5</v>
      </c>
      <c r="E83" s="112"/>
      <c r="F83" s="108" t="s">
        <v>19</v>
      </c>
      <c r="G83" s="109" t="n">
        <v>145.9</v>
      </c>
      <c r="H83" s="110" t="n">
        <v>105.829345703125</v>
      </c>
      <c r="I83" s="112"/>
      <c r="J83" s="118" t="s">
        <v>19</v>
      </c>
      <c r="K83" s="109" t="n">
        <v>106.8</v>
      </c>
      <c r="L83" s="109" t="n">
        <v>78.6</v>
      </c>
    </row>
    <row r="84" customFormat="false" ht="12.75" hidden="false" customHeight="false" outlineLevel="0" collapsed="false">
      <c r="B84" s="108" t="s">
        <v>17</v>
      </c>
      <c r="C84" s="109" t="n">
        <v>131.3</v>
      </c>
      <c r="D84" s="110" t="n">
        <v>86.6</v>
      </c>
      <c r="E84" s="112"/>
      <c r="F84" s="108" t="s">
        <v>17</v>
      </c>
      <c r="G84" s="109" t="n">
        <v>161.7</v>
      </c>
      <c r="H84" s="110" t="n">
        <v>106.7</v>
      </c>
      <c r="I84" s="112"/>
      <c r="J84" s="118" t="s">
        <v>17</v>
      </c>
      <c r="K84" s="109" t="n">
        <v>111.2</v>
      </c>
      <c r="L84" s="109" t="n">
        <v>79.8</v>
      </c>
    </row>
    <row r="85" customFormat="false" ht="12.75" hidden="false" customHeight="false" outlineLevel="0" collapsed="false">
      <c r="B85" s="108" t="s">
        <v>17</v>
      </c>
      <c r="C85" s="109" t="n">
        <v>108.9</v>
      </c>
      <c r="D85" s="110" t="n">
        <v>84.5</v>
      </c>
      <c r="E85" s="112"/>
      <c r="F85" s="108" t="s">
        <v>17</v>
      </c>
      <c r="G85" s="109" t="n">
        <v>120.4</v>
      </c>
      <c r="H85" s="110" t="n">
        <v>104</v>
      </c>
      <c r="I85" s="112"/>
      <c r="J85" s="118" t="s">
        <v>17</v>
      </c>
      <c r="K85" s="109" t="n">
        <v>101.4</v>
      </c>
      <c r="L85" s="109" t="n">
        <v>77.9</v>
      </c>
    </row>
    <row r="86" customFormat="false" ht="12.75" hidden="false" customHeight="false" outlineLevel="0" collapsed="false">
      <c r="B86" s="108" t="s">
        <v>20</v>
      </c>
      <c r="C86" s="109" t="n">
        <v>106.1</v>
      </c>
      <c r="D86" s="110" t="n">
        <v>84.7</v>
      </c>
      <c r="E86" s="112"/>
      <c r="F86" s="108" t="s">
        <v>20</v>
      </c>
      <c r="G86" s="109" t="n">
        <v>113.5</v>
      </c>
      <c r="H86" s="110" t="n">
        <v>106.7</v>
      </c>
      <c r="I86" s="112"/>
      <c r="J86" s="118" t="s">
        <v>20</v>
      </c>
      <c r="K86" s="109" t="n">
        <v>101.3</v>
      </c>
      <c r="L86" s="109" t="n">
        <v>77.3</v>
      </c>
    </row>
    <row r="87" customFormat="false" ht="12.75" hidden="false" customHeight="false" outlineLevel="0" collapsed="false">
      <c r="B87" s="108" t="s">
        <v>21</v>
      </c>
      <c r="C87" s="109" t="n">
        <v>139.2</v>
      </c>
      <c r="D87" s="110" t="n">
        <v>85.4</v>
      </c>
      <c r="E87" s="112"/>
      <c r="F87" s="108" t="s">
        <v>21</v>
      </c>
      <c r="G87" s="109" t="n">
        <v>182.263671875</v>
      </c>
      <c r="H87" s="110" t="n">
        <v>107.7</v>
      </c>
      <c r="I87" s="112"/>
      <c r="J87" s="118" t="s">
        <v>21</v>
      </c>
      <c r="K87" s="109" t="n">
        <v>110.9</v>
      </c>
      <c r="L87" s="109" t="n">
        <v>77.8</v>
      </c>
    </row>
    <row r="88" customFormat="false" ht="12.75" hidden="false" customHeight="false" outlineLevel="0" collapsed="false">
      <c r="B88" s="108" t="s">
        <v>22</v>
      </c>
      <c r="C88" s="109" t="n">
        <v>136.4</v>
      </c>
      <c r="D88" s="110" t="n">
        <v>87.2</v>
      </c>
      <c r="E88" s="112"/>
      <c r="F88" s="108" t="s">
        <v>22</v>
      </c>
      <c r="G88" s="109" t="n">
        <v>173.5</v>
      </c>
      <c r="H88" s="110" t="n">
        <v>108.8</v>
      </c>
      <c r="I88" s="112"/>
      <c r="J88" s="118" t="s">
        <v>22</v>
      </c>
      <c r="K88" s="109" t="n">
        <v>111.9</v>
      </c>
      <c r="L88" s="109" t="n">
        <v>79.9</v>
      </c>
    </row>
    <row r="89" customFormat="false" ht="12.75" hidden="false" customHeight="false" outlineLevel="0" collapsed="false">
      <c r="B89" s="108" t="s">
        <v>23</v>
      </c>
      <c r="C89" s="109" t="n">
        <v>124.6</v>
      </c>
      <c r="D89" s="110" t="n">
        <v>86.8</v>
      </c>
      <c r="E89" s="112"/>
      <c r="F89" s="108" t="s">
        <v>23</v>
      </c>
      <c r="G89" s="109" t="n">
        <v>155.3</v>
      </c>
      <c r="H89" s="110" t="n">
        <v>108.8</v>
      </c>
      <c r="I89" s="112"/>
      <c r="J89" s="118" t="s">
        <v>23</v>
      </c>
      <c r="K89" s="109" t="n">
        <v>104.4</v>
      </c>
      <c r="L89" s="109" t="n">
        <v>79.3</v>
      </c>
    </row>
    <row r="90" customFormat="false" ht="12.75" hidden="false" customHeight="false" outlineLevel="0" collapsed="false">
      <c r="B90" s="114" t="s">
        <v>24</v>
      </c>
      <c r="C90" s="115" t="n">
        <v>113.9</v>
      </c>
      <c r="D90" s="115" t="n">
        <v>85.4</v>
      </c>
      <c r="E90" s="112"/>
      <c r="F90" s="114" t="s">
        <v>24</v>
      </c>
      <c r="G90" s="115" t="n">
        <v>123.1</v>
      </c>
      <c r="H90" s="115" t="n">
        <v>108.2</v>
      </c>
      <c r="I90" s="116"/>
      <c r="J90" s="120" t="s">
        <v>24</v>
      </c>
      <c r="K90" s="115" t="n">
        <v>107.8</v>
      </c>
      <c r="L90" s="115" t="n">
        <v>77.7</v>
      </c>
    </row>
    <row r="91" customFormat="false" ht="12.75" hidden="false" customHeight="false" outlineLevel="0" collapsed="false">
      <c r="B91" s="118" t="s">
        <v>17</v>
      </c>
      <c r="C91" s="109" t="n">
        <v>98.2</v>
      </c>
      <c r="D91" s="110" t="n">
        <v>83.2</v>
      </c>
      <c r="E91" s="119" t="n">
        <v>2011</v>
      </c>
      <c r="F91" s="118" t="s">
        <v>17</v>
      </c>
      <c r="G91" s="109" t="n">
        <v>109.4</v>
      </c>
      <c r="H91" s="110" t="n">
        <v>105.8544921875</v>
      </c>
      <c r="I91" s="119" t="n">
        <v>2011</v>
      </c>
      <c r="J91" s="118" t="s">
        <v>17</v>
      </c>
      <c r="K91" s="109" t="n">
        <v>90.9</v>
      </c>
      <c r="L91" s="109" t="n">
        <v>75.5</v>
      </c>
    </row>
    <row r="92" customFormat="false" ht="12.75" hidden="false" customHeight="false" outlineLevel="0" collapsed="false">
      <c r="B92" s="118" t="s">
        <v>18</v>
      </c>
      <c r="C92" s="109" t="n">
        <v>101.3</v>
      </c>
      <c r="D92" s="110" t="n">
        <v>82.4</v>
      </c>
      <c r="E92" s="112"/>
      <c r="F92" s="118" t="s">
        <v>18</v>
      </c>
      <c r="G92" s="109" t="n">
        <v>117.8</v>
      </c>
      <c r="H92" s="110" t="n">
        <v>105.9</v>
      </c>
      <c r="I92" s="112"/>
      <c r="J92" s="118" t="s">
        <v>18</v>
      </c>
      <c r="K92" s="109" t="n">
        <v>90.4</v>
      </c>
      <c r="L92" s="109" t="n">
        <v>74.4</v>
      </c>
    </row>
    <row r="93" customFormat="false" ht="12.75" hidden="false" customHeight="false" outlineLevel="0" collapsed="false">
      <c r="B93" s="118" t="s">
        <v>19</v>
      </c>
      <c r="C93" s="109" t="n">
        <v>119.9</v>
      </c>
      <c r="D93" s="110" t="n">
        <v>84</v>
      </c>
      <c r="E93" s="112"/>
      <c r="F93" s="118" t="s">
        <v>19</v>
      </c>
      <c r="G93" s="109" t="n">
        <v>144.1</v>
      </c>
      <c r="H93" s="110" t="n">
        <v>106.8</v>
      </c>
      <c r="I93" s="112"/>
      <c r="J93" s="118" t="s">
        <v>19</v>
      </c>
      <c r="K93" s="109" t="n">
        <v>103.9</v>
      </c>
      <c r="L93" s="109" t="n">
        <v>76.2</v>
      </c>
    </row>
    <row r="94" customFormat="false" ht="12.75" hidden="false" customHeight="false" outlineLevel="0" collapsed="false">
      <c r="B94" s="118" t="s">
        <v>20</v>
      </c>
      <c r="C94" s="109" t="n">
        <v>118.6</v>
      </c>
      <c r="D94" s="110" t="n">
        <v>84.8</v>
      </c>
      <c r="E94" s="112"/>
      <c r="F94" s="118" t="s">
        <v>20</v>
      </c>
      <c r="G94" s="109" t="n">
        <v>139.7</v>
      </c>
      <c r="H94" s="110" t="n">
        <v>106.6</v>
      </c>
      <c r="I94" s="112"/>
      <c r="J94" s="118" t="s">
        <v>20</v>
      </c>
      <c r="K94" s="109" t="n">
        <v>104.7</v>
      </c>
      <c r="L94" s="109" t="n">
        <v>77.4</v>
      </c>
    </row>
    <row r="95" customFormat="false" ht="12.75" hidden="false" customHeight="false" outlineLevel="0" collapsed="false">
      <c r="B95" s="118" t="s">
        <v>19</v>
      </c>
      <c r="C95" s="109" t="n">
        <v>137.9</v>
      </c>
      <c r="D95" s="110" t="n">
        <v>85.5</v>
      </c>
      <c r="E95" s="112"/>
      <c r="F95" s="118" t="s">
        <v>19</v>
      </c>
      <c r="G95" s="109" t="n">
        <v>175.7</v>
      </c>
      <c r="H95" s="110" t="n">
        <v>107.3</v>
      </c>
      <c r="I95" s="112"/>
      <c r="J95" s="118" t="s">
        <v>19</v>
      </c>
      <c r="K95" s="109" t="n">
        <v>113</v>
      </c>
      <c r="L95" s="109" t="n">
        <v>78</v>
      </c>
    </row>
    <row r="96" customFormat="false" ht="12.75" hidden="false" customHeight="false" outlineLevel="0" collapsed="false">
      <c r="B96" s="118" t="s">
        <v>17</v>
      </c>
      <c r="C96" s="109" t="n">
        <v>127</v>
      </c>
      <c r="D96" s="110" t="n">
        <v>84.9</v>
      </c>
      <c r="E96" s="112"/>
      <c r="F96" s="118" t="s">
        <v>17</v>
      </c>
      <c r="G96" s="109" t="n">
        <v>148</v>
      </c>
      <c r="H96" s="110" t="n">
        <v>104</v>
      </c>
      <c r="I96" s="112"/>
      <c r="J96" s="118" t="s">
        <v>17</v>
      </c>
      <c r="K96" s="109" t="n">
        <v>113.2</v>
      </c>
      <c r="L96" s="109" t="n">
        <v>78.4</v>
      </c>
    </row>
    <row r="97" customFormat="false" ht="12.75" hidden="false" customHeight="false" outlineLevel="0" collapsed="false">
      <c r="B97" s="118" t="s">
        <v>17</v>
      </c>
      <c r="C97" s="109" t="n">
        <v>113.3</v>
      </c>
      <c r="D97" s="110" t="n">
        <v>84.2</v>
      </c>
      <c r="E97" s="112"/>
      <c r="F97" s="118" t="s">
        <v>17</v>
      </c>
      <c r="G97" s="109" t="n">
        <v>124.2</v>
      </c>
      <c r="H97" s="110" t="n">
        <v>103.4</v>
      </c>
      <c r="I97" s="112"/>
      <c r="J97" s="118" t="s">
        <v>17</v>
      </c>
      <c r="K97" s="109" t="n">
        <v>106.1</v>
      </c>
      <c r="L97" s="109" t="n">
        <v>77.7</v>
      </c>
    </row>
    <row r="98" customFormat="false" ht="12.75" hidden="false" customHeight="false" outlineLevel="0" collapsed="false">
      <c r="B98" s="118" t="s">
        <v>20</v>
      </c>
      <c r="C98" s="109" t="n">
        <v>111.5</v>
      </c>
      <c r="D98" s="110" t="n">
        <v>87.2</v>
      </c>
      <c r="E98" s="112"/>
      <c r="F98" s="118" t="s">
        <v>20</v>
      </c>
      <c r="G98" s="109" t="n">
        <v>119.5</v>
      </c>
      <c r="H98" s="110" t="n">
        <v>106.5</v>
      </c>
      <c r="I98" s="112"/>
      <c r="J98" s="118" t="s">
        <v>20</v>
      </c>
      <c r="K98" s="109" t="n">
        <v>106.3</v>
      </c>
      <c r="L98" s="109" t="n">
        <v>80.7</v>
      </c>
    </row>
    <row r="99" customFormat="false" ht="12.75" hidden="false" customHeight="false" outlineLevel="0" collapsed="false">
      <c r="B99" s="118" t="s">
        <v>21</v>
      </c>
      <c r="C99" s="109" t="n">
        <v>143.7</v>
      </c>
      <c r="D99" s="110" t="n">
        <v>87.5</v>
      </c>
      <c r="E99" s="112"/>
      <c r="F99" s="118" t="s">
        <v>21</v>
      </c>
      <c r="G99" s="109" t="n">
        <v>182.3</v>
      </c>
      <c r="H99" s="110" t="n">
        <v>107.8</v>
      </c>
      <c r="I99" s="112"/>
      <c r="J99" s="118" t="s">
        <v>21</v>
      </c>
      <c r="K99" s="109" t="n">
        <v>118.3</v>
      </c>
      <c r="L99" s="109" t="n">
        <v>80.6</v>
      </c>
    </row>
    <row r="100" customFormat="false" ht="12.75" hidden="false" customHeight="false" outlineLevel="0" collapsed="false">
      <c r="B100" s="118" t="s">
        <v>22</v>
      </c>
      <c r="C100" s="109" t="n">
        <v>136.4</v>
      </c>
      <c r="D100" s="110" t="n">
        <v>87.4</v>
      </c>
      <c r="E100" s="112"/>
      <c r="F100" s="118" t="s">
        <v>22</v>
      </c>
      <c r="G100" s="109" t="n">
        <v>168</v>
      </c>
      <c r="H100" s="110" t="n">
        <v>107.4</v>
      </c>
      <c r="I100" s="112"/>
      <c r="J100" s="118" t="s">
        <v>22</v>
      </c>
      <c r="K100" s="109" t="n">
        <v>115.5</v>
      </c>
      <c r="L100" s="109" t="n">
        <v>80.6</v>
      </c>
    </row>
    <row r="101" customFormat="false" ht="12.75" hidden="false" customHeight="false" outlineLevel="0" collapsed="false">
      <c r="B101" s="118" t="s">
        <v>23</v>
      </c>
      <c r="C101" s="109" t="n">
        <v>122.7</v>
      </c>
      <c r="D101" s="110" t="n">
        <v>87.9</v>
      </c>
      <c r="E101" s="112"/>
      <c r="F101" s="118" t="s">
        <v>23</v>
      </c>
      <c r="G101" s="109" t="n">
        <v>145.2</v>
      </c>
      <c r="H101" s="110" t="n">
        <v>106.5</v>
      </c>
      <c r="I101" s="112"/>
      <c r="J101" s="118" t="s">
        <v>23</v>
      </c>
      <c r="K101" s="109" t="n">
        <v>107.9</v>
      </c>
      <c r="L101" s="109" t="n">
        <v>81.5</v>
      </c>
    </row>
    <row r="102" customFormat="false" ht="12.75" hidden="false" customHeight="false" outlineLevel="0" collapsed="false">
      <c r="B102" s="171" t="s">
        <v>24</v>
      </c>
      <c r="C102" s="109"/>
      <c r="D102" s="110"/>
      <c r="E102" s="112"/>
      <c r="F102" s="171" t="s">
        <v>24</v>
      </c>
      <c r="G102" s="110"/>
      <c r="H102" s="110"/>
      <c r="I102" s="112"/>
      <c r="J102" s="171" t="s">
        <v>24</v>
      </c>
      <c r="K102" s="109"/>
      <c r="L102" s="109"/>
    </row>
  </sheetData>
  <mergeCells count="10">
    <mergeCell ref="C1:I1"/>
    <mergeCell ref="B19:F19"/>
    <mergeCell ref="C20:I20"/>
    <mergeCell ref="C42:I42"/>
    <mergeCell ref="B63:D63"/>
    <mergeCell ref="F63:H63"/>
    <mergeCell ref="J63:L63"/>
    <mergeCell ref="C65:D65"/>
    <mergeCell ref="G65:H65"/>
    <mergeCell ref="K65:L65"/>
  </mergeCells>
  <hyperlinks>
    <hyperlink ref="C1" location="Inhaltsverzeichnis!B23" display="Umsatz - nominal - und Beschäftigte des Gastgewerbes im Land Berlin seit 2009"/>
    <hyperlink ref="C20" location="Inhaltsverzeichnis!B26" display="Umsatz - nominal - und Beschäftigte des Beherbergungsgewerbes im Land Berlin seit 2009"/>
    <hyperlink ref="C42" location="Inhaltsverzeichnis!B30" display="Umsatz - nominal - und Beschäftigte der Gastronomie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3.9" hidden="false" customHeight="true" outlineLevel="0" collapsed="false">
      <c r="A1" s="169" t="s">
        <v>164</v>
      </c>
      <c r="B1" s="169"/>
      <c r="C1" s="169"/>
      <c r="D1" s="169"/>
      <c r="E1" s="169"/>
      <c r="F1" s="169"/>
      <c r="G1" s="16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6" customFormat="true" ht="12" hidden="false" customHeight="true" outlineLevel="0" collapsed="false">
      <c r="A3" s="173" t="s">
        <v>124</v>
      </c>
      <c r="B3" s="174" t="s">
        <v>165</v>
      </c>
      <c r="C3" s="175" t="s">
        <v>166</v>
      </c>
      <c r="D3" s="175"/>
      <c r="E3" s="175" t="s">
        <v>167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8</v>
      </c>
      <c r="D4" s="175" t="s">
        <v>169</v>
      </c>
      <c r="E4" s="174" t="s">
        <v>168</v>
      </c>
      <c r="F4" s="175" t="s">
        <v>169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70</v>
      </c>
      <c r="E5" s="174"/>
      <c r="F5" s="174" t="s">
        <v>171</v>
      </c>
      <c r="G5" s="175" t="s">
        <v>172</v>
      </c>
    </row>
    <row r="6" s="178" customFormat="true" ht="11.25" hidden="false" customHeight="true" outlineLevel="0" collapsed="false">
      <c r="A6" s="177"/>
    </row>
    <row r="7" s="178" customFormat="true" ht="12" hidden="false" customHeight="true" outlineLevel="0" collapsed="false">
      <c r="B7" s="179" t="s">
        <v>154</v>
      </c>
      <c r="C7" s="179"/>
      <c r="D7" s="179"/>
      <c r="E7" s="179"/>
      <c r="F7" s="179"/>
      <c r="G7" s="179"/>
    </row>
    <row r="8" s="178" customFormat="true" ht="12" hidden="false" customHeight="true" outlineLevel="0" collapsed="false">
      <c r="A8" s="180" t="n">
        <v>2010</v>
      </c>
      <c r="B8" s="181"/>
      <c r="C8" s="181"/>
      <c r="D8" s="181"/>
      <c r="E8" s="181"/>
      <c r="F8" s="182"/>
      <c r="G8" s="182"/>
    </row>
    <row r="9" s="178" customFormat="true" ht="12" hidden="false" customHeight="true" outlineLevel="0" collapsed="false">
      <c r="A9" s="183" t="s">
        <v>139</v>
      </c>
      <c r="B9" s="184" t="n">
        <v>102.5</v>
      </c>
      <c r="C9" s="184" t="n">
        <v>115.3</v>
      </c>
      <c r="D9" s="184" t="n">
        <v>107.5</v>
      </c>
      <c r="E9" s="184" t="n">
        <v>94.1</v>
      </c>
      <c r="F9" s="184" t="n">
        <v>95.6</v>
      </c>
      <c r="G9" s="184" t="n">
        <v>126.9</v>
      </c>
    </row>
    <row r="10" s="178" customFormat="true" ht="12" hidden="false" customHeight="true" outlineLevel="0" collapsed="false">
      <c r="A10" s="183" t="s">
        <v>140</v>
      </c>
      <c r="B10" s="184" t="n">
        <v>120.9</v>
      </c>
      <c r="C10" s="184" t="n">
        <v>144</v>
      </c>
      <c r="D10" s="184" t="n">
        <v>133.9</v>
      </c>
      <c r="E10" s="184" t="n">
        <v>105.7</v>
      </c>
      <c r="F10" s="184" t="n">
        <v>108.2</v>
      </c>
      <c r="G10" s="184" t="n">
        <v>137.3</v>
      </c>
    </row>
    <row r="11" s="178" customFormat="true" ht="12" hidden="false" customHeight="true" outlineLevel="0" collapsed="false">
      <c r="A11" s="185" t="s">
        <v>141</v>
      </c>
      <c r="B11" s="184" t="n">
        <v>139.2</v>
      </c>
      <c r="C11" s="184" t="n">
        <v>182.3</v>
      </c>
      <c r="D11" s="184" t="n">
        <v>174.8</v>
      </c>
      <c r="E11" s="184" t="n">
        <v>110.9</v>
      </c>
      <c r="F11" s="184" t="n">
        <v>114.6</v>
      </c>
      <c r="G11" s="184" t="n">
        <v>140.5</v>
      </c>
    </row>
    <row r="12" s="178" customFormat="true" ht="12" hidden="false" customHeight="true" outlineLevel="0" collapsed="false">
      <c r="A12" s="183" t="s">
        <v>142</v>
      </c>
      <c r="B12" s="184" t="n">
        <v>118.1</v>
      </c>
      <c r="C12" s="184" t="n">
        <v>138.7</v>
      </c>
      <c r="D12" s="184" t="n">
        <v>129.7</v>
      </c>
      <c r="E12" s="184" t="n">
        <v>104.5</v>
      </c>
      <c r="F12" s="184" t="n">
        <v>110.3</v>
      </c>
      <c r="G12" s="184" t="n">
        <v>123</v>
      </c>
    </row>
    <row r="13" s="178" customFormat="true" ht="12" hidden="false" customHeight="true" outlineLevel="0" collapsed="false">
      <c r="A13" s="185" t="s">
        <v>143</v>
      </c>
      <c r="B13" s="184" t="n">
        <v>136.4</v>
      </c>
      <c r="C13" s="184" t="n">
        <v>173.5</v>
      </c>
      <c r="D13" s="184" t="n">
        <v>165.3</v>
      </c>
      <c r="E13" s="184" t="n">
        <v>111.9</v>
      </c>
      <c r="F13" s="184" t="n">
        <v>117.4</v>
      </c>
      <c r="G13" s="184" t="n">
        <v>136.3</v>
      </c>
    </row>
    <row r="14" s="178" customFormat="true" ht="12" hidden="false" customHeight="true" outlineLevel="0" collapsed="false">
      <c r="A14" s="185" t="s">
        <v>144</v>
      </c>
      <c r="B14" s="184" t="n">
        <v>124.6</v>
      </c>
      <c r="C14" s="184" t="n">
        <v>155.3</v>
      </c>
      <c r="D14" s="184" t="n">
        <v>148.2</v>
      </c>
      <c r="E14" s="184" t="n">
        <v>104.4</v>
      </c>
      <c r="F14" s="184" t="n">
        <v>107.3</v>
      </c>
      <c r="G14" s="184" t="n">
        <v>136.3</v>
      </c>
    </row>
    <row r="15" s="178" customFormat="true" ht="12" hidden="false" customHeight="true" outlineLevel="0" collapsed="false">
      <c r="A15" s="145" t="s">
        <v>145</v>
      </c>
      <c r="B15" s="186"/>
      <c r="C15" s="186"/>
      <c r="D15" s="186"/>
      <c r="E15" s="186"/>
      <c r="F15" s="186"/>
      <c r="G15" s="186"/>
    </row>
    <row r="16" s="178" customFormat="true" ht="12" hidden="false" customHeight="true" outlineLevel="0" collapsed="false">
      <c r="A16" s="149" t="s">
        <v>146</v>
      </c>
      <c r="B16" s="184" t="n">
        <v>116.9</v>
      </c>
      <c r="C16" s="184" t="n">
        <v>138.4</v>
      </c>
      <c r="D16" s="184" t="n">
        <v>129.7</v>
      </c>
      <c r="E16" s="184" t="n">
        <v>102.7</v>
      </c>
      <c r="F16" s="184" t="n">
        <v>106.1</v>
      </c>
      <c r="G16" s="184" t="n">
        <v>130.4</v>
      </c>
      <c r="H16" s="187"/>
    </row>
    <row r="17" s="178" customFormat="true" ht="12" hidden="false" customHeight="true" outlineLevel="0" collapsed="false">
      <c r="A17" s="183" t="s">
        <v>147</v>
      </c>
      <c r="B17" s="184" t="n">
        <v>125</v>
      </c>
      <c r="C17" s="184" t="n">
        <v>150.6</v>
      </c>
      <c r="D17" s="184" t="n">
        <v>143.5</v>
      </c>
      <c r="E17" s="184" t="n">
        <v>108</v>
      </c>
      <c r="F17" s="184" t="n">
        <v>111.2</v>
      </c>
      <c r="G17" s="184" t="n">
        <v>139.4</v>
      </c>
    </row>
    <row r="18" s="178" customFormat="true" ht="12" hidden="false" customHeight="true" outlineLevel="0" collapsed="false">
      <c r="A18" s="188" t="s">
        <v>148</v>
      </c>
      <c r="B18" s="184"/>
      <c r="C18" s="184"/>
      <c r="D18" s="184"/>
      <c r="E18" s="184"/>
      <c r="F18" s="184"/>
      <c r="G18" s="184"/>
    </row>
    <row r="19" s="178" customFormat="true" ht="12" hidden="false" customHeight="true" outlineLevel="0" collapsed="false">
      <c r="A19" s="188" t="s">
        <v>149</v>
      </c>
      <c r="B19" s="184" t="n">
        <v>116.6</v>
      </c>
      <c r="C19" s="184" t="n">
        <v>137.2</v>
      </c>
      <c r="D19" s="184" t="n">
        <v>128.6</v>
      </c>
      <c r="E19" s="184" t="n">
        <v>103.1</v>
      </c>
      <c r="F19" s="184" t="n">
        <v>106.3</v>
      </c>
      <c r="G19" s="184" t="n">
        <v>131.7</v>
      </c>
    </row>
    <row r="20" s="178" customFormat="true" ht="12" hidden="false" customHeight="true" outlineLevel="0" collapsed="false">
      <c r="A20" s="188"/>
      <c r="B20" s="184"/>
      <c r="C20" s="184"/>
      <c r="D20" s="184"/>
      <c r="E20" s="184"/>
      <c r="F20" s="184"/>
      <c r="G20" s="184"/>
    </row>
    <row r="21" s="178" customFormat="true" ht="12" hidden="false" customHeight="true" outlineLevel="0" collapsed="false">
      <c r="A21" s="189" t="n">
        <v>2011</v>
      </c>
      <c r="B21" s="184"/>
      <c r="C21" s="184"/>
      <c r="D21" s="184"/>
      <c r="E21" s="184"/>
      <c r="F21" s="184"/>
      <c r="G21" s="184"/>
    </row>
    <row r="22" s="178" customFormat="true" ht="12" hidden="false" customHeight="true" outlineLevel="0" collapsed="false">
      <c r="A22" s="183" t="s">
        <v>139</v>
      </c>
      <c r="B22" s="184" t="n">
        <v>106.4</v>
      </c>
      <c r="C22" s="184" t="n">
        <v>123.8</v>
      </c>
      <c r="D22" s="184" t="n">
        <v>115.6</v>
      </c>
      <c r="E22" s="184" t="n">
        <v>95</v>
      </c>
      <c r="F22" s="184" t="n">
        <v>97</v>
      </c>
      <c r="G22" s="184" t="n">
        <v>127.2</v>
      </c>
    </row>
    <row r="23" s="178" customFormat="true" ht="12" hidden="false" customHeight="true" outlineLevel="0" collapsed="false">
      <c r="A23" s="183" t="s">
        <v>140</v>
      </c>
      <c r="B23" s="184" t="n">
        <v>127.8</v>
      </c>
      <c r="C23" s="184" t="n">
        <v>154.5</v>
      </c>
      <c r="D23" s="184" t="n">
        <v>144.4</v>
      </c>
      <c r="E23" s="184" t="n">
        <v>110.3</v>
      </c>
      <c r="F23" s="184" t="n">
        <v>114.4</v>
      </c>
      <c r="G23" s="184" t="n">
        <v>139.9</v>
      </c>
    </row>
    <row r="24" s="178" customFormat="true" ht="12" hidden="false" customHeight="true" outlineLevel="0" collapsed="false">
      <c r="A24" s="185" t="s">
        <v>141</v>
      </c>
      <c r="B24" s="184" t="n">
        <v>143.7</v>
      </c>
      <c r="C24" s="184" t="n">
        <v>182.3</v>
      </c>
      <c r="D24" s="184" t="n">
        <v>174.3</v>
      </c>
      <c r="E24" s="184" t="n">
        <v>118.3</v>
      </c>
      <c r="F24" s="184" t="n">
        <v>122.8</v>
      </c>
      <c r="G24" s="184" t="n">
        <v>151.1</v>
      </c>
    </row>
    <row r="25" s="178" customFormat="true" ht="12" hidden="false" customHeight="true" outlineLevel="0" collapsed="false">
      <c r="A25" s="183" t="s">
        <v>142</v>
      </c>
      <c r="B25" s="184" t="n">
        <v>122.8</v>
      </c>
      <c r="C25" s="184" t="n">
        <v>142</v>
      </c>
      <c r="D25" s="184" t="n">
        <v>133</v>
      </c>
      <c r="E25" s="184" t="n">
        <v>110.2</v>
      </c>
      <c r="F25" s="184" t="n">
        <v>117.6</v>
      </c>
      <c r="G25" s="184" t="n">
        <v>128</v>
      </c>
    </row>
    <row r="26" s="178" customFormat="true" ht="12" hidden="false" customHeight="true" outlineLevel="0" collapsed="false">
      <c r="A26" s="185" t="s">
        <v>143</v>
      </c>
      <c r="B26" s="184" t="n">
        <v>136.4</v>
      </c>
      <c r="C26" s="184" t="n">
        <v>168</v>
      </c>
      <c r="D26" s="184" t="n">
        <v>159.1</v>
      </c>
      <c r="E26" s="184" t="n">
        <v>115.5</v>
      </c>
      <c r="F26" s="184" t="n">
        <v>122.3</v>
      </c>
      <c r="G26" s="184" t="n">
        <v>138</v>
      </c>
    </row>
    <row r="27" s="178" customFormat="true" ht="12" hidden="false" customHeight="true" outlineLevel="0" collapsed="false">
      <c r="A27" s="185" t="s">
        <v>144</v>
      </c>
      <c r="B27" s="184" t="n">
        <v>122.7</v>
      </c>
      <c r="C27" s="184" t="n">
        <v>145.2</v>
      </c>
      <c r="D27" s="184" t="n">
        <v>137.5</v>
      </c>
      <c r="E27" s="184" t="n">
        <v>107.9</v>
      </c>
      <c r="F27" s="184" t="n">
        <v>108.8</v>
      </c>
      <c r="G27" s="184" t="n">
        <v>149.1</v>
      </c>
    </row>
    <row r="28" s="178" customFormat="true" ht="12" hidden="false" customHeight="true" outlineLevel="0" collapsed="false">
      <c r="A28" s="145" t="s">
        <v>145</v>
      </c>
      <c r="B28" s="190"/>
      <c r="C28" s="190"/>
      <c r="D28" s="190"/>
      <c r="E28" s="190"/>
      <c r="F28" s="190"/>
      <c r="G28" s="190"/>
    </row>
    <row r="29" s="178" customFormat="true" ht="12" hidden="false" customHeight="true" outlineLevel="0" collapsed="false">
      <c r="A29" s="149" t="s">
        <v>150</v>
      </c>
      <c r="B29" s="184" t="n">
        <v>121</v>
      </c>
      <c r="C29" s="184" t="n">
        <v>143.1</v>
      </c>
      <c r="D29" s="184" t="n">
        <v>134.1</v>
      </c>
      <c r="E29" s="184" t="n">
        <v>106.4</v>
      </c>
      <c r="F29" s="184" t="n">
        <v>110.7</v>
      </c>
      <c r="G29" s="184" t="n">
        <v>133.8</v>
      </c>
    </row>
    <row r="30" s="178" customFormat="true" ht="12" hidden="false" customHeight="true" outlineLevel="0" collapsed="false">
      <c r="A30" s="191"/>
      <c r="B30" s="186"/>
      <c r="C30" s="186"/>
      <c r="D30" s="186"/>
      <c r="E30" s="186"/>
      <c r="F30" s="186"/>
      <c r="G30" s="186"/>
    </row>
    <row r="31" s="178" customFormat="true" ht="12" hidden="false" customHeight="true" outlineLevel="0" collapsed="false">
      <c r="B31" s="179" t="s">
        <v>10</v>
      </c>
      <c r="C31" s="179"/>
      <c r="D31" s="179"/>
      <c r="E31" s="179"/>
      <c r="F31" s="179"/>
      <c r="G31" s="179"/>
    </row>
    <row r="32" s="178" customFormat="true" ht="12" hidden="false" customHeight="true" outlineLevel="0" collapsed="false">
      <c r="A32" s="180" t="n">
        <v>2010</v>
      </c>
      <c r="B32" s="184"/>
      <c r="C32" s="184"/>
      <c r="D32" s="184"/>
      <c r="E32" s="184"/>
      <c r="F32" s="184"/>
      <c r="G32" s="184"/>
    </row>
    <row r="33" s="178" customFormat="true" ht="12" hidden="false" customHeight="true" outlineLevel="0" collapsed="false">
      <c r="A33" s="183" t="s">
        <v>139</v>
      </c>
      <c r="B33" s="192" t="n">
        <v>2.7</v>
      </c>
      <c r="C33" s="192" t="n">
        <v>2.3</v>
      </c>
      <c r="D33" s="192" t="n">
        <v>1.8</v>
      </c>
      <c r="E33" s="192" t="n">
        <v>3</v>
      </c>
      <c r="F33" s="192" t="n">
        <v>-5.2</v>
      </c>
      <c r="G33" s="192" t="n">
        <v>38.7</v>
      </c>
    </row>
    <row r="34" customFormat="false" ht="12" hidden="false" customHeight="true" outlineLevel="0" collapsed="false">
      <c r="A34" s="183" t="s">
        <v>140</v>
      </c>
      <c r="B34" s="192" t="n">
        <v>2.6</v>
      </c>
      <c r="C34" s="192" t="n">
        <v>9.9</v>
      </c>
      <c r="D34" s="192" t="n">
        <v>9.9</v>
      </c>
      <c r="E34" s="192" t="n">
        <v>-3.2</v>
      </c>
      <c r="F34" s="192" t="n">
        <v>-11.8</v>
      </c>
      <c r="G34" s="192" t="n">
        <v>32.5</v>
      </c>
    </row>
    <row r="35" s="178" customFormat="true" ht="12" hidden="false" customHeight="true" outlineLevel="0" collapsed="false">
      <c r="A35" s="185" t="s">
        <v>141</v>
      </c>
      <c r="B35" s="192" t="n">
        <v>5.7</v>
      </c>
      <c r="C35" s="192" t="n">
        <v>11.1</v>
      </c>
      <c r="D35" s="192" t="n">
        <v>11.5</v>
      </c>
      <c r="E35" s="192" t="n">
        <v>0.4</v>
      </c>
      <c r="F35" s="192" t="n">
        <v>-6.2</v>
      </c>
      <c r="G35" s="192" t="n">
        <v>23.9</v>
      </c>
    </row>
    <row r="36" s="178" customFormat="true" ht="12" hidden="false" customHeight="true" outlineLevel="0" collapsed="false">
      <c r="A36" s="183" t="s">
        <v>142</v>
      </c>
      <c r="B36" s="192" t="n">
        <v>0.1</v>
      </c>
      <c r="C36" s="192" t="n">
        <v>4.4</v>
      </c>
      <c r="D36" s="192" t="n">
        <v>4.4</v>
      </c>
      <c r="E36" s="192" t="n">
        <v>-3.5</v>
      </c>
      <c r="F36" s="192" t="n">
        <v>-8.6</v>
      </c>
      <c r="G36" s="192" t="n">
        <v>15.9</v>
      </c>
    </row>
    <row r="37" s="178" customFormat="true" ht="12" hidden="false" customHeight="true" outlineLevel="0" collapsed="false">
      <c r="A37" s="185" t="s">
        <v>143</v>
      </c>
      <c r="B37" s="192" t="n">
        <v>5.9</v>
      </c>
      <c r="C37" s="192" t="n">
        <v>11.8</v>
      </c>
      <c r="D37" s="192" t="n">
        <v>13.1</v>
      </c>
      <c r="E37" s="192" t="n">
        <v>0.5</v>
      </c>
      <c r="F37" s="192" t="n">
        <v>-2.2</v>
      </c>
      <c r="G37" s="192" t="n">
        <v>10</v>
      </c>
    </row>
    <row r="38" s="178" customFormat="true" ht="12" hidden="false" customHeight="true" outlineLevel="0" collapsed="false">
      <c r="A38" s="185" t="s">
        <v>144</v>
      </c>
      <c r="B38" s="192" t="n">
        <v>5.9</v>
      </c>
      <c r="C38" s="192" t="n">
        <v>11.5</v>
      </c>
      <c r="D38" s="192" t="n">
        <v>12.6</v>
      </c>
      <c r="E38" s="192" t="n">
        <v>1</v>
      </c>
      <c r="F38" s="192" t="n">
        <v>-6.4</v>
      </c>
      <c r="G38" s="192" t="n">
        <v>29.4</v>
      </c>
    </row>
    <row r="39" customFormat="false" ht="12" hidden="false" customHeight="true" outlineLevel="0" collapsed="false">
      <c r="A39" s="145" t="s">
        <v>145</v>
      </c>
      <c r="B39" s="186"/>
      <c r="C39" s="186"/>
      <c r="D39" s="186"/>
      <c r="E39" s="186"/>
      <c r="F39" s="186"/>
      <c r="G39" s="186"/>
    </row>
    <row r="40" customFormat="false" ht="12" hidden="false" customHeight="true" outlineLevel="0" collapsed="false">
      <c r="A40" s="149" t="s">
        <v>146</v>
      </c>
      <c r="B40" s="192" t="n">
        <v>2.6</v>
      </c>
      <c r="C40" s="192" t="n">
        <v>6.9</v>
      </c>
      <c r="D40" s="192" t="n">
        <v>7.1</v>
      </c>
      <c r="E40" s="192" t="n">
        <v>-1</v>
      </c>
      <c r="F40" s="192" t="n">
        <v>-7.9</v>
      </c>
      <c r="G40" s="192" t="n">
        <v>26.6</v>
      </c>
    </row>
    <row r="41" customFormat="false" ht="12" hidden="false" customHeight="true" outlineLevel="0" collapsed="false">
      <c r="A41" s="183" t="s">
        <v>147</v>
      </c>
      <c r="B41" s="192" t="n">
        <v>4.2</v>
      </c>
      <c r="C41" s="192" t="n">
        <v>10.3</v>
      </c>
      <c r="D41" s="192" t="n">
        <v>11.6</v>
      </c>
      <c r="E41" s="192" t="n">
        <v>-0.8</v>
      </c>
      <c r="F41" s="192" t="n">
        <v>-8</v>
      </c>
      <c r="G41" s="192" t="n">
        <v>27.2</v>
      </c>
    </row>
    <row r="42" customFormat="false" ht="12" hidden="false" customHeight="true" outlineLevel="0" collapsed="false">
      <c r="A42" s="188" t="s">
        <v>148</v>
      </c>
      <c r="B42" s="184"/>
      <c r="C42" s="184"/>
      <c r="D42" s="184"/>
      <c r="E42" s="184"/>
      <c r="F42" s="184"/>
      <c r="G42" s="184"/>
    </row>
    <row r="43" customFormat="false" ht="12" hidden="false" customHeight="true" outlineLevel="0" collapsed="false">
      <c r="A43" s="188" t="s">
        <v>149</v>
      </c>
      <c r="B43" s="192" t="n">
        <v>2.4</v>
      </c>
      <c r="C43" s="192" t="n">
        <v>6.9</v>
      </c>
      <c r="D43" s="192" t="n">
        <v>7.2</v>
      </c>
      <c r="E43" s="192" t="n">
        <v>-1.3</v>
      </c>
      <c r="F43" s="192" t="n">
        <v>-8.6</v>
      </c>
      <c r="G43" s="192" t="n">
        <v>28.2</v>
      </c>
    </row>
    <row r="44" customFormat="false" ht="12" hidden="false" customHeight="true" outlineLevel="0" collapsed="false">
      <c r="A44" s="188"/>
      <c r="B44" s="184"/>
      <c r="C44" s="184"/>
      <c r="D44" s="184"/>
      <c r="E44" s="184"/>
      <c r="F44" s="184"/>
      <c r="G44" s="184"/>
    </row>
    <row r="45" customFormat="false" ht="12" hidden="false" customHeight="true" outlineLevel="0" collapsed="false">
      <c r="A45" s="193" t="n">
        <v>2011</v>
      </c>
      <c r="B45" s="184"/>
      <c r="C45" s="184"/>
      <c r="D45" s="184"/>
      <c r="E45" s="184"/>
      <c r="F45" s="184"/>
      <c r="G45" s="184"/>
    </row>
    <row r="46" customFormat="false" ht="12" hidden="false" customHeight="true" outlineLevel="0" collapsed="false">
      <c r="A46" s="183" t="s">
        <v>139</v>
      </c>
      <c r="B46" s="192" t="n">
        <v>3.9</v>
      </c>
      <c r="C46" s="192" t="n">
        <v>7.4</v>
      </c>
      <c r="D46" s="192" t="n">
        <v>7.5</v>
      </c>
      <c r="E46" s="192" t="n">
        <v>1</v>
      </c>
      <c r="F46" s="192" t="n">
        <v>1.4</v>
      </c>
      <c r="G46" s="192" t="n">
        <v>0.2</v>
      </c>
    </row>
    <row r="47" customFormat="false" ht="12" hidden="false" customHeight="true" outlineLevel="0" collapsed="false">
      <c r="A47" s="183" t="s">
        <v>140</v>
      </c>
      <c r="B47" s="192" t="n">
        <v>5.7</v>
      </c>
      <c r="C47" s="192" t="n">
        <v>7.2</v>
      </c>
      <c r="D47" s="192" t="n">
        <v>7.8</v>
      </c>
      <c r="E47" s="192" t="n">
        <v>4.3</v>
      </c>
      <c r="F47" s="192" t="n">
        <v>5.7</v>
      </c>
      <c r="G47" s="192" t="n">
        <v>1.9</v>
      </c>
    </row>
    <row r="48" customFormat="false" ht="12" hidden="false" customHeight="true" outlineLevel="0" collapsed="false">
      <c r="A48" s="185" t="s">
        <v>141</v>
      </c>
      <c r="B48" s="192" t="n">
        <v>3.2</v>
      </c>
      <c r="C48" s="194" t="n">
        <v>0</v>
      </c>
      <c r="D48" s="192" t="n">
        <v>-0.3</v>
      </c>
      <c r="E48" s="192" t="n">
        <v>6.7</v>
      </c>
      <c r="F48" s="192" t="n">
        <v>7.2</v>
      </c>
      <c r="G48" s="192" t="n">
        <v>7.6</v>
      </c>
    </row>
    <row r="49" customFormat="false" ht="12" hidden="false" customHeight="true" outlineLevel="0" collapsed="false">
      <c r="A49" s="183" t="s">
        <v>142</v>
      </c>
      <c r="B49" s="192" t="n">
        <v>4</v>
      </c>
      <c r="C49" s="192" t="n">
        <v>2.4</v>
      </c>
      <c r="D49" s="192" t="n">
        <v>2.6</v>
      </c>
      <c r="E49" s="192" t="n">
        <v>5.5</v>
      </c>
      <c r="F49" s="192" t="n">
        <v>6.6</v>
      </c>
      <c r="G49" s="192" t="n">
        <v>4</v>
      </c>
    </row>
    <row r="50" customFormat="false" ht="12" hidden="false" customHeight="true" outlineLevel="0" collapsed="false">
      <c r="A50" s="185" t="s">
        <v>143</v>
      </c>
      <c r="B50" s="194" t="n">
        <v>0</v>
      </c>
      <c r="C50" s="192" t="n">
        <v>-3.2</v>
      </c>
      <c r="D50" s="192" t="n">
        <v>-3.8</v>
      </c>
      <c r="E50" s="192" t="n">
        <v>3.2</v>
      </c>
      <c r="F50" s="192" t="n">
        <v>4.2</v>
      </c>
      <c r="G50" s="192" t="n">
        <v>1.2</v>
      </c>
    </row>
    <row r="51" customFormat="false" ht="12" hidden="false" customHeight="true" outlineLevel="0" collapsed="false">
      <c r="A51" s="185" t="s">
        <v>144</v>
      </c>
      <c r="B51" s="192" t="n">
        <v>-1.5</v>
      </c>
      <c r="C51" s="192" t="n">
        <v>-6.5</v>
      </c>
      <c r="D51" s="192" t="n">
        <v>-7.3</v>
      </c>
      <c r="E51" s="192" t="n">
        <v>3.4</v>
      </c>
      <c r="F51" s="192" t="n">
        <v>1.4</v>
      </c>
      <c r="G51" s="192" t="n">
        <v>9.4</v>
      </c>
    </row>
    <row r="52" customFormat="false" ht="12" hidden="false" customHeight="true" outlineLevel="0" collapsed="false">
      <c r="A52" s="145" t="s">
        <v>145</v>
      </c>
      <c r="B52" s="195"/>
      <c r="C52" s="195"/>
      <c r="D52" s="195"/>
      <c r="E52" s="195"/>
      <c r="F52" s="195"/>
      <c r="G52" s="195"/>
    </row>
    <row r="53" customFormat="false" ht="12" hidden="false" customHeight="true" outlineLevel="0" collapsed="false">
      <c r="A53" s="149" t="s">
        <v>150</v>
      </c>
      <c r="B53" s="192" t="n">
        <v>3.5</v>
      </c>
      <c r="C53" s="192" t="n">
        <v>3.4</v>
      </c>
      <c r="D53" s="192" t="n">
        <v>3.4</v>
      </c>
      <c r="E53" s="192" t="n">
        <v>3.6</v>
      </c>
      <c r="F53" s="192" t="n">
        <v>4.3</v>
      </c>
      <c r="G53" s="192" t="n">
        <v>2.6</v>
      </c>
    </row>
    <row r="54" customFormat="false" ht="11.25" hidden="false" customHeight="false" outlineLevel="0" collapsed="false">
      <c r="B54" s="196"/>
      <c r="C54" s="196"/>
      <c r="D54" s="196"/>
      <c r="E54" s="196"/>
      <c r="F54" s="196"/>
      <c r="G54" s="196"/>
    </row>
    <row r="55" customFormat="false" ht="11.25" hidden="false" customHeight="false" outlineLevel="0" collapsed="false">
      <c r="B55" s="197"/>
      <c r="C55" s="197"/>
      <c r="D55" s="197"/>
      <c r="E55" s="197"/>
      <c r="F55" s="197"/>
      <c r="G55" s="197"/>
    </row>
    <row r="56" customFormat="false" ht="11.25" hidden="false" customHeight="false" outlineLevel="0" collapsed="false">
      <c r="B56" s="197"/>
      <c r="C56" s="197"/>
      <c r="D56" s="197"/>
      <c r="E56" s="197"/>
      <c r="F56" s="197"/>
      <c r="G56" s="197"/>
    </row>
    <row r="57" customFormat="false" ht="11.25" hidden="false" customHeight="false" outlineLevel="0" collapsed="false">
      <c r="B57" s="197"/>
      <c r="C57" s="197"/>
      <c r="D57" s="197"/>
      <c r="E57" s="197"/>
      <c r="F57" s="197"/>
      <c r="G57" s="197"/>
    </row>
    <row r="58" customFormat="false" ht="11.25" hidden="false" customHeight="false" outlineLevel="0" collapsed="false">
      <c r="B58" s="197"/>
      <c r="C58" s="197"/>
      <c r="D58" s="197"/>
      <c r="E58" s="197"/>
      <c r="F58" s="197"/>
      <c r="G58" s="197"/>
    </row>
    <row r="59" customFormat="false" ht="11.25" hidden="false" customHeight="false" outlineLevel="0" collapsed="false">
      <c r="B59" s="197"/>
      <c r="C59" s="197"/>
      <c r="D59" s="197"/>
      <c r="E59" s="197"/>
      <c r="F59" s="197"/>
      <c r="G59" s="197"/>
    </row>
    <row r="60" customFormat="false" ht="11.25" hidden="false" customHeight="false" outlineLevel="0" collapsed="false">
      <c r="B60" s="197"/>
      <c r="C60" s="197"/>
      <c r="D60" s="197"/>
      <c r="E60" s="197"/>
      <c r="F60" s="197"/>
      <c r="G60" s="197"/>
    </row>
    <row r="61" customFormat="false" ht="11.25" hidden="false" customHeight="false" outlineLevel="0" collapsed="false">
      <c r="B61" s="197"/>
      <c r="C61" s="197"/>
      <c r="D61" s="197"/>
      <c r="E61" s="197"/>
      <c r="F61" s="197"/>
      <c r="G61" s="197"/>
    </row>
    <row r="62" customFormat="false" ht="11.25" hidden="false" customHeight="false" outlineLevel="0" collapsed="false">
      <c r="B62" s="197"/>
      <c r="C62" s="197"/>
      <c r="D62" s="197"/>
      <c r="E62" s="197"/>
      <c r="F62" s="197"/>
      <c r="G62" s="197"/>
    </row>
    <row r="63" customFormat="false" ht="11.25" hidden="false" customHeight="false" outlineLevel="0" collapsed="false">
      <c r="B63" s="197"/>
      <c r="C63" s="197"/>
      <c r="D63" s="197"/>
      <c r="E63" s="197"/>
      <c r="F63" s="197"/>
      <c r="G63" s="197"/>
    </row>
    <row r="64" customFormat="false" ht="11.25" hidden="false" customHeight="false" outlineLevel="0" collapsed="false">
      <c r="B64" s="197"/>
      <c r="C64" s="197"/>
      <c r="D64" s="197"/>
      <c r="E64" s="197"/>
      <c r="F64" s="197"/>
      <c r="G64" s="197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1:G31"/>
  </mergeCells>
  <hyperlinks>
    <hyperlink ref="A1" location="Inhaltsverzeichnis!F22" display="6   Umsatz - nominal -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4.1" hidden="false" customHeight="true" outlineLevel="0" collapsed="false">
      <c r="A1" s="169" t="s">
        <v>173</v>
      </c>
      <c r="B1" s="169"/>
      <c r="C1" s="169"/>
      <c r="D1" s="169"/>
      <c r="E1" s="169"/>
      <c r="F1" s="169"/>
      <c r="G1" s="169"/>
      <c r="H1" s="7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6" customFormat="true" ht="12" hidden="false" customHeight="true" outlineLevel="0" collapsed="false">
      <c r="A3" s="173" t="s">
        <v>124</v>
      </c>
      <c r="B3" s="174" t="s">
        <v>165</v>
      </c>
      <c r="C3" s="175" t="s">
        <v>166</v>
      </c>
      <c r="D3" s="175"/>
      <c r="E3" s="175" t="s">
        <v>167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8</v>
      </c>
      <c r="D4" s="175" t="s">
        <v>169</v>
      </c>
      <c r="E4" s="174" t="s">
        <v>168</v>
      </c>
      <c r="F4" s="175" t="s">
        <v>169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70</v>
      </c>
      <c r="E5" s="174"/>
      <c r="F5" s="174" t="s">
        <v>171</v>
      </c>
      <c r="G5" s="175" t="s">
        <v>172</v>
      </c>
    </row>
    <row r="6" s="178" customFormat="true" ht="11.25" hidden="false" customHeight="true" outlineLevel="0" collapsed="false">
      <c r="A6" s="177"/>
    </row>
    <row r="7" s="178" customFormat="true" ht="12" hidden="false" customHeight="true" outlineLevel="0" collapsed="false">
      <c r="B7" s="179" t="s">
        <v>154</v>
      </c>
      <c r="C7" s="179"/>
      <c r="D7" s="179"/>
      <c r="E7" s="179"/>
      <c r="F7" s="179"/>
      <c r="G7" s="179"/>
    </row>
    <row r="8" s="178" customFormat="true" ht="12" hidden="false" customHeight="true" outlineLevel="0" collapsed="false">
      <c r="A8" s="180" t="n">
        <v>2010</v>
      </c>
      <c r="B8" s="181"/>
      <c r="C8" s="181"/>
      <c r="D8" s="181"/>
      <c r="E8" s="181"/>
      <c r="F8" s="182"/>
      <c r="G8" s="182"/>
    </row>
    <row r="9" s="178" customFormat="true" ht="12" hidden="false" customHeight="true" outlineLevel="0" collapsed="false">
      <c r="A9" s="183" t="s">
        <v>139</v>
      </c>
      <c r="B9" s="184" t="n">
        <v>93.8</v>
      </c>
      <c r="C9" s="184" t="n">
        <v>103.1</v>
      </c>
      <c r="D9" s="184" t="n">
        <v>96.2</v>
      </c>
      <c r="E9" s="184" t="n">
        <v>87.6</v>
      </c>
      <c r="F9" s="184" t="n">
        <v>89</v>
      </c>
      <c r="G9" s="184" t="n">
        <v>118.3</v>
      </c>
    </row>
    <row r="10" s="178" customFormat="true" ht="12" hidden="false" customHeight="true" outlineLevel="0" collapsed="false">
      <c r="A10" s="183" t="s">
        <v>140</v>
      </c>
      <c r="B10" s="184" t="n">
        <v>110.2</v>
      </c>
      <c r="C10" s="184" t="n">
        <v>128.2</v>
      </c>
      <c r="D10" s="184" t="n">
        <v>119.1</v>
      </c>
      <c r="E10" s="184" t="n">
        <v>98.3</v>
      </c>
      <c r="F10" s="184" t="n">
        <v>100.6</v>
      </c>
      <c r="G10" s="184" t="n">
        <v>127.7</v>
      </c>
    </row>
    <row r="11" s="178" customFormat="true" ht="12" hidden="false" customHeight="true" outlineLevel="0" collapsed="false">
      <c r="A11" s="185" t="s">
        <v>141</v>
      </c>
      <c r="B11" s="184" t="n">
        <v>125.9</v>
      </c>
      <c r="C11" s="184" t="n">
        <v>161.2</v>
      </c>
      <c r="D11" s="184" t="n">
        <v>154.5</v>
      </c>
      <c r="E11" s="184" t="n">
        <v>102.6</v>
      </c>
      <c r="F11" s="184" t="n">
        <v>105.9</v>
      </c>
      <c r="G11" s="184" t="n">
        <v>130.3</v>
      </c>
    </row>
    <row r="12" s="178" customFormat="true" ht="12" hidden="false" customHeight="true" outlineLevel="0" collapsed="false">
      <c r="A12" s="183" t="s">
        <v>142</v>
      </c>
      <c r="B12" s="184" t="n">
        <v>107.3</v>
      </c>
      <c r="C12" s="184" t="n">
        <v>123.3</v>
      </c>
      <c r="D12" s="184" t="n">
        <v>115.4</v>
      </c>
      <c r="E12" s="184" t="n">
        <v>96.8</v>
      </c>
      <c r="F12" s="184" t="n">
        <v>102.1</v>
      </c>
      <c r="G12" s="184" t="n">
        <v>114</v>
      </c>
    </row>
    <row r="13" s="178" customFormat="true" ht="12" hidden="false" customHeight="true" outlineLevel="0" collapsed="false">
      <c r="A13" s="185" t="s">
        <v>143</v>
      </c>
      <c r="B13" s="184" t="n">
        <v>123.4</v>
      </c>
      <c r="C13" s="184" t="n">
        <v>153.9</v>
      </c>
      <c r="D13" s="184" t="n">
        <v>146.5</v>
      </c>
      <c r="E13" s="184" t="n">
        <v>103.4</v>
      </c>
      <c r="F13" s="184" t="n">
        <v>108.4</v>
      </c>
      <c r="G13" s="184" t="n">
        <v>125.7</v>
      </c>
    </row>
    <row r="14" s="178" customFormat="true" ht="12" hidden="false" customHeight="true" outlineLevel="0" collapsed="false">
      <c r="A14" s="185" t="s">
        <v>144</v>
      </c>
      <c r="B14" s="184" t="n">
        <v>113.1</v>
      </c>
      <c r="C14" s="184" t="n">
        <v>138.5</v>
      </c>
      <c r="D14" s="184" t="n">
        <v>132.1</v>
      </c>
      <c r="E14" s="184" t="n">
        <v>96.4</v>
      </c>
      <c r="F14" s="184" t="n">
        <v>99</v>
      </c>
      <c r="G14" s="184" t="n">
        <v>125.9</v>
      </c>
    </row>
    <row r="15" s="178" customFormat="true" ht="12" hidden="false" customHeight="true" outlineLevel="0" collapsed="false">
      <c r="A15" s="145" t="s">
        <v>145</v>
      </c>
      <c r="B15" s="186"/>
      <c r="C15" s="186"/>
      <c r="D15" s="186"/>
      <c r="E15" s="186"/>
      <c r="F15" s="186"/>
      <c r="G15" s="186"/>
    </row>
    <row r="16" s="178" customFormat="true" ht="12" hidden="false" customHeight="true" outlineLevel="0" collapsed="false">
      <c r="A16" s="149" t="s">
        <v>146</v>
      </c>
      <c r="B16" s="184" t="n">
        <v>106.4</v>
      </c>
      <c r="C16" s="184" t="n">
        <v>123.3</v>
      </c>
      <c r="D16" s="184" t="n">
        <v>115.5</v>
      </c>
      <c r="E16" s="184" t="n">
        <v>95.3</v>
      </c>
      <c r="F16" s="184" t="n">
        <v>98.4</v>
      </c>
      <c r="G16" s="184" t="n">
        <v>121.1</v>
      </c>
      <c r="H16" s="187"/>
    </row>
    <row r="17" s="178" customFormat="true" ht="12" hidden="false" customHeight="true" outlineLevel="0" collapsed="false">
      <c r="A17" s="183" t="s">
        <v>147</v>
      </c>
      <c r="B17" s="184" t="n">
        <v>113.4</v>
      </c>
      <c r="C17" s="184" t="n">
        <v>134.2</v>
      </c>
      <c r="D17" s="184" t="n">
        <v>127.8</v>
      </c>
      <c r="E17" s="184" t="n">
        <v>99.7</v>
      </c>
      <c r="F17" s="184" t="n">
        <v>102.5</v>
      </c>
      <c r="G17" s="184" t="n">
        <v>128.6</v>
      </c>
    </row>
    <row r="18" s="178" customFormat="true" ht="12" hidden="false" customHeight="true" outlineLevel="0" collapsed="false">
      <c r="A18" s="188" t="s">
        <v>148</v>
      </c>
      <c r="B18" s="184"/>
      <c r="C18" s="184"/>
      <c r="D18" s="184"/>
      <c r="E18" s="184"/>
      <c r="F18" s="184"/>
      <c r="G18" s="184"/>
    </row>
    <row r="19" s="178" customFormat="true" ht="12" hidden="false" customHeight="true" outlineLevel="0" collapsed="false">
      <c r="A19" s="188" t="s">
        <v>149</v>
      </c>
      <c r="B19" s="184" t="n">
        <v>106.2</v>
      </c>
      <c r="C19" s="184" t="n">
        <v>122.2</v>
      </c>
      <c r="D19" s="184" t="n">
        <v>114.6</v>
      </c>
      <c r="E19" s="184" t="n">
        <v>95.6</v>
      </c>
      <c r="F19" s="184" t="n">
        <v>98.5</v>
      </c>
      <c r="G19" s="184" t="n">
        <v>122.2</v>
      </c>
    </row>
    <row r="20" s="178" customFormat="true" ht="12" hidden="false" customHeight="true" outlineLevel="0" collapsed="false">
      <c r="A20" s="188"/>
      <c r="B20" s="184"/>
      <c r="C20" s="184"/>
      <c r="D20" s="184"/>
      <c r="E20" s="184"/>
      <c r="F20" s="184"/>
      <c r="G20" s="184"/>
    </row>
    <row r="21" s="178" customFormat="true" ht="12" hidden="false" customHeight="true" outlineLevel="0" collapsed="false">
      <c r="A21" s="189" t="n">
        <v>2011</v>
      </c>
      <c r="B21" s="184"/>
      <c r="C21" s="184"/>
      <c r="D21" s="184"/>
      <c r="E21" s="184"/>
      <c r="F21" s="184"/>
      <c r="G21" s="184"/>
    </row>
    <row r="22" s="178" customFormat="true" ht="12" hidden="false" customHeight="true" outlineLevel="0" collapsed="false">
      <c r="A22" s="183" t="s">
        <v>139</v>
      </c>
      <c r="B22" s="184" t="n">
        <v>96.4</v>
      </c>
      <c r="C22" s="184" t="n">
        <v>110.1</v>
      </c>
      <c r="D22" s="184" t="n">
        <v>102.9</v>
      </c>
      <c r="E22" s="184" t="n">
        <v>87.4</v>
      </c>
      <c r="F22" s="184" t="n">
        <v>89.1</v>
      </c>
      <c r="G22" s="184" t="n">
        <v>116.9</v>
      </c>
    </row>
    <row r="23" s="178" customFormat="true" ht="12" hidden="false" customHeight="true" outlineLevel="0" collapsed="false">
      <c r="A23" s="183" t="s">
        <v>140</v>
      </c>
      <c r="B23" s="184" t="n">
        <v>115.2</v>
      </c>
      <c r="C23" s="184" t="n">
        <v>136.5</v>
      </c>
      <c r="D23" s="184" t="n">
        <v>127.6</v>
      </c>
      <c r="E23" s="184" t="n">
        <v>101.1</v>
      </c>
      <c r="F23" s="184" t="n">
        <v>104.8</v>
      </c>
      <c r="G23" s="184" t="n">
        <v>128.2</v>
      </c>
    </row>
    <row r="24" s="178" customFormat="true" ht="12" hidden="false" customHeight="true" outlineLevel="0" collapsed="false">
      <c r="A24" s="185" t="s">
        <v>141</v>
      </c>
      <c r="B24" s="184" t="n">
        <v>127.4</v>
      </c>
      <c r="C24" s="184" t="n">
        <v>157.8</v>
      </c>
      <c r="D24" s="184" t="n">
        <v>150.7</v>
      </c>
      <c r="E24" s="184" t="n">
        <v>107.4</v>
      </c>
      <c r="F24" s="184" t="n">
        <v>111.7</v>
      </c>
      <c r="G24" s="184" t="n">
        <v>136.6</v>
      </c>
    </row>
    <row r="25" s="178" customFormat="true" ht="12" hidden="false" customHeight="true" outlineLevel="0" collapsed="false">
      <c r="A25" s="183" t="s">
        <v>142</v>
      </c>
      <c r="B25" s="184" t="n">
        <v>109.8</v>
      </c>
      <c r="C25" s="184" t="n">
        <v>123.9</v>
      </c>
      <c r="D25" s="184" t="n">
        <v>116.3</v>
      </c>
      <c r="E25" s="184" t="n">
        <v>100.4</v>
      </c>
      <c r="F25" s="184" t="n">
        <v>107.2</v>
      </c>
      <c r="G25" s="184" t="n">
        <v>116.2</v>
      </c>
    </row>
    <row r="26" s="178" customFormat="true" ht="12" hidden="false" customHeight="true" outlineLevel="0" collapsed="false">
      <c r="A26" s="185" t="s">
        <v>143</v>
      </c>
      <c r="B26" s="184" t="n">
        <v>120.9</v>
      </c>
      <c r="C26" s="184" t="n">
        <v>145.2</v>
      </c>
      <c r="D26" s="184" t="n">
        <v>137.4</v>
      </c>
      <c r="E26" s="184" t="n">
        <v>104.8</v>
      </c>
      <c r="F26" s="184" t="n">
        <v>111.1</v>
      </c>
      <c r="G26" s="184" t="n">
        <v>124.5</v>
      </c>
    </row>
    <row r="27" s="178" customFormat="true" ht="12" hidden="false" customHeight="true" outlineLevel="0" collapsed="false">
      <c r="A27" s="185" t="s">
        <v>144</v>
      </c>
      <c r="B27" s="184" t="n">
        <v>109.3</v>
      </c>
      <c r="C27" s="184" t="n">
        <v>126.8</v>
      </c>
      <c r="D27" s="184" t="n">
        <v>119.8</v>
      </c>
      <c r="E27" s="184" t="n">
        <v>97.8</v>
      </c>
      <c r="F27" s="184" t="n">
        <v>98.6</v>
      </c>
      <c r="G27" s="184" t="n">
        <v>134.6</v>
      </c>
    </row>
    <row r="28" s="178" customFormat="true" ht="12" hidden="false" customHeight="true" outlineLevel="0" collapsed="false">
      <c r="A28" s="145" t="s">
        <v>145</v>
      </c>
      <c r="B28" s="190"/>
      <c r="C28" s="190"/>
      <c r="D28" s="190"/>
      <c r="E28" s="190"/>
      <c r="F28" s="190"/>
      <c r="G28" s="190"/>
    </row>
    <row r="29" s="178" customFormat="true" ht="12" hidden="false" customHeight="true" outlineLevel="0" collapsed="false">
      <c r="A29" s="149" t="s">
        <v>150</v>
      </c>
      <c r="B29" s="184" t="n">
        <v>108.6</v>
      </c>
      <c r="C29" s="184" t="n">
        <v>125.8</v>
      </c>
      <c r="D29" s="184" t="n">
        <v>118</v>
      </c>
      <c r="E29" s="184" t="n">
        <v>97.2</v>
      </c>
      <c r="F29" s="184" t="n">
        <v>101.2</v>
      </c>
      <c r="G29" s="184" t="n">
        <v>122.1</v>
      </c>
    </row>
    <row r="30" s="178" customFormat="true" ht="12" hidden="false" customHeight="true" outlineLevel="0" collapsed="false">
      <c r="A30" s="191"/>
      <c r="B30" s="186"/>
      <c r="C30" s="186"/>
      <c r="D30" s="186"/>
      <c r="E30" s="186"/>
      <c r="F30" s="186"/>
      <c r="G30" s="186"/>
    </row>
    <row r="31" s="178" customFormat="true" ht="12" hidden="false" customHeight="true" outlineLevel="0" collapsed="false">
      <c r="B31" s="179" t="s">
        <v>10</v>
      </c>
      <c r="C31" s="179"/>
      <c r="D31" s="179"/>
      <c r="E31" s="179"/>
      <c r="F31" s="179"/>
      <c r="G31" s="179"/>
    </row>
    <row r="32" s="178" customFormat="true" ht="12" hidden="false" customHeight="true" outlineLevel="0" collapsed="false">
      <c r="A32" s="180" t="n">
        <v>2010</v>
      </c>
      <c r="B32" s="184"/>
      <c r="C32" s="184"/>
      <c r="D32" s="184"/>
      <c r="E32" s="184"/>
      <c r="F32" s="184"/>
      <c r="G32" s="184"/>
    </row>
    <row r="33" s="178" customFormat="true" ht="12" hidden="false" customHeight="true" outlineLevel="0" collapsed="false">
      <c r="A33" s="183" t="s">
        <v>139</v>
      </c>
      <c r="B33" s="192" t="n">
        <v>-0.2</v>
      </c>
      <c r="C33" s="192" t="n">
        <v>-2.5</v>
      </c>
      <c r="D33" s="192" t="n">
        <v>-3</v>
      </c>
      <c r="E33" s="192" t="n">
        <v>1.6</v>
      </c>
      <c r="F33" s="192" t="n">
        <v>-6.6</v>
      </c>
      <c r="G33" s="192" t="n">
        <v>37</v>
      </c>
    </row>
    <row r="34" customFormat="false" ht="12" hidden="false" customHeight="true" outlineLevel="0" collapsed="false">
      <c r="A34" s="183" t="s">
        <v>140</v>
      </c>
      <c r="B34" s="192" t="n">
        <v>-0.7</v>
      </c>
      <c r="C34" s="192" t="n">
        <v>4</v>
      </c>
      <c r="D34" s="192" t="n">
        <v>3.9</v>
      </c>
      <c r="E34" s="192" t="n">
        <v>-4.3</v>
      </c>
      <c r="F34" s="192" t="n">
        <v>-13</v>
      </c>
      <c r="G34" s="192" t="n">
        <v>31.2</v>
      </c>
    </row>
    <row r="35" s="178" customFormat="true" ht="12" hidden="false" customHeight="true" outlineLevel="0" collapsed="false">
      <c r="A35" s="185" t="s">
        <v>141</v>
      </c>
      <c r="B35" s="192" t="n">
        <v>2.2</v>
      </c>
      <c r="C35" s="192" t="n">
        <v>5.2</v>
      </c>
      <c r="D35" s="192" t="n">
        <v>5.6</v>
      </c>
      <c r="E35" s="192" t="n">
        <v>-0.8</v>
      </c>
      <c r="F35" s="192" t="n">
        <v>-7.5</v>
      </c>
      <c r="G35" s="192" t="n">
        <v>22.9</v>
      </c>
    </row>
    <row r="36" s="178" customFormat="true" ht="12" hidden="false" customHeight="true" outlineLevel="0" collapsed="false">
      <c r="A36" s="183" t="s">
        <v>142</v>
      </c>
      <c r="B36" s="192" t="n">
        <v>-3.1</v>
      </c>
      <c r="C36" s="192" t="n">
        <v>-1.3</v>
      </c>
      <c r="D36" s="192" t="n">
        <v>-1.3</v>
      </c>
      <c r="E36" s="192" t="n">
        <v>-4.7</v>
      </c>
      <c r="F36" s="192" t="n">
        <v>-9.8</v>
      </c>
      <c r="G36" s="192" t="n">
        <v>14.9</v>
      </c>
    </row>
    <row r="37" s="178" customFormat="true" ht="12" hidden="false" customHeight="true" outlineLevel="0" collapsed="false">
      <c r="A37" s="185" t="s">
        <v>143</v>
      </c>
      <c r="B37" s="192" t="n">
        <v>2.6</v>
      </c>
      <c r="C37" s="192" t="n">
        <v>6.3</v>
      </c>
      <c r="D37" s="192" t="n">
        <v>7.5</v>
      </c>
      <c r="E37" s="192" t="n">
        <v>-0.8</v>
      </c>
      <c r="F37" s="192" t="n">
        <v>-3.5</v>
      </c>
      <c r="G37" s="192" t="n">
        <v>8.7</v>
      </c>
    </row>
    <row r="38" s="178" customFormat="true" ht="12" hidden="false" customHeight="true" outlineLevel="0" collapsed="false">
      <c r="A38" s="185" t="s">
        <v>144</v>
      </c>
      <c r="B38" s="192" t="n">
        <v>2.4</v>
      </c>
      <c r="C38" s="192" t="n">
        <v>5.5</v>
      </c>
      <c r="D38" s="192" t="n">
        <v>6.4</v>
      </c>
      <c r="E38" s="192" t="n">
        <v>-0.3</v>
      </c>
      <c r="F38" s="192" t="n">
        <v>-7.6</v>
      </c>
      <c r="G38" s="192" t="n">
        <v>27.7</v>
      </c>
    </row>
    <row r="39" customFormat="false" ht="12" hidden="false" customHeight="true" outlineLevel="0" collapsed="false">
      <c r="A39" s="145" t="s">
        <v>145</v>
      </c>
      <c r="B39" s="198"/>
      <c r="C39" s="198"/>
      <c r="D39" s="198"/>
      <c r="E39" s="198"/>
      <c r="F39" s="198"/>
      <c r="G39" s="198"/>
    </row>
    <row r="40" customFormat="false" ht="12" hidden="false" customHeight="true" outlineLevel="0" collapsed="false">
      <c r="A40" s="149" t="s">
        <v>146</v>
      </c>
      <c r="B40" s="192" t="n">
        <v>-0.6</v>
      </c>
      <c r="C40" s="192" t="n">
        <v>1.4</v>
      </c>
      <c r="D40" s="192" t="n">
        <v>1.5</v>
      </c>
      <c r="E40" s="192" t="n">
        <v>-2.3</v>
      </c>
      <c r="F40" s="192" t="n">
        <v>-9.2</v>
      </c>
      <c r="G40" s="192" t="n">
        <v>25.3</v>
      </c>
    </row>
    <row r="41" customFormat="false" ht="12" hidden="false" customHeight="true" outlineLevel="0" collapsed="false">
      <c r="A41" s="183" t="s">
        <v>147</v>
      </c>
      <c r="B41" s="192" t="n">
        <v>1</v>
      </c>
      <c r="C41" s="192" t="n">
        <v>4.7</v>
      </c>
      <c r="D41" s="192" t="n">
        <v>5.9</v>
      </c>
      <c r="E41" s="192" t="n">
        <v>-2.1</v>
      </c>
      <c r="F41" s="192" t="n">
        <v>-9.1</v>
      </c>
      <c r="G41" s="192" t="n">
        <v>25.6</v>
      </c>
    </row>
    <row r="42" customFormat="false" ht="12" hidden="false" customHeight="true" outlineLevel="0" collapsed="false">
      <c r="A42" s="188" t="s">
        <v>148</v>
      </c>
      <c r="B42" s="192"/>
      <c r="C42" s="192"/>
      <c r="D42" s="192"/>
      <c r="E42" s="192"/>
      <c r="F42" s="192"/>
      <c r="G42" s="192"/>
    </row>
    <row r="43" customFormat="false" ht="12" hidden="false" customHeight="true" outlineLevel="0" collapsed="false">
      <c r="A43" s="188" t="s">
        <v>149</v>
      </c>
      <c r="B43" s="192" t="n">
        <v>-0.8</v>
      </c>
      <c r="C43" s="192" t="n">
        <v>1.4</v>
      </c>
      <c r="D43" s="192" t="n">
        <v>1.6</v>
      </c>
      <c r="E43" s="192" t="n">
        <v>-2.5</v>
      </c>
      <c r="F43" s="192" t="n">
        <v>-9.8</v>
      </c>
      <c r="G43" s="192" t="n">
        <v>26.8</v>
      </c>
    </row>
    <row r="44" customFormat="false" ht="12" hidden="false" customHeight="true" outlineLevel="0" collapsed="false">
      <c r="A44" s="188"/>
      <c r="B44" s="184"/>
      <c r="C44" s="184"/>
      <c r="D44" s="184"/>
      <c r="E44" s="184"/>
      <c r="F44" s="184"/>
      <c r="G44" s="184"/>
    </row>
    <row r="45" customFormat="false" ht="12" hidden="false" customHeight="true" outlineLevel="0" collapsed="false">
      <c r="A45" s="189" t="n">
        <v>2011</v>
      </c>
      <c r="B45" s="184"/>
      <c r="C45" s="184"/>
      <c r="D45" s="184"/>
      <c r="E45" s="184"/>
      <c r="F45" s="184"/>
      <c r="G45" s="184"/>
    </row>
    <row r="46" customFormat="false" ht="12" hidden="false" customHeight="true" outlineLevel="0" collapsed="false">
      <c r="A46" s="183" t="s">
        <v>139</v>
      </c>
      <c r="B46" s="192" t="n">
        <v>2.8</v>
      </c>
      <c r="C46" s="192" t="n">
        <v>6.8</v>
      </c>
      <c r="D46" s="192" t="n">
        <v>7</v>
      </c>
      <c r="E46" s="192" t="n">
        <v>-0.3</v>
      </c>
      <c r="F46" s="192" t="n">
        <v>0.1</v>
      </c>
      <c r="G46" s="192" t="n">
        <v>-1.2</v>
      </c>
    </row>
    <row r="47" customFormat="false" ht="12" hidden="false" customHeight="true" outlineLevel="0" collapsed="false">
      <c r="A47" s="183" t="s">
        <v>140</v>
      </c>
      <c r="B47" s="192" t="n">
        <v>4.6</v>
      </c>
      <c r="C47" s="192" t="n">
        <v>6.5</v>
      </c>
      <c r="D47" s="192" t="n">
        <v>7.2</v>
      </c>
      <c r="E47" s="192" t="n">
        <v>2.9</v>
      </c>
      <c r="F47" s="192" t="n">
        <v>4.2</v>
      </c>
      <c r="G47" s="192" t="n">
        <v>0.4</v>
      </c>
    </row>
    <row r="48" customFormat="false" ht="12" hidden="false" customHeight="true" outlineLevel="0" collapsed="false">
      <c r="A48" s="185" t="s">
        <v>141</v>
      </c>
      <c r="B48" s="192" t="n">
        <v>1.2</v>
      </c>
      <c r="C48" s="192" t="n">
        <v>-2.1</v>
      </c>
      <c r="D48" s="192" t="n">
        <v>-2.5</v>
      </c>
      <c r="E48" s="192" t="n">
        <v>4.7</v>
      </c>
      <c r="F48" s="192" t="n">
        <v>5.5</v>
      </c>
      <c r="G48" s="192" t="n">
        <v>4.8</v>
      </c>
    </row>
    <row r="49" customFormat="false" ht="12" hidden="false" customHeight="true" outlineLevel="0" collapsed="false">
      <c r="A49" s="183" t="s">
        <v>142</v>
      </c>
      <c r="B49" s="192" t="n">
        <v>2.3</v>
      </c>
      <c r="C49" s="192" t="n">
        <v>0.6</v>
      </c>
      <c r="D49" s="192" t="n">
        <v>0.8</v>
      </c>
      <c r="E49" s="192" t="n">
        <v>3.7</v>
      </c>
      <c r="F49" s="192" t="n">
        <v>5</v>
      </c>
      <c r="G49" s="192" t="n">
        <v>1.9</v>
      </c>
    </row>
    <row r="50" customFormat="false" ht="12" hidden="false" customHeight="true" outlineLevel="0" collapsed="false">
      <c r="A50" s="185" t="s">
        <v>143</v>
      </c>
      <c r="B50" s="192" t="n">
        <v>-2.1</v>
      </c>
      <c r="C50" s="192" t="n">
        <v>-5.6</v>
      </c>
      <c r="D50" s="192" t="n">
        <v>-6.3</v>
      </c>
      <c r="E50" s="192" t="n">
        <v>1.4</v>
      </c>
      <c r="F50" s="192" t="n">
        <v>2.6</v>
      </c>
      <c r="G50" s="192" t="n">
        <v>-1</v>
      </c>
    </row>
    <row r="51" customFormat="false" ht="12" hidden="false" customHeight="true" outlineLevel="0" collapsed="false">
      <c r="A51" s="185" t="s">
        <v>144</v>
      </c>
      <c r="B51" s="192" t="n">
        <v>-3.4</v>
      </c>
      <c r="C51" s="192" t="n">
        <v>-8.5</v>
      </c>
      <c r="D51" s="192" t="n">
        <v>-9.3</v>
      </c>
      <c r="E51" s="192" t="n">
        <v>1.4</v>
      </c>
      <c r="F51" s="192" t="n">
        <v>-0.4</v>
      </c>
      <c r="G51" s="192" t="n">
        <v>7</v>
      </c>
    </row>
    <row r="52" customFormat="false" ht="12" hidden="false" customHeight="true" outlineLevel="0" collapsed="false">
      <c r="A52" s="145" t="s">
        <v>145</v>
      </c>
      <c r="B52" s="195"/>
      <c r="C52" s="195"/>
      <c r="D52" s="195"/>
      <c r="E52" s="195"/>
      <c r="F52" s="195"/>
      <c r="G52" s="195"/>
    </row>
    <row r="53" customFormat="false" ht="12" hidden="false" customHeight="true" outlineLevel="0" collapsed="false">
      <c r="A53" s="149" t="s">
        <v>150</v>
      </c>
      <c r="B53" s="192" t="n">
        <v>2</v>
      </c>
      <c r="C53" s="192" t="n">
        <v>2</v>
      </c>
      <c r="D53" s="192" t="n">
        <v>2.1</v>
      </c>
      <c r="E53" s="192" t="n">
        <v>2</v>
      </c>
      <c r="F53" s="192" t="n">
        <v>2.8</v>
      </c>
      <c r="G53" s="192" t="n">
        <v>0.8</v>
      </c>
    </row>
    <row r="54" customFormat="false" ht="11.25" hidden="false" customHeight="false" outlineLevel="0" collapsed="false">
      <c r="B54" s="197"/>
      <c r="C54" s="197"/>
      <c r="D54" s="197"/>
      <c r="E54" s="197"/>
      <c r="F54" s="197"/>
      <c r="G54" s="197"/>
    </row>
    <row r="55" customFormat="false" ht="11.25" hidden="false" customHeight="false" outlineLevel="0" collapsed="false">
      <c r="B55" s="197"/>
      <c r="C55" s="197"/>
      <c r="D55" s="197"/>
      <c r="E55" s="197"/>
      <c r="F55" s="197"/>
      <c r="G55" s="197"/>
    </row>
    <row r="56" customFormat="false" ht="11.25" hidden="false" customHeight="false" outlineLevel="0" collapsed="false">
      <c r="B56" s="197"/>
      <c r="C56" s="197"/>
      <c r="D56" s="197"/>
      <c r="E56" s="197"/>
      <c r="F56" s="197"/>
      <c r="G56" s="197"/>
    </row>
    <row r="57" customFormat="false" ht="11.25" hidden="false" customHeight="false" outlineLevel="0" collapsed="false">
      <c r="B57" s="197"/>
      <c r="C57" s="197"/>
      <c r="D57" s="197"/>
      <c r="E57" s="197"/>
      <c r="F57" s="197"/>
      <c r="G57" s="197"/>
    </row>
    <row r="58" customFormat="false" ht="11.25" hidden="false" customHeight="false" outlineLevel="0" collapsed="false">
      <c r="B58" s="197"/>
      <c r="C58" s="197"/>
      <c r="D58" s="197"/>
      <c r="E58" s="197"/>
      <c r="F58" s="197"/>
      <c r="G58" s="197"/>
    </row>
    <row r="59" customFormat="false" ht="11.25" hidden="false" customHeight="false" outlineLevel="0" collapsed="false">
      <c r="B59" s="197"/>
      <c r="C59" s="197"/>
      <c r="D59" s="197"/>
      <c r="E59" s="197"/>
      <c r="F59" s="197"/>
      <c r="G59" s="197"/>
    </row>
    <row r="60" customFormat="false" ht="11.25" hidden="false" customHeight="false" outlineLevel="0" collapsed="false">
      <c r="B60" s="197"/>
      <c r="C60" s="197"/>
      <c r="D60" s="197"/>
      <c r="E60" s="197"/>
      <c r="F60" s="197"/>
      <c r="G60" s="197"/>
    </row>
    <row r="61" customFormat="false" ht="11.25" hidden="false" customHeight="false" outlineLevel="0" collapsed="false">
      <c r="B61" s="197"/>
      <c r="C61" s="197"/>
      <c r="D61" s="197"/>
      <c r="E61" s="197"/>
      <c r="F61" s="197"/>
      <c r="G61" s="197"/>
    </row>
    <row r="62" customFormat="false" ht="11.25" hidden="false" customHeight="false" outlineLevel="0" collapsed="false">
      <c r="B62" s="197"/>
      <c r="C62" s="197"/>
      <c r="D62" s="197"/>
      <c r="E62" s="197"/>
      <c r="F62" s="197"/>
      <c r="G62" s="197"/>
    </row>
    <row r="63" customFormat="false" ht="11.25" hidden="false" customHeight="false" outlineLevel="0" collapsed="false">
      <c r="B63" s="197"/>
      <c r="C63" s="197"/>
      <c r="D63" s="197"/>
      <c r="E63" s="197"/>
      <c r="F63" s="197"/>
      <c r="G63" s="197"/>
    </row>
    <row r="64" customFormat="false" ht="11.25" hidden="false" customHeight="false" outlineLevel="0" collapsed="false">
      <c r="B64" s="197"/>
      <c r="C64" s="197"/>
      <c r="D64" s="197"/>
      <c r="E64" s="197"/>
      <c r="F64" s="197"/>
      <c r="G64" s="197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1:G31"/>
  </mergeCells>
  <hyperlinks>
    <hyperlink ref="A1" location="Inhaltsverzeichnis!F26" display="7     Umsatz - real -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2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3.9" hidden="false" customHeight="true" outlineLevel="0" collapsed="false">
      <c r="A1" s="169" t="s">
        <v>174</v>
      </c>
      <c r="B1" s="169"/>
      <c r="C1" s="169"/>
      <c r="D1" s="169"/>
      <c r="E1" s="169"/>
      <c r="F1" s="169"/>
      <c r="G1" s="16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6" customFormat="true" ht="12" hidden="false" customHeight="true" outlineLevel="0" collapsed="false">
      <c r="A3" s="173" t="s">
        <v>124</v>
      </c>
      <c r="B3" s="174" t="s">
        <v>165</v>
      </c>
      <c r="C3" s="175" t="s">
        <v>166</v>
      </c>
      <c r="D3" s="175"/>
      <c r="E3" s="175" t="s">
        <v>167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8</v>
      </c>
      <c r="D4" s="175" t="s">
        <v>169</v>
      </c>
      <c r="E4" s="174" t="s">
        <v>168</v>
      </c>
      <c r="F4" s="175" t="s">
        <v>169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70</v>
      </c>
      <c r="E5" s="174"/>
      <c r="F5" s="174" t="s">
        <v>171</v>
      </c>
      <c r="G5" s="175" t="s">
        <v>172</v>
      </c>
    </row>
    <row r="6" s="178" customFormat="true" ht="11.25" hidden="false" customHeight="true" outlineLevel="0" collapsed="false">
      <c r="A6" s="177"/>
    </row>
    <row r="7" s="178" customFormat="true" ht="12" hidden="false" customHeight="true" outlineLevel="0" collapsed="false">
      <c r="B7" s="179" t="s">
        <v>154</v>
      </c>
      <c r="C7" s="179"/>
      <c r="D7" s="179"/>
      <c r="E7" s="179"/>
      <c r="F7" s="179"/>
      <c r="G7" s="179"/>
    </row>
    <row r="8" s="178" customFormat="true" ht="12" hidden="false" customHeight="true" outlineLevel="0" collapsed="false">
      <c r="A8" s="180" t="n">
        <v>2010</v>
      </c>
      <c r="B8" s="181"/>
      <c r="C8" s="181"/>
      <c r="D8" s="181"/>
      <c r="E8" s="181"/>
      <c r="F8" s="182"/>
      <c r="G8" s="182"/>
    </row>
    <row r="9" s="178" customFormat="true" ht="12" hidden="false" customHeight="true" outlineLevel="0" collapsed="false">
      <c r="A9" s="183" t="s">
        <v>139</v>
      </c>
      <c r="B9" s="184" t="n">
        <v>83.1</v>
      </c>
      <c r="C9" s="184" t="n">
        <v>103.9</v>
      </c>
      <c r="D9" s="184" t="n">
        <v>93.1</v>
      </c>
      <c r="E9" s="184" t="n">
        <v>76.1</v>
      </c>
      <c r="F9" s="184" t="n">
        <v>90.3</v>
      </c>
      <c r="G9" s="184" t="n">
        <v>76.5</v>
      </c>
    </row>
    <row r="10" s="178" customFormat="true" ht="12" hidden="false" customHeight="true" outlineLevel="0" collapsed="false">
      <c r="A10" s="183" t="s">
        <v>140</v>
      </c>
      <c r="B10" s="184" t="n">
        <v>85.7</v>
      </c>
      <c r="C10" s="184" t="n">
        <v>106.1</v>
      </c>
      <c r="D10" s="184" t="n">
        <v>95.2</v>
      </c>
      <c r="E10" s="184" t="n">
        <v>78.8</v>
      </c>
      <c r="F10" s="184" t="n">
        <v>93.9</v>
      </c>
      <c r="G10" s="184" t="n">
        <v>77.1</v>
      </c>
    </row>
    <row r="11" s="178" customFormat="true" ht="12" hidden="false" customHeight="true" outlineLevel="0" collapsed="false">
      <c r="A11" s="185" t="s">
        <v>141</v>
      </c>
      <c r="B11" s="184" t="n">
        <v>85.4</v>
      </c>
      <c r="C11" s="184" t="n">
        <v>107.7</v>
      </c>
      <c r="D11" s="184" t="n">
        <v>96.7</v>
      </c>
      <c r="E11" s="184" t="n">
        <v>77.8</v>
      </c>
      <c r="F11" s="184" t="n">
        <v>91.8</v>
      </c>
      <c r="G11" s="184" t="n">
        <v>77.2</v>
      </c>
    </row>
    <row r="12" s="178" customFormat="true" ht="12" hidden="false" customHeight="true" outlineLevel="0" collapsed="false">
      <c r="A12" s="183" t="s">
        <v>142</v>
      </c>
      <c r="B12" s="184" t="n">
        <v>84.9</v>
      </c>
      <c r="C12" s="184" t="n">
        <v>106.1</v>
      </c>
      <c r="D12" s="184" t="n">
        <v>95.3</v>
      </c>
      <c r="E12" s="184" t="n">
        <v>77.6</v>
      </c>
      <c r="F12" s="184" t="n">
        <v>92</v>
      </c>
      <c r="G12" s="184" t="n">
        <v>76.2</v>
      </c>
    </row>
    <row r="13" s="178" customFormat="true" ht="12" hidden="false" customHeight="true" outlineLevel="0" collapsed="false">
      <c r="A13" s="185" t="s">
        <v>143</v>
      </c>
      <c r="B13" s="184" t="n">
        <v>87.2</v>
      </c>
      <c r="C13" s="184" t="n">
        <v>108.8</v>
      </c>
      <c r="D13" s="184" t="n">
        <v>98</v>
      </c>
      <c r="E13" s="184" t="n">
        <v>79.9</v>
      </c>
      <c r="F13" s="184" t="n">
        <v>95.1</v>
      </c>
      <c r="G13" s="184" t="n">
        <v>77.7</v>
      </c>
    </row>
    <row r="14" s="178" customFormat="true" ht="12" hidden="false" customHeight="true" outlineLevel="0" collapsed="false">
      <c r="A14" s="185" t="s">
        <v>144</v>
      </c>
      <c r="B14" s="184" t="n">
        <v>86.8</v>
      </c>
      <c r="C14" s="184" t="n">
        <v>108.8</v>
      </c>
      <c r="D14" s="184" t="n">
        <v>97.8</v>
      </c>
      <c r="E14" s="184" t="n">
        <v>79.3</v>
      </c>
      <c r="F14" s="184" t="n">
        <v>94.3</v>
      </c>
      <c r="G14" s="184" t="n">
        <v>77.3</v>
      </c>
    </row>
    <row r="15" s="178" customFormat="true" ht="12" hidden="false" customHeight="true" outlineLevel="0" collapsed="false">
      <c r="A15" s="145" t="s">
        <v>145</v>
      </c>
      <c r="B15" s="186"/>
      <c r="C15" s="186"/>
      <c r="D15" s="186"/>
      <c r="E15" s="186"/>
      <c r="F15" s="186"/>
      <c r="G15" s="186"/>
    </row>
    <row r="16" s="178" customFormat="true" ht="12" hidden="false" customHeight="true" outlineLevel="0" collapsed="false">
      <c r="A16" s="149" t="s">
        <v>146</v>
      </c>
      <c r="B16" s="184" t="n">
        <v>85</v>
      </c>
      <c r="C16" s="184" t="n">
        <v>106</v>
      </c>
      <c r="D16" s="184" t="n">
        <v>95.1</v>
      </c>
      <c r="E16" s="184" t="n">
        <v>77.9</v>
      </c>
      <c r="F16" s="184" t="n">
        <v>92.5</v>
      </c>
      <c r="G16" s="184" t="n">
        <v>76.8</v>
      </c>
      <c r="H16" s="187"/>
    </row>
    <row r="17" s="178" customFormat="true" ht="12" hidden="false" customHeight="true" outlineLevel="0" collapsed="false">
      <c r="A17" s="183" t="s">
        <v>147</v>
      </c>
      <c r="B17" s="184" t="n">
        <v>86.5</v>
      </c>
      <c r="C17" s="184" t="n">
        <v>108.6</v>
      </c>
      <c r="D17" s="184" t="n">
        <v>97.8</v>
      </c>
      <c r="E17" s="184" t="n">
        <v>79</v>
      </c>
      <c r="F17" s="184" t="n">
        <v>93.8</v>
      </c>
      <c r="G17" s="184" t="n">
        <v>77.2</v>
      </c>
    </row>
    <row r="18" s="178" customFormat="true" ht="12" hidden="false" customHeight="true" outlineLevel="0" collapsed="false">
      <c r="A18" s="188" t="s">
        <v>148</v>
      </c>
      <c r="B18" s="184"/>
      <c r="C18" s="184"/>
      <c r="D18" s="184"/>
      <c r="E18" s="184"/>
      <c r="F18" s="184"/>
      <c r="G18" s="184"/>
    </row>
    <row r="19" s="178" customFormat="true" ht="12" hidden="false" customHeight="true" outlineLevel="0" collapsed="false">
      <c r="A19" s="188" t="s">
        <v>149</v>
      </c>
      <c r="B19" s="184" t="n">
        <v>85</v>
      </c>
      <c r="C19" s="184" t="n">
        <v>106.2</v>
      </c>
      <c r="D19" s="184" t="n">
        <v>95.3</v>
      </c>
      <c r="E19" s="184" t="n">
        <v>77.9</v>
      </c>
      <c r="F19" s="184" t="n">
        <v>92.5</v>
      </c>
      <c r="G19" s="184" t="n">
        <v>76.8</v>
      </c>
    </row>
    <row r="20" s="178" customFormat="true" ht="12" hidden="false" customHeight="true" outlineLevel="0" collapsed="false">
      <c r="A20" s="188"/>
      <c r="B20" s="184"/>
      <c r="C20" s="184"/>
      <c r="D20" s="184"/>
      <c r="E20" s="184"/>
      <c r="F20" s="184"/>
      <c r="G20" s="184"/>
    </row>
    <row r="21" s="178" customFormat="true" ht="12" hidden="false" customHeight="true" outlineLevel="0" collapsed="false">
      <c r="A21" s="189" t="n">
        <v>2011</v>
      </c>
      <c r="B21" s="184"/>
      <c r="C21" s="184"/>
      <c r="D21" s="184"/>
      <c r="E21" s="184"/>
      <c r="F21" s="184"/>
      <c r="G21" s="184"/>
    </row>
    <row r="22" s="178" customFormat="true" ht="12" hidden="false" customHeight="true" outlineLevel="0" collapsed="false">
      <c r="A22" s="183" t="s">
        <v>139</v>
      </c>
      <c r="B22" s="184" t="n">
        <v>83.2</v>
      </c>
      <c r="C22" s="184" t="n">
        <v>106.2</v>
      </c>
      <c r="D22" s="184" t="n">
        <v>95.5</v>
      </c>
      <c r="E22" s="184" t="n">
        <v>75.4</v>
      </c>
      <c r="F22" s="184" t="n">
        <v>89.5</v>
      </c>
      <c r="G22" s="184" t="n">
        <v>73.1</v>
      </c>
    </row>
    <row r="23" s="178" customFormat="true" ht="12" hidden="false" customHeight="true" outlineLevel="0" collapsed="false">
      <c r="A23" s="183" t="s">
        <v>140</v>
      </c>
      <c r="B23" s="184" t="n">
        <v>85</v>
      </c>
      <c r="C23" s="184" t="n">
        <v>106</v>
      </c>
      <c r="D23" s="184" t="n">
        <v>95.2</v>
      </c>
      <c r="E23" s="184" t="n">
        <v>77.9</v>
      </c>
      <c r="F23" s="184" t="n">
        <v>93.4</v>
      </c>
      <c r="G23" s="184" t="n">
        <v>73.8</v>
      </c>
    </row>
    <row r="24" s="178" customFormat="true" ht="12" hidden="false" customHeight="true" outlineLevel="0" collapsed="false">
      <c r="A24" s="185" t="s">
        <v>141</v>
      </c>
      <c r="B24" s="184" t="n">
        <v>87.5</v>
      </c>
      <c r="C24" s="184" t="n">
        <v>107.8</v>
      </c>
      <c r="D24" s="184" t="n">
        <v>96.8</v>
      </c>
      <c r="E24" s="184" t="n">
        <v>80.6</v>
      </c>
      <c r="F24" s="184" t="n">
        <v>95.6</v>
      </c>
      <c r="G24" s="184" t="n">
        <v>80.1</v>
      </c>
    </row>
    <row r="25" s="178" customFormat="true" ht="12" hidden="false" customHeight="true" outlineLevel="0" collapsed="false">
      <c r="A25" s="183" t="s">
        <v>142</v>
      </c>
      <c r="B25" s="184" t="n">
        <v>86.3</v>
      </c>
      <c r="C25" s="184" t="n">
        <v>105.9</v>
      </c>
      <c r="D25" s="184" t="n">
        <v>95.1</v>
      </c>
      <c r="E25" s="184" t="n">
        <v>79.7</v>
      </c>
      <c r="F25" s="184" t="n">
        <v>94.9</v>
      </c>
      <c r="G25" s="184" t="n">
        <v>77.6</v>
      </c>
    </row>
    <row r="26" s="178" customFormat="true" ht="12" hidden="false" customHeight="true" outlineLevel="0" collapsed="false">
      <c r="A26" s="185" t="s">
        <v>143</v>
      </c>
      <c r="B26" s="184" t="n">
        <v>87.4</v>
      </c>
      <c r="C26" s="184" t="n">
        <v>107.4</v>
      </c>
      <c r="D26" s="184" t="n">
        <v>96.5</v>
      </c>
      <c r="E26" s="184" t="n">
        <v>80.6</v>
      </c>
      <c r="F26" s="184" t="n">
        <v>94.5</v>
      </c>
      <c r="G26" s="184" t="n">
        <v>82.6</v>
      </c>
    </row>
    <row r="27" s="178" customFormat="true" ht="12" hidden="false" customHeight="true" outlineLevel="0" collapsed="false">
      <c r="A27" s="185" t="s">
        <v>144</v>
      </c>
      <c r="B27" s="184" t="n">
        <v>87.9</v>
      </c>
      <c r="C27" s="184" t="n">
        <v>106.5</v>
      </c>
      <c r="D27" s="184" t="n">
        <v>95.5</v>
      </c>
      <c r="E27" s="184" t="n">
        <v>81.5</v>
      </c>
      <c r="F27" s="184" t="n">
        <v>95.5</v>
      </c>
      <c r="G27" s="184" t="n">
        <v>83.7</v>
      </c>
    </row>
    <row r="28" s="178" customFormat="true" ht="12" hidden="false" customHeight="true" outlineLevel="0" collapsed="false">
      <c r="A28" s="145" t="s">
        <v>145</v>
      </c>
      <c r="B28" s="190"/>
      <c r="C28" s="190"/>
      <c r="D28" s="190"/>
      <c r="E28" s="190"/>
      <c r="F28" s="190"/>
      <c r="G28" s="190"/>
    </row>
    <row r="29" s="178" customFormat="true" ht="12" hidden="false" customHeight="true" outlineLevel="0" collapsed="false">
      <c r="A29" s="149" t="s">
        <v>150</v>
      </c>
      <c r="B29" s="184" t="n">
        <v>85.3</v>
      </c>
      <c r="C29" s="184" t="n">
        <v>106.2</v>
      </c>
      <c r="D29" s="184" t="n">
        <v>95.4</v>
      </c>
      <c r="E29" s="184" t="n">
        <v>78.3</v>
      </c>
      <c r="F29" s="184" t="n">
        <v>93.1</v>
      </c>
      <c r="G29" s="184" t="n">
        <v>76.4</v>
      </c>
    </row>
    <row r="30" s="178" customFormat="true" ht="12" hidden="false" customHeight="true" outlineLevel="0" collapsed="false">
      <c r="A30" s="191"/>
      <c r="B30" s="186"/>
      <c r="C30" s="186"/>
      <c r="D30" s="186"/>
      <c r="E30" s="186"/>
      <c r="F30" s="186"/>
      <c r="G30" s="186"/>
    </row>
    <row r="31" s="178" customFormat="true" ht="12" hidden="false" customHeight="true" outlineLevel="0" collapsed="false">
      <c r="B31" s="179" t="s">
        <v>10</v>
      </c>
      <c r="C31" s="179"/>
      <c r="D31" s="179"/>
      <c r="E31" s="179"/>
      <c r="F31" s="179"/>
      <c r="G31" s="179"/>
    </row>
    <row r="32" s="178" customFormat="true" ht="12" hidden="false" customHeight="true" outlineLevel="0" collapsed="false">
      <c r="A32" s="180" t="n">
        <v>2010</v>
      </c>
      <c r="B32" s="184"/>
      <c r="C32" s="184"/>
      <c r="D32" s="184"/>
      <c r="E32" s="184"/>
      <c r="F32" s="184"/>
      <c r="G32" s="184"/>
    </row>
    <row r="33" s="178" customFormat="true" ht="12" hidden="false" customHeight="true" outlineLevel="0" collapsed="false">
      <c r="A33" s="183" t="s">
        <v>139</v>
      </c>
      <c r="B33" s="192" t="n">
        <v>-28.7</v>
      </c>
      <c r="C33" s="192" t="n">
        <v>-26.6</v>
      </c>
      <c r="D33" s="192" t="n">
        <v>-29.8</v>
      </c>
      <c r="E33" s="192" t="n">
        <v>-29.7</v>
      </c>
      <c r="F33" s="192" t="n">
        <v>-30.7</v>
      </c>
      <c r="G33" s="192" t="n">
        <v>-19.4</v>
      </c>
    </row>
    <row r="34" customFormat="false" ht="12" hidden="false" customHeight="true" outlineLevel="0" collapsed="false">
      <c r="A34" s="183" t="s">
        <v>140</v>
      </c>
      <c r="B34" s="192" t="n">
        <v>-28.1</v>
      </c>
      <c r="C34" s="192" t="n">
        <v>-24</v>
      </c>
      <c r="D34" s="192" t="n">
        <v>-26.8</v>
      </c>
      <c r="E34" s="192" t="n">
        <v>-29.9</v>
      </c>
      <c r="F34" s="192" t="n">
        <v>-31.6</v>
      </c>
      <c r="G34" s="192" t="n">
        <v>-17</v>
      </c>
    </row>
    <row r="35" s="178" customFormat="true" ht="12" hidden="false" customHeight="true" outlineLevel="0" collapsed="false">
      <c r="A35" s="185" t="s">
        <v>141</v>
      </c>
      <c r="B35" s="192" t="n">
        <v>-28.7</v>
      </c>
      <c r="C35" s="192" t="n">
        <v>-22.7</v>
      </c>
      <c r="D35" s="192" t="n">
        <v>-25.5</v>
      </c>
      <c r="E35" s="192" t="n">
        <v>-31.1</v>
      </c>
      <c r="F35" s="192" t="n">
        <v>-34.2</v>
      </c>
      <c r="G35" s="192" t="n">
        <v>-15.3</v>
      </c>
    </row>
    <row r="36" s="178" customFormat="true" ht="12" hidden="false" customHeight="true" outlineLevel="0" collapsed="false">
      <c r="A36" s="183" t="s">
        <v>142</v>
      </c>
      <c r="B36" s="192" t="n">
        <v>-29.1</v>
      </c>
      <c r="C36" s="192" t="n">
        <v>-23</v>
      </c>
      <c r="D36" s="192" t="n">
        <v>-25.6</v>
      </c>
      <c r="E36" s="192" t="n">
        <v>-31.6</v>
      </c>
      <c r="F36" s="192" t="n">
        <v>-34.6</v>
      </c>
      <c r="G36" s="192" t="n">
        <v>-16.6</v>
      </c>
    </row>
    <row r="37" s="178" customFormat="true" ht="12" hidden="false" customHeight="true" outlineLevel="0" collapsed="false">
      <c r="A37" s="185" t="s">
        <v>143</v>
      </c>
      <c r="B37" s="192" t="n">
        <v>-26.1</v>
      </c>
      <c r="C37" s="192" t="n">
        <v>-22.2</v>
      </c>
      <c r="D37" s="192" t="n">
        <v>-24.7</v>
      </c>
      <c r="E37" s="192" t="n">
        <v>-27.7</v>
      </c>
      <c r="F37" s="192" t="n">
        <v>-29.6</v>
      </c>
      <c r="G37" s="192" t="n">
        <v>-17.3</v>
      </c>
    </row>
    <row r="38" s="178" customFormat="true" ht="12" hidden="false" customHeight="true" outlineLevel="0" collapsed="false">
      <c r="A38" s="185" t="s">
        <v>144</v>
      </c>
      <c r="B38" s="192" t="n">
        <v>-26.5</v>
      </c>
      <c r="C38" s="192" t="n">
        <v>-22.5</v>
      </c>
      <c r="D38" s="192" t="n">
        <v>-25</v>
      </c>
      <c r="E38" s="192" t="n">
        <v>-28.2</v>
      </c>
      <c r="F38" s="192" t="n">
        <v>-30.7</v>
      </c>
      <c r="G38" s="192" t="n">
        <v>-15.8</v>
      </c>
    </row>
    <row r="39" customFormat="false" ht="12" hidden="false" customHeight="true" outlineLevel="0" collapsed="false">
      <c r="A39" s="145" t="s">
        <v>145</v>
      </c>
      <c r="B39" s="186"/>
      <c r="C39" s="186"/>
      <c r="D39" s="186"/>
      <c r="E39" s="186"/>
      <c r="F39" s="186"/>
      <c r="G39" s="186"/>
    </row>
    <row r="40" customFormat="false" ht="12" hidden="false" customHeight="true" outlineLevel="0" collapsed="false">
      <c r="A40" s="149" t="s">
        <v>146</v>
      </c>
      <c r="B40" s="192" t="n">
        <v>-28.2</v>
      </c>
      <c r="C40" s="192" t="n">
        <v>-24.1</v>
      </c>
      <c r="D40" s="192" t="n">
        <v>-27</v>
      </c>
      <c r="E40" s="192" t="n">
        <v>-30</v>
      </c>
      <c r="F40" s="192" t="n">
        <v>-31.9</v>
      </c>
      <c r="G40" s="192" t="n">
        <v>-17.5</v>
      </c>
    </row>
    <row r="41" customFormat="false" ht="12" hidden="false" customHeight="true" outlineLevel="0" collapsed="false">
      <c r="A41" s="183" t="s">
        <v>147</v>
      </c>
      <c r="B41" s="192" t="n">
        <v>-26.7</v>
      </c>
      <c r="C41" s="192" t="n">
        <v>-22.3</v>
      </c>
      <c r="D41" s="192" t="n">
        <v>-24.8</v>
      </c>
      <c r="E41" s="192" t="n">
        <v>-28.6</v>
      </c>
      <c r="F41" s="192" t="n">
        <v>-31</v>
      </c>
      <c r="G41" s="192" t="n">
        <v>-16.5</v>
      </c>
    </row>
    <row r="42" customFormat="false" ht="12" hidden="false" customHeight="true" outlineLevel="0" collapsed="false">
      <c r="A42" s="188" t="s">
        <v>148</v>
      </c>
      <c r="B42" s="184"/>
      <c r="C42" s="184"/>
      <c r="D42" s="184"/>
      <c r="E42" s="184"/>
      <c r="F42" s="184"/>
      <c r="G42" s="184"/>
    </row>
    <row r="43" customFormat="false" ht="12" hidden="false" customHeight="true" outlineLevel="0" collapsed="false">
      <c r="A43" s="188" t="s">
        <v>149</v>
      </c>
      <c r="B43" s="192" t="n">
        <v>-28.2</v>
      </c>
      <c r="C43" s="192" t="n">
        <v>-24</v>
      </c>
      <c r="D43" s="192" t="n">
        <v>-26.8</v>
      </c>
      <c r="E43" s="192" t="n">
        <v>-29.9</v>
      </c>
      <c r="F43" s="192" t="n">
        <v>-32</v>
      </c>
      <c r="G43" s="192" t="n">
        <v>-17.4</v>
      </c>
    </row>
    <row r="44" customFormat="false" ht="12" hidden="false" customHeight="true" outlineLevel="0" collapsed="false">
      <c r="A44" s="188"/>
      <c r="B44" s="184"/>
      <c r="C44" s="184"/>
      <c r="D44" s="184"/>
      <c r="E44" s="184"/>
      <c r="F44" s="184"/>
      <c r="G44" s="184"/>
    </row>
    <row r="45" customFormat="false" ht="12" hidden="false" customHeight="true" outlineLevel="0" collapsed="false">
      <c r="A45" s="193" t="n">
        <v>2011</v>
      </c>
      <c r="B45" s="184"/>
      <c r="C45" s="184"/>
      <c r="D45" s="184"/>
      <c r="E45" s="184"/>
      <c r="F45" s="184"/>
      <c r="G45" s="184"/>
    </row>
    <row r="46" customFormat="false" ht="12" hidden="false" customHeight="true" outlineLevel="0" collapsed="false">
      <c r="A46" s="183" t="s">
        <v>139</v>
      </c>
      <c r="B46" s="192" t="n">
        <v>0.1</v>
      </c>
      <c r="C46" s="192" t="n">
        <v>2.2</v>
      </c>
      <c r="D46" s="192" t="n">
        <v>2.6</v>
      </c>
      <c r="E46" s="192" t="n">
        <v>-0.9</v>
      </c>
      <c r="F46" s="192" t="n">
        <v>-0.8</v>
      </c>
      <c r="G46" s="192" t="n">
        <v>-4.4</v>
      </c>
    </row>
    <row r="47" customFormat="false" ht="12" hidden="false" customHeight="true" outlineLevel="0" collapsed="false">
      <c r="A47" s="183" t="s">
        <v>140</v>
      </c>
      <c r="B47" s="192" t="n">
        <v>-0.8</v>
      </c>
      <c r="C47" s="192" t="n">
        <v>-0.1</v>
      </c>
      <c r="D47" s="192" t="n">
        <v>-0.1</v>
      </c>
      <c r="E47" s="192" t="n">
        <v>-1.1</v>
      </c>
      <c r="F47" s="192" t="n">
        <v>-0.5</v>
      </c>
      <c r="G47" s="192" t="n">
        <v>-4.3</v>
      </c>
    </row>
    <row r="48" customFormat="false" ht="12" hidden="false" customHeight="true" outlineLevel="0" collapsed="false">
      <c r="A48" s="185" t="s">
        <v>141</v>
      </c>
      <c r="B48" s="192" t="n">
        <v>2.5</v>
      </c>
      <c r="C48" s="194" t="n">
        <v>0</v>
      </c>
      <c r="D48" s="192" t="n">
        <v>0.1</v>
      </c>
      <c r="E48" s="192" t="n">
        <v>3.7</v>
      </c>
      <c r="F48" s="192" t="n">
        <v>4.1</v>
      </c>
      <c r="G48" s="192" t="n">
        <v>3.7</v>
      </c>
    </row>
    <row r="49" customFormat="false" ht="12" hidden="false" customHeight="true" outlineLevel="0" collapsed="false">
      <c r="A49" s="183" t="s">
        <v>142</v>
      </c>
      <c r="B49" s="192" t="n">
        <v>1.7</v>
      </c>
      <c r="C49" s="192" t="n">
        <v>-0.2</v>
      </c>
      <c r="D49" s="192" t="n">
        <v>-0.1</v>
      </c>
      <c r="E49" s="192" t="n">
        <v>2.6</v>
      </c>
      <c r="F49" s="192" t="n">
        <v>3.2</v>
      </c>
      <c r="G49" s="192" t="n">
        <v>1.8</v>
      </c>
    </row>
    <row r="50" customFormat="false" ht="12" hidden="false" customHeight="true" outlineLevel="0" collapsed="false">
      <c r="A50" s="185" t="s">
        <v>143</v>
      </c>
      <c r="B50" s="192" t="n">
        <v>0.2</v>
      </c>
      <c r="C50" s="192" t="n">
        <v>-1.2</v>
      </c>
      <c r="D50" s="192" t="n">
        <v>-1.6</v>
      </c>
      <c r="E50" s="192" t="n">
        <v>0.8</v>
      </c>
      <c r="F50" s="192" t="n">
        <v>-0.6</v>
      </c>
      <c r="G50" s="192" t="n">
        <v>6.3</v>
      </c>
    </row>
    <row r="51" customFormat="false" ht="12" hidden="false" customHeight="true" outlineLevel="0" collapsed="false">
      <c r="A51" s="185" t="s">
        <v>144</v>
      </c>
      <c r="B51" s="192" t="n">
        <v>1.3</v>
      </c>
      <c r="C51" s="192" t="n">
        <v>-2.1</v>
      </c>
      <c r="D51" s="192" t="n">
        <v>-2.4</v>
      </c>
      <c r="E51" s="192" t="n">
        <v>2.8</v>
      </c>
      <c r="F51" s="192" t="n">
        <v>1.2</v>
      </c>
      <c r="G51" s="192" t="n">
        <v>8.3</v>
      </c>
    </row>
    <row r="52" customFormat="false" ht="12" hidden="false" customHeight="true" outlineLevel="0" collapsed="false">
      <c r="A52" s="145" t="s">
        <v>145</v>
      </c>
      <c r="B52" s="195"/>
      <c r="C52" s="195"/>
      <c r="D52" s="195"/>
      <c r="E52" s="195"/>
      <c r="F52" s="195"/>
      <c r="G52" s="195"/>
    </row>
    <row r="53" customFormat="false" ht="12" hidden="false" customHeight="true" outlineLevel="0" collapsed="false">
      <c r="A53" s="149" t="s">
        <v>150</v>
      </c>
      <c r="B53" s="192" t="n">
        <v>0.4</v>
      </c>
      <c r="C53" s="192" t="n">
        <v>0.2</v>
      </c>
      <c r="D53" s="192" t="n">
        <v>0.3</v>
      </c>
      <c r="E53" s="192" t="n">
        <v>0.5</v>
      </c>
      <c r="F53" s="192" t="n">
        <v>0.6</v>
      </c>
      <c r="G53" s="192" t="n">
        <v>-0.5</v>
      </c>
    </row>
    <row r="54" customFormat="false" ht="11.25" hidden="false" customHeight="false" outlineLevel="0" collapsed="false">
      <c r="B54" s="197"/>
      <c r="C54" s="197"/>
      <c r="D54" s="197"/>
      <c r="E54" s="197"/>
      <c r="F54" s="197"/>
      <c r="G54" s="197"/>
    </row>
    <row r="55" customFormat="false" ht="11.25" hidden="false" customHeight="false" outlineLevel="0" collapsed="false">
      <c r="B55" s="197"/>
      <c r="C55" s="197"/>
      <c r="D55" s="197"/>
      <c r="E55" s="197"/>
      <c r="F55" s="197"/>
      <c r="G55" s="197"/>
    </row>
    <row r="56" customFormat="false" ht="11.25" hidden="false" customHeight="false" outlineLevel="0" collapsed="false">
      <c r="B56" s="197"/>
      <c r="C56" s="197"/>
      <c r="D56" s="197"/>
      <c r="E56" s="197"/>
      <c r="F56" s="197"/>
      <c r="G56" s="197"/>
    </row>
    <row r="57" customFormat="false" ht="11.25" hidden="false" customHeight="false" outlineLevel="0" collapsed="false">
      <c r="B57" s="197"/>
      <c r="C57" s="197"/>
      <c r="D57" s="197"/>
      <c r="E57" s="197"/>
      <c r="F57" s="197"/>
      <c r="G57" s="197"/>
    </row>
    <row r="58" customFormat="false" ht="11.25" hidden="false" customHeight="false" outlineLevel="0" collapsed="false">
      <c r="B58" s="197"/>
      <c r="C58" s="197"/>
      <c r="D58" s="197"/>
      <c r="E58" s="197"/>
      <c r="F58" s="197"/>
      <c r="G58" s="197"/>
    </row>
    <row r="59" customFormat="false" ht="11.25" hidden="false" customHeight="false" outlineLevel="0" collapsed="false">
      <c r="B59" s="197"/>
      <c r="C59" s="197"/>
      <c r="D59" s="197"/>
      <c r="E59" s="197"/>
      <c r="F59" s="197"/>
      <c r="G59" s="197"/>
    </row>
    <row r="60" customFormat="false" ht="11.25" hidden="false" customHeight="false" outlineLevel="0" collapsed="false">
      <c r="B60" s="197"/>
      <c r="C60" s="197"/>
      <c r="D60" s="197"/>
      <c r="E60" s="197"/>
      <c r="F60" s="197"/>
      <c r="G60" s="197"/>
    </row>
    <row r="61" customFormat="false" ht="11.25" hidden="false" customHeight="false" outlineLevel="0" collapsed="false">
      <c r="B61" s="197"/>
      <c r="C61" s="197"/>
      <c r="D61" s="197"/>
      <c r="E61" s="197"/>
      <c r="F61" s="197"/>
      <c r="G61" s="197"/>
    </row>
    <row r="62" customFormat="false" ht="11.25" hidden="false" customHeight="false" outlineLevel="0" collapsed="false">
      <c r="B62" s="197"/>
      <c r="C62" s="197"/>
      <c r="D62" s="197"/>
      <c r="E62" s="197"/>
      <c r="F62" s="197"/>
      <c r="G62" s="197"/>
    </row>
    <row r="63" customFormat="false" ht="11.25" hidden="false" customHeight="false" outlineLevel="0" collapsed="false">
      <c r="B63" s="197"/>
      <c r="C63" s="197"/>
      <c r="D63" s="197"/>
      <c r="E63" s="197"/>
      <c r="F63" s="197"/>
      <c r="G63" s="197"/>
    </row>
    <row r="64" customFormat="false" ht="11.25" hidden="false" customHeight="false" outlineLevel="0" collapsed="false">
      <c r="B64" s="197"/>
      <c r="C64" s="197"/>
      <c r="D64" s="197"/>
      <c r="E64" s="197"/>
      <c r="F64" s="197"/>
      <c r="G64" s="197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1:G31"/>
  </mergeCells>
  <hyperlinks>
    <hyperlink ref="A1" location="Inhaltsverzeichnis!F29" display="8     Beschäftigte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2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3.9" hidden="false" customHeight="true" outlineLevel="0" collapsed="false">
      <c r="A1" s="169" t="s">
        <v>175</v>
      </c>
      <c r="B1" s="169"/>
      <c r="C1" s="169"/>
      <c r="D1" s="169"/>
      <c r="E1" s="169"/>
      <c r="F1" s="169"/>
      <c r="G1" s="16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6" customFormat="true" ht="12" hidden="false" customHeight="true" outlineLevel="0" collapsed="false">
      <c r="A3" s="173" t="s">
        <v>124</v>
      </c>
      <c r="B3" s="174" t="s">
        <v>165</v>
      </c>
      <c r="C3" s="175" t="s">
        <v>166</v>
      </c>
      <c r="D3" s="175"/>
      <c r="E3" s="175" t="s">
        <v>167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8</v>
      </c>
      <c r="D4" s="175" t="s">
        <v>169</v>
      </c>
      <c r="E4" s="174" t="s">
        <v>168</v>
      </c>
      <c r="F4" s="175" t="s">
        <v>169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70</v>
      </c>
      <c r="E5" s="174"/>
      <c r="F5" s="174" t="s">
        <v>171</v>
      </c>
      <c r="G5" s="175" t="s">
        <v>172</v>
      </c>
    </row>
    <row r="6" s="178" customFormat="true" ht="11.25" hidden="false" customHeight="true" outlineLevel="0" collapsed="false">
      <c r="A6" s="177"/>
    </row>
    <row r="7" s="178" customFormat="true" ht="12" hidden="false" customHeight="true" outlineLevel="0" collapsed="false">
      <c r="B7" s="179" t="s">
        <v>154</v>
      </c>
      <c r="C7" s="179"/>
      <c r="D7" s="179"/>
      <c r="E7" s="179"/>
      <c r="F7" s="179"/>
      <c r="G7" s="179"/>
    </row>
    <row r="8" s="178" customFormat="true" ht="12" hidden="false" customHeight="true" outlineLevel="0" collapsed="false">
      <c r="A8" s="180" t="n">
        <v>2010</v>
      </c>
      <c r="B8" s="181"/>
      <c r="C8" s="181"/>
      <c r="D8" s="181"/>
      <c r="E8" s="181"/>
      <c r="F8" s="182"/>
      <c r="G8" s="182"/>
    </row>
    <row r="9" s="178" customFormat="true" ht="12" hidden="false" customHeight="true" outlineLevel="0" collapsed="false">
      <c r="A9" s="183" t="s">
        <v>139</v>
      </c>
      <c r="B9" s="184" t="n">
        <v>99.1</v>
      </c>
      <c r="C9" s="184" t="n">
        <v>119.3</v>
      </c>
      <c r="D9" s="184" t="n">
        <v>110.9</v>
      </c>
      <c r="E9" s="184" t="n">
        <v>86</v>
      </c>
      <c r="F9" s="184" t="n">
        <v>95.8</v>
      </c>
      <c r="G9" s="184" t="n">
        <v>78.4</v>
      </c>
    </row>
    <row r="10" s="178" customFormat="true" ht="12" hidden="false" customHeight="true" outlineLevel="0" collapsed="false">
      <c r="A10" s="183" t="s">
        <v>140</v>
      </c>
      <c r="B10" s="184" t="n">
        <v>101.4</v>
      </c>
      <c r="C10" s="184" t="n">
        <v>122</v>
      </c>
      <c r="D10" s="184" t="n">
        <v>113.8</v>
      </c>
      <c r="E10" s="184" t="n">
        <v>88.1</v>
      </c>
      <c r="F10" s="184" t="n">
        <v>98.1</v>
      </c>
      <c r="G10" s="184" t="n">
        <v>80</v>
      </c>
    </row>
    <row r="11" s="178" customFormat="true" ht="12" hidden="false" customHeight="true" outlineLevel="0" collapsed="false">
      <c r="A11" s="185" t="s">
        <v>141</v>
      </c>
      <c r="B11" s="184" t="n">
        <v>102</v>
      </c>
      <c r="C11" s="184" t="n">
        <v>122.8</v>
      </c>
      <c r="D11" s="184" t="n">
        <v>114.6</v>
      </c>
      <c r="E11" s="184" t="n">
        <v>88.5</v>
      </c>
      <c r="F11" s="184" t="n">
        <v>98.1</v>
      </c>
      <c r="G11" s="184" t="n">
        <v>80.2</v>
      </c>
    </row>
    <row r="12" s="178" customFormat="true" ht="12" hidden="false" customHeight="true" outlineLevel="0" collapsed="false">
      <c r="A12" s="183" t="s">
        <v>142</v>
      </c>
      <c r="B12" s="184" t="n">
        <v>101.3</v>
      </c>
      <c r="C12" s="184" t="n">
        <v>121.2</v>
      </c>
      <c r="D12" s="184" t="n">
        <v>113</v>
      </c>
      <c r="E12" s="184" t="n">
        <v>88.4</v>
      </c>
      <c r="F12" s="184" t="n">
        <v>98.1</v>
      </c>
      <c r="G12" s="184" t="n">
        <v>79.6</v>
      </c>
    </row>
    <row r="13" s="178" customFormat="true" ht="12" hidden="false" customHeight="true" outlineLevel="0" collapsed="false">
      <c r="A13" s="185" t="s">
        <v>143</v>
      </c>
      <c r="B13" s="184" t="n">
        <v>103.5</v>
      </c>
      <c r="C13" s="184" t="n">
        <v>124.1</v>
      </c>
      <c r="D13" s="184" t="n">
        <v>115.8</v>
      </c>
      <c r="E13" s="184" t="n">
        <v>90.2</v>
      </c>
      <c r="F13" s="184" t="n">
        <v>100.9</v>
      </c>
      <c r="G13" s="184" t="n">
        <v>81.5</v>
      </c>
    </row>
    <row r="14" s="178" customFormat="true" ht="12" hidden="false" customHeight="true" outlineLevel="0" collapsed="false">
      <c r="A14" s="185" t="s">
        <v>144</v>
      </c>
      <c r="B14" s="184" t="n">
        <v>102.8</v>
      </c>
      <c r="C14" s="184" t="n">
        <v>124.4</v>
      </c>
      <c r="D14" s="184" t="n">
        <v>115.6</v>
      </c>
      <c r="E14" s="184" t="n">
        <v>88.8</v>
      </c>
      <c r="F14" s="184" t="n">
        <v>98.6</v>
      </c>
      <c r="G14" s="184" t="n">
        <v>82.2</v>
      </c>
    </row>
    <row r="15" s="178" customFormat="true" ht="12" hidden="false" customHeight="true" outlineLevel="0" collapsed="false">
      <c r="A15" s="145" t="s">
        <v>145</v>
      </c>
      <c r="B15" s="186"/>
      <c r="C15" s="186"/>
      <c r="D15" s="186"/>
      <c r="E15" s="186"/>
      <c r="F15" s="186"/>
      <c r="G15" s="186"/>
    </row>
    <row r="16" s="178" customFormat="true" ht="12" hidden="false" customHeight="true" outlineLevel="0" collapsed="false">
      <c r="A16" s="149" t="s">
        <v>146</v>
      </c>
      <c r="B16" s="184" t="n">
        <v>101.1</v>
      </c>
      <c r="C16" s="184" t="n">
        <v>121.4</v>
      </c>
      <c r="D16" s="184" t="n">
        <v>113.1</v>
      </c>
      <c r="E16" s="184" t="n">
        <v>87.9</v>
      </c>
      <c r="F16" s="184" t="n">
        <v>97.8</v>
      </c>
      <c r="G16" s="184" t="n">
        <v>79.8</v>
      </c>
      <c r="H16" s="187"/>
    </row>
    <row r="17" s="178" customFormat="true" ht="12" hidden="false" customHeight="true" outlineLevel="0" collapsed="false">
      <c r="A17" s="183" t="s">
        <v>147</v>
      </c>
      <c r="B17" s="184" t="n">
        <v>102.5</v>
      </c>
      <c r="C17" s="184" t="n">
        <v>123.8</v>
      </c>
      <c r="D17" s="184" t="n">
        <v>115.2</v>
      </c>
      <c r="E17" s="184" t="n">
        <v>88.7</v>
      </c>
      <c r="F17" s="184" t="n">
        <v>98.5</v>
      </c>
      <c r="G17" s="184" t="n">
        <v>81.8</v>
      </c>
    </row>
    <row r="18" s="178" customFormat="true" ht="12" hidden="false" customHeight="true" outlineLevel="0" collapsed="false">
      <c r="A18" s="188" t="s">
        <v>148</v>
      </c>
      <c r="B18" s="184"/>
      <c r="C18" s="184"/>
      <c r="D18" s="184"/>
      <c r="E18" s="184"/>
      <c r="F18" s="184"/>
      <c r="G18" s="184"/>
    </row>
    <row r="19" s="178" customFormat="true" ht="12" hidden="false" customHeight="true" outlineLevel="0" collapsed="false">
      <c r="A19" s="188" t="s">
        <v>149</v>
      </c>
      <c r="B19" s="184" t="n">
        <v>101.1</v>
      </c>
      <c r="C19" s="184" t="n">
        <v>121.5</v>
      </c>
      <c r="D19" s="184" t="n">
        <v>113.2</v>
      </c>
      <c r="E19" s="184" t="n">
        <v>87.8</v>
      </c>
      <c r="F19" s="184" t="n">
        <v>97.6</v>
      </c>
      <c r="G19" s="184" t="n">
        <v>80</v>
      </c>
    </row>
    <row r="20" s="178" customFormat="true" ht="12" hidden="false" customHeight="true" outlineLevel="0" collapsed="false">
      <c r="A20" s="188"/>
      <c r="B20" s="184"/>
      <c r="C20" s="184"/>
      <c r="D20" s="184"/>
      <c r="E20" s="184"/>
      <c r="F20" s="184"/>
      <c r="G20" s="184"/>
    </row>
    <row r="21" s="178" customFormat="true" ht="12" hidden="false" customHeight="true" outlineLevel="0" collapsed="false">
      <c r="A21" s="189" t="n">
        <v>2011</v>
      </c>
      <c r="B21" s="184"/>
      <c r="C21" s="184"/>
      <c r="D21" s="184"/>
      <c r="E21" s="184"/>
      <c r="F21" s="184"/>
      <c r="G21" s="184"/>
    </row>
    <row r="22" s="178" customFormat="true" ht="12" hidden="false" customHeight="true" outlineLevel="0" collapsed="false">
      <c r="A22" s="183" t="s">
        <v>139</v>
      </c>
      <c r="B22" s="184" t="n">
        <v>99.8</v>
      </c>
      <c r="C22" s="184" t="n">
        <v>121.8</v>
      </c>
      <c r="D22" s="184" t="n">
        <v>113.4</v>
      </c>
      <c r="E22" s="184" t="n">
        <v>85.6</v>
      </c>
      <c r="F22" s="184" t="n">
        <v>94.8</v>
      </c>
      <c r="G22" s="184" t="n">
        <v>79.4</v>
      </c>
    </row>
    <row r="23" s="178" customFormat="true" ht="12" hidden="false" customHeight="true" outlineLevel="0" collapsed="false">
      <c r="A23" s="183" t="s">
        <v>140</v>
      </c>
      <c r="B23" s="184" t="n">
        <v>101.4</v>
      </c>
      <c r="C23" s="184" t="n">
        <v>121.1</v>
      </c>
      <c r="D23" s="184" t="n">
        <v>112.8</v>
      </c>
      <c r="E23" s="184" t="n">
        <v>88.6</v>
      </c>
      <c r="F23" s="184" t="n">
        <v>98.9</v>
      </c>
      <c r="G23" s="184" t="n">
        <v>80.7</v>
      </c>
    </row>
    <row r="24" s="178" customFormat="true" ht="12" hidden="false" customHeight="true" outlineLevel="0" collapsed="false">
      <c r="A24" s="185" t="s">
        <v>141</v>
      </c>
      <c r="B24" s="184" t="n">
        <v>103.6</v>
      </c>
      <c r="C24" s="184" t="n">
        <v>122.8</v>
      </c>
      <c r="D24" s="184" t="n">
        <v>114.5</v>
      </c>
      <c r="E24" s="184" t="n">
        <v>91.2</v>
      </c>
      <c r="F24" s="184" t="n">
        <v>101.7</v>
      </c>
      <c r="G24" s="184" t="n">
        <v>83.4</v>
      </c>
    </row>
    <row r="25" s="178" customFormat="true" ht="12" hidden="false" customHeight="true" outlineLevel="0" collapsed="false">
      <c r="A25" s="183" t="s">
        <v>142</v>
      </c>
      <c r="B25" s="184" t="n">
        <v>102.3</v>
      </c>
      <c r="C25" s="184" t="n">
        <v>121.1</v>
      </c>
      <c r="D25" s="184" t="n">
        <v>112.8</v>
      </c>
      <c r="E25" s="184" t="n">
        <v>90.1</v>
      </c>
      <c r="F25" s="184" t="n">
        <v>100.4</v>
      </c>
      <c r="G25" s="184" t="n">
        <v>82.2</v>
      </c>
    </row>
    <row r="26" s="178" customFormat="true" ht="12" hidden="false" customHeight="true" outlineLevel="0" collapsed="false">
      <c r="A26" s="185" t="s">
        <v>143</v>
      </c>
      <c r="B26" s="184" t="n">
        <v>103.7</v>
      </c>
      <c r="C26" s="184" t="n">
        <v>122.4</v>
      </c>
      <c r="D26" s="184" t="n">
        <v>114</v>
      </c>
      <c r="E26" s="184" t="n">
        <v>91.5</v>
      </c>
      <c r="F26" s="184" t="n">
        <v>101.7</v>
      </c>
      <c r="G26" s="184" t="n">
        <v>84.3</v>
      </c>
    </row>
    <row r="27" s="178" customFormat="true" ht="12" hidden="false" customHeight="true" outlineLevel="0" collapsed="false">
      <c r="A27" s="185" t="s">
        <v>144</v>
      </c>
      <c r="B27" s="184" t="n">
        <v>103.7</v>
      </c>
      <c r="C27" s="184" t="n">
        <v>120.9</v>
      </c>
      <c r="D27" s="184" t="n">
        <v>112.6</v>
      </c>
      <c r="E27" s="184" t="n">
        <v>92.6</v>
      </c>
      <c r="F27" s="184" t="n">
        <v>102.9</v>
      </c>
      <c r="G27" s="184" t="n">
        <v>84.6</v>
      </c>
    </row>
    <row r="28" s="178" customFormat="true" ht="12" hidden="false" customHeight="true" outlineLevel="0" collapsed="false">
      <c r="A28" s="145" t="s">
        <v>145</v>
      </c>
      <c r="B28" s="190"/>
      <c r="C28" s="190"/>
      <c r="D28" s="190"/>
      <c r="E28" s="190"/>
      <c r="F28" s="190"/>
      <c r="G28" s="190"/>
    </row>
    <row r="29" s="178" customFormat="true" ht="12" hidden="false" customHeight="true" outlineLevel="0" collapsed="false">
      <c r="A29" s="149" t="s">
        <v>150</v>
      </c>
      <c r="B29" s="184" t="n">
        <v>101.6</v>
      </c>
      <c r="C29" s="184" t="n">
        <v>121.4</v>
      </c>
      <c r="D29" s="184" t="n">
        <v>113</v>
      </c>
      <c r="E29" s="184" t="n">
        <v>88.8</v>
      </c>
      <c r="F29" s="184" t="n">
        <v>98.8</v>
      </c>
      <c r="G29" s="184" t="n">
        <v>81.4</v>
      </c>
    </row>
    <row r="30" s="178" customFormat="true" ht="12" hidden="false" customHeight="true" outlineLevel="0" collapsed="false">
      <c r="A30" s="191"/>
      <c r="B30" s="186"/>
      <c r="C30" s="186"/>
      <c r="D30" s="186"/>
      <c r="E30" s="186"/>
      <c r="F30" s="186"/>
      <c r="G30" s="186"/>
    </row>
    <row r="31" s="178" customFormat="true" ht="12" hidden="false" customHeight="true" outlineLevel="0" collapsed="false">
      <c r="B31" s="179" t="s">
        <v>10</v>
      </c>
      <c r="C31" s="179"/>
      <c r="D31" s="179"/>
      <c r="E31" s="179"/>
      <c r="F31" s="179"/>
      <c r="G31" s="179"/>
    </row>
    <row r="32" s="178" customFormat="true" ht="12" hidden="false" customHeight="true" outlineLevel="0" collapsed="false">
      <c r="A32" s="180" t="n">
        <v>2010</v>
      </c>
      <c r="B32" s="184"/>
      <c r="C32" s="184"/>
      <c r="D32" s="184"/>
      <c r="E32" s="184"/>
      <c r="F32" s="184"/>
      <c r="G32" s="184"/>
    </row>
    <row r="33" s="178" customFormat="true" ht="12" hidden="false" customHeight="true" outlineLevel="0" collapsed="false">
      <c r="A33" s="183" t="s">
        <v>139</v>
      </c>
      <c r="B33" s="192" t="n">
        <v>-23.8</v>
      </c>
      <c r="C33" s="192" t="n">
        <v>-19.6</v>
      </c>
      <c r="D33" s="192" t="n">
        <v>-20.8</v>
      </c>
      <c r="E33" s="192" t="n">
        <v>-27.2</v>
      </c>
      <c r="F33" s="192" t="n">
        <v>-32.3</v>
      </c>
      <c r="G33" s="192" t="n">
        <v>-2.8</v>
      </c>
    </row>
    <row r="34" customFormat="false" ht="12" hidden="false" customHeight="true" outlineLevel="0" collapsed="false">
      <c r="A34" s="183" t="s">
        <v>140</v>
      </c>
      <c r="B34" s="192" t="n">
        <v>-22</v>
      </c>
      <c r="C34" s="192" t="n">
        <v>-16.1</v>
      </c>
      <c r="D34" s="192" t="n">
        <v>-17</v>
      </c>
      <c r="E34" s="192" t="n">
        <v>-26.6</v>
      </c>
      <c r="F34" s="192" t="n">
        <v>-32.3</v>
      </c>
      <c r="G34" s="192" t="n">
        <v>0.6</v>
      </c>
    </row>
    <row r="35" s="178" customFormat="true" ht="12" hidden="false" customHeight="true" outlineLevel="0" collapsed="false">
      <c r="A35" s="185" t="s">
        <v>141</v>
      </c>
      <c r="B35" s="192" t="n">
        <v>-21.8</v>
      </c>
      <c r="C35" s="192" t="n">
        <v>-15.9</v>
      </c>
      <c r="D35" s="192" t="n">
        <v>-16.7</v>
      </c>
      <c r="E35" s="192" t="n">
        <v>-26.5</v>
      </c>
      <c r="F35" s="192" t="n">
        <v>-32.2</v>
      </c>
      <c r="G35" s="192" t="n">
        <v>-2.5</v>
      </c>
    </row>
    <row r="36" s="178" customFormat="true" ht="12" hidden="false" customHeight="true" outlineLevel="0" collapsed="false">
      <c r="A36" s="183" t="s">
        <v>142</v>
      </c>
      <c r="B36" s="192" t="n">
        <v>-21.6</v>
      </c>
      <c r="C36" s="192" t="n">
        <v>-15.7</v>
      </c>
      <c r="D36" s="192" t="n">
        <v>-16.4</v>
      </c>
      <c r="E36" s="192" t="n">
        <v>-26.2</v>
      </c>
      <c r="F36" s="192" t="n">
        <v>-31.8</v>
      </c>
      <c r="G36" s="192" t="n">
        <v>-2.3</v>
      </c>
    </row>
    <row r="37" s="178" customFormat="true" ht="12" hidden="false" customHeight="true" outlineLevel="0" collapsed="false">
      <c r="A37" s="185" t="s">
        <v>143</v>
      </c>
      <c r="B37" s="192" t="n">
        <v>-19.9</v>
      </c>
      <c r="C37" s="192" t="n">
        <v>-14.9</v>
      </c>
      <c r="D37" s="192" t="n">
        <v>-15.6</v>
      </c>
      <c r="E37" s="192" t="n">
        <v>-23.9</v>
      </c>
      <c r="F37" s="192" t="n">
        <v>-28.6</v>
      </c>
      <c r="G37" s="192" t="n">
        <v>-1.5</v>
      </c>
    </row>
    <row r="38" s="178" customFormat="true" ht="12" hidden="false" customHeight="true" outlineLevel="0" collapsed="false">
      <c r="A38" s="185" t="s">
        <v>144</v>
      </c>
      <c r="B38" s="192" t="n">
        <v>-20.5</v>
      </c>
      <c r="C38" s="192" t="n">
        <v>-15</v>
      </c>
      <c r="D38" s="192" t="n">
        <v>-16</v>
      </c>
      <c r="E38" s="192" t="n">
        <v>-25</v>
      </c>
      <c r="F38" s="192" t="n">
        <v>-30.8</v>
      </c>
      <c r="G38" s="192" t="n">
        <v>1.1</v>
      </c>
    </row>
    <row r="39" customFormat="false" ht="12" hidden="false" customHeight="true" outlineLevel="0" collapsed="false">
      <c r="A39" s="145" t="s">
        <v>145</v>
      </c>
      <c r="B39" s="186"/>
      <c r="C39" s="186"/>
      <c r="D39" s="186"/>
      <c r="E39" s="186"/>
      <c r="F39" s="186"/>
      <c r="G39" s="186"/>
    </row>
    <row r="40" customFormat="false" ht="12" hidden="false" customHeight="true" outlineLevel="0" collapsed="false">
      <c r="A40" s="149" t="s">
        <v>146</v>
      </c>
      <c r="B40" s="192" t="n">
        <v>-22.1</v>
      </c>
      <c r="C40" s="192" t="n">
        <v>-16.8</v>
      </c>
      <c r="D40" s="192" t="n">
        <v>-17.7</v>
      </c>
      <c r="E40" s="192" t="n">
        <v>-26.3</v>
      </c>
      <c r="F40" s="192" t="n">
        <v>-31.7</v>
      </c>
      <c r="G40" s="192" t="n">
        <v>-1.3</v>
      </c>
    </row>
    <row r="41" customFormat="false" ht="12" hidden="false" customHeight="true" outlineLevel="0" collapsed="false">
      <c r="A41" s="183" t="s">
        <v>147</v>
      </c>
      <c r="B41" s="192" t="n">
        <v>-20.5</v>
      </c>
      <c r="C41" s="192" t="n">
        <v>-15.1</v>
      </c>
      <c r="D41" s="192" t="n">
        <v>-16</v>
      </c>
      <c r="E41" s="192" t="n">
        <v>-24.9</v>
      </c>
      <c r="F41" s="192" t="n">
        <v>-30.4</v>
      </c>
      <c r="G41" s="192" t="n">
        <v>-0.4</v>
      </c>
    </row>
    <row r="42" customFormat="false" ht="12" hidden="false" customHeight="true" outlineLevel="0" collapsed="false">
      <c r="A42" s="188" t="s">
        <v>148</v>
      </c>
      <c r="B42" s="184"/>
      <c r="C42" s="184"/>
      <c r="D42" s="184"/>
      <c r="E42" s="184"/>
      <c r="F42" s="184"/>
      <c r="G42" s="184"/>
    </row>
    <row r="43" customFormat="false" ht="12" hidden="false" customHeight="true" outlineLevel="0" collapsed="false">
      <c r="A43" s="188" t="s">
        <v>149</v>
      </c>
      <c r="B43" s="192" t="n">
        <v>-22</v>
      </c>
      <c r="C43" s="192" t="n">
        <v>-16.6</v>
      </c>
      <c r="D43" s="192" t="n">
        <v>-17.6</v>
      </c>
      <c r="E43" s="192" t="n">
        <v>-26.2</v>
      </c>
      <c r="F43" s="192" t="n">
        <v>-31.7</v>
      </c>
      <c r="G43" s="192" t="n">
        <v>-1.3</v>
      </c>
    </row>
    <row r="44" customFormat="false" ht="12" hidden="false" customHeight="true" outlineLevel="0" collapsed="false">
      <c r="A44" s="188"/>
      <c r="B44" s="184"/>
      <c r="C44" s="184"/>
      <c r="D44" s="184"/>
      <c r="E44" s="184"/>
      <c r="F44" s="184"/>
      <c r="G44" s="184"/>
    </row>
    <row r="45" customFormat="false" ht="12" hidden="false" customHeight="true" outlineLevel="0" collapsed="false">
      <c r="A45" s="193" t="n">
        <v>2011</v>
      </c>
      <c r="B45" s="184"/>
      <c r="C45" s="184"/>
      <c r="D45" s="184"/>
      <c r="E45" s="184"/>
      <c r="F45" s="184"/>
      <c r="G45" s="184"/>
    </row>
    <row r="46" customFormat="false" ht="12" hidden="false" customHeight="true" outlineLevel="0" collapsed="false">
      <c r="A46" s="183" t="s">
        <v>139</v>
      </c>
      <c r="B46" s="192" t="n">
        <v>0.8</v>
      </c>
      <c r="C46" s="192" t="n">
        <v>2.1</v>
      </c>
      <c r="D46" s="192" t="n">
        <v>2.2</v>
      </c>
      <c r="E46" s="192" t="n">
        <v>-0.5</v>
      </c>
      <c r="F46" s="192" t="n">
        <v>-1.1</v>
      </c>
      <c r="G46" s="192" t="n">
        <v>1.2</v>
      </c>
    </row>
    <row r="47" customFormat="false" ht="12" hidden="false" customHeight="true" outlineLevel="0" collapsed="false">
      <c r="A47" s="183" t="s">
        <v>140</v>
      </c>
      <c r="B47" s="192" t="n">
        <v>-0.1</v>
      </c>
      <c r="C47" s="192" t="n">
        <v>-0.7</v>
      </c>
      <c r="D47" s="192" t="n">
        <v>-0.9</v>
      </c>
      <c r="E47" s="192" t="n">
        <v>0.5</v>
      </c>
      <c r="F47" s="192" t="n">
        <v>0.8</v>
      </c>
      <c r="G47" s="192" t="n">
        <v>0.8</v>
      </c>
    </row>
    <row r="48" customFormat="false" ht="12" hidden="false" customHeight="true" outlineLevel="0" collapsed="false">
      <c r="A48" s="185" t="s">
        <v>141</v>
      </c>
      <c r="B48" s="192" t="n">
        <v>1.6</v>
      </c>
      <c r="C48" s="194" t="n">
        <v>0</v>
      </c>
      <c r="D48" s="192" t="n">
        <v>-0.1</v>
      </c>
      <c r="E48" s="192" t="n">
        <v>3</v>
      </c>
      <c r="F48" s="192" t="n">
        <v>3.7</v>
      </c>
      <c r="G48" s="192" t="n">
        <v>4</v>
      </c>
    </row>
    <row r="49" customFormat="false" ht="12" hidden="false" customHeight="true" outlineLevel="0" collapsed="false">
      <c r="A49" s="183" t="s">
        <v>142</v>
      </c>
      <c r="B49" s="192" t="n">
        <v>1</v>
      </c>
      <c r="C49" s="194" t="n">
        <v>0</v>
      </c>
      <c r="D49" s="192" t="n">
        <v>-0.2</v>
      </c>
      <c r="E49" s="192" t="n">
        <v>2</v>
      </c>
      <c r="F49" s="192" t="n">
        <v>2.3</v>
      </c>
      <c r="G49" s="192" t="n">
        <v>3.3</v>
      </c>
    </row>
    <row r="50" customFormat="false" ht="12" hidden="false" customHeight="true" outlineLevel="0" collapsed="false">
      <c r="A50" s="185" t="s">
        <v>143</v>
      </c>
      <c r="B50" s="192" t="n">
        <v>0.1</v>
      </c>
      <c r="C50" s="192" t="n">
        <v>-1.4</v>
      </c>
      <c r="D50" s="192" t="n">
        <v>-1.6</v>
      </c>
      <c r="E50" s="192" t="n">
        <v>1.4</v>
      </c>
      <c r="F50" s="192" t="n">
        <v>0.7</v>
      </c>
      <c r="G50" s="192" t="n">
        <v>3.4</v>
      </c>
    </row>
    <row r="51" customFormat="false" ht="12" hidden="false" customHeight="true" outlineLevel="0" collapsed="false">
      <c r="A51" s="185" t="s">
        <v>144</v>
      </c>
      <c r="B51" s="192" t="n">
        <v>0.9</v>
      </c>
      <c r="C51" s="192" t="n">
        <v>-2.8</v>
      </c>
      <c r="D51" s="192" t="n">
        <v>-2.6</v>
      </c>
      <c r="E51" s="192" t="n">
        <v>4.2</v>
      </c>
      <c r="F51" s="192" t="n">
        <v>4.4</v>
      </c>
      <c r="G51" s="192" t="n">
        <v>3</v>
      </c>
    </row>
    <row r="52" customFormat="false" ht="12" hidden="false" customHeight="true" outlineLevel="0" collapsed="false">
      <c r="A52" s="145" t="s">
        <v>145</v>
      </c>
      <c r="B52" s="195"/>
      <c r="C52" s="195"/>
      <c r="D52" s="195"/>
      <c r="E52" s="195"/>
      <c r="F52" s="195"/>
      <c r="G52" s="195"/>
    </row>
    <row r="53" customFormat="false" ht="12" hidden="false" customHeight="true" outlineLevel="0" collapsed="false">
      <c r="A53" s="149" t="s">
        <v>150</v>
      </c>
      <c r="B53" s="192" t="n">
        <v>0.6</v>
      </c>
      <c r="C53" s="194" t="n">
        <v>0</v>
      </c>
      <c r="D53" s="192" t="n">
        <v>-0.1</v>
      </c>
      <c r="E53" s="192" t="n">
        <v>1.1</v>
      </c>
      <c r="F53" s="192" t="n">
        <v>1</v>
      </c>
      <c r="G53" s="192" t="n">
        <v>2</v>
      </c>
    </row>
    <row r="54" customFormat="false" ht="11.25" hidden="false" customHeight="false" outlineLevel="0" collapsed="false">
      <c r="B54" s="197"/>
      <c r="C54" s="197"/>
      <c r="D54" s="197"/>
      <c r="E54" s="197"/>
      <c r="F54" s="197"/>
      <c r="G54" s="197"/>
    </row>
    <row r="55" customFormat="false" ht="11.25" hidden="false" customHeight="false" outlineLevel="0" collapsed="false">
      <c r="B55" s="197"/>
      <c r="C55" s="197"/>
      <c r="D55" s="197"/>
      <c r="E55" s="197"/>
      <c r="F55" s="197"/>
      <c r="G55" s="197"/>
    </row>
    <row r="56" customFormat="false" ht="11.25" hidden="false" customHeight="false" outlineLevel="0" collapsed="false">
      <c r="B56" s="197"/>
      <c r="C56" s="197"/>
      <c r="D56" s="197"/>
      <c r="E56" s="197"/>
      <c r="F56" s="197"/>
      <c r="G56" s="197"/>
    </row>
    <row r="57" customFormat="false" ht="11.25" hidden="false" customHeight="false" outlineLevel="0" collapsed="false">
      <c r="B57" s="197"/>
      <c r="C57" s="197"/>
      <c r="D57" s="197"/>
      <c r="E57" s="197"/>
      <c r="F57" s="197"/>
      <c r="G57" s="197"/>
    </row>
    <row r="58" customFormat="false" ht="11.25" hidden="false" customHeight="false" outlineLevel="0" collapsed="false">
      <c r="B58" s="197"/>
      <c r="C58" s="197"/>
      <c r="D58" s="197"/>
      <c r="E58" s="197"/>
      <c r="F58" s="197"/>
      <c r="G58" s="197"/>
    </row>
    <row r="59" customFormat="false" ht="11.25" hidden="false" customHeight="false" outlineLevel="0" collapsed="false">
      <c r="B59" s="197"/>
      <c r="C59" s="197"/>
      <c r="D59" s="197"/>
      <c r="E59" s="197"/>
      <c r="F59" s="197"/>
      <c r="G59" s="197"/>
    </row>
    <row r="60" customFormat="false" ht="11.25" hidden="false" customHeight="false" outlineLevel="0" collapsed="false">
      <c r="B60" s="197"/>
      <c r="C60" s="197"/>
      <c r="D60" s="197"/>
      <c r="E60" s="197"/>
      <c r="F60" s="197"/>
      <c r="G60" s="197"/>
    </row>
    <row r="61" customFormat="false" ht="11.25" hidden="false" customHeight="false" outlineLevel="0" collapsed="false">
      <c r="B61" s="197"/>
      <c r="C61" s="197"/>
      <c r="D61" s="197"/>
      <c r="E61" s="197"/>
      <c r="F61" s="197"/>
      <c r="G61" s="197"/>
    </row>
    <row r="62" customFormat="false" ht="11.25" hidden="false" customHeight="false" outlineLevel="0" collapsed="false">
      <c r="B62" s="197"/>
      <c r="C62" s="197"/>
      <c r="D62" s="197"/>
      <c r="E62" s="197"/>
      <c r="F62" s="197"/>
      <c r="G62" s="197"/>
    </row>
    <row r="63" customFormat="false" ht="11.25" hidden="false" customHeight="false" outlineLevel="0" collapsed="false">
      <c r="B63" s="197"/>
      <c r="C63" s="197"/>
      <c r="D63" s="197"/>
      <c r="E63" s="197"/>
      <c r="F63" s="197"/>
      <c r="G63" s="197"/>
    </row>
    <row r="64" customFormat="false" ht="11.25" hidden="false" customHeight="false" outlineLevel="0" collapsed="false">
      <c r="B64" s="197"/>
      <c r="C64" s="197"/>
      <c r="D64" s="197"/>
      <c r="E64" s="197"/>
      <c r="F64" s="197"/>
      <c r="G64" s="197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1:G31"/>
  </mergeCells>
  <hyperlinks>
    <hyperlink ref="A1" location="Inhaltsverzeichnis!F32" display="9     Vollbeschäftigte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2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3.9" hidden="false" customHeight="true" outlineLevel="0" collapsed="false">
      <c r="A1" s="169" t="s">
        <v>176</v>
      </c>
      <c r="B1" s="169"/>
      <c r="C1" s="169"/>
      <c r="D1" s="169"/>
      <c r="E1" s="169"/>
      <c r="F1" s="169"/>
      <c r="G1" s="16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6" customFormat="true" ht="12" hidden="false" customHeight="true" outlineLevel="0" collapsed="false">
      <c r="A3" s="173" t="s">
        <v>124</v>
      </c>
      <c r="B3" s="174" t="s">
        <v>165</v>
      </c>
      <c r="C3" s="175" t="s">
        <v>166</v>
      </c>
      <c r="D3" s="175"/>
      <c r="E3" s="175" t="s">
        <v>167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8</v>
      </c>
      <c r="D4" s="175" t="s">
        <v>169</v>
      </c>
      <c r="E4" s="174" t="s">
        <v>168</v>
      </c>
      <c r="F4" s="175" t="s">
        <v>169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70</v>
      </c>
      <c r="E5" s="174"/>
      <c r="F5" s="174" t="s">
        <v>171</v>
      </c>
      <c r="G5" s="175" t="s">
        <v>172</v>
      </c>
    </row>
    <row r="6" s="178" customFormat="true" ht="11.25" hidden="false" customHeight="true" outlineLevel="0" collapsed="false">
      <c r="A6" s="177"/>
    </row>
    <row r="7" s="178" customFormat="true" ht="12" hidden="false" customHeight="true" outlineLevel="0" collapsed="false">
      <c r="B7" s="179" t="s">
        <v>154</v>
      </c>
      <c r="C7" s="179"/>
      <c r="D7" s="179"/>
      <c r="E7" s="179"/>
      <c r="F7" s="179"/>
      <c r="G7" s="179"/>
    </row>
    <row r="8" s="178" customFormat="true" ht="12" hidden="false" customHeight="true" outlineLevel="0" collapsed="false">
      <c r="A8" s="180" t="n">
        <v>2010</v>
      </c>
      <c r="B8" s="181"/>
      <c r="C8" s="181"/>
      <c r="D8" s="181"/>
      <c r="E8" s="181"/>
      <c r="F8" s="182"/>
      <c r="G8" s="182"/>
    </row>
    <row r="9" s="178" customFormat="true" ht="12" hidden="false" customHeight="true" outlineLevel="0" collapsed="false">
      <c r="A9" s="183" t="s">
        <v>139</v>
      </c>
      <c r="B9" s="184" t="n">
        <v>68.2</v>
      </c>
      <c r="C9" s="184" t="n">
        <v>58</v>
      </c>
      <c r="D9" s="184" t="n">
        <v>34.9</v>
      </c>
      <c r="E9" s="184" t="n">
        <v>69.6</v>
      </c>
      <c r="F9" s="184" t="n">
        <v>86.3</v>
      </c>
      <c r="G9" s="184" t="n">
        <v>74.4</v>
      </c>
    </row>
    <row r="10" s="178" customFormat="true" ht="12" hidden="false" customHeight="true" outlineLevel="0" collapsed="false">
      <c r="A10" s="183" t="s">
        <v>140</v>
      </c>
      <c r="B10" s="184" t="n">
        <v>71</v>
      </c>
      <c r="C10" s="184" t="n">
        <v>58.8</v>
      </c>
      <c r="D10" s="184" t="n">
        <v>34.7</v>
      </c>
      <c r="E10" s="184" t="n">
        <v>72.7</v>
      </c>
      <c r="F10" s="184" t="n">
        <v>90.8</v>
      </c>
      <c r="G10" s="184" t="n">
        <v>74</v>
      </c>
    </row>
    <row r="11" s="178" customFormat="true" ht="12" hidden="false" customHeight="true" outlineLevel="0" collapsed="false">
      <c r="A11" s="185" t="s">
        <v>141</v>
      </c>
      <c r="B11" s="184" t="n">
        <v>69.8</v>
      </c>
      <c r="C11" s="184" t="n">
        <v>62.7</v>
      </c>
      <c r="D11" s="184" t="n">
        <v>38.3</v>
      </c>
      <c r="E11" s="184" t="n">
        <v>70.8</v>
      </c>
      <c r="F11" s="184" t="n">
        <v>87.4</v>
      </c>
      <c r="G11" s="184" t="n">
        <v>74</v>
      </c>
    </row>
    <row r="12" s="178" customFormat="true" ht="12" hidden="false" customHeight="true" outlineLevel="0" collapsed="false">
      <c r="A12" s="183" t="s">
        <v>142</v>
      </c>
      <c r="B12" s="184" t="n">
        <v>69.5</v>
      </c>
      <c r="C12" s="184" t="n">
        <v>61.5</v>
      </c>
      <c r="D12" s="184" t="n">
        <v>37.2</v>
      </c>
      <c r="E12" s="184" t="n">
        <v>70.6</v>
      </c>
      <c r="F12" s="184" t="n">
        <v>87.5</v>
      </c>
      <c r="G12" s="184" t="n">
        <v>72.7</v>
      </c>
    </row>
    <row r="13" s="178" customFormat="true" ht="12" hidden="false" customHeight="true" outlineLevel="0" collapsed="false">
      <c r="A13" s="185" t="s">
        <v>143</v>
      </c>
      <c r="B13" s="184" t="n">
        <v>72</v>
      </c>
      <c r="C13" s="184" t="n">
        <v>63.2</v>
      </c>
      <c r="D13" s="184" t="n">
        <v>40</v>
      </c>
      <c r="E13" s="184" t="n">
        <v>73.3</v>
      </c>
      <c r="F13" s="184" t="n">
        <v>90.8</v>
      </c>
      <c r="G13" s="184" t="n">
        <v>73.6</v>
      </c>
    </row>
    <row r="14" s="178" customFormat="true" ht="12" hidden="false" customHeight="true" outlineLevel="0" collapsed="false">
      <c r="A14" s="185" t="s">
        <v>144</v>
      </c>
      <c r="B14" s="184" t="n">
        <v>71.8</v>
      </c>
      <c r="C14" s="184" t="n">
        <v>62.3</v>
      </c>
      <c r="D14" s="184" t="n">
        <v>39.6</v>
      </c>
      <c r="E14" s="184" t="n">
        <v>73.1</v>
      </c>
      <c r="F14" s="184" t="n">
        <v>91.3</v>
      </c>
      <c r="G14" s="184" t="n">
        <v>72.1</v>
      </c>
    </row>
    <row r="15" s="178" customFormat="true" ht="12" hidden="false" customHeight="true" outlineLevel="0" collapsed="false">
      <c r="A15" s="145" t="s">
        <v>145</v>
      </c>
      <c r="B15" s="186"/>
      <c r="C15" s="186"/>
      <c r="D15" s="186"/>
      <c r="E15" s="186"/>
      <c r="F15" s="186"/>
      <c r="G15" s="186"/>
    </row>
    <row r="16" s="178" customFormat="true" ht="12" hidden="false" customHeight="true" outlineLevel="0" collapsed="false">
      <c r="A16" s="149" t="s">
        <v>146</v>
      </c>
      <c r="B16" s="184" t="n">
        <v>70</v>
      </c>
      <c r="C16" s="184" t="n">
        <v>60</v>
      </c>
      <c r="D16" s="184" t="n">
        <v>36.4</v>
      </c>
      <c r="E16" s="184" t="n">
        <v>71.4</v>
      </c>
      <c r="F16" s="184" t="n">
        <v>88.7</v>
      </c>
      <c r="G16" s="184" t="n">
        <v>73.5</v>
      </c>
      <c r="H16" s="187"/>
    </row>
    <row r="17" s="178" customFormat="true" ht="12" hidden="false" customHeight="true" outlineLevel="0" collapsed="false">
      <c r="A17" s="183" t="s">
        <v>147</v>
      </c>
      <c r="B17" s="184" t="n">
        <v>71.5</v>
      </c>
      <c r="C17" s="184" t="n">
        <v>63.4</v>
      </c>
      <c r="D17" s="184" t="n">
        <v>40.7</v>
      </c>
      <c r="E17" s="184" t="n">
        <v>72.6</v>
      </c>
      <c r="F17" s="184" t="n">
        <v>90.4</v>
      </c>
      <c r="G17" s="184" t="n">
        <v>72.2</v>
      </c>
    </row>
    <row r="18" s="178" customFormat="true" ht="12" hidden="false" customHeight="true" outlineLevel="0" collapsed="false">
      <c r="A18" s="188" t="s">
        <v>148</v>
      </c>
      <c r="B18" s="184"/>
      <c r="C18" s="184"/>
      <c r="D18" s="184"/>
      <c r="E18" s="184"/>
      <c r="F18" s="184"/>
      <c r="G18" s="184"/>
    </row>
    <row r="19" s="178" customFormat="true" ht="12" hidden="false" customHeight="true" outlineLevel="0" collapsed="false">
      <c r="A19" s="188" t="s">
        <v>149</v>
      </c>
      <c r="B19" s="184" t="n">
        <v>70.1</v>
      </c>
      <c r="C19" s="184" t="n">
        <v>60.4</v>
      </c>
      <c r="D19" s="184" t="n">
        <v>36.9</v>
      </c>
      <c r="E19" s="184" t="n">
        <v>71.4</v>
      </c>
      <c r="F19" s="184" t="n">
        <v>88.8</v>
      </c>
      <c r="G19" s="184" t="n">
        <v>73.3</v>
      </c>
    </row>
    <row r="20" s="178" customFormat="true" ht="12" hidden="false" customHeight="true" outlineLevel="0" collapsed="false">
      <c r="A20" s="188"/>
      <c r="B20" s="184"/>
      <c r="C20" s="184"/>
      <c r="D20" s="184"/>
      <c r="E20" s="184"/>
      <c r="F20" s="184"/>
      <c r="G20" s="184"/>
    </row>
    <row r="21" s="178" customFormat="true" ht="12" hidden="false" customHeight="true" outlineLevel="0" collapsed="false">
      <c r="A21" s="189" t="n">
        <v>2011</v>
      </c>
      <c r="B21" s="184"/>
      <c r="C21" s="184"/>
      <c r="D21" s="184"/>
      <c r="E21" s="184"/>
      <c r="F21" s="184"/>
      <c r="G21" s="184"/>
    </row>
    <row r="22" s="178" customFormat="true" ht="12" hidden="false" customHeight="true" outlineLevel="0" collapsed="false">
      <c r="A22" s="183" t="s">
        <v>139</v>
      </c>
      <c r="B22" s="184" t="n">
        <v>67.6</v>
      </c>
      <c r="C22" s="184" t="n">
        <v>59.6</v>
      </c>
      <c r="D22" s="184" t="n">
        <v>37.1</v>
      </c>
      <c r="E22" s="184" t="n">
        <v>68.8</v>
      </c>
      <c r="F22" s="184" t="n">
        <v>85.7</v>
      </c>
      <c r="G22" s="184" t="n">
        <v>66.6</v>
      </c>
    </row>
    <row r="23" s="178" customFormat="true" ht="12" hidden="false" customHeight="true" outlineLevel="0" collapsed="false">
      <c r="A23" s="183" t="s">
        <v>140</v>
      </c>
      <c r="B23" s="184" t="n">
        <v>69.8</v>
      </c>
      <c r="C23" s="184" t="n">
        <v>60.8</v>
      </c>
      <c r="D23" s="184" t="n">
        <v>37.8</v>
      </c>
      <c r="E23" s="184" t="n">
        <v>71</v>
      </c>
      <c r="F23" s="184" t="n">
        <v>89.4</v>
      </c>
      <c r="G23" s="184" t="n">
        <v>66.6</v>
      </c>
    </row>
    <row r="24" s="178" customFormat="true" ht="12" hidden="false" customHeight="true" outlineLevel="0" collapsed="false">
      <c r="A24" s="185" t="s">
        <v>141</v>
      </c>
      <c r="B24" s="184" t="n">
        <v>72.4</v>
      </c>
      <c r="C24" s="184" t="n">
        <v>63</v>
      </c>
      <c r="D24" s="184" t="n">
        <v>39.1</v>
      </c>
      <c r="E24" s="184" t="n">
        <v>73.8</v>
      </c>
      <c r="F24" s="184" t="n">
        <v>91.3</v>
      </c>
      <c r="G24" s="184" t="n">
        <v>76.5</v>
      </c>
    </row>
    <row r="25" s="178" customFormat="true" ht="12" hidden="false" customHeight="true" outlineLevel="0" collapsed="false">
      <c r="A25" s="183" t="s">
        <v>142</v>
      </c>
      <c r="B25" s="184" t="n">
        <v>71.3</v>
      </c>
      <c r="C25" s="184" t="n">
        <v>60.6</v>
      </c>
      <c r="D25" s="184" t="n">
        <v>37.5</v>
      </c>
      <c r="E25" s="184" t="n">
        <v>72.9</v>
      </c>
      <c r="F25" s="184" t="n">
        <v>91</v>
      </c>
      <c r="G25" s="184" t="n">
        <v>72.7</v>
      </c>
    </row>
    <row r="26" s="178" customFormat="true" ht="12" hidden="false" customHeight="true" outlineLevel="0" collapsed="false">
      <c r="A26" s="185" t="s">
        <v>143</v>
      </c>
      <c r="B26" s="184" t="n">
        <v>72.2</v>
      </c>
      <c r="C26" s="184" t="n">
        <v>62.8</v>
      </c>
      <c r="D26" s="184" t="n">
        <v>39.2</v>
      </c>
      <c r="E26" s="184" t="n">
        <v>73.5</v>
      </c>
      <c r="F26" s="184" t="n">
        <v>89.3</v>
      </c>
      <c r="G26" s="184" t="n">
        <v>80.7</v>
      </c>
    </row>
    <row r="27" s="178" customFormat="true" ht="12" hidden="false" customHeight="true" outlineLevel="0" collapsed="false">
      <c r="A27" s="185" t="s">
        <v>144</v>
      </c>
      <c r="B27" s="184" t="n">
        <v>73</v>
      </c>
      <c r="C27" s="184" t="n">
        <v>63.6</v>
      </c>
      <c r="D27" s="184" t="n">
        <v>39.4</v>
      </c>
      <c r="E27" s="184" t="n">
        <v>74.4</v>
      </c>
      <c r="F27" s="184" t="n">
        <v>90.1</v>
      </c>
      <c r="G27" s="184" t="n">
        <v>82.7</v>
      </c>
    </row>
    <row r="28" s="178" customFormat="true" ht="12" hidden="false" customHeight="true" outlineLevel="0" collapsed="false">
      <c r="A28" s="145" t="s">
        <v>145</v>
      </c>
      <c r="B28" s="190"/>
      <c r="C28" s="190"/>
      <c r="D28" s="190"/>
      <c r="E28" s="190"/>
      <c r="F28" s="190"/>
      <c r="G28" s="190"/>
    </row>
    <row r="29" s="178" customFormat="true" ht="12" hidden="false" customHeight="true" outlineLevel="0" collapsed="false">
      <c r="A29" s="149" t="s">
        <v>150</v>
      </c>
      <c r="B29" s="184" t="n">
        <v>70.1</v>
      </c>
      <c r="C29" s="184" t="n">
        <v>60.9</v>
      </c>
      <c r="D29" s="184" t="n">
        <v>37.8</v>
      </c>
      <c r="E29" s="184" t="n">
        <v>71.4</v>
      </c>
      <c r="F29" s="184" t="n">
        <v>88.9</v>
      </c>
      <c r="G29" s="184" t="n">
        <v>71</v>
      </c>
    </row>
    <row r="30" s="178" customFormat="true" ht="12" hidden="false" customHeight="true" outlineLevel="0" collapsed="false">
      <c r="A30" s="191"/>
      <c r="B30" s="186"/>
      <c r="C30" s="186"/>
      <c r="D30" s="186"/>
      <c r="E30" s="186"/>
      <c r="F30" s="186"/>
      <c r="G30" s="186"/>
    </row>
    <row r="31" s="178" customFormat="true" ht="12" hidden="false" customHeight="true" outlineLevel="0" collapsed="false">
      <c r="B31" s="179" t="s">
        <v>10</v>
      </c>
      <c r="C31" s="179"/>
      <c r="D31" s="179"/>
      <c r="E31" s="179"/>
      <c r="F31" s="179"/>
      <c r="G31" s="179"/>
    </row>
    <row r="32" s="178" customFormat="true" ht="12" hidden="false" customHeight="true" outlineLevel="0" collapsed="false">
      <c r="A32" s="180" t="n">
        <v>2010</v>
      </c>
      <c r="B32" s="184"/>
      <c r="C32" s="184"/>
      <c r="D32" s="184"/>
      <c r="E32" s="184"/>
      <c r="F32" s="184"/>
      <c r="G32" s="184"/>
    </row>
    <row r="33" s="178" customFormat="true" ht="12" hidden="false" customHeight="true" outlineLevel="0" collapsed="false">
      <c r="A33" s="183" t="s">
        <v>139</v>
      </c>
      <c r="B33" s="192" t="n">
        <v>-34.5</v>
      </c>
      <c r="C33" s="192" t="n">
        <v>-52.1</v>
      </c>
      <c r="D33" s="192" t="n">
        <v>-67.7</v>
      </c>
      <c r="E33" s="192" t="n">
        <v>-31.6</v>
      </c>
      <c r="F33" s="192" t="n">
        <v>-29.4</v>
      </c>
      <c r="G33" s="192" t="n">
        <v>-32.1</v>
      </c>
    </row>
    <row r="34" customFormat="false" ht="12" hidden="false" customHeight="true" outlineLevel="0" collapsed="false">
      <c r="A34" s="183" t="s">
        <v>140</v>
      </c>
      <c r="B34" s="192" t="n">
        <v>-34.9</v>
      </c>
      <c r="C34" s="192" t="n">
        <v>-51.9</v>
      </c>
      <c r="D34" s="192" t="n">
        <v>-67.7</v>
      </c>
      <c r="E34" s="192" t="n">
        <v>-32.2</v>
      </c>
      <c r="F34" s="192" t="n">
        <v>-31</v>
      </c>
      <c r="G34" s="192" t="n">
        <v>-30.7</v>
      </c>
    </row>
    <row r="35" s="178" customFormat="true" ht="12" hidden="false" customHeight="true" outlineLevel="0" collapsed="false">
      <c r="A35" s="185" t="s">
        <v>141</v>
      </c>
      <c r="B35" s="192" t="n">
        <v>-36.2</v>
      </c>
      <c r="C35" s="192" t="n">
        <v>-47.7</v>
      </c>
      <c r="D35" s="192" t="n">
        <v>-63.5</v>
      </c>
      <c r="E35" s="192" t="n">
        <v>-34.4</v>
      </c>
      <c r="F35" s="192" t="n">
        <v>-35.8</v>
      </c>
      <c r="G35" s="192" t="n">
        <v>-26.4</v>
      </c>
    </row>
    <row r="36" s="178" customFormat="true" ht="12" hidden="false" customHeight="true" outlineLevel="0" collapsed="false">
      <c r="A36" s="183" t="s">
        <v>142</v>
      </c>
      <c r="B36" s="192" t="n">
        <v>-37.3</v>
      </c>
      <c r="C36" s="192" t="n">
        <v>-48.8</v>
      </c>
      <c r="D36" s="192" t="n">
        <v>-64.5</v>
      </c>
      <c r="E36" s="192" t="n">
        <v>-35.5</v>
      </c>
      <c r="F36" s="192" t="n">
        <v>-36.6</v>
      </c>
      <c r="G36" s="192" t="n">
        <v>-28.5</v>
      </c>
    </row>
    <row r="37" s="178" customFormat="true" ht="12" hidden="false" customHeight="true" outlineLevel="0" collapsed="false">
      <c r="A37" s="185" t="s">
        <v>143</v>
      </c>
      <c r="B37" s="192" t="n">
        <v>-33</v>
      </c>
      <c r="C37" s="192" t="n">
        <v>-48.3</v>
      </c>
      <c r="D37" s="192" t="n">
        <v>-62.6</v>
      </c>
      <c r="E37" s="192" t="n">
        <v>-30.5</v>
      </c>
      <c r="F37" s="192" t="n">
        <v>-30.4</v>
      </c>
      <c r="G37" s="192" t="n">
        <v>-30.3</v>
      </c>
    </row>
    <row r="38" s="178" customFormat="true" ht="12" hidden="false" customHeight="true" outlineLevel="0" collapsed="false">
      <c r="A38" s="185" t="s">
        <v>144</v>
      </c>
      <c r="B38" s="192" t="n">
        <v>-33.2</v>
      </c>
      <c r="C38" s="192" t="n">
        <v>-49.1</v>
      </c>
      <c r="D38" s="192" t="n">
        <v>-62.9</v>
      </c>
      <c r="E38" s="192" t="n">
        <v>-30.5</v>
      </c>
      <c r="F38" s="192" t="n">
        <v>-30.6</v>
      </c>
      <c r="G38" s="192" t="n">
        <v>-29.9</v>
      </c>
    </row>
    <row r="39" customFormat="false" ht="12" hidden="false" customHeight="true" outlineLevel="0" collapsed="false">
      <c r="A39" s="145" t="s">
        <v>145</v>
      </c>
      <c r="B39" s="198"/>
      <c r="C39" s="198"/>
      <c r="D39" s="198"/>
      <c r="E39" s="198"/>
      <c r="F39" s="198"/>
      <c r="G39" s="198"/>
    </row>
    <row r="40" customFormat="false" ht="12" hidden="false" customHeight="true" outlineLevel="0" collapsed="false">
      <c r="A40" s="149" t="s">
        <v>146</v>
      </c>
      <c r="B40" s="192" t="n">
        <v>-35.1</v>
      </c>
      <c r="C40" s="192" t="n">
        <v>-50.5</v>
      </c>
      <c r="D40" s="192" t="n">
        <v>-66</v>
      </c>
      <c r="E40" s="192" t="n">
        <v>-32.6</v>
      </c>
      <c r="F40" s="192" t="n">
        <v>-32.1</v>
      </c>
      <c r="G40" s="192" t="n">
        <v>-30.4</v>
      </c>
    </row>
    <row r="41" customFormat="false" ht="12" hidden="false" customHeight="true" outlineLevel="0" collapsed="false">
      <c r="A41" s="183" t="s">
        <v>147</v>
      </c>
      <c r="B41" s="192" t="n">
        <v>-33.6</v>
      </c>
      <c r="C41" s="192" t="n">
        <v>-48</v>
      </c>
      <c r="D41" s="192" t="n">
        <v>-61.7</v>
      </c>
      <c r="E41" s="192" t="n">
        <v>-31.2</v>
      </c>
      <c r="F41" s="192" t="n">
        <v>-31.5</v>
      </c>
      <c r="G41" s="192" t="n">
        <v>-29.9</v>
      </c>
    </row>
    <row r="42" customFormat="false" ht="12" hidden="false" customHeight="true" outlineLevel="0" collapsed="false">
      <c r="A42" s="188" t="s">
        <v>148</v>
      </c>
      <c r="B42" s="192"/>
      <c r="C42" s="192"/>
      <c r="D42" s="192"/>
      <c r="E42" s="192"/>
      <c r="F42" s="192"/>
      <c r="G42" s="192"/>
    </row>
    <row r="43" customFormat="false" ht="12" hidden="false" customHeight="true" outlineLevel="0" collapsed="false">
      <c r="A43" s="188" t="s">
        <v>149</v>
      </c>
      <c r="B43" s="192" t="n">
        <v>-35.1</v>
      </c>
      <c r="C43" s="192" t="n">
        <v>-50.2</v>
      </c>
      <c r="D43" s="192" t="n">
        <v>-65.4</v>
      </c>
      <c r="E43" s="192" t="n">
        <v>-32.6</v>
      </c>
      <c r="F43" s="192" t="n">
        <v>-32.2</v>
      </c>
      <c r="G43" s="192" t="n">
        <v>-30.4</v>
      </c>
    </row>
    <row r="44" customFormat="false" ht="12" hidden="false" customHeight="true" outlineLevel="0" collapsed="false">
      <c r="A44" s="188"/>
      <c r="B44" s="192"/>
      <c r="C44" s="192"/>
      <c r="D44" s="192"/>
      <c r="E44" s="192"/>
      <c r="F44" s="192"/>
      <c r="G44" s="192"/>
    </row>
    <row r="45" customFormat="false" ht="12" hidden="false" customHeight="true" outlineLevel="0" collapsed="false">
      <c r="A45" s="193" t="n">
        <v>2011</v>
      </c>
      <c r="B45" s="192"/>
      <c r="C45" s="192"/>
      <c r="D45" s="192"/>
      <c r="E45" s="192"/>
      <c r="F45" s="192"/>
      <c r="G45" s="192"/>
    </row>
    <row r="46" customFormat="false" ht="12" hidden="false" customHeight="true" outlineLevel="0" collapsed="false">
      <c r="A46" s="183" t="s">
        <v>139</v>
      </c>
      <c r="B46" s="192" t="n">
        <v>-0.8</v>
      </c>
      <c r="C46" s="192" t="n">
        <v>2.9</v>
      </c>
      <c r="D46" s="192" t="n">
        <v>6.1</v>
      </c>
      <c r="E46" s="192" t="n">
        <v>-1.3</v>
      </c>
      <c r="F46" s="192" t="n">
        <v>-0.7</v>
      </c>
      <c r="G46" s="192" t="n">
        <v>-10.5</v>
      </c>
    </row>
    <row r="47" customFormat="false" ht="12" hidden="false" customHeight="true" outlineLevel="0" collapsed="false">
      <c r="A47" s="183" t="s">
        <v>140</v>
      </c>
      <c r="B47" s="192" t="n">
        <v>-1.8</v>
      </c>
      <c r="C47" s="192" t="n">
        <v>3.4</v>
      </c>
      <c r="D47" s="192" t="n">
        <v>8.7</v>
      </c>
      <c r="E47" s="192" t="n">
        <v>-2.4</v>
      </c>
      <c r="F47" s="192" t="n">
        <v>-1.5</v>
      </c>
      <c r="G47" s="192" t="n">
        <v>-10</v>
      </c>
    </row>
    <row r="48" customFormat="false" ht="12" hidden="false" customHeight="true" outlineLevel="0" collapsed="false">
      <c r="A48" s="185" t="s">
        <v>141</v>
      </c>
      <c r="B48" s="192" t="n">
        <v>3.8</v>
      </c>
      <c r="C48" s="192" t="n">
        <v>0.4</v>
      </c>
      <c r="D48" s="192" t="n">
        <v>2.1</v>
      </c>
      <c r="E48" s="192" t="n">
        <v>4.2</v>
      </c>
      <c r="F48" s="192" t="n">
        <v>4.5</v>
      </c>
      <c r="G48" s="192" t="n">
        <v>3.3</v>
      </c>
    </row>
    <row r="49" customFormat="false" ht="12" hidden="false" customHeight="true" outlineLevel="0" collapsed="false">
      <c r="A49" s="183" t="s">
        <v>142</v>
      </c>
      <c r="B49" s="192" t="n">
        <v>2.6</v>
      </c>
      <c r="C49" s="192" t="n">
        <v>-1.4</v>
      </c>
      <c r="D49" s="192" t="n">
        <v>0.6</v>
      </c>
      <c r="E49" s="192" t="n">
        <v>3.1</v>
      </c>
      <c r="F49" s="192" t="n">
        <v>4</v>
      </c>
      <c r="G49" s="194" t="n">
        <v>0</v>
      </c>
    </row>
    <row r="50" customFormat="false" ht="12" hidden="false" customHeight="true" outlineLevel="0" collapsed="false">
      <c r="A50" s="185" t="s">
        <v>143</v>
      </c>
      <c r="B50" s="192" t="n">
        <v>0.2</v>
      </c>
      <c r="C50" s="192" t="n">
        <v>-0.6</v>
      </c>
      <c r="D50" s="192" t="n">
        <v>-2</v>
      </c>
      <c r="E50" s="192" t="n">
        <v>0.3</v>
      </c>
      <c r="F50" s="192" t="n">
        <v>-1.6</v>
      </c>
      <c r="G50" s="192" t="n">
        <v>9.7</v>
      </c>
    </row>
    <row r="51" customFormat="false" ht="12" hidden="false" customHeight="true" outlineLevel="0" collapsed="false">
      <c r="A51" s="185" t="s">
        <v>144</v>
      </c>
      <c r="B51" s="192" t="n">
        <v>1.8</v>
      </c>
      <c r="C51" s="192" t="n">
        <v>2.2</v>
      </c>
      <c r="D51" s="192" t="n">
        <v>-0.4</v>
      </c>
      <c r="E51" s="192" t="n">
        <v>1.7</v>
      </c>
      <c r="F51" s="192" t="n">
        <v>-1.3</v>
      </c>
      <c r="G51" s="192" t="n">
        <v>14.6</v>
      </c>
    </row>
    <row r="52" customFormat="false" ht="12" hidden="false" customHeight="true" outlineLevel="0" collapsed="false">
      <c r="A52" s="145" t="s">
        <v>145</v>
      </c>
      <c r="B52" s="195"/>
      <c r="C52" s="195"/>
      <c r="D52" s="195"/>
      <c r="E52" s="195"/>
      <c r="F52" s="195"/>
      <c r="G52" s="195"/>
    </row>
    <row r="53" customFormat="false" ht="12" hidden="false" customHeight="true" outlineLevel="0" collapsed="false">
      <c r="A53" s="149" t="s">
        <v>150</v>
      </c>
      <c r="B53" s="192" t="n">
        <v>0.2</v>
      </c>
      <c r="C53" s="192" t="n">
        <v>1.4</v>
      </c>
      <c r="D53" s="192" t="n">
        <v>3.8</v>
      </c>
      <c r="E53" s="194" t="n">
        <v>0</v>
      </c>
      <c r="F53" s="192" t="n">
        <v>0.2</v>
      </c>
      <c r="G53" s="192" t="n">
        <v>-3.5</v>
      </c>
    </row>
    <row r="54" customFormat="false" ht="11.25" hidden="false" customHeight="false" outlineLevel="0" collapsed="false">
      <c r="B54" s="197"/>
      <c r="C54" s="197"/>
      <c r="D54" s="197"/>
      <c r="E54" s="197"/>
      <c r="F54" s="197"/>
      <c r="G54" s="197"/>
    </row>
    <row r="55" customFormat="false" ht="11.25" hidden="false" customHeight="false" outlineLevel="0" collapsed="false">
      <c r="B55" s="197"/>
      <c r="C55" s="197"/>
      <c r="D55" s="197"/>
      <c r="E55" s="197"/>
      <c r="F55" s="197"/>
      <c r="G55" s="197"/>
    </row>
    <row r="56" customFormat="false" ht="11.25" hidden="false" customHeight="false" outlineLevel="0" collapsed="false">
      <c r="B56" s="197"/>
      <c r="C56" s="197"/>
      <c r="D56" s="197"/>
      <c r="E56" s="197"/>
      <c r="F56" s="197"/>
      <c r="G56" s="197"/>
    </row>
    <row r="57" customFormat="false" ht="11.25" hidden="false" customHeight="false" outlineLevel="0" collapsed="false">
      <c r="B57" s="197"/>
      <c r="C57" s="197"/>
      <c r="D57" s="197"/>
      <c r="E57" s="197"/>
      <c r="F57" s="197"/>
      <c r="G57" s="197"/>
    </row>
    <row r="58" customFormat="false" ht="11.25" hidden="false" customHeight="false" outlineLevel="0" collapsed="false">
      <c r="B58" s="197"/>
      <c r="C58" s="197"/>
      <c r="D58" s="197"/>
      <c r="E58" s="197"/>
      <c r="F58" s="197"/>
      <c r="G58" s="197"/>
    </row>
    <row r="59" customFormat="false" ht="11.25" hidden="false" customHeight="false" outlineLevel="0" collapsed="false">
      <c r="B59" s="197"/>
      <c r="C59" s="197"/>
      <c r="D59" s="197"/>
      <c r="E59" s="197"/>
      <c r="F59" s="197"/>
      <c r="G59" s="197"/>
    </row>
    <row r="60" customFormat="false" ht="11.25" hidden="false" customHeight="false" outlineLevel="0" collapsed="false">
      <c r="B60" s="197"/>
      <c r="C60" s="197"/>
      <c r="D60" s="197"/>
      <c r="E60" s="197"/>
      <c r="F60" s="197"/>
      <c r="G60" s="197"/>
    </row>
    <row r="61" customFormat="false" ht="11.25" hidden="false" customHeight="false" outlineLevel="0" collapsed="false">
      <c r="B61" s="197"/>
      <c r="C61" s="197"/>
      <c r="D61" s="197"/>
      <c r="E61" s="197"/>
      <c r="F61" s="197"/>
      <c r="G61" s="197"/>
    </row>
    <row r="62" customFormat="false" ht="11.25" hidden="false" customHeight="false" outlineLevel="0" collapsed="false">
      <c r="B62" s="197"/>
      <c r="C62" s="197"/>
      <c r="D62" s="197"/>
      <c r="E62" s="197"/>
      <c r="F62" s="197"/>
      <c r="G62" s="197"/>
    </row>
    <row r="63" customFormat="false" ht="11.25" hidden="false" customHeight="false" outlineLevel="0" collapsed="false">
      <c r="B63" s="197"/>
      <c r="C63" s="197"/>
      <c r="D63" s="197"/>
      <c r="E63" s="197"/>
      <c r="F63" s="197"/>
      <c r="G63" s="197"/>
    </row>
    <row r="64" customFormat="false" ht="11.25" hidden="false" customHeight="false" outlineLevel="0" collapsed="false">
      <c r="B64" s="197"/>
      <c r="C64" s="197"/>
      <c r="D64" s="197"/>
      <c r="E64" s="197"/>
      <c r="F64" s="197"/>
      <c r="G64" s="197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1:G31"/>
  </mergeCells>
  <hyperlinks>
    <hyperlink ref="A1" location="Inhaltsverzeichnis!F35" display="10 Teilzeitbeschäftigte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77</v>
      </c>
    </row>
  </sheetData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25</v>
      </c>
      <c r="B31" s="28"/>
    </row>
    <row r="33" customFormat="false" ht="11.1" hidden="false" customHeight="true" outlineLevel="0" collapsed="false">
      <c r="A33" s="1"/>
      <c r="B33" s="30" t="s">
        <v>26</v>
      </c>
    </row>
    <row r="34" customFormat="false" ht="11.1" hidden="false" customHeight="true" outlineLevel="0" collapsed="false">
      <c r="A34" s="1"/>
      <c r="B34" s="3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27</v>
      </c>
    </row>
    <row r="37" customFormat="false" ht="11.1" hidden="false" customHeight="true" outlineLevel="0" collapsed="false">
      <c r="A37" s="1"/>
      <c r="B37" s="31" t="s">
        <v>2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32" t="s">
        <v>29</v>
      </c>
    </row>
    <row r="40" customFormat="false" ht="11.1" hidden="false" customHeight="true" outlineLevel="0" collapsed="false">
      <c r="A40" s="1"/>
      <c r="B40" s="5" t="s">
        <v>30</v>
      </c>
    </row>
    <row r="41" customFormat="false" ht="11.1" hidden="false" customHeight="true" outlineLevel="0" collapsed="false">
      <c r="A41" s="1"/>
      <c r="B41" s="5" t="s">
        <v>31</v>
      </c>
    </row>
    <row r="42" customFormat="false" ht="11.1" hidden="false" customHeight="true" outlineLevel="0" collapsed="false">
      <c r="A42" s="1"/>
      <c r="B42" s="31" t="s">
        <v>3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33</v>
      </c>
      <c r="B44" s="34"/>
      <c r="C44" s="34"/>
      <c r="D44" s="35" t="s">
        <v>34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35</v>
      </c>
      <c r="C46" s="34"/>
      <c r="D46" s="36" t="n">
        <v>0</v>
      </c>
      <c r="E46" s="36" t="s">
        <v>36</v>
      </c>
    </row>
    <row r="47" customFormat="false" ht="10.9" hidden="false" customHeight="true" outlineLevel="0" collapsed="false">
      <c r="A47" s="34"/>
      <c r="B47" s="34" t="s">
        <v>37</v>
      </c>
      <c r="C47" s="34"/>
      <c r="D47" s="38"/>
      <c r="E47" s="36" t="s">
        <v>38</v>
      </c>
    </row>
    <row r="48" customFormat="false" ht="10.9" hidden="false" customHeight="true" outlineLevel="0" collapsed="false">
      <c r="A48" s="34"/>
      <c r="B48" s="34" t="s">
        <v>39</v>
      </c>
      <c r="C48" s="34"/>
      <c r="D48" s="38"/>
      <c r="E48" s="36" t="s">
        <v>40</v>
      </c>
    </row>
    <row r="49" customFormat="false" ht="10.9" hidden="false" customHeight="true" outlineLevel="0" collapsed="false">
      <c r="A49" s="34"/>
      <c r="B49" s="34" t="s">
        <v>41</v>
      </c>
      <c r="C49" s="34"/>
      <c r="D49" s="36" t="s">
        <v>42</v>
      </c>
      <c r="E49" s="36" t="s">
        <v>43</v>
      </c>
    </row>
    <row r="50" customFormat="false" ht="10.9" hidden="false" customHeight="true" outlineLevel="0" collapsed="false">
      <c r="A50" s="34"/>
      <c r="B50" s="34" t="s">
        <v>44</v>
      </c>
      <c r="C50" s="34"/>
      <c r="D50" s="36" t="s">
        <v>45</v>
      </c>
      <c r="E50" s="36" t="s">
        <v>46</v>
      </c>
    </row>
    <row r="51" customFormat="false" ht="10.9" hidden="false" customHeight="true" outlineLevel="0" collapsed="false">
      <c r="A51" s="34"/>
      <c r="B51" s="37"/>
      <c r="C51" s="39"/>
      <c r="D51" s="36" t="s">
        <v>47</v>
      </c>
      <c r="E51" s="36" t="s">
        <v>48</v>
      </c>
    </row>
    <row r="52" customFormat="false" ht="10.9" hidden="false" customHeight="true" outlineLevel="0" collapsed="false">
      <c r="A52" s="34"/>
      <c r="B52" s="34" t="s">
        <v>49</v>
      </c>
      <c r="C52" s="39"/>
      <c r="D52" s="36" t="s">
        <v>50</v>
      </c>
      <c r="E52" s="36" t="s">
        <v>51</v>
      </c>
    </row>
    <row r="53" customFormat="false" ht="10.9" hidden="false" customHeight="true" outlineLevel="0" collapsed="false">
      <c r="A53" s="34"/>
      <c r="B53" s="34" t="s">
        <v>52</v>
      </c>
      <c r="C53" s="39"/>
      <c r="D53" s="36" t="s">
        <v>53</v>
      </c>
      <c r="E53" s="36" t="s">
        <v>54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55</v>
      </c>
    </row>
    <row r="55" customFormat="false" ht="10.9" hidden="false" customHeight="true" outlineLevel="0" collapsed="false">
      <c r="A55" s="34" t="s">
        <v>56</v>
      </c>
      <c r="B55" s="37" t="s">
        <v>57</v>
      </c>
      <c r="C55" s="39"/>
      <c r="D55" s="36" t="s">
        <v>58</v>
      </c>
      <c r="E55" s="36" t="s">
        <v>59</v>
      </c>
    </row>
    <row r="56" customFormat="false" ht="10.9" hidden="false" customHeight="true" outlineLevel="0" collapsed="false">
      <c r="A56" s="34"/>
      <c r="B56" s="41" t="s">
        <v>60</v>
      </c>
      <c r="C56" s="39"/>
      <c r="D56" s="36" t="s">
        <v>61</v>
      </c>
      <c r="E56" s="36" t="s">
        <v>62</v>
      </c>
    </row>
    <row r="57" customFormat="false" ht="10.9" hidden="false" customHeight="true" outlineLevel="0" collapsed="false">
      <c r="A57" s="1"/>
      <c r="B57" s="40" t="s">
        <v>63</v>
      </c>
      <c r="C57" s="39"/>
      <c r="D57" s="36" t="s">
        <v>64</v>
      </c>
      <c r="E57" s="36" t="s">
        <v>65</v>
      </c>
    </row>
    <row r="58" customFormat="false" ht="10.9" hidden="false" customHeight="true" outlineLevel="0" collapsed="false">
      <c r="A58" s="39"/>
      <c r="B58" s="40" t="s">
        <v>66</v>
      </c>
      <c r="C58" s="39"/>
      <c r="D58" s="36" t="s">
        <v>67</v>
      </c>
      <c r="E58" s="36" t="s">
        <v>68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6.7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99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35" hidden="false" customHeight="true" outlineLevel="0" collapsed="false">
      <c r="A1" s="45" t="s">
        <v>69</v>
      </c>
      <c r="B1" s="45"/>
      <c r="C1" s="46"/>
      <c r="G1" s="47"/>
      <c r="H1" s="48" t="s">
        <v>70</v>
      </c>
    </row>
    <row r="2" customFormat="false" ht="20.45" hidden="false" customHeight="true" outlineLevel="0" collapsed="false">
      <c r="C2" s="49" t="s">
        <v>71</v>
      </c>
      <c r="G2" s="49" t="s">
        <v>71</v>
      </c>
      <c r="H2" s="48"/>
    </row>
    <row r="3" customFormat="false" ht="12" hidden="false" customHeight="true" outlineLevel="0" collapsed="false">
      <c r="F3" s="50"/>
      <c r="G3" s="51"/>
      <c r="H3" s="48"/>
    </row>
    <row r="4" customFormat="false" ht="12" hidden="false" customHeight="true" outlineLevel="0" collapsed="false">
      <c r="B4" s="52" t="s">
        <v>72</v>
      </c>
      <c r="C4" s="53" t="n">
        <v>4</v>
      </c>
      <c r="E4" s="54"/>
      <c r="G4" s="55"/>
      <c r="H4" s="48"/>
    </row>
    <row r="5" customFormat="false" ht="24" hidden="false" customHeight="true" outlineLevel="0" collapsed="false">
      <c r="B5" s="50" t="s">
        <v>73</v>
      </c>
      <c r="C5" s="55"/>
      <c r="F5" s="56" t="s">
        <v>74</v>
      </c>
      <c r="G5" s="55"/>
      <c r="H5" s="48"/>
    </row>
    <row r="6" customFormat="false" ht="12" hidden="false" customHeight="true" outlineLevel="0" collapsed="false">
      <c r="B6" s="50"/>
      <c r="C6" s="55"/>
      <c r="G6" s="55"/>
      <c r="H6" s="48"/>
    </row>
    <row r="7" customFormat="false" ht="12" hidden="false" customHeight="true" outlineLevel="0" collapsed="false">
      <c r="A7" s="57" t="n">
        <v>1</v>
      </c>
      <c r="B7" s="58" t="s">
        <v>75</v>
      </c>
      <c r="C7" s="59"/>
      <c r="D7" s="44"/>
      <c r="E7" s="59" t="n">
        <v>1</v>
      </c>
      <c r="F7" s="60" t="s">
        <v>76</v>
      </c>
      <c r="G7" s="59"/>
      <c r="H7" s="48"/>
    </row>
    <row r="8" customFormat="false" ht="12" hidden="false" customHeight="true" outlineLevel="0" collapsed="false">
      <c r="A8" s="61"/>
      <c r="B8" s="62" t="s">
        <v>77</v>
      </c>
      <c r="C8" s="57" t="n">
        <v>6</v>
      </c>
      <c r="D8" s="44"/>
      <c r="E8" s="63"/>
      <c r="F8" s="64" t="s">
        <v>78</v>
      </c>
      <c r="G8" s="59" t="n">
        <v>8</v>
      </c>
    </row>
    <row r="9" customFormat="false" ht="12" hidden="false" customHeight="true" outlineLevel="0" collapsed="false">
      <c r="A9" s="65"/>
      <c r="B9" s="66"/>
      <c r="C9" s="67"/>
      <c r="D9" s="44"/>
      <c r="E9" s="54"/>
      <c r="F9" s="68"/>
      <c r="G9" s="55"/>
    </row>
    <row r="10" customFormat="false" ht="12" hidden="false" customHeight="true" outlineLevel="0" collapsed="false">
      <c r="A10" s="57" t="n">
        <v>2</v>
      </c>
      <c r="B10" s="69" t="s">
        <v>75</v>
      </c>
      <c r="C10" s="57"/>
      <c r="D10" s="70"/>
      <c r="E10" s="71" t="n">
        <v>2</v>
      </c>
      <c r="F10" s="72" t="s">
        <v>79</v>
      </c>
      <c r="G10" s="73"/>
      <c r="I10" s="74"/>
    </row>
    <row r="11" customFormat="false" ht="12" hidden="false" customHeight="true" outlineLevel="0" collapsed="false">
      <c r="A11" s="57"/>
      <c r="B11" s="69" t="s">
        <v>80</v>
      </c>
      <c r="C11" s="57"/>
      <c r="D11" s="70"/>
      <c r="E11" s="71"/>
      <c r="F11" s="75" t="s">
        <v>78</v>
      </c>
      <c r="G11" s="73" t="n">
        <v>9</v>
      </c>
      <c r="I11" s="74"/>
    </row>
    <row r="12" customFormat="false" ht="12" hidden="false" customHeight="false" outlineLevel="0" collapsed="false">
      <c r="A12" s="57"/>
      <c r="B12" s="76" t="s">
        <v>81</v>
      </c>
      <c r="C12" s="43"/>
      <c r="D12" s="70"/>
      <c r="E12" s="65"/>
      <c r="F12" s="77"/>
      <c r="G12" s="70"/>
      <c r="I12" s="74"/>
    </row>
    <row r="13" customFormat="false" ht="12.75" hidden="false" customHeight="false" outlineLevel="0" collapsed="false">
      <c r="A13" s="57"/>
      <c r="B13" s="78" t="s">
        <v>82</v>
      </c>
      <c r="C13" s="79" t="n">
        <v>6</v>
      </c>
      <c r="D13" s="70"/>
      <c r="E13" s="59" t="n">
        <v>3</v>
      </c>
      <c r="F13" s="58" t="s">
        <v>83</v>
      </c>
      <c r="G13" s="73"/>
      <c r="I13" s="74"/>
    </row>
    <row r="14" customFormat="false" ht="12" hidden="false" customHeight="false" outlineLevel="0" collapsed="false">
      <c r="A14" s="59"/>
      <c r="D14" s="70"/>
      <c r="E14" s="71"/>
      <c r="F14" s="75" t="s">
        <v>84</v>
      </c>
      <c r="G14" s="59" t="n">
        <v>10</v>
      </c>
      <c r="I14" s="74"/>
    </row>
    <row r="15" customFormat="false" ht="12" hidden="false" customHeight="false" outlineLevel="0" collapsed="false">
      <c r="A15" s="57" t="n">
        <v>3</v>
      </c>
      <c r="B15" s="69" t="s">
        <v>75</v>
      </c>
      <c r="C15" s="57"/>
      <c r="D15" s="70"/>
      <c r="E15" s="65"/>
      <c r="F15" s="77"/>
      <c r="G15" s="70"/>
      <c r="I15" s="74"/>
    </row>
    <row r="16" customFormat="false" ht="12" hidden="false" customHeight="false" outlineLevel="0" collapsed="false">
      <c r="A16" s="57"/>
      <c r="B16" s="76" t="s">
        <v>85</v>
      </c>
      <c r="C16" s="57"/>
      <c r="D16" s="70"/>
      <c r="E16" s="59" t="n">
        <v>4</v>
      </c>
      <c r="F16" s="58" t="s">
        <v>86</v>
      </c>
      <c r="G16" s="73"/>
      <c r="I16" s="74"/>
    </row>
    <row r="17" customFormat="false" ht="12" hidden="false" customHeight="true" outlineLevel="0" collapsed="false">
      <c r="A17" s="57"/>
      <c r="B17" s="80" t="s">
        <v>87</v>
      </c>
      <c r="C17" s="57" t="n">
        <v>7</v>
      </c>
      <c r="D17" s="70"/>
      <c r="E17" s="71"/>
      <c r="F17" s="75" t="s">
        <v>84</v>
      </c>
      <c r="G17" s="59" t="n">
        <v>11</v>
      </c>
      <c r="I17" s="74"/>
    </row>
    <row r="18" customFormat="false" ht="12" hidden="false" customHeight="false" outlineLevel="0" collapsed="false">
      <c r="B18" s="81"/>
      <c r="C18" s="43"/>
      <c r="D18" s="70"/>
      <c r="E18" s="65"/>
      <c r="F18" s="77"/>
      <c r="G18" s="70"/>
      <c r="I18" s="74"/>
    </row>
    <row r="19" customFormat="false" ht="12.75" hidden="false" customHeight="false" outlineLevel="0" collapsed="false">
      <c r="A19" s="57" t="n">
        <v>4</v>
      </c>
      <c r="B19" s="82" t="s">
        <v>75</v>
      </c>
      <c r="C19" s="0"/>
      <c r="D19" s="70"/>
      <c r="E19" s="59" t="n">
        <v>5</v>
      </c>
      <c r="F19" s="83" t="s">
        <v>88</v>
      </c>
      <c r="G19" s="73"/>
      <c r="I19" s="74"/>
    </row>
    <row r="20" customFormat="false" ht="12" hidden="false" customHeight="true" outlineLevel="0" collapsed="false">
      <c r="A20" s="0"/>
      <c r="B20" s="82" t="s">
        <v>89</v>
      </c>
      <c r="C20" s="0"/>
      <c r="D20" s="70"/>
      <c r="E20" s="71"/>
      <c r="F20" s="75" t="s">
        <v>78</v>
      </c>
      <c r="G20" s="59" t="n">
        <v>12</v>
      </c>
      <c r="I20" s="74"/>
    </row>
    <row r="21" customFormat="false" ht="12.75" hidden="false" customHeight="false" outlineLevel="0" collapsed="false">
      <c r="A21" s="0"/>
      <c r="B21" s="81" t="s">
        <v>82</v>
      </c>
      <c r="C21" s="57" t="n">
        <v>7</v>
      </c>
      <c r="D21" s="70"/>
      <c r="E21" s="65"/>
      <c r="F21" s="77"/>
      <c r="G21" s="70"/>
      <c r="I21" s="74"/>
    </row>
    <row r="22" customFormat="false" ht="12" hidden="false" customHeight="false" outlineLevel="0" collapsed="false">
      <c r="D22" s="70"/>
      <c r="E22" s="59" t="n">
        <v>6</v>
      </c>
      <c r="F22" s="83" t="s">
        <v>90</v>
      </c>
      <c r="G22" s="73"/>
      <c r="I22" s="74"/>
    </row>
    <row r="23" customFormat="false" ht="12" hidden="false" customHeight="false" outlineLevel="0" collapsed="false">
      <c r="A23" s="57" t="n">
        <v>5</v>
      </c>
      <c r="B23" s="82" t="s">
        <v>91</v>
      </c>
      <c r="C23" s="57"/>
      <c r="D23" s="70"/>
      <c r="E23" s="71"/>
      <c r="F23" s="83" t="s">
        <v>92</v>
      </c>
      <c r="G23" s="73"/>
      <c r="I23" s="74"/>
    </row>
    <row r="24" customFormat="false" ht="12" hidden="false" customHeight="true" outlineLevel="0" collapsed="false">
      <c r="A24" s="57"/>
      <c r="B24" s="81" t="s">
        <v>93</v>
      </c>
      <c r="C24" s="57" t="n">
        <v>13</v>
      </c>
      <c r="D24" s="70"/>
      <c r="E24" s="71"/>
      <c r="F24" s="81" t="s">
        <v>94</v>
      </c>
      <c r="G24" s="59" t="n">
        <v>14</v>
      </c>
      <c r="I24" s="74"/>
    </row>
    <row r="25" customFormat="false" ht="12" hidden="false" customHeight="false" outlineLevel="0" collapsed="false">
      <c r="D25" s="70"/>
      <c r="E25" s="44"/>
      <c r="I25" s="74"/>
    </row>
    <row r="26" customFormat="false" ht="12" hidden="false" customHeight="true" outlineLevel="0" collapsed="false">
      <c r="A26" s="57" t="n">
        <v>6</v>
      </c>
      <c r="B26" s="82" t="s">
        <v>75</v>
      </c>
      <c r="C26" s="57"/>
      <c r="D26" s="44"/>
      <c r="E26" s="59" t="n">
        <v>7</v>
      </c>
      <c r="F26" s="82" t="s">
        <v>95</v>
      </c>
      <c r="G26" s="59"/>
    </row>
    <row r="27" customFormat="false" ht="12" hidden="false" customHeight="true" outlineLevel="0" collapsed="false">
      <c r="A27" s="57"/>
      <c r="B27" s="82" t="s">
        <v>96</v>
      </c>
      <c r="D27" s="44"/>
      <c r="E27" s="71"/>
      <c r="F27" s="75" t="s">
        <v>97</v>
      </c>
      <c r="G27" s="59" t="n">
        <v>15</v>
      </c>
    </row>
    <row r="28" customFormat="false" ht="12" hidden="false" customHeight="true" outlineLevel="0" collapsed="false">
      <c r="B28" s="80" t="s">
        <v>98</v>
      </c>
      <c r="C28" s="79" t="n">
        <v>13</v>
      </c>
      <c r="D28" s="44"/>
      <c r="E28" s="65"/>
      <c r="F28" s="84"/>
      <c r="G28" s="67"/>
    </row>
    <row r="29" customFormat="false" ht="12" hidden="false" customHeight="true" outlineLevel="0" collapsed="false">
      <c r="D29" s="44"/>
      <c r="E29" s="59" t="n">
        <v>8</v>
      </c>
      <c r="F29" s="58" t="s">
        <v>99</v>
      </c>
      <c r="G29" s="59"/>
    </row>
    <row r="30" customFormat="false" ht="12" hidden="false" customHeight="true" outlineLevel="0" collapsed="false">
      <c r="A30" s="57" t="n">
        <v>7</v>
      </c>
      <c r="B30" s="82" t="s">
        <v>100</v>
      </c>
      <c r="C30" s="57"/>
      <c r="D30" s="44"/>
      <c r="E30" s="59"/>
      <c r="F30" s="85" t="s">
        <v>97</v>
      </c>
      <c r="G30" s="59" t="n">
        <v>16</v>
      </c>
      <c r="H30" s="70"/>
    </row>
    <row r="31" customFormat="false" ht="12" hidden="false" customHeight="true" outlineLevel="0" collapsed="false">
      <c r="A31" s="57"/>
      <c r="B31" s="81" t="s">
        <v>101</v>
      </c>
      <c r="C31" s="57" t="n">
        <v>13</v>
      </c>
      <c r="D31" s="44"/>
      <c r="E31" s="44"/>
      <c r="F31" s="74"/>
      <c r="G31" s="67"/>
    </row>
    <row r="32" customFormat="false" ht="12" hidden="false" customHeight="true" outlineLevel="0" collapsed="false">
      <c r="D32" s="44"/>
      <c r="E32" s="59" t="n">
        <v>9</v>
      </c>
      <c r="F32" s="82" t="s">
        <v>102</v>
      </c>
      <c r="G32" s="59"/>
    </row>
    <row r="33" customFormat="false" ht="12" hidden="false" customHeight="true" outlineLevel="0" collapsed="false">
      <c r="A33" s="86"/>
      <c r="D33" s="44"/>
      <c r="E33" s="87"/>
      <c r="F33" s="81" t="s">
        <v>97</v>
      </c>
      <c r="G33" s="59" t="n">
        <v>17</v>
      </c>
    </row>
    <row r="34" customFormat="false" ht="12" hidden="false" customHeight="true" outlineLevel="0" collapsed="false">
      <c r="A34" s="67"/>
      <c r="C34" s="67"/>
      <c r="D34" s="44"/>
      <c r="E34" s="44"/>
      <c r="F34" s="74"/>
    </row>
    <row r="35" customFormat="false" ht="12" hidden="false" customHeight="true" outlineLevel="0" collapsed="false">
      <c r="A35" s="67"/>
      <c r="D35" s="44"/>
      <c r="E35" s="59" t="n">
        <v>10</v>
      </c>
      <c r="F35" s="82" t="s">
        <v>103</v>
      </c>
      <c r="G35" s="59"/>
    </row>
    <row r="36" customFormat="false" ht="12" hidden="false" customHeight="false" outlineLevel="0" collapsed="false">
      <c r="A36" s="54"/>
      <c r="B36" s="88"/>
      <c r="C36" s="55"/>
      <c r="D36" s="44"/>
      <c r="E36" s="59"/>
      <c r="F36" s="58" t="s">
        <v>92</v>
      </c>
      <c r="G36" s="59"/>
    </row>
    <row r="37" customFormat="false" ht="12" hidden="false" customHeight="true" outlineLevel="0" collapsed="false">
      <c r="A37" s="54"/>
      <c r="B37" s="44"/>
      <c r="C37" s="55"/>
      <c r="D37" s="44"/>
      <c r="E37" s="87"/>
      <c r="F37" s="81" t="s">
        <v>94</v>
      </c>
      <c r="G37" s="89" t="n">
        <v>18</v>
      </c>
    </row>
    <row r="38" customFormat="false" ht="12" hidden="false" customHeight="false" outlineLevel="0" collapsed="false">
      <c r="A38" s="54"/>
      <c r="B38" s="56"/>
      <c r="C38" s="55"/>
      <c r="D38" s="44"/>
      <c r="E38" s="43"/>
      <c r="G38" s="43"/>
    </row>
    <row r="39" customFormat="false" ht="36" hidden="false" customHeight="true" outlineLevel="0" collapsed="false">
      <c r="A39" s="43"/>
      <c r="C39" s="55"/>
      <c r="E39" s="43"/>
      <c r="F39" s="90"/>
      <c r="G39" s="43"/>
    </row>
    <row r="40" customFormat="false" ht="12" hidden="false" customHeight="true" outlineLevel="0" collapsed="false">
      <c r="A40" s="43"/>
      <c r="C40" s="55"/>
      <c r="E40" s="65"/>
      <c r="F40" s="74"/>
      <c r="G40" s="55"/>
    </row>
    <row r="41" customFormat="false" ht="36" hidden="false" customHeight="true" outlineLevel="0" collapsed="false">
      <c r="A41" s="65"/>
      <c r="B41" s="91"/>
      <c r="C41" s="55"/>
      <c r="E41" s="43"/>
      <c r="F41" s="90"/>
      <c r="G41" s="43"/>
    </row>
    <row r="42" customFormat="false" ht="24" hidden="false" customHeight="true" outlineLevel="0" collapsed="false">
      <c r="A42" s="43"/>
      <c r="C42" s="55"/>
      <c r="E42" s="43"/>
      <c r="G42" s="55"/>
    </row>
    <row r="43" customFormat="false" ht="12" hidden="false" customHeight="false" outlineLevel="0" collapsed="false">
      <c r="A43" s="43"/>
      <c r="C43" s="55"/>
      <c r="G43" s="55"/>
      <c r="H43" s="92"/>
    </row>
    <row r="44" customFormat="false" ht="24" hidden="false" customHeight="true" outlineLevel="0" collapsed="false">
      <c r="A44" s="43"/>
      <c r="C44" s="55"/>
      <c r="E44" s="54"/>
      <c r="G44" s="55"/>
      <c r="H44" s="92"/>
    </row>
    <row r="45" customFormat="false" ht="12" hidden="false" customHeight="false" outlineLevel="0" collapsed="false">
      <c r="A45" s="43"/>
      <c r="C45" s="55"/>
      <c r="E45" s="54"/>
      <c r="F45" s="93"/>
      <c r="G45" s="55"/>
      <c r="H45" s="92"/>
    </row>
    <row r="46" customFormat="false" ht="24" hidden="false" customHeight="true" outlineLevel="0" collapsed="false">
      <c r="A46" s="43"/>
      <c r="C46" s="55"/>
      <c r="E46" s="54"/>
      <c r="F46" s="93"/>
      <c r="G46" s="55"/>
    </row>
    <row r="47" customFormat="false" ht="12" hidden="false" customHeight="false" outlineLevel="0" collapsed="false">
      <c r="A47" s="43"/>
      <c r="C47" s="55"/>
      <c r="E47" s="54"/>
      <c r="F47" s="93"/>
      <c r="G47" s="55"/>
    </row>
    <row r="48" customFormat="false" ht="24" hidden="false" customHeight="true" outlineLevel="0" collapsed="false">
      <c r="A48" s="43"/>
      <c r="C48" s="55"/>
      <c r="E48" s="54"/>
      <c r="F48" s="93"/>
      <c r="G48" s="55"/>
    </row>
    <row r="49" customFormat="false" ht="12" hidden="false" customHeight="false" outlineLevel="0" collapsed="false">
      <c r="A49" s="43"/>
      <c r="C49" s="55"/>
      <c r="E49" s="43"/>
      <c r="G49" s="55"/>
    </row>
    <row r="50" customFormat="false" ht="36" hidden="false" customHeight="true" outlineLevel="0" collapsed="false">
      <c r="A50" s="43"/>
      <c r="C50" s="55"/>
      <c r="E50" s="54"/>
      <c r="F50" s="68"/>
      <c r="G50" s="55"/>
    </row>
    <row r="51" customFormat="false" ht="12" hidden="false" customHeight="false" outlineLevel="0" collapsed="false">
      <c r="A51" s="43"/>
      <c r="C51" s="55"/>
      <c r="E51" s="54"/>
      <c r="F51" s="68"/>
      <c r="G51" s="55"/>
    </row>
    <row r="52" customFormat="false" ht="24" hidden="false" customHeight="true" outlineLevel="0" collapsed="false">
      <c r="A52" s="43"/>
      <c r="C52" s="55"/>
      <c r="E52" s="54"/>
      <c r="F52" s="93"/>
      <c r="G52" s="55"/>
    </row>
    <row r="53" customFormat="false" ht="12" hidden="false" customHeight="false" outlineLevel="0" collapsed="false">
      <c r="A53" s="54"/>
      <c r="B53" s="93"/>
      <c r="C53" s="55"/>
      <c r="E53" s="54"/>
      <c r="F53" s="93"/>
      <c r="G53" s="55"/>
    </row>
    <row r="54" customFormat="false" ht="12" hidden="false" customHeight="false" outlineLevel="0" collapsed="false">
      <c r="A54" s="54"/>
      <c r="B54" s="93"/>
      <c r="C54" s="55"/>
      <c r="E54" s="54"/>
      <c r="F54" s="93"/>
      <c r="G54" s="55"/>
    </row>
    <row r="55" customFormat="false" ht="12" hidden="false" customHeight="false" outlineLevel="0" collapsed="false">
      <c r="A55" s="54"/>
      <c r="B55" s="93"/>
      <c r="C55" s="55"/>
      <c r="E55" s="54"/>
      <c r="F55" s="93"/>
      <c r="G55" s="55"/>
    </row>
    <row r="56" customFormat="false" ht="12" hidden="false" customHeight="false" outlineLevel="0" collapsed="false">
      <c r="A56" s="54"/>
      <c r="B56" s="93"/>
      <c r="C56" s="55"/>
      <c r="E56" s="54"/>
      <c r="F56" s="93"/>
      <c r="G56" s="55"/>
    </row>
    <row r="57" customFormat="false" ht="12" hidden="false" customHeight="false" outlineLevel="0" collapsed="false">
      <c r="A57" s="54"/>
      <c r="B57" s="93"/>
      <c r="C57" s="55"/>
      <c r="E57" s="54"/>
      <c r="F57" s="93"/>
      <c r="G57" s="55"/>
    </row>
    <row r="58" customFormat="false" ht="12" hidden="false" customHeight="false" outlineLevel="0" collapsed="false">
      <c r="A58" s="54"/>
      <c r="B58" s="93"/>
      <c r="C58" s="55"/>
      <c r="E58" s="54"/>
      <c r="F58" s="93"/>
      <c r="G58" s="55"/>
    </row>
    <row r="59" customFormat="false" ht="12" hidden="false" customHeight="false" outlineLevel="0" collapsed="false">
      <c r="A59" s="54"/>
      <c r="B59" s="93"/>
      <c r="C59" s="55"/>
      <c r="E59" s="54"/>
      <c r="F59" s="93"/>
      <c r="G59" s="55"/>
    </row>
    <row r="60" customFormat="false" ht="12" hidden="false" customHeight="false" outlineLevel="0" collapsed="false">
      <c r="A60" s="54"/>
      <c r="B60" s="93"/>
      <c r="C60" s="55"/>
      <c r="E60" s="54"/>
      <c r="F60" s="93"/>
      <c r="G60" s="55"/>
    </row>
    <row r="61" customFormat="false" ht="12" hidden="false" customHeight="false" outlineLevel="0" collapsed="false">
      <c r="A61" s="54"/>
      <c r="B61" s="93"/>
      <c r="C61" s="55"/>
      <c r="E61" s="54"/>
      <c r="F61" s="93"/>
      <c r="G61" s="55"/>
    </row>
    <row r="62" customFormat="false" ht="12" hidden="false" customHeight="false" outlineLevel="0" collapsed="false">
      <c r="A62" s="54"/>
      <c r="B62" s="93"/>
      <c r="C62" s="55"/>
      <c r="E62" s="54"/>
      <c r="F62" s="93"/>
      <c r="G62" s="55"/>
    </row>
    <row r="63" customFormat="false" ht="12" hidden="false" customHeight="false" outlineLevel="0" collapsed="false">
      <c r="A63" s="54"/>
      <c r="B63" s="93"/>
      <c r="C63" s="55"/>
      <c r="E63" s="54"/>
      <c r="F63" s="93"/>
      <c r="G63" s="55"/>
    </row>
    <row r="64" customFormat="false" ht="12" hidden="false" customHeight="false" outlineLevel="0" collapsed="false">
      <c r="A64" s="54"/>
      <c r="B64" s="93"/>
      <c r="C64" s="55"/>
      <c r="E64" s="54"/>
      <c r="F64" s="93"/>
      <c r="G64" s="55"/>
    </row>
    <row r="65" customFormat="false" ht="12" hidden="false" customHeight="false" outlineLevel="0" collapsed="false">
      <c r="A65" s="54"/>
      <c r="B65" s="93"/>
      <c r="C65" s="55"/>
      <c r="E65" s="54"/>
      <c r="F65" s="93"/>
      <c r="G65" s="55"/>
    </row>
    <row r="66" customFormat="false" ht="12" hidden="false" customHeight="false" outlineLevel="0" collapsed="false">
      <c r="A66" s="54"/>
      <c r="B66" s="93"/>
      <c r="C66" s="55"/>
      <c r="E66" s="54"/>
      <c r="F66" s="93"/>
      <c r="G66" s="55"/>
    </row>
    <row r="67" customFormat="false" ht="12" hidden="false" customHeight="false" outlineLevel="0" collapsed="false">
      <c r="A67" s="54"/>
      <c r="B67" s="93"/>
      <c r="C67" s="55"/>
      <c r="E67" s="54"/>
      <c r="F67" s="93"/>
      <c r="G67" s="55"/>
    </row>
    <row r="68" customFormat="false" ht="12" hidden="false" customHeight="false" outlineLevel="0" collapsed="false">
      <c r="A68" s="54"/>
      <c r="B68" s="93"/>
      <c r="C68" s="55"/>
      <c r="E68" s="54"/>
      <c r="F68" s="93"/>
      <c r="G68" s="55"/>
    </row>
    <row r="69" customFormat="false" ht="12" hidden="false" customHeight="false" outlineLevel="0" collapsed="false">
      <c r="A69" s="54"/>
      <c r="B69" s="93"/>
      <c r="C69" s="55"/>
      <c r="E69" s="54"/>
      <c r="F69" s="93"/>
      <c r="G69" s="55"/>
    </row>
    <row r="70" customFormat="false" ht="12" hidden="false" customHeight="false" outlineLevel="0" collapsed="false">
      <c r="A70" s="54"/>
      <c r="B70" s="93"/>
      <c r="C70" s="55"/>
      <c r="E70" s="54"/>
      <c r="F70" s="93"/>
      <c r="G70" s="55"/>
    </row>
    <row r="71" customFormat="false" ht="12" hidden="false" customHeight="false" outlineLevel="0" collapsed="false">
      <c r="A71" s="54"/>
      <c r="B71" s="93"/>
      <c r="C71" s="55"/>
      <c r="E71" s="54"/>
      <c r="F71" s="93"/>
      <c r="G71" s="55"/>
    </row>
    <row r="72" customFormat="false" ht="12" hidden="false" customHeight="false" outlineLevel="0" collapsed="false">
      <c r="A72" s="54"/>
      <c r="B72" s="93"/>
      <c r="C72" s="55"/>
      <c r="E72" s="54"/>
      <c r="F72" s="93"/>
      <c r="G72" s="55"/>
    </row>
    <row r="73" customFormat="false" ht="12" hidden="false" customHeight="false" outlineLevel="0" collapsed="false">
      <c r="A73" s="54"/>
      <c r="B73" s="93"/>
      <c r="C73" s="55"/>
      <c r="E73" s="54"/>
      <c r="F73" s="93"/>
      <c r="G73" s="55"/>
    </row>
    <row r="74" customFormat="false" ht="12" hidden="false" customHeight="false" outlineLevel="0" collapsed="false">
      <c r="A74" s="54"/>
      <c r="B74" s="93"/>
      <c r="C74" s="55"/>
      <c r="E74" s="54"/>
      <c r="F74" s="93"/>
      <c r="G74" s="55"/>
    </row>
    <row r="75" customFormat="false" ht="12" hidden="false" customHeight="false" outlineLevel="0" collapsed="false">
      <c r="A75" s="54"/>
      <c r="B75" s="93"/>
      <c r="C75" s="55"/>
      <c r="E75" s="54"/>
      <c r="F75" s="93"/>
      <c r="G75" s="55"/>
    </row>
    <row r="76" customFormat="false" ht="12" hidden="false" customHeight="false" outlineLevel="0" collapsed="false">
      <c r="A76" s="54"/>
      <c r="B76" s="93"/>
      <c r="C76" s="55"/>
      <c r="E76" s="54"/>
      <c r="F76" s="93"/>
      <c r="G76" s="55"/>
    </row>
    <row r="77" customFormat="false" ht="12" hidden="false" customHeight="false" outlineLevel="0" collapsed="false">
      <c r="A77" s="54"/>
      <c r="B77" s="93"/>
      <c r="C77" s="55"/>
      <c r="E77" s="54"/>
      <c r="F77" s="93"/>
      <c r="G77" s="55"/>
    </row>
    <row r="78" customFormat="false" ht="12" hidden="false" customHeight="false" outlineLevel="0" collapsed="false">
      <c r="A78" s="54"/>
      <c r="B78" s="93"/>
      <c r="C78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09"/>
    <hyperlink ref="C8" location="'Graf 1'!A2" display="#Graf 1.A2"/>
    <hyperlink ref="F8" location="'Tabelle 1'!A1" display="des Handels im Land Berlin seit 2010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10"/>
    <hyperlink ref="G11" location="'Tabelle 2'!A1" display="#Tabelle 2.A1"/>
    <hyperlink ref="B12" location="'Graf 1'!A23" display="verschiedener Art und an Tankstellen "/>
    <hyperlink ref="B13" location="'Graf 1'!A23" display="im Land Berlin seit 2009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10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09"/>
    <hyperlink ref="C17" location="'Graf 2'!A2" display="#Graf 2.A2"/>
    <hyperlink ref="F17" location="'Tabelle 4'!A1" display="Handels im Land Berlin seit 2010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10"/>
    <hyperlink ref="G20" location="'Tabelle 5'!A1" display="#Tabelle 5.A1"/>
    <hyperlink ref="B21" location="'Graf 2'!A23" display="im Land Berlin seit 2009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10 nach Wirtschafts-"/>
    <hyperlink ref="B24" location="'Graf 3'!A1" display="Gastgewerbes im Land Berlin seit 2009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10 nach Wirtschaftsbereichen"/>
    <hyperlink ref="G27" location="'Tabelle 7'!A1" display="#Tabelle 7.A1"/>
    <hyperlink ref="B28" location="'Graf 3'!A20" display="seit 2009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10 nach Wirtschaftsbereichen"/>
    <hyperlink ref="G30" location="'Tabelle 8'!A1" display="#Tabelle 8.A1"/>
    <hyperlink ref="B31" location="'Graf 3'!A42" display="Gastronomie im Land Berlin seit 2009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10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10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2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72</v>
      </c>
    </row>
    <row r="2" customFormat="false" ht="12.75" hidden="false" customHeight="false" outlineLevel="0" collapsed="false">
      <c r="A2" s="59"/>
    </row>
    <row r="3" customFormat="false" ht="12.75" hidden="false" customHeight="false" outlineLevel="0" collapsed="false">
      <c r="A3" s="0" t="s">
        <v>104</v>
      </c>
    </row>
    <row r="4" customFormat="false" ht="12.75" hidden="false" customHeight="false" outlineLevel="0" collapsed="false">
      <c r="A4" s="0" t="s">
        <v>105</v>
      </c>
    </row>
    <row r="5" customFormat="false" ht="12.75" hidden="false" customHeight="false" outlineLevel="0" collapsed="false">
      <c r="A5" s="0" t="s">
        <v>106</v>
      </c>
    </row>
    <row r="6" customFormat="false" ht="90.75" hidden="false" customHeight="true" outlineLevel="0" collapsed="false"/>
    <row r="7" customFormat="false" ht="12.75" hidden="false" customHeight="false" outlineLevel="0" collapsed="false">
      <c r="A7" s="0" t="s">
        <v>107</v>
      </c>
    </row>
    <row r="9" customFormat="false" ht="12.75" hidden="false" customHeight="false" outlineLevel="0" collapsed="false">
      <c r="A9" s="0" t="s">
        <v>108</v>
      </c>
    </row>
    <row r="10" customFormat="false" ht="12.75" hidden="false" customHeight="false" outlineLevel="0" collapsed="false">
      <c r="A10" s="0" t="s">
        <v>109</v>
      </c>
    </row>
    <row r="11" customFormat="false" ht="12.75" hidden="false" customHeight="false" outlineLevel="0" collapsed="false">
      <c r="A11" s="0" t="s">
        <v>110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95" customFormat="true" ht="25.5" hidden="false" customHeight="true" outlineLevel="0" collapsed="false">
      <c r="A2" s="94" t="s">
        <v>111</v>
      </c>
      <c r="B2" s="94"/>
      <c r="C2" s="94"/>
      <c r="D2" s="94"/>
      <c r="E2" s="94"/>
      <c r="F2" s="94"/>
      <c r="G2" s="94"/>
      <c r="H2" s="94"/>
    </row>
    <row r="5" customFormat="false" ht="12.75" hidden="false" customHeight="true" outlineLevel="0" collapsed="false"/>
    <row r="20" customFormat="false" ht="28.5" hidden="false" customHeight="true" outlineLevel="0" collapsed="false"/>
    <row r="22" customFormat="false" ht="12.75" hidden="false" customHeight="false" outlineLevel="0" collapsed="false">
      <c r="K22" s="0" t="s">
        <v>112</v>
      </c>
    </row>
    <row r="23" customFormat="false" ht="26.25" hidden="false" customHeight="true" outlineLevel="0" collapsed="false">
      <c r="A23" s="96" t="s">
        <v>113</v>
      </c>
      <c r="B23" s="96"/>
      <c r="C23" s="96"/>
      <c r="D23" s="96"/>
      <c r="E23" s="96"/>
      <c r="F23" s="96"/>
      <c r="G23" s="96"/>
      <c r="H23" s="96"/>
    </row>
    <row r="49" customFormat="false" ht="12.75" hidden="false" customHeight="false" outlineLevel="0" collapsed="false">
      <c r="B49" s="97" t="s">
        <v>114</v>
      </c>
      <c r="C49" s="97"/>
      <c r="D49" s="97"/>
      <c r="E49" s="98"/>
      <c r="F49" s="99" t="s">
        <v>115</v>
      </c>
      <c r="G49" s="99"/>
      <c r="H49" s="99"/>
      <c r="I49" s="100"/>
    </row>
    <row r="50" customFormat="false" ht="12.75" hidden="false" customHeight="false" outlineLevel="0" collapsed="false">
      <c r="B50" s="11"/>
      <c r="C50" s="11"/>
      <c r="D50" s="27"/>
      <c r="E50" s="100"/>
      <c r="F50" s="99" t="s">
        <v>116</v>
      </c>
      <c r="G50" s="99"/>
      <c r="H50" s="99"/>
      <c r="I50" s="100"/>
    </row>
    <row r="51" customFormat="false" ht="12.75" hidden="false" customHeight="false" outlineLevel="0" collapsed="false">
      <c r="B51" s="101" t="s">
        <v>11</v>
      </c>
      <c r="C51" s="102" t="s">
        <v>117</v>
      </c>
      <c r="D51" s="102"/>
      <c r="E51" s="103" t="s">
        <v>16</v>
      </c>
      <c r="F51" s="101" t="s">
        <v>11</v>
      </c>
      <c r="G51" s="102" t="s">
        <v>117</v>
      </c>
      <c r="H51" s="102"/>
      <c r="I51" s="103" t="s">
        <v>16</v>
      </c>
    </row>
    <row r="52" customFormat="false" ht="12.75" hidden="false" customHeight="false" outlineLevel="0" collapsed="false">
      <c r="B52" s="104"/>
      <c r="C52" s="105" t="s">
        <v>118</v>
      </c>
      <c r="D52" s="106" t="s">
        <v>9</v>
      </c>
      <c r="E52" s="107"/>
      <c r="F52" s="104"/>
      <c r="G52" s="105" t="s">
        <v>118</v>
      </c>
      <c r="H52" s="106" t="s">
        <v>9</v>
      </c>
      <c r="I52" s="100"/>
    </row>
    <row r="53" customFormat="false" ht="12.75" hidden="false" customHeight="false" outlineLevel="0" collapsed="false">
      <c r="B53" s="108" t="s">
        <v>17</v>
      </c>
      <c r="C53" s="109" t="n">
        <v>98.1</v>
      </c>
      <c r="D53" s="110" t="n">
        <v>118.5</v>
      </c>
      <c r="E53" s="107" t="n">
        <v>2009</v>
      </c>
      <c r="F53" s="108" t="s">
        <v>17</v>
      </c>
      <c r="G53" s="109" t="n">
        <v>95</v>
      </c>
      <c r="H53" s="110" t="n">
        <v>112.2</v>
      </c>
      <c r="I53" s="111" t="n">
        <v>2009</v>
      </c>
    </row>
    <row r="54" customFormat="false" ht="12.75" hidden="false" customHeight="false" outlineLevel="0" collapsed="false">
      <c r="B54" s="108" t="s">
        <v>18</v>
      </c>
      <c r="C54" s="109" t="n">
        <v>91.1</v>
      </c>
      <c r="D54" s="110" t="n">
        <v>116.3</v>
      </c>
      <c r="E54" s="112"/>
      <c r="F54" s="108" t="s">
        <v>18</v>
      </c>
      <c r="G54" s="109" t="n">
        <v>88</v>
      </c>
      <c r="H54" s="110" t="n">
        <v>109.4</v>
      </c>
      <c r="I54" s="113"/>
    </row>
    <row r="55" customFormat="false" ht="12.75" hidden="false" customHeight="false" outlineLevel="0" collapsed="false">
      <c r="B55" s="108" t="s">
        <v>19</v>
      </c>
      <c r="C55" s="109" t="n">
        <v>102.4</v>
      </c>
      <c r="D55" s="110" t="n">
        <v>116.8</v>
      </c>
      <c r="E55" s="112"/>
      <c r="F55" s="108" t="s">
        <v>19</v>
      </c>
      <c r="G55" s="109" t="n">
        <v>96.2</v>
      </c>
      <c r="H55" s="110" t="n">
        <v>110.5</v>
      </c>
      <c r="I55" s="113"/>
    </row>
    <row r="56" customFormat="false" ht="12.75" hidden="false" customHeight="false" outlineLevel="0" collapsed="false">
      <c r="B56" s="108" t="s">
        <v>20</v>
      </c>
      <c r="C56" s="109" t="n">
        <v>104.7</v>
      </c>
      <c r="D56" s="110" t="n">
        <v>116.3</v>
      </c>
      <c r="E56" s="112"/>
      <c r="F56" s="108" t="s">
        <v>20</v>
      </c>
      <c r="G56" s="109" t="n">
        <v>98.3</v>
      </c>
      <c r="H56" s="110" t="n">
        <v>110.2</v>
      </c>
      <c r="I56" s="113"/>
    </row>
    <row r="57" customFormat="false" ht="12.75" hidden="false" customHeight="false" outlineLevel="0" collapsed="false">
      <c r="B57" s="108" t="s">
        <v>19</v>
      </c>
      <c r="C57" s="109" t="n">
        <v>99.4</v>
      </c>
      <c r="D57" s="110" t="n">
        <v>116.5</v>
      </c>
      <c r="E57" s="112"/>
      <c r="F57" s="108" t="s">
        <v>19</v>
      </c>
      <c r="G57" s="109" t="n">
        <v>95.5</v>
      </c>
      <c r="H57" s="110" t="n">
        <v>110</v>
      </c>
      <c r="I57" s="113"/>
    </row>
    <row r="58" customFormat="false" ht="12.75" hidden="false" customHeight="false" outlineLevel="0" collapsed="false">
      <c r="B58" s="108" t="s">
        <v>17</v>
      </c>
      <c r="C58" s="109" t="n">
        <v>96.7</v>
      </c>
      <c r="D58" s="110" t="n">
        <v>116.6</v>
      </c>
      <c r="E58" s="112"/>
      <c r="F58" s="108" t="s">
        <v>17</v>
      </c>
      <c r="G58" s="109" t="n">
        <v>91.2</v>
      </c>
      <c r="H58" s="110" t="n">
        <v>109.8</v>
      </c>
      <c r="I58" s="113"/>
    </row>
    <row r="59" customFormat="false" ht="12.75" hidden="false" customHeight="false" outlineLevel="0" collapsed="false">
      <c r="B59" s="108" t="s">
        <v>17</v>
      </c>
      <c r="C59" s="109" t="n">
        <v>102.6</v>
      </c>
      <c r="D59" s="110" t="n">
        <v>117.5</v>
      </c>
      <c r="E59" s="112"/>
      <c r="F59" s="108" t="s">
        <v>17</v>
      </c>
      <c r="G59" s="109" t="n">
        <v>95.4</v>
      </c>
      <c r="H59" s="110" t="n">
        <v>112.7</v>
      </c>
      <c r="I59" s="113"/>
    </row>
    <row r="60" customFormat="false" ht="12.75" hidden="false" customHeight="false" outlineLevel="0" collapsed="false">
      <c r="B60" s="108" t="s">
        <v>20</v>
      </c>
      <c r="C60" s="109" t="n">
        <v>94.1</v>
      </c>
      <c r="D60" s="110" t="n">
        <v>117.1</v>
      </c>
      <c r="E60" s="112"/>
      <c r="F60" s="108" t="s">
        <v>20</v>
      </c>
      <c r="G60" s="109" t="n">
        <v>90.2</v>
      </c>
      <c r="H60" s="110" t="n">
        <v>112.2</v>
      </c>
      <c r="I60" s="113"/>
    </row>
    <row r="61" customFormat="false" ht="12.75" hidden="false" customHeight="false" outlineLevel="0" collapsed="false">
      <c r="B61" s="108" t="s">
        <v>21</v>
      </c>
      <c r="C61" s="109" t="n">
        <v>99.3</v>
      </c>
      <c r="D61" s="110" t="n">
        <v>117.4</v>
      </c>
      <c r="E61" s="112"/>
      <c r="F61" s="108" t="s">
        <v>21</v>
      </c>
      <c r="G61" s="109" t="n">
        <v>91.1</v>
      </c>
      <c r="H61" s="110" t="n">
        <v>112.4</v>
      </c>
      <c r="I61" s="113"/>
    </row>
    <row r="62" customFormat="false" ht="12.75" hidden="false" customHeight="false" outlineLevel="0" collapsed="false">
      <c r="B62" s="108" t="s">
        <v>22</v>
      </c>
      <c r="C62" s="109" t="n">
        <v>110.5</v>
      </c>
      <c r="D62" s="110" t="n">
        <v>116.450927734375</v>
      </c>
      <c r="E62" s="112"/>
      <c r="F62" s="108" t="s">
        <v>22</v>
      </c>
      <c r="G62" s="109" t="n">
        <v>100.6</v>
      </c>
      <c r="H62" s="110" t="n">
        <v>109</v>
      </c>
      <c r="I62" s="113"/>
    </row>
    <row r="63" customFormat="false" ht="12.75" hidden="false" customHeight="false" outlineLevel="0" collapsed="false">
      <c r="B63" s="108" t="s">
        <v>23</v>
      </c>
      <c r="C63" s="109" t="n">
        <v>107.1</v>
      </c>
      <c r="D63" s="110" t="n">
        <v>117</v>
      </c>
      <c r="E63" s="112"/>
      <c r="F63" s="108" t="s">
        <v>23</v>
      </c>
      <c r="G63" s="109" t="n">
        <v>95.4</v>
      </c>
      <c r="H63" s="110" t="n">
        <v>109.2</v>
      </c>
      <c r="I63" s="113"/>
    </row>
    <row r="64" customFormat="false" ht="12.75" hidden="false" customHeight="false" outlineLevel="0" collapsed="false">
      <c r="B64" s="114" t="s">
        <v>24</v>
      </c>
      <c r="C64" s="115" t="n">
        <v>132</v>
      </c>
      <c r="D64" s="115" t="n">
        <v>117.6</v>
      </c>
      <c r="E64" s="116"/>
      <c r="F64" s="114" t="s">
        <v>24</v>
      </c>
      <c r="G64" s="115" t="n">
        <v>118</v>
      </c>
      <c r="H64" s="115" t="n">
        <v>110.2</v>
      </c>
      <c r="I64" s="117"/>
    </row>
    <row r="65" customFormat="false" ht="12.75" hidden="false" customHeight="false" outlineLevel="0" collapsed="false">
      <c r="B65" s="118" t="s">
        <v>17</v>
      </c>
      <c r="C65" s="109" t="n">
        <v>103.9</v>
      </c>
      <c r="D65" s="110" t="n">
        <v>110.499755859375</v>
      </c>
      <c r="E65" s="119" t="n">
        <v>2010</v>
      </c>
      <c r="F65" s="118" t="s">
        <v>17</v>
      </c>
      <c r="G65" s="109" t="n">
        <v>104.8</v>
      </c>
      <c r="H65" s="110" t="n">
        <v>111.3</v>
      </c>
      <c r="I65" s="111" t="n">
        <v>2010</v>
      </c>
    </row>
    <row r="66" customFormat="false" ht="12.75" hidden="false" customHeight="false" outlineLevel="0" collapsed="false">
      <c r="B66" s="118" t="s">
        <v>18</v>
      </c>
      <c r="C66" s="109" t="n">
        <v>102.6</v>
      </c>
      <c r="D66" s="110" t="n">
        <v>109.6</v>
      </c>
      <c r="E66" s="112"/>
      <c r="F66" s="118" t="s">
        <v>18</v>
      </c>
      <c r="G66" s="109" t="n">
        <v>99.6</v>
      </c>
      <c r="H66" s="110" t="n">
        <v>111.3</v>
      </c>
      <c r="I66" s="111"/>
    </row>
    <row r="67" customFormat="false" ht="12.75" hidden="false" customHeight="false" outlineLevel="0" collapsed="false">
      <c r="B67" s="118" t="s">
        <v>19</v>
      </c>
      <c r="C67" s="109" t="n">
        <v>119.9</v>
      </c>
      <c r="D67" s="110" t="n">
        <v>109.6</v>
      </c>
      <c r="E67" s="112"/>
      <c r="F67" s="118" t="s">
        <v>19</v>
      </c>
      <c r="G67" s="109" t="n">
        <v>116.9</v>
      </c>
      <c r="H67" s="110" t="n">
        <v>111.6</v>
      </c>
      <c r="I67" s="111"/>
    </row>
    <row r="68" customFormat="false" ht="12.75" hidden="false" customHeight="false" outlineLevel="0" collapsed="false">
      <c r="B68" s="118" t="s">
        <v>20</v>
      </c>
      <c r="C68" s="109" t="n">
        <v>111</v>
      </c>
      <c r="D68" s="110" t="n">
        <v>110.3</v>
      </c>
      <c r="E68" s="112"/>
      <c r="F68" s="118" t="s">
        <v>20</v>
      </c>
      <c r="G68" s="109" t="n">
        <v>107.9</v>
      </c>
      <c r="H68" s="110" t="n">
        <v>112.3</v>
      </c>
      <c r="I68" s="111"/>
    </row>
    <row r="69" customFormat="false" ht="12.75" hidden="false" customHeight="false" outlineLevel="0" collapsed="false">
      <c r="B69" s="118" t="s">
        <v>19</v>
      </c>
      <c r="C69" s="109" t="n">
        <v>110.2</v>
      </c>
      <c r="D69" s="110" t="n">
        <v>110.9</v>
      </c>
      <c r="E69" s="112"/>
      <c r="F69" s="118" t="s">
        <v>19</v>
      </c>
      <c r="G69" s="109" t="n">
        <v>107.056884765625</v>
      </c>
      <c r="H69" s="110" t="n">
        <v>112.5</v>
      </c>
      <c r="I69" s="111"/>
    </row>
    <row r="70" customFormat="false" ht="12.75" hidden="false" customHeight="false" outlineLevel="0" collapsed="false">
      <c r="B70" s="118" t="s">
        <v>17</v>
      </c>
      <c r="C70" s="109" t="n">
        <v>112.7</v>
      </c>
      <c r="D70" s="110" t="n">
        <v>111.2</v>
      </c>
      <c r="E70" s="112"/>
      <c r="F70" s="118" t="s">
        <v>17</v>
      </c>
      <c r="G70" s="109" t="n">
        <v>106.5</v>
      </c>
      <c r="H70" s="110" t="n">
        <v>112.10693359375</v>
      </c>
      <c r="I70" s="111"/>
    </row>
    <row r="71" customFormat="false" ht="12.75" hidden="false" customHeight="false" outlineLevel="0" collapsed="false">
      <c r="B71" s="118" t="s">
        <v>17</v>
      </c>
      <c r="C71" s="109" t="n">
        <v>114.7</v>
      </c>
      <c r="D71" s="110" t="n">
        <v>110.3</v>
      </c>
      <c r="E71" s="112"/>
      <c r="F71" s="118" t="s">
        <v>17</v>
      </c>
      <c r="G71" s="109" t="n">
        <v>109.3</v>
      </c>
      <c r="H71" s="110" t="n">
        <v>110.7</v>
      </c>
      <c r="I71" s="111"/>
    </row>
    <row r="72" customFormat="false" ht="12.75" hidden="false" customHeight="false" outlineLevel="0" collapsed="false">
      <c r="B72" s="118" t="s">
        <v>20</v>
      </c>
      <c r="C72" s="109" t="n">
        <v>107.6</v>
      </c>
      <c r="D72" s="110" t="n">
        <v>110.9</v>
      </c>
      <c r="E72" s="112"/>
      <c r="F72" s="118" t="s">
        <v>20</v>
      </c>
      <c r="G72" s="109" t="n">
        <v>101.9</v>
      </c>
      <c r="H72" s="110" t="n">
        <v>111</v>
      </c>
      <c r="I72" s="111"/>
    </row>
    <row r="73" customFormat="false" ht="12.75" hidden="false" customHeight="false" outlineLevel="0" collapsed="false">
      <c r="B73" s="118" t="s">
        <v>21</v>
      </c>
      <c r="C73" s="109" t="n">
        <v>112.7</v>
      </c>
      <c r="D73" s="110" t="n">
        <v>111.9</v>
      </c>
      <c r="E73" s="112"/>
      <c r="F73" s="118" t="s">
        <v>21</v>
      </c>
      <c r="G73" s="109" t="n">
        <v>105.5</v>
      </c>
      <c r="H73" s="110" t="n">
        <v>111</v>
      </c>
      <c r="I73" s="111"/>
    </row>
    <row r="74" customFormat="false" ht="12.75" hidden="false" customHeight="false" outlineLevel="0" collapsed="false">
      <c r="B74" s="118" t="s">
        <v>22</v>
      </c>
      <c r="C74" s="109" t="n">
        <v>119.6</v>
      </c>
      <c r="D74" s="110" t="n">
        <v>112.1</v>
      </c>
      <c r="E74" s="112"/>
      <c r="F74" s="118" t="s">
        <v>22</v>
      </c>
      <c r="G74" s="109" t="n">
        <v>110.4</v>
      </c>
      <c r="H74" s="110" t="n">
        <v>110.9</v>
      </c>
      <c r="I74" s="111"/>
    </row>
    <row r="75" customFormat="false" ht="12.75" hidden="false" customHeight="false" outlineLevel="0" collapsed="false">
      <c r="B75" s="118" t="s">
        <v>23</v>
      </c>
      <c r="C75" s="109" t="n">
        <v>123.8</v>
      </c>
      <c r="D75" s="110" t="n">
        <v>113.368408203125</v>
      </c>
      <c r="E75" s="112"/>
      <c r="F75" s="118" t="s">
        <v>23</v>
      </c>
      <c r="G75" s="109" t="n">
        <v>115.8</v>
      </c>
      <c r="H75" s="110" t="n">
        <v>111.3</v>
      </c>
      <c r="I75" s="111"/>
    </row>
    <row r="76" customFormat="false" ht="12.75" hidden="false" customHeight="false" outlineLevel="0" collapsed="false">
      <c r="B76" s="120" t="s">
        <v>24</v>
      </c>
      <c r="C76" s="115" t="n">
        <v>145.1</v>
      </c>
      <c r="D76" s="115" t="n">
        <v>113.6</v>
      </c>
      <c r="E76" s="112"/>
      <c r="F76" s="120" t="s">
        <v>24</v>
      </c>
      <c r="G76" s="109" t="n">
        <v>137.5</v>
      </c>
      <c r="H76" s="115" t="n">
        <v>111.2</v>
      </c>
      <c r="I76" s="121"/>
    </row>
    <row r="77" customFormat="false" ht="12.75" hidden="false" customHeight="false" outlineLevel="0" collapsed="false">
      <c r="B77" s="108" t="s">
        <v>17</v>
      </c>
      <c r="C77" s="109" t="n">
        <v>109.7</v>
      </c>
      <c r="D77" s="122" t="n">
        <v>111.4</v>
      </c>
      <c r="E77" s="119" t="n">
        <v>2011</v>
      </c>
      <c r="F77" s="108" t="s">
        <v>17</v>
      </c>
      <c r="G77" s="122" t="n">
        <v>104.9</v>
      </c>
      <c r="H77" s="110" t="n">
        <v>108.1</v>
      </c>
      <c r="I77" s="111" t="n">
        <v>2011</v>
      </c>
    </row>
    <row r="78" customFormat="false" ht="12.75" hidden="false" customHeight="false" outlineLevel="0" collapsed="false">
      <c r="B78" s="108" t="s">
        <v>18</v>
      </c>
      <c r="C78" s="109" t="n">
        <v>105.4</v>
      </c>
      <c r="D78" s="110" t="n">
        <v>110.6</v>
      </c>
      <c r="E78" s="112"/>
      <c r="F78" s="108" t="s">
        <v>18</v>
      </c>
      <c r="G78" s="109" t="n">
        <v>101.562255859375</v>
      </c>
      <c r="H78" s="110" t="n">
        <v>107.5</v>
      </c>
      <c r="I78" s="111"/>
    </row>
    <row r="79" customFormat="false" ht="12.75" hidden="false" customHeight="false" outlineLevel="0" collapsed="false">
      <c r="B79" s="108" t="s">
        <v>19</v>
      </c>
      <c r="C79" s="109" t="n">
        <v>120.6</v>
      </c>
      <c r="D79" s="110" t="n">
        <v>110</v>
      </c>
      <c r="E79" s="112"/>
      <c r="F79" s="108" t="s">
        <v>19</v>
      </c>
      <c r="G79" s="109" t="n">
        <v>113.4</v>
      </c>
      <c r="H79" s="110" t="n">
        <v>106.2</v>
      </c>
      <c r="I79" s="111"/>
    </row>
    <row r="80" customFormat="false" ht="12.75" hidden="false" customHeight="false" outlineLevel="0" collapsed="false">
      <c r="B80" s="108" t="s">
        <v>20</v>
      </c>
      <c r="C80" s="109" t="n">
        <v>121.4</v>
      </c>
      <c r="D80" s="110" t="n">
        <v>110.6</v>
      </c>
      <c r="E80" s="112"/>
      <c r="F80" s="108" t="s">
        <v>20</v>
      </c>
      <c r="G80" s="109" t="n">
        <v>115.3</v>
      </c>
      <c r="H80" s="110" t="n">
        <v>106.1</v>
      </c>
      <c r="I80" s="111"/>
    </row>
    <row r="81" customFormat="false" ht="12.75" hidden="false" customHeight="false" outlineLevel="0" collapsed="false">
      <c r="B81" s="108" t="s">
        <v>19</v>
      </c>
      <c r="C81" s="109" t="n">
        <v>116.8</v>
      </c>
      <c r="D81" s="110" t="n">
        <v>110.9</v>
      </c>
      <c r="E81" s="112"/>
      <c r="F81" s="108" t="s">
        <v>19</v>
      </c>
      <c r="G81" s="109" t="n">
        <v>110.4</v>
      </c>
      <c r="H81" s="110" t="n">
        <v>106.6</v>
      </c>
      <c r="I81" s="111"/>
    </row>
    <row r="82" customFormat="false" ht="12.75" hidden="false" customHeight="false" outlineLevel="0" collapsed="false">
      <c r="B82" s="108" t="s">
        <v>17</v>
      </c>
      <c r="C82" s="109" t="n">
        <v>113.4</v>
      </c>
      <c r="D82" s="110" t="n">
        <v>111.1</v>
      </c>
      <c r="E82" s="112"/>
      <c r="F82" s="108" t="s">
        <v>17</v>
      </c>
      <c r="G82" s="109" t="n">
        <v>108.9</v>
      </c>
      <c r="H82" s="110" t="n">
        <v>107.2</v>
      </c>
      <c r="I82" s="111"/>
    </row>
    <row r="83" customFormat="false" ht="12.75" hidden="false" customHeight="false" outlineLevel="0" collapsed="false">
      <c r="B83" s="108" t="s">
        <v>17</v>
      </c>
      <c r="C83" s="109" t="n">
        <v>113.3</v>
      </c>
      <c r="D83" s="110" t="n">
        <v>110.7</v>
      </c>
      <c r="E83" s="112"/>
      <c r="F83" s="108" t="s">
        <v>17</v>
      </c>
      <c r="G83" s="109" t="n">
        <v>107.2</v>
      </c>
      <c r="H83" s="110" t="n">
        <v>106.5</v>
      </c>
      <c r="I83" s="111"/>
    </row>
    <row r="84" customFormat="false" ht="12.75" hidden="false" customHeight="false" outlineLevel="0" collapsed="false">
      <c r="B84" s="108" t="s">
        <v>20</v>
      </c>
      <c r="C84" s="109" t="n">
        <v>114.3</v>
      </c>
      <c r="D84" s="110" t="n">
        <v>111.8</v>
      </c>
      <c r="E84" s="112"/>
      <c r="F84" s="108" t="s">
        <v>20</v>
      </c>
      <c r="G84" s="109" t="n">
        <v>108.7</v>
      </c>
      <c r="H84" s="110" t="n">
        <v>107.2</v>
      </c>
      <c r="I84" s="111"/>
    </row>
    <row r="85" customFormat="false" ht="12.75" hidden="false" customHeight="false" outlineLevel="0" collapsed="false">
      <c r="B85" s="108" t="s">
        <v>21</v>
      </c>
      <c r="C85" s="109" t="n">
        <v>116.4</v>
      </c>
      <c r="D85" s="110" t="n">
        <v>112.7</v>
      </c>
      <c r="E85" s="112"/>
      <c r="F85" s="108" t="s">
        <v>21</v>
      </c>
      <c r="G85" s="109" t="n">
        <v>108.9</v>
      </c>
      <c r="H85" s="110" t="n">
        <v>107.6</v>
      </c>
      <c r="I85" s="111"/>
    </row>
    <row r="86" customFormat="false" ht="12.75" hidden="false" customHeight="false" outlineLevel="0" collapsed="false">
      <c r="B86" s="108" t="s">
        <v>22</v>
      </c>
      <c r="C86" s="109" t="n">
        <v>120.9</v>
      </c>
      <c r="D86" s="110" t="n">
        <v>112.5</v>
      </c>
      <c r="E86" s="112"/>
      <c r="F86" s="108" t="s">
        <v>22</v>
      </c>
      <c r="G86" s="109" t="n">
        <v>112.5</v>
      </c>
      <c r="H86" s="110" t="n">
        <v>107.6</v>
      </c>
      <c r="I86" s="111"/>
    </row>
    <row r="87" customFormat="false" ht="12.75" hidden="false" customHeight="false" outlineLevel="0" collapsed="false">
      <c r="B87" s="108" t="s">
        <v>23</v>
      </c>
      <c r="C87" s="109" t="n">
        <v>124.7</v>
      </c>
      <c r="D87" s="110" t="n">
        <v>113.7</v>
      </c>
      <c r="E87" s="112"/>
      <c r="F87" s="108" t="s">
        <v>23</v>
      </c>
      <c r="G87" s="109" t="n">
        <v>116.8</v>
      </c>
      <c r="H87" s="110" t="n">
        <v>109.3</v>
      </c>
      <c r="I87" s="111"/>
    </row>
    <row r="88" customFormat="false" ht="12.75" hidden="false" customHeight="false" outlineLevel="0" collapsed="false">
      <c r="B88" s="123" t="s">
        <v>24</v>
      </c>
      <c r="C88" s="109"/>
      <c r="D88" s="110"/>
      <c r="E88" s="112"/>
      <c r="F88" s="123" t="s">
        <v>24</v>
      </c>
      <c r="G88" s="109"/>
      <c r="H88" s="110"/>
      <c r="I88" s="111"/>
    </row>
  </sheetData>
  <mergeCells count="7">
    <mergeCell ref="A2:H2"/>
    <mergeCell ref="A23:H23"/>
    <mergeCell ref="B49:D49"/>
    <mergeCell ref="F49:H49"/>
    <mergeCell ref="F50:H50"/>
    <mergeCell ref="C51:D51"/>
    <mergeCell ref="G51:H51"/>
  </mergeCells>
  <hyperlinks>
    <hyperlink ref="A2" location="Inhaltsverzeichnis!B7" display="Umsatz - nominal - und Beschäftigte des Einzelhandels im Land Berlin seit 2009"/>
    <hyperlink ref="A23" location="Inhaltsverzeichnis!B10" display="Umsatz - nominal - und Beschäftigte des Einzelhandels in Verkaufsräumen mit Waren verschiedener&#10;Art und an Tankstellen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73"/>
      <c r="B2" s="124"/>
      <c r="C2" s="125" t="s">
        <v>119</v>
      </c>
      <c r="D2" s="125"/>
      <c r="E2" s="125"/>
      <c r="F2" s="125"/>
      <c r="G2" s="125"/>
      <c r="H2" s="125"/>
      <c r="I2" s="125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95" customFormat="true" ht="26.25" hidden="false" customHeight="true" outlineLevel="0" collapsed="false">
      <c r="A23" s="126"/>
      <c r="B23" s="126"/>
      <c r="C23" s="127" t="s">
        <v>120</v>
      </c>
      <c r="D23" s="127"/>
      <c r="E23" s="127"/>
      <c r="F23" s="127"/>
      <c r="G23" s="127"/>
      <c r="H23" s="127"/>
      <c r="I23" s="127"/>
    </row>
    <row r="49" customFormat="false" ht="15.75" hidden="false" customHeight="false" outlineLevel="0" collapsed="false">
      <c r="B49" s="97" t="s">
        <v>121</v>
      </c>
      <c r="C49" s="97"/>
      <c r="D49" s="97"/>
      <c r="E49" s="100"/>
      <c r="F49" s="97" t="s">
        <v>122</v>
      </c>
      <c r="G49" s="97"/>
      <c r="H49" s="97"/>
      <c r="I49" s="100"/>
    </row>
    <row r="50" customFormat="false" ht="12.75" hidden="false" customHeight="false" outlineLevel="0" collapsed="false">
      <c r="B50" s="11"/>
      <c r="C50" s="11"/>
      <c r="D50" s="27"/>
      <c r="E50" s="100"/>
      <c r="F50" s="11"/>
      <c r="G50" s="11"/>
      <c r="H50" s="11"/>
      <c r="I50" s="100"/>
    </row>
    <row r="51" customFormat="false" ht="12.75" hidden="false" customHeight="false" outlineLevel="0" collapsed="false">
      <c r="B51" s="101" t="s">
        <v>11</v>
      </c>
      <c r="C51" s="102" t="s">
        <v>117</v>
      </c>
      <c r="D51" s="102"/>
      <c r="E51" s="103" t="s">
        <v>16</v>
      </c>
      <c r="F51" s="101" t="s">
        <v>11</v>
      </c>
      <c r="G51" s="102" t="s">
        <v>117</v>
      </c>
      <c r="H51" s="102"/>
      <c r="I51" s="103" t="s">
        <v>16</v>
      </c>
    </row>
    <row r="52" customFormat="false" ht="12.75" hidden="false" customHeight="false" outlineLevel="0" collapsed="false">
      <c r="B52" s="104"/>
      <c r="C52" s="105" t="s">
        <v>118</v>
      </c>
      <c r="D52" s="106" t="s">
        <v>9</v>
      </c>
      <c r="E52" s="111"/>
      <c r="F52" s="104"/>
      <c r="G52" s="105" t="s">
        <v>118</v>
      </c>
      <c r="H52" s="105" t="s">
        <v>9</v>
      </c>
      <c r="I52" s="100"/>
    </row>
    <row r="53" customFormat="false" ht="12.75" hidden="false" customHeight="false" outlineLevel="0" collapsed="false">
      <c r="B53" s="108" t="s">
        <v>17</v>
      </c>
      <c r="C53" s="109" t="n">
        <v>70.7</v>
      </c>
      <c r="D53" s="110" t="n">
        <v>99.6</v>
      </c>
      <c r="E53" s="111" t="n">
        <v>2009</v>
      </c>
      <c r="F53" s="128" t="s">
        <v>17</v>
      </c>
      <c r="G53" s="109" t="n">
        <v>129.3</v>
      </c>
      <c r="H53" s="109" t="n">
        <v>136.4</v>
      </c>
      <c r="I53" s="111" t="n">
        <v>2009</v>
      </c>
    </row>
    <row r="54" customFormat="false" ht="12.75" hidden="false" customHeight="false" outlineLevel="0" collapsed="false">
      <c r="B54" s="108" t="s">
        <v>18</v>
      </c>
      <c r="C54" s="109" t="n">
        <v>87.3</v>
      </c>
      <c r="D54" s="110" t="n">
        <v>99</v>
      </c>
      <c r="E54" s="113"/>
      <c r="F54" s="128" t="s">
        <v>18</v>
      </c>
      <c r="G54" s="109" t="n">
        <v>119</v>
      </c>
      <c r="H54" s="109" t="n">
        <v>136</v>
      </c>
      <c r="I54" s="113"/>
    </row>
    <row r="55" customFormat="false" ht="12.75" hidden="false" customHeight="false" outlineLevel="0" collapsed="false">
      <c r="B55" s="108" t="s">
        <v>19</v>
      </c>
      <c r="C55" s="109" t="n">
        <v>100.4</v>
      </c>
      <c r="D55" s="110" t="n">
        <v>98.3</v>
      </c>
      <c r="E55" s="113"/>
      <c r="F55" s="128" t="s">
        <v>19</v>
      </c>
      <c r="G55" s="109" t="n">
        <v>129.1</v>
      </c>
      <c r="H55" s="109" t="n">
        <v>136.7</v>
      </c>
      <c r="I55" s="113"/>
    </row>
    <row r="56" customFormat="false" ht="12.75" hidden="false" customHeight="false" outlineLevel="0" collapsed="false">
      <c r="B56" s="108" t="s">
        <v>20</v>
      </c>
      <c r="C56" s="109" t="n">
        <v>105.1</v>
      </c>
      <c r="D56" s="110" t="n">
        <v>96.9</v>
      </c>
      <c r="E56" s="113"/>
      <c r="F56" s="128" t="s">
        <v>20</v>
      </c>
      <c r="G56" s="109" t="n">
        <v>118.1</v>
      </c>
      <c r="H56" s="109" t="n">
        <v>136.4</v>
      </c>
      <c r="I56" s="113"/>
    </row>
    <row r="57" customFormat="false" ht="12.75" hidden="false" customHeight="false" outlineLevel="0" collapsed="false">
      <c r="B57" s="108" t="s">
        <v>19</v>
      </c>
      <c r="C57" s="109" t="n">
        <v>91.1</v>
      </c>
      <c r="D57" s="110" t="n">
        <v>97.3</v>
      </c>
      <c r="E57" s="113"/>
      <c r="F57" s="128" t="s">
        <v>19</v>
      </c>
      <c r="G57" s="109" t="n">
        <v>114.6</v>
      </c>
      <c r="H57" s="109" t="n">
        <v>135.8</v>
      </c>
      <c r="I57" s="113"/>
    </row>
    <row r="58" customFormat="false" ht="12.75" hidden="false" customHeight="false" outlineLevel="0" collapsed="false">
      <c r="B58" s="108" t="s">
        <v>17</v>
      </c>
      <c r="C58" s="109" t="n">
        <v>102.6</v>
      </c>
      <c r="D58" s="110" t="n">
        <v>96.6</v>
      </c>
      <c r="E58" s="113"/>
      <c r="F58" s="128" t="s">
        <v>17</v>
      </c>
      <c r="G58" s="109" t="n">
        <v>112.9</v>
      </c>
      <c r="H58" s="109" t="n">
        <v>134.4</v>
      </c>
      <c r="I58" s="113"/>
    </row>
    <row r="59" customFormat="false" ht="12.75" hidden="false" customHeight="false" outlineLevel="0" collapsed="false">
      <c r="B59" s="108" t="s">
        <v>17</v>
      </c>
      <c r="C59" s="109" t="n">
        <v>98.3</v>
      </c>
      <c r="D59" s="110" t="n">
        <v>96.3</v>
      </c>
      <c r="E59" s="113"/>
      <c r="F59" s="128" t="s">
        <v>17</v>
      </c>
      <c r="G59" s="109" t="n">
        <v>117.2</v>
      </c>
      <c r="H59" s="109" t="n">
        <v>132.9</v>
      </c>
      <c r="I59" s="113"/>
    </row>
    <row r="60" customFormat="false" ht="12.75" hidden="false" customHeight="false" outlineLevel="0" collapsed="false">
      <c r="B60" s="108" t="s">
        <v>20</v>
      </c>
      <c r="C60" s="109" t="n">
        <v>74.9</v>
      </c>
      <c r="D60" s="110" t="n">
        <v>96.1</v>
      </c>
      <c r="E60" s="113"/>
      <c r="F60" s="128" t="s">
        <v>20</v>
      </c>
      <c r="G60" s="109" t="n">
        <v>105.2</v>
      </c>
      <c r="H60" s="109" t="n">
        <v>131.3</v>
      </c>
      <c r="I60" s="113"/>
    </row>
    <row r="61" customFormat="false" ht="12.75" hidden="false" customHeight="false" outlineLevel="0" collapsed="false">
      <c r="B61" s="108" t="s">
        <v>21</v>
      </c>
      <c r="C61" s="109" t="n">
        <v>89.1</v>
      </c>
      <c r="D61" s="110" t="n">
        <v>98.3</v>
      </c>
      <c r="E61" s="113"/>
      <c r="F61" s="128" t="s">
        <v>21</v>
      </c>
      <c r="G61" s="109" t="n">
        <v>116.2</v>
      </c>
      <c r="H61" s="109" t="n">
        <v>132.6</v>
      </c>
      <c r="I61" s="113"/>
    </row>
    <row r="62" customFormat="false" ht="12.75" hidden="false" customHeight="false" outlineLevel="0" collapsed="false">
      <c r="B62" s="108" t="s">
        <v>22</v>
      </c>
      <c r="C62" s="109" t="n">
        <v>95.254638671875</v>
      </c>
      <c r="D62" s="110" t="n">
        <v>98</v>
      </c>
      <c r="E62" s="113"/>
      <c r="F62" s="128" t="s">
        <v>22</v>
      </c>
      <c r="G62" s="109" t="n">
        <v>122.1</v>
      </c>
      <c r="H62" s="109" t="n">
        <v>131.6</v>
      </c>
      <c r="I62" s="113"/>
    </row>
    <row r="63" customFormat="false" ht="12.75" hidden="false" customHeight="false" outlineLevel="0" collapsed="false">
      <c r="B63" s="108" t="s">
        <v>23</v>
      </c>
      <c r="C63" s="109" t="n">
        <v>86.6</v>
      </c>
      <c r="D63" s="110" t="n">
        <v>98.257568359375</v>
      </c>
      <c r="E63" s="113"/>
      <c r="F63" s="128" t="s">
        <v>23</v>
      </c>
      <c r="G63" s="110" t="n">
        <v>122.5</v>
      </c>
      <c r="H63" s="110" t="n">
        <v>131.4</v>
      </c>
      <c r="I63" s="113"/>
    </row>
    <row r="64" customFormat="false" ht="12.75" hidden="false" customHeight="false" outlineLevel="0" collapsed="false">
      <c r="B64" s="114" t="s">
        <v>24</v>
      </c>
      <c r="C64" s="115" t="n">
        <v>82.8</v>
      </c>
      <c r="D64" s="115" t="n">
        <v>98</v>
      </c>
      <c r="E64" s="117"/>
      <c r="F64" s="129" t="s">
        <v>24</v>
      </c>
      <c r="G64" s="115" t="n">
        <v>127.2</v>
      </c>
      <c r="H64" s="115" t="n">
        <v>130.5</v>
      </c>
      <c r="I64" s="117"/>
    </row>
    <row r="65" customFormat="false" ht="12.75" hidden="false" customHeight="false" outlineLevel="0" collapsed="false">
      <c r="B65" s="118" t="s">
        <v>17</v>
      </c>
      <c r="C65" s="109" t="n">
        <v>66.3</v>
      </c>
      <c r="D65" s="110" t="n">
        <v>85.5</v>
      </c>
      <c r="E65" s="111" t="n">
        <v>2010</v>
      </c>
      <c r="F65" s="118" t="s">
        <v>17</v>
      </c>
      <c r="G65" s="110" t="n">
        <v>103.7</v>
      </c>
      <c r="H65" s="110" t="n">
        <v>109.8</v>
      </c>
      <c r="I65" s="111" t="n">
        <v>2010</v>
      </c>
    </row>
    <row r="66" customFormat="false" ht="12.75" hidden="false" customHeight="false" outlineLevel="0" collapsed="false">
      <c r="B66" s="118" t="s">
        <v>18</v>
      </c>
      <c r="C66" s="109" t="n">
        <v>69.9</v>
      </c>
      <c r="D66" s="110" t="n">
        <v>85.2</v>
      </c>
      <c r="E66" s="111"/>
      <c r="F66" s="118" t="s">
        <v>18</v>
      </c>
      <c r="G66" s="110" t="n">
        <v>105.7</v>
      </c>
      <c r="H66" s="110" t="n">
        <v>109.9</v>
      </c>
      <c r="I66" s="111"/>
    </row>
    <row r="67" customFormat="false" ht="12.75" hidden="false" customHeight="false" outlineLevel="0" collapsed="false">
      <c r="B67" s="118" t="s">
        <v>19</v>
      </c>
      <c r="C67" s="109" t="n">
        <v>101.2</v>
      </c>
      <c r="D67" s="110" t="n">
        <v>84.5</v>
      </c>
      <c r="E67" s="111"/>
      <c r="F67" s="118" t="s">
        <v>19</v>
      </c>
      <c r="G67" s="110" t="n">
        <v>128.5</v>
      </c>
      <c r="H67" s="110" t="n">
        <v>109.9</v>
      </c>
      <c r="I67" s="111"/>
    </row>
    <row r="68" customFormat="false" ht="12.75" hidden="false" customHeight="false" outlineLevel="0" collapsed="false">
      <c r="B68" s="118" t="s">
        <v>20</v>
      </c>
      <c r="C68" s="109" t="n">
        <v>96</v>
      </c>
      <c r="D68" s="110" t="n">
        <v>84.3</v>
      </c>
      <c r="E68" s="111"/>
      <c r="F68" s="118" t="s">
        <v>20</v>
      </c>
      <c r="G68" s="109" t="n">
        <v>113.571533203125</v>
      </c>
      <c r="H68" s="109" t="n">
        <v>110.3</v>
      </c>
      <c r="I68" s="111"/>
    </row>
    <row r="69" customFormat="false" ht="12.75" hidden="false" customHeight="false" outlineLevel="0" collapsed="false">
      <c r="B69" s="118" t="s">
        <v>19</v>
      </c>
      <c r="C69" s="109" t="n">
        <v>84.8</v>
      </c>
      <c r="D69" s="110" t="n">
        <v>85</v>
      </c>
      <c r="E69" s="111"/>
      <c r="F69" s="118" t="s">
        <v>19</v>
      </c>
      <c r="G69" s="109" t="n">
        <v>115.4</v>
      </c>
      <c r="H69" s="109" t="n">
        <v>109.2</v>
      </c>
      <c r="I69" s="111"/>
    </row>
    <row r="70" customFormat="false" ht="12.75" hidden="false" customHeight="false" outlineLevel="0" collapsed="false">
      <c r="B70" s="118" t="s">
        <v>17</v>
      </c>
      <c r="C70" s="109" t="n">
        <v>100.2</v>
      </c>
      <c r="D70" s="110" t="n">
        <v>85.5</v>
      </c>
      <c r="E70" s="111"/>
      <c r="F70" s="118" t="s">
        <v>17</v>
      </c>
      <c r="G70" s="109" t="n">
        <v>116.3</v>
      </c>
      <c r="H70" s="109" t="n">
        <v>109.6</v>
      </c>
      <c r="I70" s="111"/>
    </row>
    <row r="71" customFormat="false" ht="12.75" hidden="false" customHeight="false" outlineLevel="0" collapsed="false">
      <c r="B71" s="118" t="s">
        <v>17</v>
      </c>
      <c r="C71" s="109" t="n">
        <v>92.3</v>
      </c>
      <c r="D71" s="110" t="n">
        <v>85.3</v>
      </c>
      <c r="E71" s="100"/>
      <c r="F71" s="118" t="s">
        <v>17</v>
      </c>
      <c r="G71" s="109" t="n">
        <v>117.2</v>
      </c>
      <c r="H71" s="109" t="n">
        <v>112.2</v>
      </c>
      <c r="I71" s="111"/>
    </row>
    <row r="72" customFormat="false" ht="12.75" hidden="false" customHeight="false" outlineLevel="0" collapsed="false">
      <c r="B72" s="118" t="s">
        <v>20</v>
      </c>
      <c r="C72" s="109" t="n">
        <v>86.5</v>
      </c>
      <c r="D72" s="110" t="n">
        <v>87.2</v>
      </c>
      <c r="E72" s="100"/>
      <c r="F72" s="118" t="s">
        <v>20</v>
      </c>
      <c r="G72" s="109" t="n">
        <v>112.3</v>
      </c>
      <c r="H72" s="109" t="n">
        <v>112.242431640625</v>
      </c>
      <c r="I72" s="111"/>
    </row>
    <row r="73" customFormat="false" ht="12.75" hidden="false" customHeight="false" outlineLevel="0" collapsed="false">
      <c r="B73" s="118" t="s">
        <v>21</v>
      </c>
      <c r="C73" s="109" t="n">
        <v>95.7</v>
      </c>
      <c r="D73" s="110" t="n">
        <v>89</v>
      </c>
      <c r="E73" s="100"/>
      <c r="F73" s="118" t="s">
        <v>21</v>
      </c>
      <c r="G73" s="109" t="n">
        <v>124.5</v>
      </c>
      <c r="H73" s="109" t="n">
        <v>112.9</v>
      </c>
      <c r="I73" s="111"/>
    </row>
    <row r="74" customFormat="false" ht="12.75" hidden="false" customHeight="false" outlineLevel="0" collapsed="false">
      <c r="B74" s="118" t="s">
        <v>22</v>
      </c>
      <c r="C74" s="109" t="n">
        <v>104.8</v>
      </c>
      <c r="D74" s="110" t="n">
        <v>89.2</v>
      </c>
      <c r="E74" s="100"/>
      <c r="F74" s="118" t="s">
        <v>22</v>
      </c>
      <c r="G74" s="109" t="n">
        <v>126.4</v>
      </c>
      <c r="H74" s="109" t="n">
        <v>113.1</v>
      </c>
      <c r="I74" s="111"/>
    </row>
    <row r="75" customFormat="false" ht="12.75" hidden="false" customHeight="false" outlineLevel="0" collapsed="false">
      <c r="B75" s="118" t="s">
        <v>23</v>
      </c>
      <c r="C75" s="109" t="n">
        <v>101.7</v>
      </c>
      <c r="D75" s="110" t="n">
        <v>88.3</v>
      </c>
      <c r="E75" s="100"/>
      <c r="F75" s="118" t="s">
        <v>23</v>
      </c>
      <c r="G75" s="109" t="n">
        <v>138.7</v>
      </c>
      <c r="H75" s="109" t="n">
        <v>113.5</v>
      </c>
      <c r="I75" s="111"/>
    </row>
    <row r="76" customFormat="false" ht="12.75" hidden="false" customHeight="false" outlineLevel="0" collapsed="false">
      <c r="B76" s="120" t="s">
        <v>24</v>
      </c>
      <c r="C76" s="115" t="n">
        <v>90.1</v>
      </c>
      <c r="D76" s="115" t="n">
        <v>88</v>
      </c>
      <c r="E76" s="130"/>
      <c r="F76" s="120" t="s">
        <v>24</v>
      </c>
      <c r="G76" s="115" t="n">
        <v>130.9</v>
      </c>
      <c r="H76" s="115" t="n">
        <v>113.5</v>
      </c>
      <c r="I76" s="121"/>
    </row>
    <row r="77" customFormat="false" ht="12.75" hidden="false" customHeight="false" outlineLevel="0" collapsed="false">
      <c r="B77" s="108" t="s">
        <v>17</v>
      </c>
      <c r="C77" s="109" t="n">
        <v>83.3</v>
      </c>
      <c r="D77" s="110" t="n">
        <v>87.8</v>
      </c>
      <c r="E77" s="111" t="n">
        <v>2011</v>
      </c>
      <c r="F77" s="108" t="s">
        <v>17</v>
      </c>
      <c r="G77" s="110" t="n">
        <v>111.8</v>
      </c>
      <c r="H77" s="110" t="n">
        <v>113.4</v>
      </c>
      <c r="I77" s="111" t="n">
        <v>2011</v>
      </c>
    </row>
    <row r="78" customFormat="false" ht="12.75" hidden="false" customHeight="false" outlineLevel="0" collapsed="false">
      <c r="B78" s="108" t="s">
        <v>18</v>
      </c>
      <c r="C78" s="109" t="n">
        <v>82.4</v>
      </c>
      <c r="D78" s="110" t="n">
        <v>88.1</v>
      </c>
      <c r="E78" s="100"/>
      <c r="F78" s="108" t="s">
        <v>18</v>
      </c>
      <c r="G78" s="110" t="n">
        <v>109.5</v>
      </c>
      <c r="H78" s="110" t="n">
        <v>112.2</v>
      </c>
      <c r="I78" s="111"/>
    </row>
    <row r="79" customFormat="false" ht="12.75" hidden="false" customHeight="false" outlineLevel="0" collapsed="false">
      <c r="B79" s="108" t="s">
        <v>19</v>
      </c>
      <c r="C79" s="109" t="n">
        <v>113.3</v>
      </c>
      <c r="D79" s="110" t="n">
        <v>88.8</v>
      </c>
      <c r="E79" s="100"/>
      <c r="F79" s="108" t="s">
        <v>19</v>
      </c>
      <c r="G79" s="110" t="n">
        <v>133.3</v>
      </c>
      <c r="H79" s="110" t="n">
        <v>112.1</v>
      </c>
      <c r="I79" s="111"/>
    </row>
    <row r="80" customFormat="false" ht="12.75" hidden="false" customHeight="false" outlineLevel="0" collapsed="false">
      <c r="B80" s="108" t="s">
        <v>20</v>
      </c>
      <c r="C80" s="109" t="n">
        <v>100.4</v>
      </c>
      <c r="D80" s="110" t="n">
        <v>87.9</v>
      </c>
      <c r="E80" s="100"/>
      <c r="F80" s="108" t="s">
        <v>20</v>
      </c>
      <c r="G80" s="109" t="n">
        <v>123.3</v>
      </c>
      <c r="H80" s="109" t="n">
        <v>112.3</v>
      </c>
      <c r="I80" s="111"/>
    </row>
    <row r="81" customFormat="false" ht="12.75" hidden="false" customHeight="false" outlineLevel="0" collapsed="false">
      <c r="B81" s="108" t="s">
        <v>19</v>
      </c>
      <c r="C81" s="109" t="n">
        <v>103.4</v>
      </c>
      <c r="D81" s="110" t="n">
        <v>87.8</v>
      </c>
      <c r="E81" s="100"/>
      <c r="F81" s="108" t="s">
        <v>19</v>
      </c>
      <c r="G81" s="109" t="n">
        <v>129.4</v>
      </c>
      <c r="H81" s="109" t="n">
        <v>112.6</v>
      </c>
      <c r="I81" s="111"/>
    </row>
    <row r="82" customFormat="false" ht="12.75" hidden="false" customHeight="false" outlineLevel="0" collapsed="false">
      <c r="B82" s="108" t="s">
        <v>17</v>
      </c>
      <c r="C82" s="109" t="n">
        <v>94.7</v>
      </c>
      <c r="D82" s="110" t="n">
        <v>87.9</v>
      </c>
      <c r="E82" s="100"/>
      <c r="F82" s="108" t="s">
        <v>17</v>
      </c>
      <c r="G82" s="109" t="n">
        <v>117.4</v>
      </c>
      <c r="H82" s="109" t="n">
        <v>113.6</v>
      </c>
      <c r="I82" s="111"/>
    </row>
    <row r="83" customFormat="false" ht="12.75" hidden="false" customHeight="false" outlineLevel="0" collapsed="false">
      <c r="B83" s="108" t="s">
        <v>17</v>
      </c>
      <c r="C83" s="109" t="n">
        <v>91.1</v>
      </c>
      <c r="D83" s="110" t="n">
        <v>87.7</v>
      </c>
      <c r="E83" s="100"/>
      <c r="F83" s="108" t="s">
        <v>17</v>
      </c>
      <c r="G83" s="109" t="n">
        <v>125</v>
      </c>
      <c r="H83" s="109" t="n">
        <v>113.9</v>
      </c>
      <c r="I83" s="111"/>
    </row>
    <row r="84" customFormat="false" ht="12.75" hidden="false" customHeight="false" outlineLevel="0" collapsed="false">
      <c r="B84" s="108" t="s">
        <v>20</v>
      </c>
      <c r="C84" s="109" t="n">
        <v>91.9</v>
      </c>
      <c r="D84" s="110" t="n">
        <v>87.5</v>
      </c>
      <c r="E84" s="100"/>
      <c r="F84" s="108" t="s">
        <v>20</v>
      </c>
      <c r="G84" s="109" t="n">
        <v>120</v>
      </c>
      <c r="H84" s="109" t="n">
        <v>113.6</v>
      </c>
      <c r="I84" s="111"/>
    </row>
    <row r="85" customFormat="false" ht="12.75" hidden="false" customHeight="false" outlineLevel="0" collapsed="false">
      <c r="B85" s="108" t="s">
        <v>21</v>
      </c>
      <c r="C85" s="109" t="n">
        <v>97.1</v>
      </c>
      <c r="D85" s="110" t="n">
        <v>89.1</v>
      </c>
      <c r="E85" s="100"/>
      <c r="F85" s="108" t="s">
        <v>21</v>
      </c>
      <c r="G85" s="109" t="n">
        <v>127.8</v>
      </c>
      <c r="H85" s="109" t="n">
        <v>113.9</v>
      </c>
      <c r="I85" s="111"/>
    </row>
    <row r="86" customFormat="false" ht="12.75" hidden="false" customHeight="false" outlineLevel="0" collapsed="false">
      <c r="B86" s="108" t="s">
        <v>22</v>
      </c>
      <c r="C86" s="109" t="n">
        <v>99.8</v>
      </c>
      <c r="D86" s="110" t="n">
        <v>89.8</v>
      </c>
      <c r="E86" s="100"/>
      <c r="F86" s="108" t="s">
        <v>22</v>
      </c>
      <c r="G86" s="109" t="n">
        <v>138</v>
      </c>
      <c r="H86" s="109" t="n">
        <v>114</v>
      </c>
      <c r="I86" s="111"/>
    </row>
    <row r="87" customFormat="false" ht="12.75" hidden="false" customHeight="false" outlineLevel="0" collapsed="false">
      <c r="B87" s="108" t="s">
        <v>23</v>
      </c>
      <c r="C87" s="109" t="n">
        <v>106.2</v>
      </c>
      <c r="D87" s="110" t="n">
        <v>91.3</v>
      </c>
      <c r="E87" s="100"/>
      <c r="F87" s="108" t="s">
        <v>23</v>
      </c>
      <c r="G87" s="109" t="n">
        <v>149.8</v>
      </c>
      <c r="H87" s="109" t="n">
        <v>114.3</v>
      </c>
      <c r="I87" s="111"/>
    </row>
    <row r="88" customFormat="false" ht="12.75" hidden="false" customHeight="false" outlineLevel="0" collapsed="false">
      <c r="B88" s="123" t="s">
        <v>24</v>
      </c>
      <c r="C88" s="110"/>
      <c r="D88" s="110"/>
      <c r="E88" s="100"/>
      <c r="F88" s="123" t="s">
        <v>24</v>
      </c>
      <c r="G88" s="109"/>
      <c r="H88" s="109"/>
      <c r="I88" s="111"/>
    </row>
  </sheetData>
  <mergeCells count="6">
    <mergeCell ref="C2:I2"/>
    <mergeCell ref="C23:I23"/>
    <mergeCell ref="B49:D49"/>
    <mergeCell ref="F49:H49"/>
    <mergeCell ref="C51:D51"/>
    <mergeCell ref="G51:H51"/>
  </mergeCells>
  <hyperlinks>
    <hyperlink ref="C2" location="Inhaltsverzeichnis!B15" display="Umsatz - nominal - und Beschäftigte des Kraftfahrzeughandels, der -instandhaltung und&#10;-reparatur im Land Berlin seit 2009"/>
    <hyperlink ref="C23" location="Inhaltsverzeichnis!B19" display="Umsatz - nominal - und Beschäftigte des Großhandels und der Handelsvermittlung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5" hidden="false" customHeight="true" outlineLevel="0" collapsed="false">
      <c r="A1" s="132" t="s">
        <v>12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34" customFormat="true" ht="11.25" hidden="false" customHeight="false" outlineLevel="0" collapsed="false">
      <c r="A7" s="140"/>
      <c r="B7" s="141"/>
      <c r="C7" s="141"/>
      <c r="D7" s="141"/>
      <c r="E7" s="141"/>
      <c r="F7" s="141"/>
      <c r="G7" s="141"/>
      <c r="H7" s="141"/>
      <c r="I7" s="142"/>
      <c r="J7" s="142"/>
      <c r="K7" s="142"/>
    </row>
    <row r="8" customFormat="false" ht="12" hidden="false" customHeight="true" outlineLevel="0" collapsed="false">
      <c r="B8" s="143" t="s">
        <v>138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12" hidden="false" customHeight="true" outlineLevel="0" collapsed="false">
      <c r="A10" s="145" t="s">
        <v>139</v>
      </c>
      <c r="B10" s="146" t="n">
        <v>108.8</v>
      </c>
      <c r="C10" s="147" t="n">
        <v>107.1</v>
      </c>
      <c r="D10" s="147" t="n">
        <v>123.7</v>
      </c>
      <c r="E10" s="147" t="n">
        <v>123.9</v>
      </c>
      <c r="F10" s="147" t="n">
        <v>102.1</v>
      </c>
      <c r="G10" s="147" t="n">
        <v>125.5</v>
      </c>
      <c r="H10" s="147" t="n">
        <v>79.1</v>
      </c>
      <c r="I10" s="147" t="n">
        <v>78.2</v>
      </c>
      <c r="J10" s="147" t="n">
        <v>85.2</v>
      </c>
      <c r="K10" s="147" t="n">
        <v>112.6</v>
      </c>
    </row>
    <row r="11" customFormat="false" ht="12" hidden="false" customHeight="true" outlineLevel="0" collapsed="false">
      <c r="A11" s="145" t="s">
        <v>140</v>
      </c>
      <c r="B11" s="146" t="n">
        <v>111.3</v>
      </c>
      <c r="C11" s="147" t="n">
        <v>107.1</v>
      </c>
      <c r="D11" s="147" t="n">
        <v>138.3</v>
      </c>
      <c r="E11" s="147" t="n">
        <v>128.8</v>
      </c>
      <c r="F11" s="147" t="n">
        <v>108.6</v>
      </c>
      <c r="G11" s="147" t="n">
        <v>103.1</v>
      </c>
      <c r="H11" s="147" t="n">
        <v>93.7</v>
      </c>
      <c r="I11" s="147" t="n">
        <v>92</v>
      </c>
      <c r="J11" s="147" t="n">
        <v>96.8</v>
      </c>
      <c r="K11" s="147" t="n">
        <v>115.1</v>
      </c>
    </row>
    <row r="12" customFormat="false" ht="12" hidden="false" customHeight="true" outlineLevel="0" collapsed="false">
      <c r="A12" s="148" t="s">
        <v>141</v>
      </c>
      <c r="B12" s="146" t="n">
        <v>112.7</v>
      </c>
      <c r="C12" s="147" t="n">
        <v>105.5</v>
      </c>
      <c r="D12" s="147" t="n">
        <v>139.1</v>
      </c>
      <c r="E12" s="147" t="n">
        <v>134.4</v>
      </c>
      <c r="F12" s="147" t="n">
        <v>110.4</v>
      </c>
      <c r="G12" s="147" t="n">
        <v>129.5</v>
      </c>
      <c r="H12" s="147" t="n">
        <v>95.7</v>
      </c>
      <c r="I12" s="147" t="n">
        <v>96.7</v>
      </c>
      <c r="J12" s="147" t="n">
        <v>82.5</v>
      </c>
      <c r="K12" s="147" t="n">
        <v>124.5</v>
      </c>
    </row>
    <row r="13" customFormat="false" ht="12" hidden="false" customHeight="true" outlineLevel="0" collapsed="false">
      <c r="A13" s="145" t="s">
        <v>142</v>
      </c>
      <c r="B13" s="146" t="n">
        <v>111.7</v>
      </c>
      <c r="C13" s="147" t="n">
        <v>105.6</v>
      </c>
      <c r="D13" s="147" t="n">
        <v>137.2</v>
      </c>
      <c r="E13" s="147" t="n">
        <v>131.5</v>
      </c>
      <c r="F13" s="147" t="n">
        <v>109.7</v>
      </c>
      <c r="G13" s="147" t="n">
        <v>117</v>
      </c>
      <c r="H13" s="147" t="n">
        <v>91.5</v>
      </c>
      <c r="I13" s="147" t="n">
        <v>91.7</v>
      </c>
      <c r="J13" s="147" t="n">
        <v>86.6</v>
      </c>
      <c r="K13" s="147" t="n">
        <v>118</v>
      </c>
    </row>
    <row r="14" customFormat="false" ht="12" hidden="false" customHeight="true" outlineLevel="0" collapsed="false">
      <c r="A14" s="148" t="s">
        <v>143</v>
      </c>
      <c r="B14" s="146" t="n">
        <v>119.6</v>
      </c>
      <c r="C14" s="147" t="n">
        <v>110.4</v>
      </c>
      <c r="D14" s="147" t="n">
        <v>144.5</v>
      </c>
      <c r="E14" s="147" t="n">
        <v>146</v>
      </c>
      <c r="F14" s="147" t="n">
        <v>118.4</v>
      </c>
      <c r="G14" s="147" t="n">
        <v>137.4</v>
      </c>
      <c r="H14" s="147" t="n">
        <v>104.8</v>
      </c>
      <c r="I14" s="147" t="n">
        <v>103</v>
      </c>
      <c r="J14" s="147" t="n">
        <v>97.7</v>
      </c>
      <c r="K14" s="147" t="n">
        <v>126.4</v>
      </c>
    </row>
    <row r="15" customFormat="false" ht="12" hidden="false" customHeight="true" outlineLevel="0" collapsed="false">
      <c r="A15" s="148" t="s">
        <v>144</v>
      </c>
      <c r="B15" s="146" t="n">
        <v>123.8</v>
      </c>
      <c r="C15" s="147" t="n">
        <v>115.8</v>
      </c>
      <c r="D15" s="147" t="n">
        <v>154.3</v>
      </c>
      <c r="E15" s="147" t="n">
        <v>147.8</v>
      </c>
      <c r="F15" s="147" t="n">
        <v>120.6</v>
      </c>
      <c r="G15" s="147" t="n">
        <v>149.1</v>
      </c>
      <c r="H15" s="147" t="n">
        <v>101.7</v>
      </c>
      <c r="I15" s="147" t="n">
        <v>99.2</v>
      </c>
      <c r="J15" s="147" t="n">
        <v>90.6</v>
      </c>
      <c r="K15" s="147" t="n">
        <v>138.7</v>
      </c>
    </row>
    <row r="16" customFormat="false" ht="12" hidden="false" customHeight="true" outlineLevel="0" collapsed="false">
      <c r="A16" s="145" t="s">
        <v>145</v>
      </c>
      <c r="B16" s="146"/>
      <c r="C16" s="147"/>
      <c r="D16" s="147"/>
      <c r="E16" s="147"/>
      <c r="F16" s="147"/>
      <c r="G16" s="147"/>
      <c r="H16" s="147"/>
      <c r="I16" s="147"/>
      <c r="J16" s="147"/>
      <c r="K16" s="147"/>
    </row>
    <row r="17" customFormat="false" ht="12" hidden="false" customHeight="true" outlineLevel="0" collapsed="false">
      <c r="A17" s="149" t="s">
        <v>146</v>
      </c>
      <c r="B17" s="147" t="n">
        <v>112.6</v>
      </c>
      <c r="C17" s="147" t="n">
        <v>107.8</v>
      </c>
      <c r="D17" s="147" t="n">
        <v>136</v>
      </c>
      <c r="E17" s="147" t="n">
        <v>131.5</v>
      </c>
      <c r="F17" s="147" t="n">
        <v>109.1</v>
      </c>
      <c r="G17" s="147" t="n">
        <v>120.3</v>
      </c>
      <c r="H17" s="147" t="n">
        <v>90.8</v>
      </c>
      <c r="I17" s="147" t="n">
        <v>89.8</v>
      </c>
      <c r="J17" s="147" t="n">
        <v>90.4</v>
      </c>
      <c r="K17" s="147" t="n">
        <v>118.4</v>
      </c>
    </row>
    <row r="18" customFormat="false" ht="12" hidden="false" customHeight="true" outlineLevel="0" collapsed="false">
      <c r="A18" s="145" t="s">
        <v>147</v>
      </c>
      <c r="B18" s="146" t="n">
        <v>129.5</v>
      </c>
      <c r="C18" s="147" t="n">
        <v>121.2</v>
      </c>
      <c r="D18" s="147" t="n">
        <v>160.7</v>
      </c>
      <c r="E18" s="147" t="n">
        <v>152.4</v>
      </c>
      <c r="F18" s="147" t="n">
        <v>126.6</v>
      </c>
      <c r="G18" s="147" t="n">
        <v>161.2</v>
      </c>
      <c r="H18" s="147" t="n">
        <v>98.9</v>
      </c>
      <c r="I18" s="147" t="n">
        <v>97</v>
      </c>
      <c r="J18" s="147" t="n">
        <v>90.9</v>
      </c>
      <c r="K18" s="147" t="n">
        <v>132</v>
      </c>
    </row>
    <row r="19" customFormat="false" ht="12" hidden="false" customHeight="true" outlineLevel="0" collapsed="false">
      <c r="A19" s="150" t="s">
        <v>148</v>
      </c>
      <c r="B19" s="146"/>
      <c r="C19" s="147"/>
      <c r="D19" s="147"/>
      <c r="E19" s="147"/>
      <c r="F19" s="147"/>
      <c r="G19" s="147"/>
      <c r="H19" s="147"/>
      <c r="I19" s="147"/>
      <c r="J19" s="147"/>
      <c r="K19" s="147"/>
    </row>
    <row r="20" customFormat="false" ht="12" hidden="false" customHeight="true" outlineLevel="0" collapsed="false">
      <c r="A20" s="150" t="s">
        <v>149</v>
      </c>
      <c r="B20" s="146" t="n">
        <v>115.3</v>
      </c>
      <c r="C20" s="147" t="n">
        <v>110.3</v>
      </c>
      <c r="D20" s="147" t="n">
        <v>140</v>
      </c>
      <c r="E20" s="147" t="n">
        <v>134.1</v>
      </c>
      <c r="F20" s="147" t="n">
        <v>111.7</v>
      </c>
      <c r="G20" s="147" t="n">
        <v>126.7</v>
      </c>
      <c r="H20" s="147" t="n">
        <v>90.8</v>
      </c>
      <c r="I20" s="147" t="n">
        <v>89.7</v>
      </c>
      <c r="J20" s="147" t="n">
        <v>89.9</v>
      </c>
      <c r="K20" s="147" t="n">
        <v>119.4</v>
      </c>
    </row>
    <row r="21" customFormat="false" ht="12" hidden="false" customHeight="true" outlineLevel="0" collapsed="false">
      <c r="A21" s="150"/>
      <c r="B21" s="146"/>
      <c r="C21" s="147"/>
      <c r="D21" s="147"/>
      <c r="E21" s="147"/>
      <c r="F21" s="147"/>
      <c r="G21" s="147"/>
      <c r="H21" s="147"/>
      <c r="I21" s="147"/>
      <c r="J21" s="147"/>
      <c r="K21" s="147"/>
    </row>
    <row r="22" customFormat="false" ht="12" hidden="false" customHeight="true" outlineLevel="0" collapsed="false">
      <c r="A22" s="144" t="n">
        <v>2011</v>
      </c>
      <c r="B22" s="146"/>
      <c r="C22" s="147"/>
      <c r="D22" s="147"/>
      <c r="E22" s="147"/>
      <c r="F22" s="147"/>
      <c r="G22" s="147"/>
      <c r="H22" s="147"/>
      <c r="I22" s="147"/>
      <c r="J22" s="147"/>
      <c r="K22" s="147"/>
    </row>
    <row r="23" customFormat="false" ht="12" hidden="false" customHeight="true" outlineLevel="0" collapsed="false">
      <c r="A23" s="145" t="s">
        <v>139</v>
      </c>
      <c r="B23" s="146" t="n">
        <v>111.9</v>
      </c>
      <c r="C23" s="147" t="n">
        <v>106.6</v>
      </c>
      <c r="D23" s="147" t="n">
        <v>150.3</v>
      </c>
      <c r="E23" s="147" t="n">
        <v>131.7</v>
      </c>
      <c r="F23" s="147" t="n">
        <v>104.5</v>
      </c>
      <c r="G23" s="147" t="n">
        <v>153</v>
      </c>
      <c r="H23" s="147" t="n">
        <v>93</v>
      </c>
      <c r="I23" s="147" t="n">
        <v>93.4</v>
      </c>
      <c r="J23" s="147" t="n">
        <v>90.2</v>
      </c>
      <c r="K23" s="147" t="n">
        <v>118.2</v>
      </c>
    </row>
    <row r="24" customFormat="false" ht="12" hidden="false" customHeight="true" outlineLevel="0" collapsed="false">
      <c r="A24" s="145" t="s">
        <v>140</v>
      </c>
      <c r="B24" s="146" t="n">
        <v>117.2</v>
      </c>
      <c r="C24" s="147" t="n">
        <v>111.5</v>
      </c>
      <c r="D24" s="147" t="n">
        <v>173.5</v>
      </c>
      <c r="E24" s="147" t="n">
        <v>130.6</v>
      </c>
      <c r="F24" s="147" t="n">
        <v>114.7</v>
      </c>
      <c r="G24" s="147" t="n">
        <v>125.6</v>
      </c>
      <c r="H24" s="147" t="n">
        <v>99.5</v>
      </c>
      <c r="I24" s="147" t="n">
        <v>97</v>
      </c>
      <c r="J24" s="147" t="n">
        <v>99.3</v>
      </c>
      <c r="K24" s="147" t="n">
        <v>123.4</v>
      </c>
    </row>
    <row r="25" customFormat="false" ht="12" hidden="false" customHeight="true" outlineLevel="0" collapsed="false">
      <c r="A25" s="148" t="s">
        <v>141</v>
      </c>
      <c r="B25" s="146" t="n">
        <v>116.4</v>
      </c>
      <c r="C25" s="147" t="n">
        <v>108.9</v>
      </c>
      <c r="D25" s="147" t="n">
        <v>160.8</v>
      </c>
      <c r="E25" s="147" t="n">
        <v>138.8</v>
      </c>
      <c r="F25" s="147" t="n">
        <v>111.2</v>
      </c>
      <c r="G25" s="147" t="n">
        <v>149.8</v>
      </c>
      <c r="H25" s="147" t="n">
        <v>97.1</v>
      </c>
      <c r="I25" s="147" t="n">
        <v>96.5</v>
      </c>
      <c r="J25" s="147" t="n">
        <v>87.6</v>
      </c>
      <c r="K25" s="147" t="n">
        <v>127.8</v>
      </c>
    </row>
    <row r="26" customFormat="false" ht="12" hidden="false" customHeight="true" outlineLevel="0" collapsed="false">
      <c r="A26" s="145" t="s">
        <v>142</v>
      </c>
      <c r="B26" s="146" t="n">
        <v>114.7</v>
      </c>
      <c r="C26" s="147" t="n">
        <v>108.3</v>
      </c>
      <c r="D26" s="147" t="n">
        <v>159.8</v>
      </c>
      <c r="E26" s="147" t="n">
        <v>132.2</v>
      </c>
      <c r="F26" s="147" t="n">
        <v>110.8</v>
      </c>
      <c r="G26" s="147" t="n">
        <v>139.3</v>
      </c>
      <c r="H26" s="147" t="n">
        <v>93.4</v>
      </c>
      <c r="I26" s="147" t="n">
        <v>91.9</v>
      </c>
      <c r="J26" s="147" t="n">
        <v>90.4</v>
      </c>
      <c r="K26" s="147" t="n">
        <v>124.3</v>
      </c>
    </row>
    <row r="27" customFormat="false" ht="12" hidden="false" customHeight="true" outlineLevel="0" collapsed="false">
      <c r="A27" s="148" t="s">
        <v>143</v>
      </c>
      <c r="B27" s="146" t="n">
        <v>120.9</v>
      </c>
      <c r="C27" s="147" t="n">
        <v>112.5</v>
      </c>
      <c r="D27" s="147" t="n">
        <v>156.1</v>
      </c>
      <c r="E27" s="147" t="n">
        <v>142.3</v>
      </c>
      <c r="F27" s="147" t="n">
        <v>118.7</v>
      </c>
      <c r="G27" s="147" t="n">
        <v>151.7</v>
      </c>
      <c r="H27" s="147" t="n">
        <v>99.8</v>
      </c>
      <c r="I27" s="147" t="n">
        <v>95.2</v>
      </c>
      <c r="J27" s="147" t="n">
        <v>94.2</v>
      </c>
      <c r="K27" s="147" t="n">
        <v>138</v>
      </c>
    </row>
    <row r="28" customFormat="false" ht="12" hidden="false" customHeight="true" outlineLevel="0" collapsed="false">
      <c r="A28" s="148" t="s">
        <v>144</v>
      </c>
      <c r="B28" s="146" t="n">
        <v>124.7</v>
      </c>
      <c r="C28" s="147" t="n">
        <v>116.8</v>
      </c>
      <c r="D28" s="147" t="n">
        <v>163.4</v>
      </c>
      <c r="E28" s="147" t="n">
        <v>146.3</v>
      </c>
      <c r="F28" s="147" t="n">
        <v>120.8</v>
      </c>
      <c r="G28" s="147" t="n">
        <v>159.6</v>
      </c>
      <c r="H28" s="147" t="n">
        <v>106.2</v>
      </c>
      <c r="I28" s="147" t="n">
        <v>104.5</v>
      </c>
      <c r="J28" s="147" t="n">
        <v>97.1</v>
      </c>
      <c r="K28" s="147" t="n">
        <v>149.8</v>
      </c>
    </row>
    <row r="29" customFormat="false" ht="12" hidden="false" customHeight="true" outlineLevel="0" collapsed="false">
      <c r="A29" s="145" t="s">
        <v>145</v>
      </c>
      <c r="B29" s="146"/>
      <c r="C29" s="147"/>
      <c r="D29" s="147"/>
      <c r="E29" s="147"/>
      <c r="F29" s="147"/>
      <c r="G29" s="147"/>
      <c r="H29" s="147"/>
      <c r="I29" s="147"/>
      <c r="J29" s="147"/>
      <c r="K29" s="147"/>
    </row>
    <row r="30" customFormat="false" ht="12" hidden="false" customHeight="true" outlineLevel="0" collapsed="false">
      <c r="A30" s="149" t="s">
        <v>150</v>
      </c>
      <c r="B30" s="147" t="n">
        <v>116.1</v>
      </c>
      <c r="C30" s="147" t="n">
        <v>109.9</v>
      </c>
      <c r="D30" s="147" t="n">
        <v>160.9</v>
      </c>
      <c r="E30" s="147" t="n">
        <v>133.8</v>
      </c>
      <c r="F30" s="147" t="n">
        <v>111.8</v>
      </c>
      <c r="G30" s="147" t="n">
        <v>142.3</v>
      </c>
      <c r="H30" s="147" t="n">
        <v>96.7</v>
      </c>
      <c r="I30" s="147" t="n">
        <v>95.1</v>
      </c>
      <c r="J30" s="147" t="n">
        <v>93.7</v>
      </c>
      <c r="K30" s="147" t="n">
        <v>125.9</v>
      </c>
    </row>
    <row r="31" customFormat="false" ht="12" hidden="false" customHeight="true" outlineLevel="0" collapsed="false">
      <c r="A31" s="151"/>
      <c r="B31" s="152"/>
      <c r="C31" s="152"/>
      <c r="D31" s="152"/>
      <c r="E31" s="152"/>
      <c r="F31" s="152"/>
      <c r="G31" s="152"/>
      <c r="H31" s="152"/>
      <c r="I31" s="153"/>
    </row>
    <row r="32" customFormat="false" ht="12" hidden="false" customHeight="true" outlineLevel="0" collapsed="false">
      <c r="B32" s="143" t="s">
        <v>10</v>
      </c>
      <c r="C32" s="143"/>
      <c r="D32" s="143"/>
      <c r="E32" s="143"/>
      <c r="F32" s="143"/>
      <c r="G32" s="143"/>
      <c r="H32" s="143"/>
      <c r="I32" s="143"/>
      <c r="J32" s="143"/>
      <c r="K32" s="143"/>
    </row>
    <row r="33" customFormat="false" ht="12" hidden="false" customHeight="true" outlineLevel="0" collapsed="false">
      <c r="A33" s="144" t="n">
        <v>2010</v>
      </c>
      <c r="B33" s="152"/>
      <c r="C33" s="152"/>
      <c r="D33" s="152"/>
      <c r="E33" s="152"/>
      <c r="F33" s="152"/>
      <c r="G33" s="152"/>
      <c r="H33" s="152"/>
      <c r="I33" s="152"/>
      <c r="J33" s="152"/>
      <c r="K33" s="152"/>
    </row>
    <row r="34" customFormat="false" ht="12" hidden="false" customHeight="true" outlineLevel="0" collapsed="false">
      <c r="A34" s="145" t="s">
        <v>139</v>
      </c>
      <c r="B34" s="154" t="n">
        <v>12</v>
      </c>
      <c r="C34" s="154" t="n">
        <v>15.1</v>
      </c>
      <c r="D34" s="154" t="n">
        <v>-5.4</v>
      </c>
      <c r="E34" s="154" t="n">
        <v>16.8</v>
      </c>
      <c r="F34" s="154" t="n">
        <v>7.1</v>
      </c>
      <c r="G34" s="154" t="n">
        <v>10.7</v>
      </c>
      <c r="H34" s="154" t="n">
        <v>-8.1</v>
      </c>
      <c r="I34" s="154" t="n">
        <v>-10.3</v>
      </c>
      <c r="J34" s="154" t="n">
        <v>-16.4</v>
      </c>
      <c r="K34" s="154" t="n">
        <v>-10.5</v>
      </c>
    </row>
    <row r="35" customFormat="false" ht="12" hidden="false" customHeight="true" outlineLevel="0" collapsed="false">
      <c r="A35" s="145" t="s">
        <v>140</v>
      </c>
      <c r="B35" s="154" t="n">
        <v>11</v>
      </c>
      <c r="C35" s="154" t="n">
        <v>12.8</v>
      </c>
      <c r="D35" s="154" t="n">
        <v>4.6</v>
      </c>
      <c r="E35" s="154" t="n">
        <v>23.1</v>
      </c>
      <c r="F35" s="154" t="n">
        <v>3.7</v>
      </c>
      <c r="G35" s="154" t="n">
        <v>15.4</v>
      </c>
      <c r="H35" s="154" t="n">
        <v>-6</v>
      </c>
      <c r="I35" s="154" t="n">
        <v>-8.3</v>
      </c>
      <c r="J35" s="154" t="n">
        <v>-12.5</v>
      </c>
      <c r="K35" s="154" t="n">
        <v>-0.1</v>
      </c>
    </row>
    <row r="36" customFormat="false" ht="12" hidden="false" customHeight="true" outlineLevel="0" collapsed="false">
      <c r="A36" s="148" t="s">
        <v>141</v>
      </c>
      <c r="B36" s="154" t="n">
        <v>13.5</v>
      </c>
      <c r="C36" s="154" t="n">
        <v>15.7</v>
      </c>
      <c r="D36" s="154" t="n">
        <v>18.3</v>
      </c>
      <c r="E36" s="154" t="n">
        <v>21.5</v>
      </c>
      <c r="F36" s="154" t="n">
        <v>4.8</v>
      </c>
      <c r="G36" s="154" t="n">
        <v>34.1</v>
      </c>
      <c r="H36" s="154" t="n">
        <v>7.3</v>
      </c>
      <c r="I36" s="154" t="n">
        <v>7.8</v>
      </c>
      <c r="J36" s="154" t="n">
        <v>-12.1</v>
      </c>
      <c r="K36" s="154" t="n">
        <v>7.2</v>
      </c>
    </row>
    <row r="37" customFormat="false" ht="12" hidden="false" customHeight="true" outlineLevel="0" collapsed="false">
      <c r="A37" s="145" t="s">
        <v>142</v>
      </c>
      <c r="B37" s="154" t="n">
        <v>13.2</v>
      </c>
      <c r="C37" s="154" t="n">
        <v>14.4</v>
      </c>
      <c r="D37" s="154" t="n">
        <v>15.1</v>
      </c>
      <c r="E37" s="154" t="n">
        <v>22.3</v>
      </c>
      <c r="F37" s="154" t="n">
        <v>5.8</v>
      </c>
      <c r="G37" s="154" t="n">
        <v>31</v>
      </c>
      <c r="H37" s="154" t="n">
        <v>4.6</v>
      </c>
      <c r="I37" s="154" t="n">
        <v>4.8</v>
      </c>
      <c r="J37" s="154" t="n">
        <v>-16.8</v>
      </c>
      <c r="K37" s="154" t="n">
        <v>4.6</v>
      </c>
    </row>
    <row r="38" customFormat="false" ht="12" hidden="false" customHeight="true" outlineLevel="0" collapsed="false">
      <c r="A38" s="148" t="s">
        <v>143</v>
      </c>
      <c r="B38" s="154" t="n">
        <v>8.3</v>
      </c>
      <c r="C38" s="154" t="n">
        <v>9.7</v>
      </c>
      <c r="D38" s="154" t="n">
        <v>19.2</v>
      </c>
      <c r="E38" s="154" t="n">
        <v>16.8</v>
      </c>
      <c r="F38" s="154" t="n">
        <v>0.4</v>
      </c>
      <c r="G38" s="154" t="n">
        <v>23.3</v>
      </c>
      <c r="H38" s="154" t="n">
        <v>10</v>
      </c>
      <c r="I38" s="154" t="n">
        <v>11.2</v>
      </c>
      <c r="J38" s="154" t="n">
        <v>-9.9</v>
      </c>
      <c r="K38" s="154" t="n">
        <v>3.5</v>
      </c>
    </row>
    <row r="39" customFormat="false" ht="12" hidden="false" customHeight="true" outlineLevel="0" collapsed="false">
      <c r="A39" s="148" t="s">
        <v>144</v>
      </c>
      <c r="B39" s="154" t="n">
        <v>15.5</v>
      </c>
      <c r="C39" s="154" t="n">
        <v>21.4</v>
      </c>
      <c r="D39" s="154" t="n">
        <v>19.4</v>
      </c>
      <c r="E39" s="154" t="n">
        <v>17.9</v>
      </c>
      <c r="F39" s="154" t="n">
        <v>5.3</v>
      </c>
      <c r="G39" s="154" t="n">
        <v>33</v>
      </c>
      <c r="H39" s="154" t="n">
        <v>17.4</v>
      </c>
      <c r="I39" s="154" t="n">
        <v>19.1</v>
      </c>
      <c r="J39" s="154" t="n">
        <v>-17.5</v>
      </c>
      <c r="K39" s="154" t="n">
        <v>13.2</v>
      </c>
    </row>
    <row r="40" customFormat="false" ht="12" hidden="false" customHeight="true" outlineLevel="0" collapsed="false">
      <c r="A40" s="145" t="s">
        <v>145</v>
      </c>
      <c r="B40" s="147"/>
      <c r="C40" s="147"/>
      <c r="D40" s="147"/>
      <c r="E40" s="147"/>
      <c r="F40" s="147"/>
      <c r="G40" s="147"/>
      <c r="H40" s="147"/>
      <c r="I40" s="147"/>
      <c r="J40" s="147"/>
      <c r="K40" s="147"/>
    </row>
    <row r="41" customFormat="false" ht="12" hidden="false" customHeight="true" outlineLevel="0" collapsed="false">
      <c r="A41" s="149" t="s">
        <v>146</v>
      </c>
      <c r="B41" s="154" t="n">
        <v>12</v>
      </c>
      <c r="C41" s="154" t="n">
        <v>14.3</v>
      </c>
      <c r="D41" s="154" t="n">
        <v>7.1</v>
      </c>
      <c r="E41" s="154" t="n">
        <v>20</v>
      </c>
      <c r="F41" s="154" t="n">
        <v>4.9</v>
      </c>
      <c r="G41" s="154" t="n">
        <v>20.3</v>
      </c>
      <c r="H41" s="154" t="n">
        <v>-0.2</v>
      </c>
      <c r="I41" s="154" t="n">
        <v>-1.3</v>
      </c>
      <c r="J41" s="154" t="n">
        <v>-14.9</v>
      </c>
      <c r="K41" s="155" t="n">
        <v>-0.3</v>
      </c>
    </row>
    <row r="42" customFormat="false" ht="12" hidden="false" customHeight="true" outlineLevel="0" collapsed="false">
      <c r="A42" s="145" t="s">
        <v>147</v>
      </c>
      <c r="B42" s="154" t="n">
        <v>11.1</v>
      </c>
      <c r="C42" s="154" t="n">
        <v>15.8</v>
      </c>
      <c r="D42" s="154" t="n">
        <v>19.5</v>
      </c>
      <c r="E42" s="154" t="n">
        <v>14.7</v>
      </c>
      <c r="F42" s="154" t="n">
        <v>1.5</v>
      </c>
      <c r="G42" s="154" t="n">
        <v>27.1</v>
      </c>
      <c r="H42" s="154" t="n">
        <v>12.1</v>
      </c>
      <c r="I42" s="154" t="n">
        <v>13.8</v>
      </c>
      <c r="J42" s="154" t="n">
        <v>-17.9</v>
      </c>
      <c r="K42" s="154" t="n">
        <v>6.5</v>
      </c>
    </row>
    <row r="43" customFormat="false" ht="12" hidden="false" customHeight="true" outlineLevel="0" collapsed="false">
      <c r="A43" s="150" t="s">
        <v>148</v>
      </c>
      <c r="B43" s="147"/>
      <c r="C43" s="147"/>
      <c r="D43" s="147"/>
      <c r="E43" s="147"/>
      <c r="F43" s="147"/>
      <c r="G43" s="147"/>
      <c r="H43" s="147"/>
      <c r="I43" s="147"/>
      <c r="J43" s="147"/>
      <c r="K43" s="147"/>
    </row>
    <row r="44" customFormat="false" ht="12" hidden="false" customHeight="true" outlineLevel="0" collapsed="false">
      <c r="A44" s="150" t="s">
        <v>149</v>
      </c>
      <c r="B44" s="154" t="n">
        <v>11.8</v>
      </c>
      <c r="C44" s="154" t="n">
        <v>14.6</v>
      </c>
      <c r="D44" s="154" t="n">
        <v>8.4</v>
      </c>
      <c r="E44" s="154" t="n">
        <v>18.9</v>
      </c>
      <c r="F44" s="154" t="n">
        <v>4.3</v>
      </c>
      <c r="G44" s="154" t="n">
        <v>21</v>
      </c>
      <c r="H44" s="154" t="n">
        <v>0.5</v>
      </c>
      <c r="I44" s="154" t="n">
        <v>-0.4</v>
      </c>
      <c r="J44" s="154" t="n">
        <v>-15.9</v>
      </c>
      <c r="K44" s="156" t="n">
        <v>0</v>
      </c>
    </row>
    <row r="45" customFormat="false" ht="12" hidden="false" customHeight="true" outlineLevel="0" collapsed="false">
      <c r="A45" s="150"/>
      <c r="B45" s="147"/>
      <c r="C45" s="147"/>
      <c r="D45" s="147"/>
      <c r="E45" s="147"/>
      <c r="F45" s="147"/>
      <c r="G45" s="147"/>
      <c r="H45" s="147"/>
      <c r="I45" s="152"/>
      <c r="J45" s="152"/>
      <c r="K45" s="152"/>
    </row>
    <row r="46" customFormat="false" ht="12" hidden="false" customHeight="true" outlineLevel="0" collapsed="false">
      <c r="A46" s="144" t="n">
        <v>2011</v>
      </c>
      <c r="B46" s="147"/>
      <c r="C46" s="147"/>
      <c r="D46" s="147"/>
      <c r="E46" s="147"/>
      <c r="F46" s="147"/>
      <c r="G46" s="147"/>
      <c r="H46" s="147"/>
      <c r="I46" s="152"/>
      <c r="J46" s="152"/>
      <c r="K46" s="152"/>
    </row>
    <row r="47" customFormat="false" ht="12" hidden="false" customHeight="true" outlineLevel="0" collapsed="false">
      <c r="A47" s="145" t="s">
        <v>139</v>
      </c>
      <c r="B47" s="154" t="n">
        <v>2.9</v>
      </c>
      <c r="C47" s="154" t="n">
        <v>-0.5</v>
      </c>
      <c r="D47" s="154" t="n">
        <v>21.5</v>
      </c>
      <c r="E47" s="154" t="n">
        <v>6.4</v>
      </c>
      <c r="F47" s="154" t="n">
        <v>2.3</v>
      </c>
      <c r="G47" s="154" t="n">
        <v>21.9</v>
      </c>
      <c r="H47" s="154" t="n">
        <v>17.5</v>
      </c>
      <c r="I47" s="154" t="n">
        <v>19.5</v>
      </c>
      <c r="J47" s="154" t="n">
        <v>5.8</v>
      </c>
      <c r="K47" s="154" t="n">
        <v>5</v>
      </c>
    </row>
    <row r="48" customFormat="false" ht="12" hidden="false" customHeight="true" outlineLevel="0" collapsed="false">
      <c r="A48" s="145" t="s">
        <v>140</v>
      </c>
      <c r="B48" s="154" t="n">
        <v>5.3</v>
      </c>
      <c r="C48" s="154" t="n">
        <v>4.1</v>
      </c>
      <c r="D48" s="154" t="n">
        <v>25.4</v>
      </c>
      <c r="E48" s="154" t="n">
        <v>1.4</v>
      </c>
      <c r="F48" s="154" t="n">
        <v>5.7</v>
      </c>
      <c r="G48" s="154" t="n">
        <v>21.8</v>
      </c>
      <c r="H48" s="154" t="n">
        <v>6.2</v>
      </c>
      <c r="I48" s="154" t="n">
        <v>5.4</v>
      </c>
      <c r="J48" s="154" t="n">
        <v>2.5</v>
      </c>
      <c r="K48" s="154" t="n">
        <v>7.2</v>
      </c>
    </row>
    <row r="49" customFormat="false" ht="12" hidden="false" customHeight="true" outlineLevel="0" collapsed="false">
      <c r="A49" s="148" t="s">
        <v>141</v>
      </c>
      <c r="B49" s="154" t="n">
        <v>3.3</v>
      </c>
      <c r="C49" s="154" t="n">
        <v>3.3</v>
      </c>
      <c r="D49" s="154" t="n">
        <v>15.6</v>
      </c>
      <c r="E49" s="154" t="n">
        <v>3.3</v>
      </c>
      <c r="F49" s="154" t="n">
        <v>0.8</v>
      </c>
      <c r="G49" s="154" t="n">
        <v>15.7</v>
      </c>
      <c r="H49" s="154" t="n">
        <v>1.5</v>
      </c>
      <c r="I49" s="154" t="n">
        <v>-0.2</v>
      </c>
      <c r="J49" s="154" t="n">
        <v>6.3</v>
      </c>
      <c r="K49" s="157" t="n">
        <v>2.6</v>
      </c>
    </row>
    <row r="50" customFormat="false" ht="12" hidden="false" customHeight="true" outlineLevel="0" collapsed="false">
      <c r="A50" s="145" t="s">
        <v>142</v>
      </c>
      <c r="B50" s="154" t="n">
        <v>2.7</v>
      </c>
      <c r="C50" s="154" t="n">
        <v>2.6</v>
      </c>
      <c r="D50" s="154" t="n">
        <v>16.5</v>
      </c>
      <c r="E50" s="154" t="n">
        <v>0.5</v>
      </c>
      <c r="F50" s="154" t="n">
        <v>1</v>
      </c>
      <c r="G50" s="154" t="n">
        <v>19</v>
      </c>
      <c r="H50" s="154" t="n">
        <v>2.1</v>
      </c>
      <c r="I50" s="154" t="n">
        <v>0.2</v>
      </c>
      <c r="J50" s="154" t="n">
        <v>4.4</v>
      </c>
      <c r="K50" s="157" t="n">
        <v>5.3</v>
      </c>
    </row>
    <row r="51" customFormat="false" ht="12" hidden="false" customHeight="true" outlineLevel="0" collapsed="false">
      <c r="A51" s="148" t="s">
        <v>143</v>
      </c>
      <c r="B51" s="154" t="n">
        <v>1.1</v>
      </c>
      <c r="C51" s="154" t="n">
        <v>1.9</v>
      </c>
      <c r="D51" s="154" t="n">
        <v>8</v>
      </c>
      <c r="E51" s="154" t="n">
        <v>-2.5</v>
      </c>
      <c r="F51" s="154" t="n">
        <v>0.2</v>
      </c>
      <c r="G51" s="154" t="n">
        <v>10.4</v>
      </c>
      <c r="H51" s="154" t="n">
        <v>-4.8</v>
      </c>
      <c r="I51" s="154" t="n">
        <v>-7.6</v>
      </c>
      <c r="J51" s="154" t="n">
        <v>-3.6</v>
      </c>
      <c r="K51" s="157" t="n">
        <v>9.2</v>
      </c>
    </row>
    <row r="52" customFormat="false" ht="12" hidden="false" customHeight="true" outlineLevel="0" collapsed="false">
      <c r="A52" s="148" t="s">
        <v>144</v>
      </c>
      <c r="B52" s="154" t="n">
        <v>0.7</v>
      </c>
      <c r="C52" s="154" t="n">
        <v>0.9</v>
      </c>
      <c r="D52" s="154" t="n">
        <v>5.9</v>
      </c>
      <c r="E52" s="154" t="n">
        <v>-1</v>
      </c>
      <c r="F52" s="154" t="n">
        <v>0.2</v>
      </c>
      <c r="G52" s="154" t="n">
        <v>7</v>
      </c>
      <c r="H52" s="154" t="n">
        <v>4.4</v>
      </c>
      <c r="I52" s="154" t="n">
        <v>5.3</v>
      </c>
      <c r="J52" s="154" t="n">
        <v>7.1</v>
      </c>
      <c r="K52" s="157" t="n">
        <v>8</v>
      </c>
    </row>
    <row r="53" customFormat="false" ht="12" hidden="false" customHeight="true" outlineLevel="0" collapsed="false">
      <c r="A53" s="145" t="s">
        <v>145</v>
      </c>
      <c r="B53" s="147"/>
      <c r="C53" s="147"/>
      <c r="D53" s="147"/>
      <c r="E53" s="147"/>
      <c r="F53" s="147"/>
      <c r="G53" s="147"/>
      <c r="H53" s="147"/>
      <c r="I53" s="147"/>
      <c r="J53" s="147"/>
      <c r="K53" s="152"/>
    </row>
    <row r="54" customFormat="false" ht="12" hidden="false" customHeight="true" outlineLevel="0" collapsed="false">
      <c r="A54" s="149" t="s">
        <v>150</v>
      </c>
      <c r="B54" s="154" t="n">
        <v>3.1</v>
      </c>
      <c r="C54" s="154" t="n">
        <v>1.9</v>
      </c>
      <c r="D54" s="154" t="n">
        <v>18.3</v>
      </c>
      <c r="E54" s="154" t="n">
        <v>1.8</v>
      </c>
      <c r="F54" s="154" t="n">
        <v>2.5</v>
      </c>
      <c r="G54" s="154" t="n">
        <v>18.2</v>
      </c>
      <c r="H54" s="154" t="n">
        <v>6.4</v>
      </c>
      <c r="I54" s="154" t="n">
        <v>5.9</v>
      </c>
      <c r="J54" s="154" t="n">
        <v>3.7</v>
      </c>
      <c r="K54" s="154" t="n">
        <v>6.4</v>
      </c>
    </row>
    <row r="55" customFormat="false" ht="12" hidden="false" customHeight="true" outlineLevel="0" collapsed="false">
      <c r="A55" s="158" t="s">
        <v>151</v>
      </c>
      <c r="B55" s="158"/>
      <c r="C55" s="154"/>
      <c r="D55" s="154"/>
      <c r="E55" s="154"/>
      <c r="F55" s="154"/>
      <c r="G55" s="154"/>
      <c r="H55" s="154"/>
      <c r="I55" s="154"/>
      <c r="J55" s="154"/>
      <c r="K55" s="154"/>
    </row>
    <row r="56" customFormat="false" ht="12" hidden="false" customHeight="true" outlineLevel="0" collapsed="false">
      <c r="A56" s="159" t="s">
        <v>152</v>
      </c>
      <c r="B56" s="159"/>
      <c r="C56" s="159"/>
      <c r="D56" s="159"/>
      <c r="E56" s="159"/>
      <c r="F56" s="159"/>
      <c r="G56" s="159"/>
      <c r="H56" s="159"/>
      <c r="I56" s="159"/>
      <c r="J56" s="159"/>
      <c r="K56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2:K32"/>
    <mergeCell ref="A55:B55"/>
    <mergeCell ref="A56:K56"/>
  </mergeCells>
  <hyperlinks>
    <hyperlink ref="A1" location="Inhaltsverzeichnis!F7" display="1     Umsatz - nominal -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9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5" hidden="false" customHeight="true" outlineLevel="0" collapsed="false">
      <c r="A1" s="132" t="s">
        <v>15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tru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2" hidden="false" customHeight="true" outlineLevel="0" collapsed="false">
      <c r="B8" s="143" t="s">
        <v>154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12" hidden="false" customHeight="true" outlineLevel="0" collapsed="false">
      <c r="A10" s="145" t="s">
        <v>139</v>
      </c>
      <c r="B10" s="146" t="n">
        <v>107.4</v>
      </c>
      <c r="C10" s="147" t="n">
        <v>99</v>
      </c>
      <c r="D10" s="147" t="n">
        <v>111.9</v>
      </c>
      <c r="E10" s="147" t="n">
        <v>147.6</v>
      </c>
      <c r="F10" s="147" t="n">
        <v>100.7</v>
      </c>
      <c r="G10" s="147" t="n">
        <v>121.7</v>
      </c>
      <c r="H10" s="147" t="n">
        <v>75.8</v>
      </c>
      <c r="I10" s="147" t="n">
        <v>75.3</v>
      </c>
      <c r="J10" s="147" t="n">
        <v>82.1</v>
      </c>
      <c r="K10" s="147" t="n">
        <v>109.2</v>
      </c>
    </row>
    <row r="11" customFormat="false" ht="12" hidden="false" customHeight="true" outlineLevel="0" collapsed="false">
      <c r="A11" s="145" t="s">
        <v>140</v>
      </c>
      <c r="B11" s="146" t="n">
        <v>108.8</v>
      </c>
      <c r="C11" s="147" t="n">
        <v>98.1</v>
      </c>
      <c r="D11" s="147" t="n">
        <v>124.8</v>
      </c>
      <c r="E11" s="147" t="n">
        <v>150.6</v>
      </c>
      <c r="F11" s="147" t="n">
        <v>106.4</v>
      </c>
      <c r="G11" s="147" t="n">
        <v>98.8</v>
      </c>
      <c r="H11" s="147" t="n">
        <v>89.6</v>
      </c>
      <c r="I11" s="147" t="n">
        <v>88.5</v>
      </c>
      <c r="J11" s="147" t="n">
        <v>93.2</v>
      </c>
      <c r="K11" s="147" t="n">
        <v>107.1</v>
      </c>
    </row>
    <row r="12" customFormat="false" ht="12" hidden="false" customHeight="true" outlineLevel="0" collapsed="false">
      <c r="A12" s="148" t="s">
        <v>141</v>
      </c>
      <c r="B12" s="146" t="n">
        <v>111</v>
      </c>
      <c r="C12" s="147" t="n">
        <v>97.2</v>
      </c>
      <c r="D12" s="147" t="n">
        <v>125.9</v>
      </c>
      <c r="E12" s="147" t="n">
        <v>160</v>
      </c>
      <c r="F12" s="147" t="n">
        <v>108.1</v>
      </c>
      <c r="G12" s="147" t="n">
        <v>123.6</v>
      </c>
      <c r="H12" s="147" t="n">
        <v>91.5</v>
      </c>
      <c r="I12" s="147" t="n">
        <v>93</v>
      </c>
      <c r="J12" s="147" t="n">
        <v>79.3</v>
      </c>
      <c r="K12" s="147" t="n">
        <v>122.1</v>
      </c>
    </row>
    <row r="13" customFormat="false" ht="12" hidden="false" customHeight="true" outlineLevel="0" collapsed="false">
      <c r="A13" s="145" t="s">
        <v>142</v>
      </c>
      <c r="B13" s="146" t="n">
        <v>110.1</v>
      </c>
      <c r="C13" s="147" t="n">
        <v>97.2</v>
      </c>
      <c r="D13" s="147" t="n">
        <v>124.1</v>
      </c>
      <c r="E13" s="147" t="n">
        <v>155.4</v>
      </c>
      <c r="F13" s="147" t="n">
        <v>108.4</v>
      </c>
      <c r="G13" s="147" t="n">
        <v>112.9</v>
      </c>
      <c r="H13" s="147" t="n">
        <v>87.6</v>
      </c>
      <c r="I13" s="147" t="n">
        <v>88.3</v>
      </c>
      <c r="J13" s="147" t="n">
        <v>83.4</v>
      </c>
      <c r="K13" s="147" t="n">
        <v>113.6</v>
      </c>
    </row>
    <row r="14" customFormat="false" ht="12" hidden="false" customHeight="true" outlineLevel="0" collapsed="false">
      <c r="A14" s="148" t="s">
        <v>143</v>
      </c>
      <c r="B14" s="146" t="n">
        <v>117.7</v>
      </c>
      <c r="C14" s="147" t="n">
        <v>101.7</v>
      </c>
      <c r="D14" s="147" t="n">
        <v>130.7</v>
      </c>
      <c r="E14" s="147" t="n">
        <v>172.7</v>
      </c>
      <c r="F14" s="147" t="n">
        <v>115.4</v>
      </c>
      <c r="G14" s="147" t="n">
        <v>131.2</v>
      </c>
      <c r="H14" s="147" t="n">
        <v>100</v>
      </c>
      <c r="I14" s="147" t="n">
        <v>99</v>
      </c>
      <c r="J14" s="147" t="n">
        <v>93.9</v>
      </c>
      <c r="K14" s="147" t="n">
        <v>122.5</v>
      </c>
    </row>
    <row r="15" customFormat="false" ht="12" hidden="false" customHeight="true" outlineLevel="0" collapsed="false">
      <c r="A15" s="148" t="s">
        <v>144</v>
      </c>
      <c r="B15" s="146" t="n">
        <v>121.7</v>
      </c>
      <c r="C15" s="147" t="n">
        <v>106</v>
      </c>
      <c r="D15" s="147" t="n">
        <v>138.9</v>
      </c>
      <c r="E15" s="147" t="n">
        <v>178.4</v>
      </c>
      <c r="F15" s="147" t="n">
        <v>117.4</v>
      </c>
      <c r="G15" s="147" t="n">
        <v>142.5</v>
      </c>
      <c r="H15" s="147" t="n">
        <v>97</v>
      </c>
      <c r="I15" s="147" t="n">
        <v>95.4</v>
      </c>
      <c r="J15" s="147" t="n">
        <v>87</v>
      </c>
      <c r="K15" s="147" t="n">
        <v>133.7</v>
      </c>
    </row>
    <row r="16" customFormat="false" ht="12" hidden="false" customHeight="true" outlineLevel="0" collapsed="false">
      <c r="A16" s="145" t="s">
        <v>145</v>
      </c>
      <c r="B16" s="146"/>
      <c r="C16" s="147"/>
      <c r="D16" s="147"/>
      <c r="E16" s="147"/>
      <c r="F16" s="147"/>
      <c r="G16" s="147"/>
      <c r="H16" s="147"/>
      <c r="I16" s="147"/>
      <c r="J16" s="147"/>
      <c r="K16" s="147"/>
    </row>
    <row r="17" customFormat="false" ht="12" hidden="false" customHeight="true" outlineLevel="0" collapsed="false">
      <c r="A17" s="149" t="s">
        <v>146</v>
      </c>
      <c r="B17" s="147" t="n">
        <v>110.7</v>
      </c>
      <c r="C17" s="147" t="n">
        <v>99.1</v>
      </c>
      <c r="D17" s="147" t="n">
        <v>122.9</v>
      </c>
      <c r="E17" s="147" t="n">
        <v>155.6</v>
      </c>
      <c r="F17" s="147" t="n">
        <v>107.2</v>
      </c>
      <c r="G17" s="147" t="n">
        <v>115.8</v>
      </c>
      <c r="H17" s="147" t="n">
        <v>86.9</v>
      </c>
      <c r="I17" s="147" t="n">
        <v>86.4</v>
      </c>
      <c r="J17" s="147" t="n">
        <v>87</v>
      </c>
      <c r="K17" s="147" t="n">
        <v>113.3</v>
      </c>
    </row>
    <row r="18" customFormat="false" ht="12" hidden="false" customHeight="true" outlineLevel="0" collapsed="false">
      <c r="A18" s="145" t="s">
        <v>147</v>
      </c>
      <c r="B18" s="146" t="n">
        <v>127.4</v>
      </c>
      <c r="C18" s="147" t="n">
        <v>111</v>
      </c>
      <c r="D18" s="147" t="n">
        <v>144.8</v>
      </c>
      <c r="E18" s="147" t="n">
        <v>184.8</v>
      </c>
      <c r="F18" s="147" t="n">
        <v>123.4</v>
      </c>
      <c r="G18" s="147" t="n">
        <v>153.9</v>
      </c>
      <c r="H18" s="147" t="n">
        <v>94.3</v>
      </c>
      <c r="I18" s="147" t="n">
        <v>93.2</v>
      </c>
      <c r="J18" s="147" t="n">
        <v>87.3</v>
      </c>
      <c r="K18" s="147" t="n">
        <v>126.1</v>
      </c>
    </row>
    <row r="19" customFormat="false" ht="12" hidden="false" customHeight="true" outlineLevel="0" collapsed="false">
      <c r="A19" s="150" t="s">
        <v>148</v>
      </c>
      <c r="B19" s="146"/>
      <c r="C19" s="147"/>
      <c r="D19" s="147"/>
      <c r="E19" s="147"/>
      <c r="F19" s="147"/>
      <c r="G19" s="147"/>
      <c r="H19" s="147"/>
      <c r="I19" s="147"/>
      <c r="J19" s="147"/>
      <c r="K19" s="147"/>
    </row>
    <row r="20" customFormat="false" ht="12" hidden="false" customHeight="true" outlineLevel="0" collapsed="false">
      <c r="A20" s="150" t="s">
        <v>149</v>
      </c>
      <c r="B20" s="146" t="n">
        <v>113.4</v>
      </c>
      <c r="C20" s="147" t="n">
        <v>101.3</v>
      </c>
      <c r="D20" s="147" t="n">
        <v>126.4</v>
      </c>
      <c r="E20" s="147" t="n">
        <v>159.6</v>
      </c>
      <c r="F20" s="147" t="n">
        <v>109.8</v>
      </c>
      <c r="G20" s="147" t="n">
        <v>121.8</v>
      </c>
      <c r="H20" s="147" t="n">
        <v>86.8</v>
      </c>
      <c r="I20" s="147" t="n">
        <v>86.3</v>
      </c>
      <c r="J20" s="147" t="n">
        <v>86.5</v>
      </c>
      <c r="K20" s="147" t="n">
        <v>114</v>
      </c>
    </row>
    <row r="21" customFormat="false" ht="12" hidden="false" customHeight="true" outlineLevel="0" collapsed="false">
      <c r="A21" s="150"/>
      <c r="B21" s="146"/>
      <c r="C21" s="147"/>
      <c r="D21" s="147"/>
      <c r="E21" s="147"/>
      <c r="F21" s="147"/>
      <c r="G21" s="147"/>
      <c r="H21" s="147"/>
      <c r="I21" s="147"/>
      <c r="J21" s="147"/>
      <c r="K21" s="147"/>
    </row>
    <row r="22" customFormat="false" ht="12" hidden="false" customHeight="true" outlineLevel="0" collapsed="false">
      <c r="A22" s="144" t="n">
        <v>2011</v>
      </c>
      <c r="B22" s="146"/>
      <c r="C22" s="147"/>
      <c r="D22" s="147"/>
      <c r="E22" s="147"/>
      <c r="F22" s="147"/>
      <c r="G22" s="147"/>
      <c r="H22" s="147"/>
      <c r="I22" s="147"/>
      <c r="J22" s="147"/>
      <c r="K22" s="147"/>
    </row>
    <row r="23" customFormat="false" ht="12" hidden="false" customHeight="true" outlineLevel="0" collapsed="false">
      <c r="A23" s="145" t="s">
        <v>139</v>
      </c>
      <c r="B23" s="146" t="n">
        <v>109.6</v>
      </c>
      <c r="C23" s="147" t="n">
        <v>96.3</v>
      </c>
      <c r="D23" s="147" t="n">
        <v>133.9</v>
      </c>
      <c r="E23" s="147" t="n">
        <v>160</v>
      </c>
      <c r="F23" s="147" t="n">
        <v>102.6</v>
      </c>
      <c r="G23" s="147" t="n">
        <v>143.1</v>
      </c>
      <c r="H23" s="147" t="n">
        <v>88.6</v>
      </c>
      <c r="I23" s="147" t="n">
        <v>89.6</v>
      </c>
      <c r="J23" s="147" t="n">
        <v>86.5</v>
      </c>
      <c r="K23" s="147" t="n">
        <v>107.6</v>
      </c>
    </row>
    <row r="24" customFormat="false" ht="12" hidden="false" customHeight="true" outlineLevel="0" collapsed="false">
      <c r="A24" s="145" t="s">
        <v>140</v>
      </c>
      <c r="B24" s="146" t="n">
        <v>113.5</v>
      </c>
      <c r="C24" s="147" t="n">
        <v>99.9</v>
      </c>
      <c r="D24" s="147" t="n">
        <v>153.2</v>
      </c>
      <c r="E24" s="147" t="n">
        <v>156.4</v>
      </c>
      <c r="F24" s="147" t="n">
        <v>111.6</v>
      </c>
      <c r="G24" s="147" t="n">
        <v>118.6</v>
      </c>
      <c r="H24" s="147" t="n">
        <v>94.2</v>
      </c>
      <c r="I24" s="147" t="n">
        <v>92.7</v>
      </c>
      <c r="J24" s="147" t="n">
        <v>95</v>
      </c>
      <c r="K24" s="147" t="n">
        <v>110.7</v>
      </c>
    </row>
    <row r="25" customFormat="false" ht="12" hidden="false" customHeight="true" outlineLevel="0" collapsed="false">
      <c r="A25" s="148" t="s">
        <v>141</v>
      </c>
      <c r="B25" s="146" t="n">
        <v>113.3</v>
      </c>
      <c r="C25" s="147" t="n">
        <v>97.8</v>
      </c>
      <c r="D25" s="147" t="n">
        <v>141</v>
      </c>
      <c r="E25" s="147" t="n">
        <v>169.6</v>
      </c>
      <c r="F25" s="147" t="n">
        <v>107.6</v>
      </c>
      <c r="G25" s="147" t="n">
        <v>138.6</v>
      </c>
      <c r="H25" s="147" t="n">
        <v>91.4</v>
      </c>
      <c r="I25" s="147" t="n">
        <v>91.8</v>
      </c>
      <c r="J25" s="147" t="n">
        <v>83.3</v>
      </c>
      <c r="K25" s="147" t="n">
        <v>116.7</v>
      </c>
    </row>
    <row r="26" customFormat="false" ht="12" hidden="false" customHeight="true" outlineLevel="0" collapsed="false">
      <c r="A26" s="145" t="s">
        <v>142</v>
      </c>
      <c r="B26" s="146" t="n">
        <v>111.9</v>
      </c>
      <c r="C26" s="147" t="n">
        <v>97.5</v>
      </c>
      <c r="D26" s="147" t="n">
        <v>140.4</v>
      </c>
      <c r="E26" s="147" t="n">
        <v>159.9</v>
      </c>
      <c r="F26" s="147" t="n">
        <v>108.6</v>
      </c>
      <c r="G26" s="147" t="n">
        <v>130.4</v>
      </c>
      <c r="H26" s="147" t="n">
        <v>88.1</v>
      </c>
      <c r="I26" s="147" t="n">
        <v>87.6</v>
      </c>
      <c r="J26" s="147" t="n">
        <v>86.1</v>
      </c>
      <c r="K26" s="147" t="n">
        <v>112.7</v>
      </c>
    </row>
    <row r="27" customFormat="false" ht="12" hidden="false" customHeight="true" outlineLevel="0" collapsed="false">
      <c r="A27" s="148" t="s">
        <v>143</v>
      </c>
      <c r="B27" s="146" t="n">
        <v>117</v>
      </c>
      <c r="C27" s="147" t="n">
        <v>101</v>
      </c>
      <c r="D27" s="147" t="n">
        <v>137.3</v>
      </c>
      <c r="E27" s="147" t="n">
        <v>171.3</v>
      </c>
      <c r="F27" s="147" t="n">
        <v>113.9</v>
      </c>
      <c r="G27" s="147" t="n">
        <v>138.5</v>
      </c>
      <c r="H27" s="147" t="n">
        <v>93.5</v>
      </c>
      <c r="I27" s="147" t="n">
        <v>90.4</v>
      </c>
      <c r="J27" s="147" t="n">
        <v>89.5</v>
      </c>
      <c r="K27" s="147" t="n">
        <v>125.6</v>
      </c>
    </row>
    <row r="28" customFormat="false" ht="12" hidden="false" customHeight="true" outlineLevel="0" collapsed="false">
      <c r="A28" s="148" t="s">
        <v>144</v>
      </c>
      <c r="B28" s="146" t="n">
        <v>120.8</v>
      </c>
      <c r="C28" s="147" t="n">
        <v>104.6</v>
      </c>
      <c r="D28" s="147" t="n">
        <v>142.8</v>
      </c>
      <c r="E28" s="147" t="n">
        <v>178.3</v>
      </c>
      <c r="F28" s="147" t="n">
        <v>116.1</v>
      </c>
      <c r="G28" s="147" t="n">
        <v>146.7</v>
      </c>
      <c r="H28" s="147" t="n">
        <v>99.9</v>
      </c>
      <c r="I28" s="147" t="n">
        <v>99.4</v>
      </c>
      <c r="J28" s="147" t="n">
        <v>92.4</v>
      </c>
      <c r="K28" s="147" t="n">
        <v>138.1</v>
      </c>
    </row>
    <row r="29" customFormat="false" ht="12" hidden="false" customHeight="true" outlineLevel="0" collapsed="false">
      <c r="A29" s="145" t="s">
        <v>145</v>
      </c>
      <c r="B29" s="146"/>
      <c r="C29" s="147"/>
      <c r="D29" s="147"/>
      <c r="E29" s="147"/>
      <c r="F29" s="147"/>
      <c r="G29" s="147"/>
      <c r="H29" s="147"/>
      <c r="I29" s="147"/>
      <c r="J29" s="147"/>
      <c r="K29" s="147"/>
    </row>
    <row r="30" customFormat="false" ht="12" hidden="false" customHeight="true" outlineLevel="0" collapsed="false">
      <c r="A30" s="149" t="s">
        <v>150</v>
      </c>
      <c r="B30" s="147" t="n">
        <v>113</v>
      </c>
      <c r="C30" s="147" t="n">
        <v>98.8</v>
      </c>
      <c r="D30" s="147" t="n">
        <v>142.1</v>
      </c>
      <c r="E30" s="147" t="n">
        <v>161.7</v>
      </c>
      <c r="F30" s="147" t="n">
        <v>108.9</v>
      </c>
      <c r="G30" s="147" t="n">
        <v>132.9</v>
      </c>
      <c r="H30" s="147" t="n">
        <v>91.4</v>
      </c>
      <c r="I30" s="147" t="n">
        <v>90.9</v>
      </c>
      <c r="J30" s="147" t="n">
        <v>89.5</v>
      </c>
      <c r="K30" s="147" t="n">
        <v>114.2</v>
      </c>
    </row>
    <row r="31" customFormat="false" ht="12" hidden="false" customHeight="true" outlineLevel="0" collapsed="false">
      <c r="A31" s="151"/>
      <c r="B31" s="152"/>
      <c r="C31" s="152"/>
      <c r="D31" s="152"/>
      <c r="E31" s="152"/>
      <c r="F31" s="152"/>
      <c r="G31" s="152"/>
      <c r="H31" s="152"/>
      <c r="I31" s="153"/>
      <c r="J31" s="153"/>
      <c r="K31" s="153"/>
    </row>
    <row r="32" customFormat="false" ht="12" hidden="false" customHeight="true" outlineLevel="0" collapsed="false">
      <c r="B32" s="143" t="s">
        <v>10</v>
      </c>
      <c r="C32" s="143"/>
      <c r="D32" s="143"/>
      <c r="E32" s="143"/>
      <c r="F32" s="143"/>
      <c r="G32" s="143"/>
      <c r="H32" s="143"/>
      <c r="I32" s="143"/>
      <c r="J32" s="143"/>
      <c r="K32" s="143"/>
    </row>
    <row r="33" customFormat="false" ht="12" hidden="false" customHeight="true" outlineLevel="0" collapsed="false">
      <c r="A33" s="144" t="n">
        <v>2010</v>
      </c>
      <c r="B33" s="152"/>
      <c r="C33" s="152"/>
      <c r="D33" s="152"/>
      <c r="E33" s="152"/>
      <c r="F33" s="152"/>
      <c r="G33" s="152"/>
      <c r="H33" s="152"/>
      <c r="I33" s="152"/>
      <c r="J33" s="152"/>
      <c r="K33" s="152"/>
    </row>
    <row r="34" customFormat="false" ht="12" hidden="false" customHeight="true" outlineLevel="0" collapsed="false">
      <c r="A34" s="145" t="s">
        <v>139</v>
      </c>
      <c r="B34" s="154" t="n">
        <v>11.9</v>
      </c>
      <c r="C34" s="154" t="n">
        <v>14.7</v>
      </c>
      <c r="D34" s="154" t="n">
        <v>-5.9</v>
      </c>
      <c r="E34" s="154" t="n">
        <v>19</v>
      </c>
      <c r="F34" s="154" t="n">
        <v>6.2</v>
      </c>
      <c r="G34" s="154" t="n">
        <v>7</v>
      </c>
      <c r="H34" s="154" t="n">
        <v>-8.5</v>
      </c>
      <c r="I34" s="154" t="n">
        <v>-10.4</v>
      </c>
      <c r="J34" s="154" t="n">
        <v>-16.4</v>
      </c>
      <c r="K34" s="154" t="n">
        <v>-14.5</v>
      </c>
    </row>
    <row r="35" customFormat="false" ht="12" hidden="false" customHeight="true" outlineLevel="0" collapsed="false">
      <c r="A35" s="145" t="s">
        <v>140</v>
      </c>
      <c r="B35" s="154" t="n">
        <v>10.8</v>
      </c>
      <c r="C35" s="154" t="n">
        <v>11.3</v>
      </c>
      <c r="D35" s="154" t="n">
        <v>3.6</v>
      </c>
      <c r="E35" s="154" t="n">
        <v>26.8</v>
      </c>
      <c r="F35" s="154" t="n">
        <v>3</v>
      </c>
      <c r="G35" s="154" t="n">
        <v>11.2</v>
      </c>
      <c r="H35" s="154" t="n">
        <v>-6.2</v>
      </c>
      <c r="I35" s="154" t="n">
        <v>-8.3</v>
      </c>
      <c r="J35" s="154" t="n">
        <v>-12.5</v>
      </c>
      <c r="K35" s="154" t="n">
        <v>-6.7</v>
      </c>
    </row>
    <row r="36" customFormat="false" ht="12" hidden="false" customHeight="true" outlineLevel="0" collapsed="false">
      <c r="A36" s="148" t="s">
        <v>141</v>
      </c>
      <c r="B36" s="154" t="n">
        <v>13.1</v>
      </c>
      <c r="C36" s="154" t="n">
        <v>13.7</v>
      </c>
      <c r="D36" s="154" t="n">
        <v>17.2</v>
      </c>
      <c r="E36" s="154" t="n">
        <v>24.6</v>
      </c>
      <c r="F36" s="154" t="n">
        <v>4.4</v>
      </c>
      <c r="G36" s="154" t="n">
        <v>29.9</v>
      </c>
      <c r="H36" s="154" t="n">
        <v>6.9</v>
      </c>
      <c r="I36" s="154" t="n">
        <v>7.5</v>
      </c>
      <c r="J36" s="154" t="n">
        <v>-12.3</v>
      </c>
      <c r="K36" s="154" t="n">
        <v>5.4</v>
      </c>
    </row>
    <row r="37" customFormat="false" ht="12" hidden="false" customHeight="true" outlineLevel="0" collapsed="false">
      <c r="A37" s="145" t="s">
        <v>142</v>
      </c>
      <c r="B37" s="154" t="n">
        <v>12.6</v>
      </c>
      <c r="C37" s="154" t="n">
        <v>12.4</v>
      </c>
      <c r="D37" s="154" t="n">
        <v>14.1</v>
      </c>
      <c r="E37" s="154" t="n">
        <v>24.6</v>
      </c>
      <c r="F37" s="154" t="n">
        <v>5.3</v>
      </c>
      <c r="G37" s="154" t="n">
        <v>27.3</v>
      </c>
      <c r="H37" s="154" t="n">
        <v>4.4</v>
      </c>
      <c r="I37" s="154" t="n">
        <v>4.8</v>
      </c>
      <c r="J37" s="154" t="n">
        <v>-16.9</v>
      </c>
      <c r="K37" s="154" t="n">
        <v>1.2</v>
      </c>
    </row>
    <row r="38" customFormat="false" ht="12" hidden="false" customHeight="true" outlineLevel="0" collapsed="false">
      <c r="A38" s="148" t="s">
        <v>143</v>
      </c>
      <c r="B38" s="154" t="n">
        <v>7.5</v>
      </c>
      <c r="C38" s="154" t="n">
        <v>7.6</v>
      </c>
      <c r="D38" s="154" t="n">
        <v>17.9</v>
      </c>
      <c r="E38" s="154" t="n">
        <v>17.6</v>
      </c>
      <c r="F38" s="154" t="n">
        <v>-0.1</v>
      </c>
      <c r="G38" s="154" t="n">
        <v>21</v>
      </c>
      <c r="H38" s="154" t="n">
        <v>9.5</v>
      </c>
      <c r="I38" s="154" t="n">
        <v>10.9</v>
      </c>
      <c r="J38" s="154" t="n">
        <v>-10.2</v>
      </c>
      <c r="K38" s="154" t="n">
        <v>0.7</v>
      </c>
    </row>
    <row r="39" customFormat="false" ht="12" hidden="false" customHeight="true" outlineLevel="0" collapsed="false">
      <c r="A39" s="148" t="s">
        <v>144</v>
      </c>
      <c r="B39" s="154" t="n">
        <v>14</v>
      </c>
      <c r="C39" s="154" t="n">
        <v>18.4</v>
      </c>
      <c r="D39" s="154" t="n">
        <v>17.6</v>
      </c>
      <c r="E39" s="154" t="n">
        <v>19.4</v>
      </c>
      <c r="F39" s="154" t="n">
        <v>4</v>
      </c>
      <c r="G39" s="154" t="n">
        <v>29.6</v>
      </c>
      <c r="H39" s="154" t="n">
        <v>16.8</v>
      </c>
      <c r="I39" s="154" t="n">
        <v>18.8</v>
      </c>
      <c r="J39" s="154" t="n">
        <v>-17.8</v>
      </c>
      <c r="K39" s="154" t="n">
        <v>9.7</v>
      </c>
    </row>
    <row r="40" customFormat="false" ht="12" hidden="false" customHeight="true" outlineLevel="0" collapsed="false">
      <c r="A40" s="145" t="s">
        <v>145</v>
      </c>
      <c r="B40" s="147"/>
      <c r="C40" s="147"/>
      <c r="D40" s="147"/>
      <c r="E40" s="147"/>
      <c r="F40" s="147"/>
      <c r="G40" s="147"/>
      <c r="H40" s="147"/>
      <c r="I40" s="147"/>
      <c r="J40" s="147"/>
      <c r="K40" s="147"/>
    </row>
    <row r="41" customFormat="false" ht="12" hidden="false" customHeight="true" outlineLevel="0" collapsed="false">
      <c r="A41" s="149" t="s">
        <v>146</v>
      </c>
      <c r="B41" s="154" t="n">
        <v>11.6</v>
      </c>
      <c r="C41" s="154" t="n">
        <v>12.8</v>
      </c>
      <c r="D41" s="154" t="n">
        <v>6.2</v>
      </c>
      <c r="E41" s="154" t="n">
        <v>22.4</v>
      </c>
      <c r="F41" s="154" t="n">
        <v>4.2</v>
      </c>
      <c r="G41" s="154" t="n">
        <v>16.6</v>
      </c>
      <c r="H41" s="154" t="n">
        <v>-0.5</v>
      </c>
      <c r="I41" s="154" t="n">
        <v>-1.4</v>
      </c>
      <c r="J41" s="154" t="n">
        <v>-15</v>
      </c>
      <c r="K41" s="155" t="n">
        <v>-4.8</v>
      </c>
      <c r="L41" s="164"/>
      <c r="M41" s="164"/>
    </row>
    <row r="42" customFormat="false" ht="12" hidden="false" customHeight="true" outlineLevel="0" collapsed="false">
      <c r="A42" s="145" t="s">
        <v>147</v>
      </c>
      <c r="B42" s="154" t="n">
        <v>9.9</v>
      </c>
      <c r="C42" s="154" t="n">
        <v>13.1</v>
      </c>
      <c r="D42" s="154" t="n">
        <v>17.8</v>
      </c>
      <c r="E42" s="154" t="n">
        <v>15.9</v>
      </c>
      <c r="F42" s="154" t="n">
        <v>0.9</v>
      </c>
      <c r="G42" s="154" t="n">
        <v>23.9</v>
      </c>
      <c r="H42" s="154" t="n">
        <v>11.5</v>
      </c>
      <c r="I42" s="154" t="n">
        <v>13.4</v>
      </c>
      <c r="J42" s="154" t="n">
        <v>-18.2</v>
      </c>
      <c r="K42" s="154" t="n">
        <v>2.4</v>
      </c>
    </row>
    <row r="43" customFormat="false" ht="12" hidden="false" customHeight="true" outlineLevel="0" collapsed="false">
      <c r="A43" s="150" t="s">
        <v>148</v>
      </c>
      <c r="B43" s="147"/>
      <c r="C43" s="147"/>
      <c r="D43" s="147"/>
      <c r="E43" s="147"/>
      <c r="F43" s="147"/>
      <c r="G43" s="147"/>
      <c r="H43" s="147"/>
      <c r="I43" s="147"/>
      <c r="J43" s="147"/>
      <c r="K43" s="147"/>
    </row>
    <row r="44" customFormat="false" ht="12" hidden="false" customHeight="true" outlineLevel="0" collapsed="false">
      <c r="A44" s="150" t="s">
        <v>149</v>
      </c>
      <c r="B44" s="154" t="n">
        <v>11.2</v>
      </c>
      <c r="C44" s="154" t="n">
        <v>12.9</v>
      </c>
      <c r="D44" s="154" t="n">
        <v>7.3</v>
      </c>
      <c r="E44" s="154" t="n">
        <v>21.2</v>
      </c>
      <c r="F44" s="154" t="n">
        <v>3.7</v>
      </c>
      <c r="G44" s="154" t="n">
        <v>17.3</v>
      </c>
      <c r="H44" s="154" t="n">
        <v>0.1</v>
      </c>
      <c r="I44" s="154" t="n">
        <v>-0.5</v>
      </c>
      <c r="J44" s="154" t="n">
        <v>-16</v>
      </c>
      <c r="K44" s="154" t="n">
        <v>-4.6</v>
      </c>
    </row>
    <row r="45" customFormat="false" ht="12" hidden="false" customHeight="true" outlineLevel="0" collapsed="false">
      <c r="A45" s="150"/>
      <c r="B45" s="147"/>
      <c r="C45" s="147"/>
      <c r="D45" s="147"/>
      <c r="E45" s="147"/>
      <c r="F45" s="147"/>
      <c r="G45" s="147"/>
      <c r="H45" s="147"/>
      <c r="I45" s="152"/>
      <c r="J45" s="152"/>
      <c r="K45" s="152"/>
    </row>
    <row r="46" customFormat="false" ht="12" hidden="false" customHeight="true" outlineLevel="0" collapsed="false">
      <c r="A46" s="144" t="n">
        <v>2011</v>
      </c>
      <c r="B46" s="147"/>
      <c r="C46" s="147"/>
      <c r="D46" s="147"/>
      <c r="E46" s="147"/>
      <c r="F46" s="147"/>
      <c r="G46" s="147"/>
      <c r="H46" s="147"/>
      <c r="I46" s="152"/>
      <c r="J46" s="152"/>
      <c r="K46" s="152"/>
    </row>
    <row r="47" customFormat="false" ht="12" hidden="false" customHeight="true" outlineLevel="0" collapsed="false">
      <c r="A47" s="145" t="s">
        <v>139</v>
      </c>
      <c r="B47" s="154" t="n">
        <v>2.1</v>
      </c>
      <c r="C47" s="154" t="n">
        <v>-2.7</v>
      </c>
      <c r="D47" s="154" t="n">
        <v>19.7</v>
      </c>
      <c r="E47" s="154" t="n">
        <v>8.4</v>
      </c>
      <c r="F47" s="154" t="n">
        <v>1.8</v>
      </c>
      <c r="G47" s="154" t="n">
        <v>17.5</v>
      </c>
      <c r="H47" s="154" t="n">
        <v>16.8</v>
      </c>
      <c r="I47" s="154" t="n">
        <v>19.1</v>
      </c>
      <c r="J47" s="154" t="n">
        <v>5.4</v>
      </c>
      <c r="K47" s="154" t="n">
        <v>-1.5</v>
      </c>
    </row>
    <row r="48" customFormat="false" ht="12" hidden="false" customHeight="true" outlineLevel="0" collapsed="false">
      <c r="A48" s="145" t="s">
        <v>140</v>
      </c>
      <c r="B48" s="154" t="n">
        <v>4.3</v>
      </c>
      <c r="C48" s="154" t="n">
        <v>1.9</v>
      </c>
      <c r="D48" s="154" t="n">
        <v>22.8</v>
      </c>
      <c r="E48" s="154" t="n">
        <v>3.9</v>
      </c>
      <c r="F48" s="154" t="n">
        <v>4.9</v>
      </c>
      <c r="G48" s="154" t="n">
        <v>20</v>
      </c>
      <c r="H48" s="154" t="n">
        <v>5.1</v>
      </c>
      <c r="I48" s="154" t="n">
        <v>4.7</v>
      </c>
      <c r="J48" s="154" t="n">
        <v>1.9</v>
      </c>
      <c r="K48" s="154" t="n">
        <v>3.4</v>
      </c>
    </row>
    <row r="49" customFormat="false" ht="12" hidden="false" customHeight="true" outlineLevel="0" collapsed="false">
      <c r="A49" s="148" t="s">
        <v>141</v>
      </c>
      <c r="B49" s="154" t="n">
        <v>2.1</v>
      </c>
      <c r="C49" s="154" t="n">
        <v>0.7</v>
      </c>
      <c r="D49" s="154" t="n">
        <v>12</v>
      </c>
      <c r="E49" s="154" t="n">
        <v>6</v>
      </c>
      <c r="F49" s="154" t="n">
        <v>-0.5</v>
      </c>
      <c r="G49" s="154" t="n">
        <v>12.1</v>
      </c>
      <c r="H49" s="154" t="n">
        <v>-0.1</v>
      </c>
      <c r="I49" s="154" t="n">
        <v>-1.3</v>
      </c>
      <c r="J49" s="154" t="n">
        <v>5</v>
      </c>
      <c r="K49" s="157" t="n">
        <v>-4.4</v>
      </c>
    </row>
    <row r="50" customFormat="false" ht="12" hidden="false" customHeight="true" outlineLevel="0" collapsed="false">
      <c r="A50" s="145" t="s">
        <v>142</v>
      </c>
      <c r="B50" s="154" t="n">
        <v>1.6</v>
      </c>
      <c r="C50" s="154" t="n">
        <v>0.3</v>
      </c>
      <c r="D50" s="154" t="n">
        <v>13.2</v>
      </c>
      <c r="E50" s="154" t="n">
        <v>2.9</v>
      </c>
      <c r="F50" s="154" t="n">
        <v>0.1</v>
      </c>
      <c r="G50" s="154" t="n">
        <v>15.6</v>
      </c>
      <c r="H50" s="154" t="n">
        <v>0.5</v>
      </c>
      <c r="I50" s="154" t="n">
        <v>-0.8</v>
      </c>
      <c r="J50" s="154" t="n">
        <v>3.4</v>
      </c>
      <c r="K50" s="157" t="n">
        <v>-0.7</v>
      </c>
    </row>
    <row r="51" customFormat="false" ht="12" hidden="false" customHeight="true" outlineLevel="0" collapsed="false">
      <c r="A51" s="148" t="s">
        <v>143</v>
      </c>
      <c r="B51" s="154" t="n">
        <v>-0.6</v>
      </c>
      <c r="C51" s="154" t="n">
        <v>-0.7</v>
      </c>
      <c r="D51" s="154" t="n">
        <v>5.1</v>
      </c>
      <c r="E51" s="154" t="n">
        <v>-0.8</v>
      </c>
      <c r="F51" s="154" t="n">
        <v>-1.3</v>
      </c>
      <c r="G51" s="154" t="n">
        <v>5.5</v>
      </c>
      <c r="H51" s="154" t="n">
        <v>-6.5</v>
      </c>
      <c r="I51" s="154" t="n">
        <v>-8.7</v>
      </c>
      <c r="J51" s="154" t="n">
        <v>-4.7</v>
      </c>
      <c r="K51" s="157" t="n">
        <v>2.5</v>
      </c>
    </row>
    <row r="52" customFormat="false" ht="12" hidden="false" customHeight="true" outlineLevel="0" collapsed="false">
      <c r="A52" s="148" t="s">
        <v>144</v>
      </c>
      <c r="B52" s="154" t="n">
        <v>-0.7</v>
      </c>
      <c r="C52" s="154" t="n">
        <v>-1.3</v>
      </c>
      <c r="D52" s="154" t="n">
        <v>2.8</v>
      </c>
      <c r="E52" s="154" t="n">
        <v>-0.1</v>
      </c>
      <c r="F52" s="154" t="n">
        <v>-1.1</v>
      </c>
      <c r="G52" s="154" t="n">
        <v>2.9</v>
      </c>
      <c r="H52" s="154" t="n">
        <v>3</v>
      </c>
      <c r="I52" s="154" t="n">
        <v>4.3</v>
      </c>
      <c r="J52" s="154" t="n">
        <v>6.1</v>
      </c>
      <c r="K52" s="157" t="n">
        <v>3.3</v>
      </c>
    </row>
    <row r="53" customFormat="false" ht="12" hidden="false" customHeight="true" outlineLevel="0" collapsed="false">
      <c r="A53" s="145" t="s">
        <v>145</v>
      </c>
      <c r="B53" s="147"/>
      <c r="C53" s="147"/>
      <c r="D53" s="147"/>
      <c r="E53" s="147"/>
      <c r="F53" s="147"/>
      <c r="G53" s="147"/>
      <c r="H53" s="147"/>
      <c r="I53" s="147"/>
      <c r="J53" s="147"/>
      <c r="K53" s="152"/>
    </row>
    <row r="54" customFormat="false" ht="12" hidden="false" customHeight="true" outlineLevel="0" collapsed="false">
      <c r="A54" s="149" t="s">
        <v>150</v>
      </c>
      <c r="B54" s="154" t="n">
        <v>2</v>
      </c>
      <c r="C54" s="154" t="n">
        <v>-0.3</v>
      </c>
      <c r="D54" s="154" t="n">
        <v>15.6</v>
      </c>
      <c r="E54" s="154" t="n">
        <v>3.9</v>
      </c>
      <c r="F54" s="154" t="n">
        <v>1.6</v>
      </c>
      <c r="G54" s="154" t="n">
        <v>14.7</v>
      </c>
      <c r="H54" s="154" t="n">
        <v>5.2</v>
      </c>
      <c r="I54" s="154" t="n">
        <v>5.2</v>
      </c>
      <c r="J54" s="154" t="n">
        <v>2.9</v>
      </c>
      <c r="K54" s="154" t="n">
        <v>0.9</v>
      </c>
      <c r="L54" s="164"/>
      <c r="M54" s="164"/>
    </row>
    <row r="55" customFormat="false" ht="12" hidden="false" customHeight="true" outlineLevel="0" collapsed="false">
      <c r="A55" s="158" t="s">
        <v>151</v>
      </c>
      <c r="B55" s="158"/>
      <c r="C55" s="154"/>
      <c r="D55" s="154"/>
      <c r="E55" s="154"/>
      <c r="F55" s="154"/>
      <c r="G55" s="154"/>
      <c r="H55" s="154"/>
      <c r="I55" s="154"/>
      <c r="J55" s="154"/>
      <c r="K55" s="154"/>
    </row>
    <row r="56" customFormat="false" ht="12" hidden="false" customHeight="true" outlineLevel="0" collapsed="false">
      <c r="A56" s="159" t="s">
        <v>152</v>
      </c>
      <c r="B56" s="159"/>
      <c r="C56" s="159"/>
      <c r="D56" s="159"/>
      <c r="E56" s="159"/>
      <c r="F56" s="159"/>
      <c r="G56" s="159"/>
      <c r="H56" s="159"/>
      <c r="I56" s="159"/>
      <c r="J56" s="159"/>
      <c r="K56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2:K32"/>
    <mergeCell ref="A55:B55"/>
    <mergeCell ref="A56:K56"/>
  </mergeCells>
  <hyperlinks>
    <hyperlink ref="A1" location="Inhaltsverzeichnis!F10" display="2     Umsatz - real -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9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9" hidden="false" customHeight="true" outlineLevel="0" collapsed="false">
      <c r="A1" s="132" t="s">
        <v>155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2" hidden="false" customHeight="true" outlineLevel="0" collapsed="false">
      <c r="B8" s="143" t="s">
        <v>154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2" hidden="false" customHeight="true" outlineLevel="0" collapsed="false">
      <c r="A9" s="144" t="n">
        <v>2010</v>
      </c>
    </row>
    <row r="10" customFormat="false" ht="12" hidden="false" customHeight="true" outlineLevel="0" collapsed="false">
      <c r="A10" s="145" t="s">
        <v>139</v>
      </c>
      <c r="B10" s="146" t="n">
        <v>109.9</v>
      </c>
      <c r="C10" s="147" t="n">
        <v>111.4</v>
      </c>
      <c r="D10" s="147" t="n">
        <v>107.7</v>
      </c>
      <c r="E10" s="147" t="n">
        <v>114.3</v>
      </c>
      <c r="F10" s="147" t="n">
        <v>108.2</v>
      </c>
      <c r="G10" s="147" t="n">
        <v>88.9</v>
      </c>
      <c r="H10" s="147" t="n">
        <v>85</v>
      </c>
      <c r="I10" s="147" t="n">
        <v>93</v>
      </c>
      <c r="J10" s="147" t="n">
        <v>71.2</v>
      </c>
      <c r="K10" s="147" t="n">
        <v>109.8</v>
      </c>
    </row>
    <row r="11" customFormat="false" ht="12" hidden="false" customHeight="true" outlineLevel="0" collapsed="false">
      <c r="A11" s="145" t="s">
        <v>140</v>
      </c>
      <c r="B11" s="146" t="n">
        <v>110.8</v>
      </c>
      <c r="C11" s="147" t="n">
        <v>112.3</v>
      </c>
      <c r="D11" s="147" t="n">
        <v>108</v>
      </c>
      <c r="E11" s="147" t="n">
        <v>115</v>
      </c>
      <c r="F11" s="147" t="n">
        <v>109.2</v>
      </c>
      <c r="G11" s="147" t="n">
        <v>91.5</v>
      </c>
      <c r="H11" s="147" t="n">
        <v>85</v>
      </c>
      <c r="I11" s="147" t="n">
        <v>93.1</v>
      </c>
      <c r="J11" s="147" t="n">
        <v>71.8</v>
      </c>
      <c r="K11" s="147" t="n">
        <v>109.7</v>
      </c>
    </row>
    <row r="12" customFormat="false" ht="12" hidden="false" customHeight="true" outlineLevel="0" collapsed="false">
      <c r="A12" s="148" t="s">
        <v>141</v>
      </c>
      <c r="B12" s="146" t="n">
        <v>111.9</v>
      </c>
      <c r="C12" s="147" t="n">
        <v>111</v>
      </c>
      <c r="D12" s="147" t="n">
        <v>109.7</v>
      </c>
      <c r="E12" s="147" t="n">
        <v>118</v>
      </c>
      <c r="F12" s="147" t="n">
        <v>112.2</v>
      </c>
      <c r="G12" s="147" t="n">
        <v>96.7</v>
      </c>
      <c r="H12" s="147" t="n">
        <v>89</v>
      </c>
      <c r="I12" s="147" t="n">
        <v>98.4</v>
      </c>
      <c r="J12" s="147" t="n">
        <v>75</v>
      </c>
      <c r="K12" s="147" t="n">
        <v>112.9</v>
      </c>
    </row>
    <row r="13" customFormat="false" ht="12" hidden="false" customHeight="true" outlineLevel="0" collapsed="false">
      <c r="A13" s="145" t="s">
        <v>142</v>
      </c>
      <c r="B13" s="146" t="n">
        <v>111</v>
      </c>
      <c r="C13" s="147" t="n">
        <v>110.9</v>
      </c>
      <c r="D13" s="147" t="n">
        <v>108.5</v>
      </c>
      <c r="E13" s="147" t="n">
        <v>116.4</v>
      </c>
      <c r="F13" s="147" t="n">
        <v>110.7</v>
      </c>
      <c r="G13" s="147" t="n">
        <v>95.8</v>
      </c>
      <c r="H13" s="147" t="n">
        <v>87.2</v>
      </c>
      <c r="I13" s="147" t="n">
        <v>96.4</v>
      </c>
      <c r="J13" s="147" t="n">
        <v>72.6</v>
      </c>
      <c r="K13" s="147" t="n">
        <v>112.5</v>
      </c>
    </row>
    <row r="14" customFormat="false" ht="12" hidden="false" customHeight="true" outlineLevel="0" collapsed="false">
      <c r="A14" s="148" t="s">
        <v>143</v>
      </c>
      <c r="B14" s="146" t="n">
        <v>112.1</v>
      </c>
      <c r="C14" s="147" t="n">
        <v>110.9</v>
      </c>
      <c r="D14" s="147" t="n">
        <v>111</v>
      </c>
      <c r="E14" s="147" t="n">
        <v>116.7</v>
      </c>
      <c r="F14" s="147" t="n">
        <v>113.2</v>
      </c>
      <c r="G14" s="147" t="n">
        <v>98.9</v>
      </c>
      <c r="H14" s="147" t="n">
        <v>89.2</v>
      </c>
      <c r="I14" s="147" t="n">
        <v>98.3</v>
      </c>
      <c r="J14" s="147" t="n">
        <v>74.8</v>
      </c>
      <c r="K14" s="147" t="n">
        <v>113.1</v>
      </c>
    </row>
    <row r="15" customFormat="false" ht="12" hidden="false" customHeight="true" outlineLevel="0" collapsed="false">
      <c r="A15" s="148" t="s">
        <v>144</v>
      </c>
      <c r="B15" s="146" t="n">
        <v>113.4</v>
      </c>
      <c r="C15" s="147" t="n">
        <v>111.3</v>
      </c>
      <c r="D15" s="147" t="n">
        <v>110.4</v>
      </c>
      <c r="E15" s="147" t="n">
        <v>120.9</v>
      </c>
      <c r="F15" s="147" t="n">
        <v>114.7</v>
      </c>
      <c r="G15" s="147" t="n">
        <v>101.3</v>
      </c>
      <c r="H15" s="147" t="n">
        <v>88.3</v>
      </c>
      <c r="I15" s="147" t="n">
        <v>97.9</v>
      </c>
      <c r="J15" s="147" t="n">
        <v>72.7</v>
      </c>
      <c r="K15" s="147" t="n">
        <v>113.5</v>
      </c>
    </row>
    <row r="16" customFormat="false" ht="12" hidden="false" customHeight="true" outlineLevel="0" collapsed="false">
      <c r="A16" s="145" t="s">
        <v>145</v>
      </c>
      <c r="B16" s="146"/>
      <c r="C16" s="147"/>
      <c r="D16" s="147"/>
      <c r="E16" s="147"/>
      <c r="F16" s="147"/>
      <c r="G16" s="147"/>
      <c r="H16" s="147"/>
      <c r="I16" s="147"/>
      <c r="J16" s="147"/>
      <c r="K16" s="147"/>
    </row>
    <row r="17" customFormat="false" ht="12" hidden="false" customHeight="true" outlineLevel="0" collapsed="false">
      <c r="A17" s="149" t="s">
        <v>146</v>
      </c>
      <c r="B17" s="147" t="n">
        <v>111</v>
      </c>
      <c r="C17" s="147" t="n">
        <v>111.5</v>
      </c>
      <c r="D17" s="147" t="n">
        <v>108.6</v>
      </c>
      <c r="E17" s="147" t="n">
        <v>115.9</v>
      </c>
      <c r="F17" s="147" t="n">
        <v>110.2</v>
      </c>
      <c r="G17" s="147" t="n">
        <v>93.5</v>
      </c>
      <c r="H17" s="147" t="n">
        <v>86.3</v>
      </c>
      <c r="I17" s="147" t="n">
        <v>94.9</v>
      </c>
      <c r="J17" s="147" t="n">
        <v>72.2</v>
      </c>
      <c r="K17" s="147" t="n">
        <v>111.1</v>
      </c>
    </row>
    <row r="18" customFormat="false" ht="12" hidden="false" customHeight="true" outlineLevel="0" collapsed="false">
      <c r="A18" s="145" t="s">
        <v>147</v>
      </c>
      <c r="B18" s="146" t="n">
        <v>113</v>
      </c>
      <c r="C18" s="147" t="n">
        <v>111.1</v>
      </c>
      <c r="D18" s="147" t="n">
        <v>110.8</v>
      </c>
      <c r="E18" s="147" t="n">
        <v>119.3</v>
      </c>
      <c r="F18" s="147" t="n">
        <v>114.3</v>
      </c>
      <c r="G18" s="147" t="n">
        <v>102.4</v>
      </c>
      <c r="H18" s="147" t="n">
        <v>88.5</v>
      </c>
      <c r="I18" s="147" t="n">
        <v>98.1</v>
      </c>
      <c r="J18" s="147" t="n">
        <v>72.8</v>
      </c>
      <c r="K18" s="147" t="n">
        <v>113.3</v>
      </c>
    </row>
    <row r="19" customFormat="false" ht="12" hidden="false" customHeight="true" outlineLevel="0" collapsed="false">
      <c r="A19" s="150" t="s">
        <v>148</v>
      </c>
      <c r="B19" s="146"/>
      <c r="C19" s="147"/>
      <c r="D19" s="147"/>
      <c r="E19" s="147"/>
      <c r="F19" s="147"/>
      <c r="G19" s="147"/>
      <c r="H19" s="147"/>
      <c r="I19" s="147"/>
      <c r="J19" s="147"/>
      <c r="K19" s="147"/>
    </row>
    <row r="20" customFormat="false" ht="12" hidden="false" customHeight="true" outlineLevel="0" collapsed="false">
      <c r="A20" s="150" t="s">
        <v>149</v>
      </c>
      <c r="B20" s="146" t="n">
        <v>111.2</v>
      </c>
      <c r="C20" s="147" t="n">
        <v>111.4</v>
      </c>
      <c r="D20" s="147" t="n">
        <v>108.8</v>
      </c>
      <c r="E20" s="147" t="n">
        <v>116.3</v>
      </c>
      <c r="F20" s="147" t="n">
        <v>110.6</v>
      </c>
      <c r="G20" s="147" t="n">
        <v>94.6</v>
      </c>
      <c r="H20" s="147" t="n">
        <v>86.4</v>
      </c>
      <c r="I20" s="147" t="n">
        <v>95.2</v>
      </c>
      <c r="J20" s="147" t="n">
        <v>72.1</v>
      </c>
      <c r="K20" s="147" t="n">
        <v>111.3</v>
      </c>
    </row>
    <row r="21" customFormat="false" ht="12" hidden="false" customHeight="true" outlineLevel="0" collapsed="false">
      <c r="A21" s="150"/>
      <c r="B21" s="146"/>
      <c r="C21" s="147"/>
      <c r="D21" s="147"/>
      <c r="E21" s="147"/>
      <c r="F21" s="147"/>
      <c r="G21" s="147"/>
      <c r="H21" s="147"/>
      <c r="I21" s="147"/>
      <c r="J21" s="147"/>
      <c r="K21" s="147"/>
    </row>
    <row r="22" customFormat="false" ht="12" hidden="false" customHeight="true" outlineLevel="0" collapsed="false">
      <c r="A22" s="144" t="n">
        <v>2011</v>
      </c>
      <c r="B22" s="146"/>
      <c r="C22" s="147"/>
      <c r="D22" s="147"/>
      <c r="E22" s="147"/>
      <c r="F22" s="147"/>
      <c r="G22" s="147"/>
      <c r="H22" s="147"/>
      <c r="I22" s="147"/>
      <c r="J22" s="147"/>
      <c r="K22" s="147"/>
    </row>
    <row r="23" customFormat="false" ht="12" hidden="false" customHeight="true" outlineLevel="0" collapsed="false">
      <c r="A23" s="145" t="s">
        <v>139</v>
      </c>
      <c r="B23" s="146" t="n">
        <v>110.7</v>
      </c>
      <c r="C23" s="147" t="n">
        <v>107.3</v>
      </c>
      <c r="D23" s="147" t="n">
        <v>115</v>
      </c>
      <c r="E23" s="147" t="n">
        <v>119.3</v>
      </c>
      <c r="F23" s="147" t="n">
        <v>111.6</v>
      </c>
      <c r="G23" s="147" t="n">
        <v>108.6</v>
      </c>
      <c r="H23" s="147" t="n">
        <v>88.3</v>
      </c>
      <c r="I23" s="147" t="n">
        <v>98.5</v>
      </c>
      <c r="J23" s="147" t="n">
        <v>71.8</v>
      </c>
      <c r="K23" s="147" t="n">
        <v>112.6</v>
      </c>
    </row>
    <row r="24" customFormat="false" ht="12" hidden="false" customHeight="true" outlineLevel="0" collapsed="false">
      <c r="A24" s="145" t="s">
        <v>140</v>
      </c>
      <c r="B24" s="146" t="n">
        <v>110.9</v>
      </c>
      <c r="C24" s="147" t="n">
        <v>106.7</v>
      </c>
      <c r="D24" s="147" t="n">
        <v>119.3</v>
      </c>
      <c r="E24" s="147" t="n">
        <v>120</v>
      </c>
      <c r="F24" s="147" t="n">
        <v>111.9</v>
      </c>
      <c r="G24" s="147" t="n">
        <v>111</v>
      </c>
      <c r="H24" s="147" t="n">
        <v>87.9</v>
      </c>
      <c r="I24" s="147" t="n">
        <v>97.5</v>
      </c>
      <c r="J24" s="147" t="n">
        <v>71.03125</v>
      </c>
      <c r="K24" s="147" t="n">
        <v>112.9</v>
      </c>
    </row>
    <row r="25" customFormat="false" ht="12" hidden="false" customHeight="true" outlineLevel="0" collapsed="false">
      <c r="A25" s="148" t="s">
        <v>141</v>
      </c>
      <c r="B25" s="146" t="n">
        <v>112.7</v>
      </c>
      <c r="C25" s="147" t="n">
        <v>107.6</v>
      </c>
      <c r="D25" s="147" t="n">
        <v>122.5</v>
      </c>
      <c r="E25" s="147" t="n">
        <v>121.4</v>
      </c>
      <c r="F25" s="147" t="n">
        <v>114.7</v>
      </c>
      <c r="G25" s="147" t="n">
        <v>117.5</v>
      </c>
      <c r="H25" s="147" t="n">
        <v>89.1</v>
      </c>
      <c r="I25" s="147" t="n">
        <v>99.4</v>
      </c>
      <c r="J25" s="147" t="n">
        <v>71.7</v>
      </c>
      <c r="K25" s="147" t="n">
        <v>113.9</v>
      </c>
    </row>
    <row r="26" customFormat="false" ht="12" hidden="false" customHeight="true" outlineLevel="0" collapsed="false">
      <c r="A26" s="145" t="s">
        <v>142</v>
      </c>
      <c r="B26" s="146" t="n">
        <v>111.7</v>
      </c>
      <c r="C26" s="147" t="n">
        <v>107.1</v>
      </c>
      <c r="D26" s="147" t="n">
        <v>120.7</v>
      </c>
      <c r="E26" s="147" t="n">
        <v>120.2</v>
      </c>
      <c r="F26" s="147" t="n">
        <v>113.4</v>
      </c>
      <c r="G26" s="147" t="n">
        <v>114.1</v>
      </c>
      <c r="H26" s="147" t="n">
        <v>88.1</v>
      </c>
      <c r="I26" s="147" t="n">
        <v>97.8</v>
      </c>
      <c r="J26" s="147" t="n">
        <v>72</v>
      </c>
      <c r="K26" s="147" t="n">
        <v>113.8</v>
      </c>
    </row>
    <row r="27" customFormat="false" ht="12" hidden="false" customHeight="true" outlineLevel="0" collapsed="false">
      <c r="A27" s="148" t="s">
        <v>143</v>
      </c>
      <c r="B27" s="146" t="n">
        <v>112.5</v>
      </c>
      <c r="C27" s="147" t="n">
        <v>107.6</v>
      </c>
      <c r="D27" s="147" t="n">
        <v>118.1</v>
      </c>
      <c r="E27" s="147" t="n">
        <v>120.3</v>
      </c>
      <c r="F27" s="147" t="n">
        <v>114.8</v>
      </c>
      <c r="G27" s="147" t="n">
        <v>119.1</v>
      </c>
      <c r="H27" s="147" t="n">
        <v>89.8</v>
      </c>
      <c r="I27" s="147" t="n">
        <v>100.5</v>
      </c>
      <c r="J27" s="147" t="n">
        <v>70.5</v>
      </c>
      <c r="K27" s="147" t="n">
        <v>114</v>
      </c>
    </row>
    <row r="28" customFormat="false" ht="12" hidden="false" customHeight="true" outlineLevel="0" collapsed="false">
      <c r="A28" s="148" t="s">
        <v>144</v>
      </c>
      <c r="B28" s="146" t="n">
        <v>113.7</v>
      </c>
      <c r="C28" s="147" t="n">
        <v>109.3</v>
      </c>
      <c r="D28" s="147" t="n">
        <v>119.2</v>
      </c>
      <c r="E28" s="147" t="n">
        <v>120.1</v>
      </c>
      <c r="F28" s="147" t="n">
        <v>115.7</v>
      </c>
      <c r="G28" s="147" t="n">
        <v>121.3</v>
      </c>
      <c r="H28" s="147" t="n">
        <v>91.3</v>
      </c>
      <c r="I28" s="147" t="n">
        <v>103.1</v>
      </c>
      <c r="J28" s="147" t="n">
        <v>71.3</v>
      </c>
      <c r="K28" s="147" t="n">
        <v>114.3</v>
      </c>
    </row>
    <row r="29" customFormat="false" ht="12" hidden="false" customHeight="true" outlineLevel="0" collapsed="false">
      <c r="A29" s="145" t="s">
        <v>145</v>
      </c>
      <c r="B29" s="146"/>
      <c r="C29" s="147"/>
      <c r="D29" s="147"/>
      <c r="E29" s="147"/>
      <c r="F29" s="147"/>
      <c r="G29" s="147"/>
      <c r="H29" s="147"/>
      <c r="I29" s="147"/>
      <c r="J29" s="147"/>
      <c r="K29" s="147"/>
    </row>
    <row r="30" customFormat="false" ht="12" hidden="false" customHeight="true" outlineLevel="0" collapsed="false">
      <c r="A30" s="149" t="s">
        <v>150</v>
      </c>
      <c r="B30" s="147" t="n">
        <v>111.4</v>
      </c>
      <c r="C30" s="147" t="n">
        <v>107.3</v>
      </c>
      <c r="D30" s="147" t="n">
        <v>118.4</v>
      </c>
      <c r="E30" s="147" t="n">
        <v>119.9</v>
      </c>
      <c r="F30" s="147" t="n">
        <v>112.8</v>
      </c>
      <c r="G30" s="147" t="n">
        <v>112.9</v>
      </c>
      <c r="H30" s="147" t="n">
        <v>88.5</v>
      </c>
      <c r="I30" s="147" t="n">
        <v>98.6</v>
      </c>
      <c r="J30" s="147" t="n">
        <v>71.5</v>
      </c>
      <c r="K30" s="147" t="n">
        <v>113.3</v>
      </c>
    </row>
    <row r="31" customFormat="false" ht="12" hidden="false" customHeight="true" outlineLevel="0" collapsed="false">
      <c r="A31" s="151"/>
      <c r="B31" s="152"/>
      <c r="C31" s="152"/>
      <c r="D31" s="152"/>
      <c r="E31" s="152"/>
      <c r="F31" s="152"/>
      <c r="G31" s="152"/>
      <c r="H31" s="152"/>
      <c r="I31" s="153"/>
      <c r="J31" s="153"/>
      <c r="K31" s="153"/>
    </row>
    <row r="32" customFormat="false" ht="12" hidden="false" customHeight="true" outlineLevel="0" collapsed="false">
      <c r="B32" s="143" t="s">
        <v>10</v>
      </c>
      <c r="C32" s="143"/>
      <c r="D32" s="143"/>
      <c r="E32" s="143"/>
      <c r="F32" s="143"/>
      <c r="G32" s="143"/>
      <c r="H32" s="143"/>
      <c r="I32" s="143"/>
      <c r="J32" s="143"/>
      <c r="K32" s="143"/>
    </row>
    <row r="33" customFormat="false" ht="12" hidden="false" customHeight="true" outlineLevel="0" collapsed="false">
      <c r="A33" s="144" t="n">
        <v>2010</v>
      </c>
      <c r="B33" s="152"/>
      <c r="C33" s="152"/>
      <c r="D33" s="152"/>
      <c r="E33" s="152"/>
      <c r="F33" s="152"/>
      <c r="G33" s="152"/>
      <c r="H33" s="152"/>
      <c r="I33" s="152"/>
      <c r="J33" s="152"/>
      <c r="K33" s="152"/>
    </row>
    <row r="34" customFormat="false" ht="12" hidden="false" customHeight="true" outlineLevel="0" collapsed="false">
      <c r="A34" s="145" t="s">
        <v>139</v>
      </c>
      <c r="B34" s="154" t="n">
        <v>-6.2</v>
      </c>
      <c r="C34" s="154" t="n">
        <v>0.7</v>
      </c>
      <c r="D34" s="154" t="n">
        <v>-17.9</v>
      </c>
      <c r="E34" s="154" t="n">
        <v>-5.8</v>
      </c>
      <c r="F34" s="154" t="n">
        <v>-12.6</v>
      </c>
      <c r="G34" s="154" t="n">
        <v>-6.6</v>
      </c>
      <c r="H34" s="154" t="n">
        <v>-14</v>
      </c>
      <c r="I34" s="154" t="n">
        <v>-14</v>
      </c>
      <c r="J34" s="154" t="n">
        <v>-5.5</v>
      </c>
      <c r="K34" s="154" t="n">
        <v>-19.5</v>
      </c>
    </row>
    <row r="35" customFormat="false" ht="12" hidden="false" customHeight="true" outlineLevel="0" collapsed="false">
      <c r="A35" s="145" t="s">
        <v>140</v>
      </c>
      <c r="B35" s="154" t="n">
        <v>-4.9</v>
      </c>
      <c r="C35" s="154" t="n">
        <v>2.1</v>
      </c>
      <c r="D35" s="154" t="n">
        <v>-15.9</v>
      </c>
      <c r="E35" s="154" t="n">
        <v>-3.3</v>
      </c>
      <c r="F35" s="154" t="n">
        <v>-11.6</v>
      </c>
      <c r="G35" s="154" t="n">
        <v>-6.4</v>
      </c>
      <c r="H35" s="154" t="n">
        <v>-12.4</v>
      </c>
      <c r="I35" s="154" t="n">
        <v>-12.2</v>
      </c>
      <c r="J35" s="154" t="n">
        <v>-3</v>
      </c>
      <c r="K35" s="154" t="n">
        <v>-19.1</v>
      </c>
    </row>
    <row r="36" customFormat="false" ht="12" hidden="false" customHeight="true" outlineLevel="0" collapsed="false">
      <c r="A36" s="148" t="s">
        <v>141</v>
      </c>
      <c r="B36" s="154" t="n">
        <v>-4.7</v>
      </c>
      <c r="C36" s="154" t="n">
        <v>-1.2</v>
      </c>
      <c r="D36" s="154" t="n">
        <v>-11.4</v>
      </c>
      <c r="E36" s="154" t="n">
        <v>0.7</v>
      </c>
      <c r="F36" s="154" t="n">
        <v>-9.9</v>
      </c>
      <c r="G36" s="154" t="n">
        <v>1</v>
      </c>
      <c r="H36" s="154" t="n">
        <v>-9.5</v>
      </c>
      <c r="I36" s="154" t="n">
        <v>-8.9</v>
      </c>
      <c r="J36" s="156" t="n">
        <v>0</v>
      </c>
      <c r="K36" s="154" t="n">
        <v>-14.8</v>
      </c>
    </row>
    <row r="37" customFormat="false" ht="12" hidden="false" customHeight="true" outlineLevel="0" collapsed="false">
      <c r="A37" s="145" t="s">
        <v>142</v>
      </c>
      <c r="B37" s="154" t="n">
        <v>-5.4</v>
      </c>
      <c r="C37" s="154" t="n">
        <v>-1.4</v>
      </c>
      <c r="D37" s="154" t="n">
        <v>-14.4</v>
      </c>
      <c r="E37" s="154" t="n">
        <v>-0.4</v>
      </c>
      <c r="F37" s="154" t="n">
        <v>-10.8</v>
      </c>
      <c r="G37" s="154" t="n">
        <v>-0.6</v>
      </c>
      <c r="H37" s="154" t="n">
        <v>-10</v>
      </c>
      <c r="I37" s="154" t="n">
        <v>-8.9</v>
      </c>
      <c r="J37" s="154" t="n">
        <v>-2.7</v>
      </c>
      <c r="K37" s="154" t="n">
        <v>-15</v>
      </c>
    </row>
    <row r="38" customFormat="false" ht="12" hidden="false" customHeight="true" outlineLevel="0" collapsed="false">
      <c r="A38" s="148" t="s">
        <v>143</v>
      </c>
      <c r="B38" s="154" t="n">
        <v>-3.7</v>
      </c>
      <c r="C38" s="154" t="n">
        <v>1.7</v>
      </c>
      <c r="D38" s="154" t="n">
        <v>-10</v>
      </c>
      <c r="E38" s="154" t="n">
        <v>-0.8</v>
      </c>
      <c r="F38" s="154" t="n">
        <v>-10.1</v>
      </c>
      <c r="G38" s="154" t="n">
        <v>2.8</v>
      </c>
      <c r="H38" s="154" t="n">
        <v>-9</v>
      </c>
      <c r="I38" s="154" t="n">
        <v>-8.5</v>
      </c>
      <c r="J38" s="154" t="n">
        <v>-0.1</v>
      </c>
      <c r="K38" s="154" t="n">
        <v>-14</v>
      </c>
    </row>
    <row r="39" customFormat="false" ht="12" hidden="false" customHeight="true" outlineLevel="0" collapsed="false">
      <c r="A39" s="148" t="s">
        <v>144</v>
      </c>
      <c r="B39" s="154" t="n">
        <v>-3.1</v>
      </c>
      <c r="C39" s="154" t="n">
        <v>1.9</v>
      </c>
      <c r="D39" s="154" t="n">
        <v>-10.8</v>
      </c>
      <c r="E39" s="154" t="n">
        <v>2.5</v>
      </c>
      <c r="F39" s="154" t="n">
        <v>-9.8</v>
      </c>
      <c r="G39" s="154" t="n">
        <v>3.6</v>
      </c>
      <c r="H39" s="154" t="n">
        <v>-10.2</v>
      </c>
      <c r="I39" s="154" t="n">
        <v>-9.5</v>
      </c>
      <c r="J39" s="154" t="n">
        <v>-3</v>
      </c>
      <c r="K39" s="154" t="n">
        <v>-13.6</v>
      </c>
    </row>
    <row r="40" customFormat="false" ht="12" hidden="false" customHeight="true" outlineLevel="0" collapsed="false">
      <c r="A40" s="145" t="s">
        <v>145</v>
      </c>
      <c r="B40" s="154"/>
      <c r="C40" s="154"/>
      <c r="D40" s="154"/>
      <c r="E40" s="154"/>
      <c r="F40" s="154"/>
      <c r="G40" s="154"/>
      <c r="H40" s="154"/>
      <c r="I40" s="154"/>
      <c r="J40" s="154"/>
      <c r="K40" s="154"/>
    </row>
    <row r="41" customFormat="false" ht="12" hidden="false" customHeight="true" outlineLevel="0" collapsed="false">
      <c r="A41" s="149" t="s">
        <v>146</v>
      </c>
      <c r="B41" s="154" t="n">
        <v>-5.1</v>
      </c>
      <c r="C41" s="154" t="n">
        <v>0.7</v>
      </c>
      <c r="D41" s="154" t="n">
        <v>-15.1</v>
      </c>
      <c r="E41" s="154" t="n">
        <v>-2.5</v>
      </c>
      <c r="F41" s="154" t="n">
        <v>-11.4</v>
      </c>
      <c r="G41" s="154" t="n">
        <v>-3.1</v>
      </c>
      <c r="H41" s="154" t="n">
        <v>-11.7</v>
      </c>
      <c r="I41" s="154" t="n">
        <v>-11.2</v>
      </c>
      <c r="J41" s="154" t="n">
        <v>-3.4</v>
      </c>
      <c r="K41" s="155" t="n">
        <v>-17.1</v>
      </c>
    </row>
    <row r="42" customFormat="false" ht="12" hidden="false" customHeight="true" outlineLevel="0" collapsed="false">
      <c r="A42" s="145" t="s">
        <v>147</v>
      </c>
      <c r="B42" s="154" t="n">
        <v>-3.4</v>
      </c>
      <c r="C42" s="154" t="n">
        <v>1.5</v>
      </c>
      <c r="D42" s="154" t="n">
        <v>-10.4</v>
      </c>
      <c r="E42" s="154" t="n">
        <v>1.2</v>
      </c>
      <c r="F42" s="154" t="n">
        <v>-9.9</v>
      </c>
      <c r="G42" s="154" t="n">
        <v>5.3</v>
      </c>
      <c r="H42" s="154" t="n">
        <v>-9.8</v>
      </c>
      <c r="I42" s="154" t="n">
        <v>-9.1</v>
      </c>
      <c r="J42" s="154" t="n">
        <v>-2.6</v>
      </c>
      <c r="K42" s="154" t="n">
        <v>-13.6</v>
      </c>
    </row>
    <row r="43" customFormat="false" ht="12" hidden="false" customHeight="true" outlineLevel="0" collapsed="false">
      <c r="A43" s="150" t="s">
        <v>148</v>
      </c>
      <c r="B43" s="154"/>
      <c r="C43" s="154"/>
      <c r="D43" s="154"/>
      <c r="E43" s="154"/>
      <c r="F43" s="154"/>
      <c r="G43" s="154"/>
      <c r="H43" s="154"/>
      <c r="I43" s="154"/>
      <c r="J43" s="154"/>
      <c r="K43" s="154"/>
    </row>
    <row r="44" customFormat="false" ht="12" hidden="false" customHeight="true" outlineLevel="0" collapsed="false">
      <c r="A44" s="150" t="s">
        <v>149</v>
      </c>
      <c r="B44" s="154" t="n">
        <v>-5</v>
      </c>
      <c r="C44" s="154" t="n">
        <v>0.7</v>
      </c>
      <c r="D44" s="154" t="n">
        <v>-14.7</v>
      </c>
      <c r="E44" s="154" t="n">
        <v>-2.1</v>
      </c>
      <c r="F44" s="154" t="n">
        <v>-11.2</v>
      </c>
      <c r="G44" s="154" t="n">
        <v>-2</v>
      </c>
      <c r="H44" s="154" t="n">
        <v>-11.5</v>
      </c>
      <c r="I44" s="154" t="n">
        <v>-11.1</v>
      </c>
      <c r="J44" s="154" t="n">
        <v>-3.5</v>
      </c>
      <c r="K44" s="154" t="n">
        <v>-16.8</v>
      </c>
    </row>
    <row r="45" customFormat="false" ht="12" hidden="false" customHeight="true" outlineLevel="0" collapsed="false">
      <c r="A45" s="150"/>
      <c r="B45" s="147"/>
      <c r="C45" s="147"/>
      <c r="D45" s="147"/>
      <c r="E45" s="147"/>
      <c r="F45" s="147"/>
      <c r="G45" s="147"/>
      <c r="H45" s="147"/>
      <c r="I45" s="152"/>
      <c r="J45" s="152"/>
      <c r="K45" s="152"/>
    </row>
    <row r="46" customFormat="false" ht="12" hidden="false" customHeight="true" outlineLevel="0" collapsed="false">
      <c r="A46" s="144" t="n">
        <v>2011</v>
      </c>
      <c r="B46" s="147"/>
      <c r="C46" s="147"/>
      <c r="D46" s="147"/>
      <c r="E46" s="147"/>
      <c r="F46" s="147"/>
      <c r="G46" s="147"/>
      <c r="H46" s="147"/>
      <c r="I46" s="152"/>
      <c r="J46" s="152"/>
      <c r="K46" s="152"/>
    </row>
    <row r="47" customFormat="false" ht="12" hidden="false" customHeight="true" outlineLevel="0" collapsed="false">
      <c r="A47" s="145" t="s">
        <v>139</v>
      </c>
      <c r="B47" s="154" t="n">
        <v>0.7</v>
      </c>
      <c r="C47" s="154" t="n">
        <v>-3.7</v>
      </c>
      <c r="D47" s="154" t="n">
        <v>6.8</v>
      </c>
      <c r="E47" s="154" t="n">
        <v>4.3</v>
      </c>
      <c r="F47" s="154" t="n">
        <v>3.1</v>
      </c>
      <c r="G47" s="154" t="n">
        <v>22.2</v>
      </c>
      <c r="H47" s="154" t="n">
        <v>3.8</v>
      </c>
      <c r="I47" s="154" t="n">
        <v>5.9</v>
      </c>
      <c r="J47" s="154" t="n">
        <v>0.8</v>
      </c>
      <c r="K47" s="154" t="n">
        <v>2.5</v>
      </c>
    </row>
    <row r="48" customFormat="false" ht="12" hidden="false" customHeight="true" outlineLevel="0" collapsed="false">
      <c r="A48" s="145" t="s">
        <v>140</v>
      </c>
      <c r="B48" s="154" t="n">
        <v>0.1</v>
      </c>
      <c r="C48" s="154" t="n">
        <v>-5</v>
      </c>
      <c r="D48" s="154" t="n">
        <v>10.5</v>
      </c>
      <c r="E48" s="154" t="n">
        <v>4.4</v>
      </c>
      <c r="F48" s="154" t="n">
        <v>2.5</v>
      </c>
      <c r="G48" s="154" t="n">
        <v>21.2</v>
      </c>
      <c r="H48" s="154" t="n">
        <v>3.4</v>
      </c>
      <c r="I48" s="154" t="n">
        <v>4.7</v>
      </c>
      <c r="J48" s="154" t="n">
        <v>-1.1</v>
      </c>
      <c r="K48" s="154" t="n">
        <v>2.9</v>
      </c>
    </row>
    <row r="49" customFormat="false" ht="12" hidden="false" customHeight="true" outlineLevel="0" collapsed="false">
      <c r="A49" s="148" t="s">
        <v>141</v>
      </c>
      <c r="B49" s="154" t="n">
        <v>0.8</v>
      </c>
      <c r="C49" s="154" t="n">
        <v>-3.1</v>
      </c>
      <c r="D49" s="154" t="n">
        <v>11.6</v>
      </c>
      <c r="E49" s="154" t="n">
        <v>2.9</v>
      </c>
      <c r="F49" s="154" t="n">
        <v>2.2</v>
      </c>
      <c r="G49" s="154" t="n">
        <v>21.6</v>
      </c>
      <c r="H49" s="154" t="n">
        <v>0.1</v>
      </c>
      <c r="I49" s="154" t="n">
        <v>1</v>
      </c>
      <c r="J49" s="154" t="n">
        <v>-4.3</v>
      </c>
      <c r="K49" s="157" t="n">
        <v>0.9</v>
      </c>
    </row>
    <row r="50" customFormat="false" ht="12" hidden="false" customHeight="true" outlineLevel="0" collapsed="false">
      <c r="A50" s="145" t="s">
        <v>142</v>
      </c>
      <c r="B50" s="154" t="n">
        <v>0.7</v>
      </c>
      <c r="C50" s="154" t="n">
        <v>-3.4</v>
      </c>
      <c r="D50" s="154" t="n">
        <v>11.2</v>
      </c>
      <c r="E50" s="154" t="n">
        <v>3.2</v>
      </c>
      <c r="F50" s="154" t="n">
        <v>2.5</v>
      </c>
      <c r="G50" s="154" t="n">
        <v>19.1</v>
      </c>
      <c r="H50" s="154" t="n">
        <v>1.1</v>
      </c>
      <c r="I50" s="154" t="n">
        <v>1.4</v>
      </c>
      <c r="J50" s="154" t="n">
        <v>-0.9</v>
      </c>
      <c r="K50" s="157" t="n">
        <v>1.2</v>
      </c>
    </row>
    <row r="51" customFormat="false" ht="12" hidden="false" customHeight="true" outlineLevel="0" collapsed="false">
      <c r="A51" s="148" t="s">
        <v>143</v>
      </c>
      <c r="B51" s="154" t="n">
        <v>0.3</v>
      </c>
      <c r="C51" s="154" t="n">
        <v>-3</v>
      </c>
      <c r="D51" s="154" t="n">
        <v>6.4</v>
      </c>
      <c r="E51" s="154" t="n">
        <v>3.1</v>
      </c>
      <c r="F51" s="154" t="n">
        <v>1.4</v>
      </c>
      <c r="G51" s="154" t="n">
        <v>20.4</v>
      </c>
      <c r="H51" s="154" t="n">
        <v>0.6</v>
      </c>
      <c r="I51" s="154" t="n">
        <v>2.3</v>
      </c>
      <c r="J51" s="154" t="n">
        <v>-5.7</v>
      </c>
      <c r="K51" s="157" t="n">
        <v>0.8</v>
      </c>
    </row>
    <row r="52" customFormat="false" ht="12" hidden="false" customHeight="true" outlineLevel="0" collapsed="false">
      <c r="A52" s="148" t="s">
        <v>144</v>
      </c>
      <c r="B52" s="154" t="n">
        <v>0.3</v>
      </c>
      <c r="C52" s="154" t="n">
        <v>-1.8</v>
      </c>
      <c r="D52" s="154" t="n">
        <v>7.9</v>
      </c>
      <c r="E52" s="154" t="n">
        <v>-0.7</v>
      </c>
      <c r="F52" s="154" t="n">
        <v>0.9</v>
      </c>
      <c r="G52" s="154" t="n">
        <v>19.8</v>
      </c>
      <c r="H52" s="154" t="n">
        <v>3.4</v>
      </c>
      <c r="I52" s="154" t="n">
        <v>5.3</v>
      </c>
      <c r="J52" s="154" t="n">
        <v>-2</v>
      </c>
      <c r="K52" s="157" t="n">
        <v>0.8</v>
      </c>
    </row>
    <row r="53" customFormat="false" ht="12" hidden="false" customHeight="true" outlineLevel="0" collapsed="false">
      <c r="A53" s="145" t="s">
        <v>145</v>
      </c>
      <c r="B53" s="147"/>
      <c r="C53" s="147"/>
      <c r="D53" s="147"/>
      <c r="E53" s="147"/>
      <c r="F53" s="147"/>
      <c r="G53" s="147"/>
      <c r="H53" s="147"/>
      <c r="I53" s="147"/>
      <c r="J53" s="147"/>
      <c r="K53" s="152"/>
    </row>
    <row r="54" customFormat="false" ht="12" hidden="false" customHeight="true" outlineLevel="0" collapsed="false">
      <c r="A54" s="149" t="s">
        <v>150</v>
      </c>
      <c r="B54" s="154" t="n">
        <v>0.4</v>
      </c>
      <c r="C54" s="154" t="n">
        <v>-3.7</v>
      </c>
      <c r="D54" s="154" t="n">
        <v>9</v>
      </c>
      <c r="E54" s="154" t="n">
        <v>3.4</v>
      </c>
      <c r="F54" s="154" t="n">
        <v>2.4</v>
      </c>
      <c r="G54" s="154" t="n">
        <v>20.7</v>
      </c>
      <c r="H54" s="154" t="n">
        <v>2.6</v>
      </c>
      <c r="I54" s="154" t="n">
        <v>3.9</v>
      </c>
      <c r="J54" s="154" t="n">
        <v>-1</v>
      </c>
      <c r="K54" s="154" t="n">
        <v>1.9</v>
      </c>
    </row>
    <row r="55" customFormat="false" ht="12" hidden="false" customHeight="true" outlineLevel="0" collapsed="false">
      <c r="A55" s="158" t="s">
        <v>151</v>
      </c>
      <c r="B55" s="158"/>
      <c r="C55" s="154"/>
      <c r="D55" s="154"/>
      <c r="E55" s="154"/>
      <c r="F55" s="154"/>
      <c r="G55" s="154"/>
      <c r="H55" s="154"/>
      <c r="I55" s="154"/>
      <c r="J55" s="154"/>
      <c r="K55" s="154"/>
    </row>
    <row r="56" customFormat="false" ht="12" hidden="false" customHeight="true" outlineLevel="0" collapsed="false">
      <c r="A56" s="159" t="s">
        <v>152</v>
      </c>
      <c r="B56" s="159"/>
      <c r="C56" s="159"/>
      <c r="D56" s="159"/>
      <c r="E56" s="159"/>
      <c r="F56" s="159"/>
      <c r="G56" s="159"/>
      <c r="H56" s="159"/>
      <c r="I56" s="159"/>
      <c r="J56" s="159"/>
      <c r="K56" s="159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2:K32"/>
    <mergeCell ref="A55:B55"/>
    <mergeCell ref="A56:K56"/>
  </mergeCells>
  <hyperlinks>
    <hyperlink ref="A1" location="Inhaltsverzeichnis!F13" display="3     Beschäftigte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1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und Gastgewerbe Messzahlen und Entwicklung Umsatz Beschäftigte</dc:description>
  <cp:keywords>Handel Gastgewerbe Umsatz Beschäftigte Vollbeschäftigte Teilzeitbeschäftigte monatlich </cp:keywords>
  <dc:language>en-US</dc:language>
  <cp:lastModifiedBy>Stefanie Chlebusch</cp:lastModifiedBy>
  <cp:lastPrinted>2012-02-06T14:33:33Z</cp:lastPrinted>
  <dcterms:modified xsi:type="dcterms:W3CDTF">2012-02-06T14:39:09Z</dcterms:modified>
  <cp:revision>0</cp:revision>
  <dc:subject>Handel und Gastgewerbe</dc:subject>
  <dc:title>Umsatz und Beschäftigung im Handel, Kraftfahrzeuggewerbe und Gastgewerb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