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  </t>
  </si>
  <si>
    <t xml:space="preserve"> Oktober 2010  </t>
  </si>
  <si>
    <t xml:space="preserve">4. Vj.  </t>
  </si>
  <si>
    <t xml:space="preserve">Jahresdurch-</t>
  </si>
  <si>
    <t xml:space="preserve"> schnitt 2010</t>
  </si>
  <si>
    <t xml:space="preserve"> Okto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76768896401835"/>
          <c:w val="0.975864066422089"/>
          <c:h val="0.712388312001932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2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2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3</c:v>
                </c:pt>
                <c:pt idx="13">
                  <c:v>-0.3</c:v>
                </c:pt>
                <c:pt idx="14">
                  <c:v>0.6</c:v>
                </c:pt>
                <c:pt idx="15">
                  <c:v>-0.3</c:v>
                </c:pt>
                <c:pt idx="16">
                  <c:v>0</c:v>
                </c:pt>
                <c:pt idx="17">
                  <c:v>-2</c:v>
                </c:pt>
                <c:pt idx="18">
                  <c:v>-1</c:v>
                </c:pt>
                <c:pt idx="19">
                  <c:v>2.2</c:v>
                </c:pt>
                <c:pt idx="20">
                  <c:v>2.3</c:v>
                </c:pt>
                <c:pt idx="2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7</c:v>
                </c:pt>
                <c:pt idx="1">
                  <c:v>-5.7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5</c:v>
                </c:pt>
                <c:pt idx="6">
                  <c:v>-6.1</c:v>
                </c:pt>
                <c:pt idx="7">
                  <c:v>-5.3</c:v>
                </c:pt>
                <c:pt idx="8">
                  <c:v>-4.6</c:v>
                </c:pt>
                <c:pt idx="9">
                  <c:v>-3.6</c:v>
                </c:pt>
                <c:pt idx="10">
                  <c:v>-3.1</c:v>
                </c:pt>
                <c:pt idx="11">
                  <c:v>-3.3</c:v>
                </c:pt>
                <c:pt idx="12">
                  <c:v>0.845144271850586</c:v>
                </c:pt>
                <c:pt idx="13">
                  <c:v>0.9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1</c:v>
                </c:pt>
                <c:pt idx="18">
                  <c:v>0.5</c:v>
                </c:pt>
                <c:pt idx="19">
                  <c:v>0.9</c:v>
                </c:pt>
                <c:pt idx="20">
                  <c:v>0.8</c:v>
                </c:pt>
                <c:pt idx="21">
                  <c:v>0.74062919616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</c:v>
                </c:pt>
                <c:pt idx="1">
                  <c:v>-13.8</c:v>
                </c:pt>
                <c:pt idx="2">
                  <c:v>-13.9</c:v>
                </c:pt>
                <c:pt idx="3">
                  <c:v>-12.9</c:v>
                </c:pt>
                <c:pt idx="4">
                  <c:v>-12.4</c:v>
                </c:pt>
                <c:pt idx="5">
                  <c:v>-11.3</c:v>
                </c:pt>
                <c:pt idx="6">
                  <c:v>-11.2</c:v>
                </c:pt>
                <c:pt idx="7">
                  <c:v>-9</c:v>
                </c:pt>
                <c:pt idx="8">
                  <c:v>-9.3</c:v>
                </c:pt>
                <c:pt idx="9">
                  <c:v>-8.8</c:v>
                </c:pt>
                <c:pt idx="10">
                  <c:v>-10</c:v>
                </c:pt>
                <c:pt idx="11">
                  <c:v>-10.1</c:v>
                </c:pt>
                <c:pt idx="12">
                  <c:v>2.6</c:v>
                </c:pt>
                <c:pt idx="13">
                  <c:v>3.3</c:v>
                </c:pt>
                <c:pt idx="14">
                  <c:v>4.9</c:v>
                </c:pt>
                <c:pt idx="15">
                  <c:v>4.1</c:v>
                </c:pt>
                <c:pt idx="16">
                  <c:v>3.6</c:v>
                </c:pt>
                <c:pt idx="17">
                  <c:v>3</c:v>
                </c:pt>
                <c:pt idx="18">
                  <c:v>3.2</c:v>
                </c:pt>
                <c:pt idx="19">
                  <c:v>0.9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8320922851563</c:v>
                </c:pt>
                <c:pt idx="1">
                  <c:v>-19.5</c:v>
                </c:pt>
                <c:pt idx="2">
                  <c:v>-19.9</c:v>
                </c:pt>
                <c:pt idx="3">
                  <c:v>-19.5</c:v>
                </c:pt>
                <c:pt idx="4">
                  <c:v>-19.8</c:v>
                </c:pt>
                <c:pt idx="5">
                  <c:v>-18.8</c:v>
                </c:pt>
                <c:pt idx="6">
                  <c:v>-15.9</c:v>
                </c:pt>
                <c:pt idx="7">
                  <c:v>-14.8</c:v>
                </c:pt>
                <c:pt idx="8">
                  <c:v>-15.1</c:v>
                </c:pt>
                <c:pt idx="9">
                  <c:v>-14.3</c:v>
                </c:pt>
                <c:pt idx="10">
                  <c:v>-13.9</c:v>
                </c:pt>
                <c:pt idx="11">
                  <c:v>-13.4</c:v>
                </c:pt>
                <c:pt idx="12">
                  <c:v>3.4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7</c:v>
                </c:pt>
                <c:pt idx="21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332"/>
        <c:axId val="55440444"/>
      </c:lineChart>
      <c:catAx>
        <c:axId val="942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44"/>
        <c:crossesAt val="-30"/>
        <c:auto val="1"/>
        <c:lblAlgn val="ctr"/>
        <c:lblOffset val="100"/>
        <c:noMultiLvlLbl val="0"/>
      </c:catAx>
      <c:valAx>
        <c:axId val="5544044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94863873335"/>
          <c:y val="0.0853658536585366"/>
          <c:w val="0.316759992276501"/>
          <c:h val="0.183168316831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4</c:v>
                </c:pt>
                <c:pt idx="13">
                  <c:v>102.6</c:v>
                </c:pt>
                <c:pt idx="14">
                  <c:v>120</c:v>
                </c:pt>
                <c:pt idx="15">
                  <c:v>111</c:v>
                </c:pt>
                <c:pt idx="16">
                  <c:v>110.3</c:v>
                </c:pt>
                <c:pt idx="17">
                  <c:v>112.7</c:v>
                </c:pt>
                <c:pt idx="18">
                  <c:v>114.7</c:v>
                </c:pt>
                <c:pt idx="19">
                  <c:v>107.7</c:v>
                </c:pt>
                <c:pt idx="20">
                  <c:v>112.7</c:v>
                </c:pt>
                <c:pt idx="21">
                  <c:v>119.6</c:v>
                </c:pt>
                <c:pt idx="22">
                  <c:v>123.8</c:v>
                </c:pt>
                <c:pt idx="23">
                  <c:v>145.2</c:v>
                </c:pt>
                <c:pt idx="24">
                  <c:v>109.8</c:v>
                </c:pt>
                <c:pt idx="25">
                  <c:v>105.4</c:v>
                </c:pt>
                <c:pt idx="26">
                  <c:v>120.6</c:v>
                </c:pt>
                <c:pt idx="27">
                  <c:v>121.41748046875</c:v>
                </c:pt>
                <c:pt idx="28">
                  <c:v>116.8</c:v>
                </c:pt>
                <c:pt idx="29">
                  <c:v>113.5</c:v>
                </c:pt>
                <c:pt idx="30">
                  <c:v>113.4</c:v>
                </c:pt>
                <c:pt idx="31">
                  <c:v>114.4</c:v>
                </c:pt>
                <c:pt idx="32">
                  <c:v>116.5</c:v>
                </c:pt>
                <c:pt idx="33">
                  <c:v>1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6</c:v>
                </c:pt>
                <c:pt idx="13">
                  <c:v>109.6</c:v>
                </c:pt>
                <c:pt idx="14">
                  <c:v>109.6</c:v>
                </c:pt>
                <c:pt idx="15">
                  <c:v>110.4</c:v>
                </c:pt>
                <c:pt idx="16">
                  <c:v>110.9</c:v>
                </c:pt>
                <c:pt idx="17">
                  <c:v>111.3</c:v>
                </c:pt>
                <c:pt idx="18">
                  <c:v>110.4</c:v>
                </c:pt>
                <c:pt idx="19">
                  <c:v>110.9</c:v>
                </c:pt>
                <c:pt idx="20">
                  <c:v>111.9</c:v>
                </c:pt>
                <c:pt idx="21">
                  <c:v>112.2</c:v>
                </c:pt>
                <c:pt idx="22">
                  <c:v>113.4</c:v>
                </c:pt>
                <c:pt idx="23">
                  <c:v>113.6</c:v>
                </c:pt>
                <c:pt idx="24">
                  <c:v>111.5</c:v>
                </c:pt>
                <c:pt idx="25">
                  <c:v>110.6</c:v>
                </c:pt>
                <c:pt idx="26">
                  <c:v>110</c:v>
                </c:pt>
                <c:pt idx="27">
                  <c:v>110.7</c:v>
                </c:pt>
                <c:pt idx="28">
                  <c:v>110.9</c:v>
                </c:pt>
                <c:pt idx="29">
                  <c:v>111.1</c:v>
                </c:pt>
                <c:pt idx="30">
                  <c:v>110.888671875</c:v>
                </c:pt>
                <c:pt idx="31">
                  <c:v>111.9</c:v>
                </c:pt>
                <c:pt idx="32">
                  <c:v>112.8</c:v>
                </c:pt>
                <c:pt idx="33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1954"/>
        <c:axId val="62387308"/>
      </c:lineChart>
      <c:catAx>
        <c:axId val="907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08"/>
        <c:crossesAt val="40"/>
        <c:auto val="1"/>
        <c:lblAlgn val="ctr"/>
        <c:lblOffset val="100"/>
        <c:noMultiLvlLbl val="0"/>
      </c:catAx>
      <c:valAx>
        <c:axId val="6238730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9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3</c:v>
                </c:pt>
                <c:pt idx="29">
                  <c:v>108.937744140625</c:v>
                </c:pt>
                <c:pt idx="30">
                  <c:v>107.2</c:v>
                </c:pt>
                <c:pt idx="31">
                  <c:v>108.7</c:v>
                </c:pt>
                <c:pt idx="32">
                  <c:v>108.9</c:v>
                </c:pt>
                <c:pt idx="33">
                  <c:v>112.596191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6</c:v>
                </c:pt>
                <c:pt idx="31">
                  <c:v>107.2</c:v>
                </c:pt>
                <c:pt idx="32">
                  <c:v>107.6</c:v>
                </c:pt>
                <c:pt idx="33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2984"/>
        <c:axId val="43223020"/>
      </c:lineChart>
      <c:catAx>
        <c:axId val="670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020"/>
        <c:crossesAt val="40"/>
        <c:auto val="1"/>
        <c:lblAlgn val="ctr"/>
        <c:lblOffset val="100"/>
        <c:noMultiLvlLbl val="0"/>
      </c:catAx>
      <c:valAx>
        <c:axId val="4322302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2</c:v>
                </c:pt>
                <c:pt idx="13">
                  <c:v>105.3</c:v>
                </c:pt>
                <c:pt idx="14">
                  <c:v>128</c:v>
                </c:pt>
                <c:pt idx="15">
                  <c:v>113.1</c:v>
                </c:pt>
                <c:pt idx="16">
                  <c:v>114.9</c:v>
                </c:pt>
                <c:pt idx="17">
                  <c:v>115.8</c:v>
                </c:pt>
                <c:pt idx="18">
                  <c:v>116.7</c:v>
                </c:pt>
                <c:pt idx="19">
                  <c:v>111.8</c:v>
                </c:pt>
                <c:pt idx="20">
                  <c:v>123.9</c:v>
                </c:pt>
                <c:pt idx="21">
                  <c:v>125.9</c:v>
                </c:pt>
                <c:pt idx="22">
                  <c:v>138.1</c:v>
                </c:pt>
                <c:pt idx="23">
                  <c:v>130.6</c:v>
                </c:pt>
                <c:pt idx="24">
                  <c:v>111.1</c:v>
                </c:pt>
                <c:pt idx="25">
                  <c:v>109</c:v>
                </c:pt>
                <c:pt idx="26">
                  <c:v>132.6</c:v>
                </c:pt>
                <c:pt idx="27">
                  <c:v>122.8</c:v>
                </c:pt>
                <c:pt idx="28">
                  <c:v>128.791015625</c:v>
                </c:pt>
                <c:pt idx="29">
                  <c:v>116.8</c:v>
                </c:pt>
                <c:pt idx="30">
                  <c:v>124.5</c:v>
                </c:pt>
                <c:pt idx="31">
                  <c:v>119.5</c:v>
                </c:pt>
                <c:pt idx="32">
                  <c:v>126.9</c:v>
                </c:pt>
                <c:pt idx="33">
                  <c:v>1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4</c:v>
                </c:pt>
                <c:pt idx="13">
                  <c:v>109.5</c:v>
                </c:pt>
                <c:pt idx="14">
                  <c:v>109.5</c:v>
                </c:pt>
                <c:pt idx="15">
                  <c:v>109.9</c:v>
                </c:pt>
                <c:pt idx="16">
                  <c:v>108.8</c:v>
                </c:pt>
                <c:pt idx="17">
                  <c:v>109.2</c:v>
                </c:pt>
                <c:pt idx="18">
                  <c:v>111.8</c:v>
                </c:pt>
                <c:pt idx="19">
                  <c:v>111.8</c:v>
                </c:pt>
                <c:pt idx="20">
                  <c:v>112.5</c:v>
                </c:pt>
                <c:pt idx="21">
                  <c:v>112.7</c:v>
                </c:pt>
                <c:pt idx="22">
                  <c:v>113</c:v>
                </c:pt>
                <c:pt idx="23">
                  <c:v>113.1</c:v>
                </c:pt>
                <c:pt idx="24">
                  <c:v>113.1</c:v>
                </c:pt>
                <c:pt idx="25">
                  <c:v>111.8</c:v>
                </c:pt>
                <c:pt idx="26">
                  <c:v>111.6</c:v>
                </c:pt>
                <c:pt idx="27">
                  <c:v>111.9</c:v>
                </c:pt>
                <c:pt idx="28">
                  <c:v>112.2</c:v>
                </c:pt>
                <c:pt idx="29">
                  <c:v>113.228271484375</c:v>
                </c:pt>
                <c:pt idx="30">
                  <c:v>113.5</c:v>
                </c:pt>
                <c:pt idx="31">
                  <c:v>113.2</c:v>
                </c:pt>
                <c:pt idx="32">
                  <c:v>113.3</c:v>
                </c:pt>
                <c:pt idx="33">
                  <c:v>1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23"/>
        <c:axId val="52029387"/>
      </c:lineChart>
      <c:catAx>
        <c:axId val="2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387"/>
        <c:crossesAt val="40"/>
        <c:auto val="1"/>
        <c:lblAlgn val="ctr"/>
        <c:lblOffset val="100"/>
        <c:noMultiLvlLbl val="0"/>
      </c:catAx>
      <c:valAx>
        <c:axId val="5202938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4</c:v>
                </c:pt>
                <c:pt idx="13">
                  <c:v>70</c:v>
                </c:pt>
                <c:pt idx="14">
                  <c:v>101.4</c:v>
                </c:pt>
                <c:pt idx="15">
                  <c:v>96.2</c:v>
                </c:pt>
                <c:pt idx="16">
                  <c:v>85</c:v>
                </c:pt>
                <c:pt idx="17">
                  <c:v>100.3</c:v>
                </c:pt>
                <c:pt idx="18">
                  <c:v>92.5</c:v>
                </c:pt>
                <c:pt idx="19">
                  <c:v>86.5</c:v>
                </c:pt>
                <c:pt idx="20">
                  <c:v>95.807373046875</c:v>
                </c:pt>
                <c:pt idx="21">
                  <c:v>105</c:v>
                </c:pt>
                <c:pt idx="22">
                  <c:v>101.9</c:v>
                </c:pt>
                <c:pt idx="23">
                  <c:v>90.2</c:v>
                </c:pt>
                <c:pt idx="24">
                  <c:v>83.1</c:v>
                </c:pt>
                <c:pt idx="25">
                  <c:v>82.3</c:v>
                </c:pt>
                <c:pt idx="26">
                  <c:v>113.5</c:v>
                </c:pt>
                <c:pt idx="27">
                  <c:v>100.2</c:v>
                </c:pt>
                <c:pt idx="28">
                  <c:v>102.6</c:v>
                </c:pt>
                <c:pt idx="29">
                  <c:v>94.5</c:v>
                </c:pt>
                <c:pt idx="30">
                  <c:v>91.8</c:v>
                </c:pt>
                <c:pt idx="31">
                  <c:v>90.9</c:v>
                </c:pt>
                <c:pt idx="32">
                  <c:v>97.2</c:v>
                </c:pt>
                <c:pt idx="33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6</c:v>
                </c:pt>
                <c:pt idx="13">
                  <c:v>85.3</c:v>
                </c:pt>
                <c:pt idx="14">
                  <c:v>84.7</c:v>
                </c:pt>
                <c:pt idx="15">
                  <c:v>84.4</c:v>
                </c:pt>
                <c:pt idx="16">
                  <c:v>85.2</c:v>
                </c:pt>
                <c:pt idx="17">
                  <c:v>85.7</c:v>
                </c:pt>
                <c:pt idx="18">
                  <c:v>85.5</c:v>
                </c:pt>
                <c:pt idx="19">
                  <c:v>87.4</c:v>
                </c:pt>
                <c:pt idx="20">
                  <c:v>89.2</c:v>
                </c:pt>
                <c:pt idx="21">
                  <c:v>89.4</c:v>
                </c:pt>
                <c:pt idx="22">
                  <c:v>88.4</c:v>
                </c:pt>
                <c:pt idx="23">
                  <c:v>88.1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8.2</c:v>
                </c:pt>
                <c:pt idx="29">
                  <c:v>88.3</c:v>
                </c:pt>
                <c:pt idx="30">
                  <c:v>88.3</c:v>
                </c:pt>
                <c:pt idx="31">
                  <c:v>88.2</c:v>
                </c:pt>
                <c:pt idx="32">
                  <c:v>89.7</c:v>
                </c:pt>
                <c:pt idx="33">
                  <c:v>9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7859"/>
        <c:axId val="3565432"/>
      </c:lineChart>
      <c:catAx>
        <c:axId val="430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32"/>
        <c:crossesAt val="40"/>
        <c:auto val="1"/>
        <c:lblAlgn val="ctr"/>
        <c:lblOffset val="100"/>
        <c:noMultiLvlLbl val="0"/>
      </c:catAx>
      <c:valAx>
        <c:axId val="3565432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8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3</c:v>
                </c:pt>
                <c:pt idx="13">
                  <c:v>98.1</c:v>
                </c:pt>
                <c:pt idx="14">
                  <c:v>115.2</c:v>
                </c:pt>
                <c:pt idx="15">
                  <c:v>109.3</c:v>
                </c:pt>
                <c:pt idx="16">
                  <c:v>122.3</c:v>
                </c:pt>
                <c:pt idx="17">
                  <c:v>131.3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2</c:v>
                </c:pt>
                <c:pt idx="26">
                  <c:v>119.9</c:v>
                </c:pt>
                <c:pt idx="27">
                  <c:v>118.7</c:v>
                </c:pt>
                <c:pt idx="28">
                  <c:v>137.7</c:v>
                </c:pt>
                <c:pt idx="29">
                  <c:v>126.9</c:v>
                </c:pt>
                <c:pt idx="30">
                  <c:v>113.1533203125</c:v>
                </c:pt>
                <c:pt idx="31">
                  <c:v>111.9</c:v>
                </c:pt>
                <c:pt idx="32">
                  <c:v>142.9</c:v>
                </c:pt>
                <c:pt idx="33">
                  <c:v>1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</c:v>
                </c:pt>
                <c:pt idx="13">
                  <c:v>82.8</c:v>
                </c:pt>
                <c:pt idx="14">
                  <c:v>83.6</c:v>
                </c:pt>
                <c:pt idx="15">
                  <c:v>8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7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2</c:v>
                </c:pt>
                <c:pt idx="25">
                  <c:v>82.6</c:v>
                </c:pt>
                <c:pt idx="26">
                  <c:v>84.1</c:v>
                </c:pt>
                <c:pt idx="27">
                  <c:v>84.8</c:v>
                </c:pt>
                <c:pt idx="28">
                  <c:v>85.5</c:v>
                </c:pt>
                <c:pt idx="29">
                  <c:v>84.9</c:v>
                </c:pt>
                <c:pt idx="30">
                  <c:v>83.6</c:v>
                </c:pt>
                <c:pt idx="31">
                  <c:v>86.6</c:v>
                </c:pt>
                <c:pt idx="32">
                  <c:v>87.4</c:v>
                </c:pt>
                <c:pt idx="33">
                  <c:v>8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5312"/>
        <c:axId val="26776316"/>
      </c:lineChart>
      <c:catAx>
        <c:axId val="7255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316"/>
        <c:crossesAt val="40"/>
        <c:auto val="1"/>
        <c:lblAlgn val="ctr"/>
        <c:lblOffset val="100"/>
        <c:noMultiLvlLbl val="0"/>
      </c:catAx>
      <c:valAx>
        <c:axId val="2677631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3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4</c:v>
                </c:pt>
                <c:pt idx="14">
                  <c:v>103.2</c:v>
                </c:pt>
                <c:pt idx="15">
                  <c:v>99.3</c:v>
                </c:pt>
                <c:pt idx="16">
                  <c:v>106.8</c:v>
                </c:pt>
                <c:pt idx="17">
                  <c:v>111.2</c:v>
                </c:pt>
                <c:pt idx="18">
                  <c:v>101.4</c:v>
                </c:pt>
                <c:pt idx="19">
                  <c:v>101.3</c:v>
                </c:pt>
                <c:pt idx="20">
                  <c:v>110.9</c:v>
                </c:pt>
                <c:pt idx="21">
                  <c:v>111.9</c:v>
                </c:pt>
                <c:pt idx="22">
                  <c:v>104.4</c:v>
                </c:pt>
                <c:pt idx="23">
                  <c:v>107.8</c:v>
                </c:pt>
                <c:pt idx="24">
                  <c:v>90.9</c:v>
                </c:pt>
                <c:pt idx="25">
                  <c:v>90.3</c:v>
                </c:pt>
                <c:pt idx="26">
                  <c:v>103.8</c:v>
                </c:pt>
                <c:pt idx="27">
                  <c:v>104.8</c:v>
                </c:pt>
                <c:pt idx="28">
                  <c:v>112.656494140625</c:v>
                </c:pt>
                <c:pt idx="29">
                  <c:v>113</c:v>
                </c:pt>
                <c:pt idx="30">
                  <c:v>105.9</c:v>
                </c:pt>
                <c:pt idx="31">
                  <c:v>106.8</c:v>
                </c:pt>
                <c:pt idx="32">
                  <c:v>117.9</c:v>
                </c:pt>
                <c:pt idx="33">
                  <c:v>1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15966796875</c:v>
                </c:pt>
                <c:pt idx="13">
                  <c:v>75.7</c:v>
                </c:pt>
                <c:pt idx="14">
                  <c:v>76.4</c:v>
                </c:pt>
                <c:pt idx="15">
                  <c:v>78</c:v>
                </c:pt>
                <c:pt idx="16">
                  <c:v>78.6</c:v>
                </c:pt>
                <c:pt idx="17">
                  <c:v>79.8</c:v>
                </c:pt>
                <c:pt idx="18">
                  <c:v>77.9</c:v>
                </c:pt>
                <c:pt idx="19">
                  <c:v>77.3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7</c:v>
                </c:pt>
                <c:pt idx="24">
                  <c:v>75.5</c:v>
                </c:pt>
                <c:pt idx="25">
                  <c:v>74.6</c:v>
                </c:pt>
                <c:pt idx="26">
                  <c:v>76.4</c:v>
                </c:pt>
                <c:pt idx="27">
                  <c:v>77.4</c:v>
                </c:pt>
                <c:pt idx="28">
                  <c:v>78.1</c:v>
                </c:pt>
                <c:pt idx="29">
                  <c:v>78.4</c:v>
                </c:pt>
                <c:pt idx="30">
                  <c:v>76.9</c:v>
                </c:pt>
                <c:pt idx="31">
                  <c:v>79.9</c:v>
                </c:pt>
                <c:pt idx="32">
                  <c:v>80.4</c:v>
                </c:pt>
                <c:pt idx="33">
                  <c:v>80.4172363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5603"/>
        <c:axId val="75300046"/>
      </c:lineChart>
      <c:catAx>
        <c:axId val="395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46"/>
        <c:crossesAt val="40"/>
        <c:auto val="1"/>
        <c:lblAlgn val="ctr"/>
        <c:lblOffset val="100"/>
        <c:noMultiLvlLbl val="0"/>
      </c:catAx>
      <c:valAx>
        <c:axId val="7530004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6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2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6</c:v>
                </c:pt>
                <c:pt idx="32">
                  <c:v>180.7</c:v>
                </c:pt>
                <c:pt idx="33">
                  <c:v>16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4</c:v>
                </c:pt>
                <c:pt idx="31">
                  <c:v>106.3</c:v>
                </c:pt>
                <c:pt idx="32">
                  <c:v>107.919921875</c:v>
                </c:pt>
                <c:pt idx="33">
                  <c:v>10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2072"/>
        <c:axId val="91648921"/>
      </c:lineChart>
      <c:catAx>
        <c:axId val="1881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21"/>
        <c:crossesAt val="0"/>
        <c:auto val="1"/>
        <c:lblAlgn val="ctr"/>
        <c:lblOffset val="100"/>
        <c:noMultiLvlLbl val="0"/>
      </c:catAx>
      <c:valAx>
        <c:axId val="91648921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0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3</xdr:row>
      <xdr:rowOff>0</xdr:rowOff>
    </xdr:from>
    <xdr:to>
      <xdr:col>2</xdr:col>
      <xdr:colOff>365760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2716560" y="6345720"/>
        <a:ext cx="3728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43212975478</cdr:x>
      <cdr:y>0</cdr:y>
    </cdr:from>
    <cdr:to>
      <cdr:x>0.584958486194246</cdr:x>
      <cdr:y>0.105288577638252</cdr:y>
    </cdr:to>
    <cdr:sp>
      <cdr:nvSpPr>
        <cdr:cNvPr id="2" name="Text 3"/>
        <cdr:cNvSpPr/>
      </cdr:nvSpPr>
      <cdr:spPr>
        <a:xfrm>
          <a:off x="84960" y="0"/>
          <a:ext cx="20962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66267619232</cdr:x>
      <cdr:y>0.905216131369235</cdr:y>
    </cdr:from>
    <cdr:to>
      <cdr:x>0.790789727746669</cdr:x>
      <cdr:y>0.951219512195122</cdr:y>
    </cdr:to>
    <cdr:sp>
      <cdr:nvSpPr>
        <cdr:cNvPr id="3" name="Text 4"/>
        <cdr:cNvSpPr/>
      </cdr:nvSpPr>
      <cdr:spPr>
        <a:xfrm>
          <a:off x="2607480" y="2698920"/>
          <a:ext cx="34128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540741455879513</cdr:x>
      <cdr:y>0.190533687515093</cdr:y>
    </cdr:from>
    <cdr:to>
      <cdr:x>0.540741455879513</cdr:x>
      <cdr:y>0.822265153344603</cdr:y>
    </cdr:to>
    <cdr:sp>
      <cdr:nvSpPr>
        <cdr:cNvPr id="4" name="Line 5"/>
        <cdr:cNvSpPr/>
      </cdr:nvSpPr>
      <cdr:spPr>
        <a:xfrm flipV="1">
          <a:off x="2016360" y="568080"/>
          <a:ext cx="0" cy="1883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74995172813</cdr:x>
      <cdr:y>0.905216131369235</cdr:y>
    </cdr:from>
    <cdr:to>
      <cdr:x>0.354798223595289</cdr:x>
      <cdr:y>0.974281574498913</cdr:y>
    </cdr:to>
    <cdr:sp>
      <cdr:nvSpPr>
        <cdr:cNvPr id="5" name="Text 6"/>
        <cdr:cNvSpPr/>
      </cdr:nvSpPr>
      <cdr:spPr>
        <a:xfrm>
          <a:off x="971280" y="2698920"/>
          <a:ext cx="351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74281574498913</cdr:y>
    </cdr:from>
    <cdr:to>
      <cdr:x>0.0610156400849585</cdr:x>
      <cdr:y>0.528737020043468</cdr:y>
    </cdr:to>
    <cdr:sp>
      <cdr:nvSpPr>
        <cdr:cNvPr id="6" name="Text 7"/>
        <cdr:cNvSpPr/>
      </cdr:nvSpPr>
      <cdr:spPr>
        <a:xfrm>
          <a:off x="0" y="1414080"/>
          <a:ext cx="2275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7</v>
      </c>
      <c r="M19" s="20" t="n">
        <v>-14</v>
      </c>
      <c r="N19" s="19" t="n">
        <v>-19.832092285156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7</v>
      </c>
      <c r="M20" s="20" t="n">
        <v>-13.8</v>
      </c>
      <c r="N20" s="19" t="n">
        <v>-19.5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1</v>
      </c>
      <c r="M21" s="20" t="n">
        <v>-13.9</v>
      </c>
      <c r="N21" s="19" t="n">
        <v>-19.9</v>
      </c>
      <c r="O21" s="11"/>
    </row>
    <row r="22" customFormat="false" ht="12.75" hidden="false" customHeight="false" outlineLevel="0" collapsed="false">
      <c r="J22" s="18" t="s">
        <v>20</v>
      </c>
      <c r="K22" s="19" t="n">
        <v>-28.2</v>
      </c>
      <c r="L22" s="19" t="n">
        <v>-5.1</v>
      </c>
      <c r="M22" s="20" t="n">
        <v>-12.9</v>
      </c>
      <c r="N22" s="19" t="n">
        <v>-19.5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4</v>
      </c>
      <c r="N23" s="19" t="n">
        <v>-19.8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5</v>
      </c>
      <c r="M24" s="20" t="n">
        <v>-11.3</v>
      </c>
      <c r="N24" s="19" t="n">
        <v>-18.8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1</v>
      </c>
      <c r="M25" s="20" t="n">
        <v>-11.2</v>
      </c>
      <c r="N25" s="19" t="n">
        <v>-15.9</v>
      </c>
      <c r="O25" s="11"/>
    </row>
    <row r="26" customFormat="false" ht="12.75" hidden="false" customHeight="false" outlineLevel="0" collapsed="false">
      <c r="J26" s="18" t="s">
        <v>20</v>
      </c>
      <c r="K26" s="19" t="n">
        <v>-29.2</v>
      </c>
      <c r="L26" s="19" t="n">
        <v>-5.3</v>
      </c>
      <c r="M26" s="20" t="n">
        <v>-9</v>
      </c>
      <c r="N26" s="19" t="n">
        <v>-14.8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6</v>
      </c>
      <c r="M27" s="20" t="n">
        <v>-9.3</v>
      </c>
      <c r="N27" s="19" t="n">
        <v>-15.1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6</v>
      </c>
      <c r="M28" s="20" t="n">
        <v>-8.8</v>
      </c>
      <c r="N28" s="19" t="n">
        <v>-14.3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</v>
      </c>
      <c r="N29" s="19" t="n">
        <v>-13.9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3</v>
      </c>
      <c r="M30" s="23" t="n">
        <v>-10.1</v>
      </c>
      <c r="N30" s="23" t="n">
        <v>-13.4</v>
      </c>
      <c r="O30" s="24"/>
    </row>
    <row r="31" customFormat="false" ht="12.75" hidden="false" customHeight="false" outlineLevel="0" collapsed="false">
      <c r="J31" s="25" t="s">
        <v>17</v>
      </c>
      <c r="K31" s="19" t="n">
        <v>0.3</v>
      </c>
      <c r="L31" s="19" t="n">
        <v>0.845144271850586</v>
      </c>
      <c r="M31" s="20" t="n">
        <v>2.6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3</v>
      </c>
      <c r="L32" s="19" t="n">
        <v>0.9</v>
      </c>
      <c r="M32" s="20" t="n">
        <v>3.3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6</v>
      </c>
      <c r="L33" s="19" t="n">
        <v>0.3</v>
      </c>
      <c r="M33" s="20" t="n">
        <v>4.9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2</v>
      </c>
      <c r="M34" s="20" t="n">
        <v>4.1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0</v>
      </c>
      <c r="L35" s="19" t="n">
        <v>0</v>
      </c>
      <c r="M35" s="20" t="n">
        <v>3.6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-0.1</v>
      </c>
      <c r="M36" s="20" t="n">
        <v>3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1</v>
      </c>
      <c r="L37" s="19" t="n">
        <v>0.5</v>
      </c>
      <c r="M37" s="20" t="n">
        <v>3.2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2.2</v>
      </c>
      <c r="L38" s="19" t="n">
        <v>0.9</v>
      </c>
      <c r="M38" s="20" t="n">
        <v>0.9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3</v>
      </c>
      <c r="L39" s="19" t="n">
        <v>0.8</v>
      </c>
      <c r="M39" s="20" t="n">
        <v>0.6</v>
      </c>
      <c r="N39" s="20" t="n">
        <v>0.7</v>
      </c>
      <c r="O39" s="11"/>
    </row>
    <row r="40" customFormat="false" ht="12.75" hidden="false" customHeight="false" outlineLevel="0" collapsed="false">
      <c r="J40" s="25" t="s">
        <v>22</v>
      </c>
      <c r="K40" s="19" t="n">
        <v>0.2</v>
      </c>
      <c r="L40" s="19" t="n">
        <v>0.740629196166992</v>
      </c>
      <c r="M40" s="20" t="n">
        <v>1.3</v>
      </c>
      <c r="N40" s="20" t="n">
        <v>0.6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4</v>
      </c>
      <c r="C10" s="147" t="n">
        <v>94.2</v>
      </c>
      <c r="D10" s="147" t="n">
        <v>153.5</v>
      </c>
      <c r="E10" s="147" t="n">
        <v>113.8</v>
      </c>
      <c r="F10" s="147" t="n">
        <v>103.7</v>
      </c>
      <c r="G10" s="147" t="n">
        <v>90.4</v>
      </c>
      <c r="H10" s="147" t="n">
        <v>87.5</v>
      </c>
      <c r="I10" s="147" t="n">
        <v>94.6</v>
      </c>
      <c r="J10" s="147" t="n">
        <v>73.4</v>
      </c>
      <c r="K10" s="147" t="n">
        <v>114.4</v>
      </c>
    </row>
    <row r="11" customFormat="false" ht="12" hidden="false" customHeight="true" outlineLevel="0" collapsed="false">
      <c r="A11" s="145" t="s">
        <v>140</v>
      </c>
      <c r="B11" s="146" t="n">
        <v>103</v>
      </c>
      <c r="C11" s="147" t="n">
        <v>91.7</v>
      </c>
      <c r="D11" s="147" t="n">
        <v>157.6</v>
      </c>
      <c r="E11" s="147" t="n">
        <v>114.9</v>
      </c>
      <c r="F11" s="147" t="n">
        <v>104.3</v>
      </c>
      <c r="G11" s="147" t="n">
        <v>91.1</v>
      </c>
      <c r="H11" s="147" t="n">
        <v>86.9</v>
      </c>
      <c r="I11" s="147" t="n">
        <v>94</v>
      </c>
      <c r="J11" s="147" t="n">
        <v>73</v>
      </c>
      <c r="K11" s="147" t="n">
        <v>114.1</v>
      </c>
    </row>
    <row r="12" customFormat="false" ht="12" hidden="false" customHeight="true" outlineLevel="0" collapsed="false">
      <c r="A12" s="148" t="s">
        <v>141</v>
      </c>
      <c r="B12" s="146" t="n">
        <v>102.6</v>
      </c>
      <c r="C12" s="147" t="n">
        <v>90.9</v>
      </c>
      <c r="D12" s="147" t="n">
        <v>163.6</v>
      </c>
      <c r="E12" s="147" t="n">
        <v>115.3</v>
      </c>
      <c r="F12" s="147" t="n">
        <v>102.6</v>
      </c>
      <c r="G12" s="147" t="n">
        <v>98.2</v>
      </c>
      <c r="H12" s="147" t="n">
        <v>88</v>
      </c>
      <c r="I12" s="147" t="n">
        <v>96.1</v>
      </c>
      <c r="J12" s="147" t="n">
        <v>71.9</v>
      </c>
      <c r="K12" s="147" t="n">
        <v>116.6</v>
      </c>
    </row>
    <row r="13" customFormat="false" ht="12" hidden="false" customHeight="true" outlineLevel="0" collapsed="false">
      <c r="A13" s="148" t="s">
        <v>142</v>
      </c>
      <c r="B13" s="146" t="n">
        <v>104.4</v>
      </c>
      <c r="C13" s="147" t="n">
        <v>92.4</v>
      </c>
      <c r="D13" s="147" t="n">
        <v>169.2</v>
      </c>
      <c r="E13" s="147" t="n">
        <v>117.7</v>
      </c>
      <c r="F13" s="147" t="n">
        <v>104</v>
      </c>
      <c r="G13" s="147" t="n">
        <v>98.7</v>
      </c>
      <c r="H13" s="147" t="n">
        <v>90.3</v>
      </c>
      <c r="I13" s="147" t="n">
        <v>98</v>
      </c>
      <c r="J13" s="147" t="n">
        <v>76</v>
      </c>
      <c r="K13" s="147" t="n">
        <v>117.4</v>
      </c>
    </row>
    <row r="14" customFormat="false" ht="12" hidden="false" customHeight="true" outlineLevel="0" collapsed="false">
      <c r="A14" s="145" t="s">
        <v>143</v>
      </c>
      <c r="B14" s="146" t="n">
        <v>102.9</v>
      </c>
      <c r="C14" s="147" t="n">
        <v>91.1</v>
      </c>
      <c r="D14" s="147" t="n">
        <v>166.3</v>
      </c>
      <c r="E14" s="147" t="n">
        <v>116</v>
      </c>
      <c r="F14" s="147" t="n">
        <v>102.6</v>
      </c>
      <c r="G14" s="147" t="n">
        <v>97.6</v>
      </c>
      <c r="H14" s="147" t="n">
        <v>88.3</v>
      </c>
      <c r="I14" s="147" t="n">
        <v>96</v>
      </c>
      <c r="J14" s="147" t="n">
        <v>73.4</v>
      </c>
      <c r="K14" s="147" t="n">
        <v>116.8</v>
      </c>
    </row>
    <row r="15" customFormat="false" ht="12" hidden="false" customHeight="true" outlineLevel="0" collapsed="false">
      <c r="A15" s="148" t="s">
        <v>144</v>
      </c>
      <c r="B15" s="146" t="n">
        <v>103.7</v>
      </c>
      <c r="C15" s="147" t="n">
        <v>91.8</v>
      </c>
      <c r="D15" s="147" t="n">
        <v>166.5</v>
      </c>
      <c r="E15" s="147" t="n">
        <v>115.4</v>
      </c>
      <c r="F15" s="147" t="n">
        <v>104.1</v>
      </c>
      <c r="G15" s="147" t="n">
        <v>100.2</v>
      </c>
      <c r="H15" s="147" t="n">
        <v>90.1</v>
      </c>
      <c r="I15" s="147" t="n">
        <v>97.4</v>
      </c>
      <c r="J15" s="147" t="n">
        <v>76</v>
      </c>
      <c r="K15" s="147" t="n">
        <v>117.2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3</v>
      </c>
      <c r="D17" s="147" t="n">
        <v>159.9</v>
      </c>
      <c r="E17" s="147" t="n">
        <v>114.9</v>
      </c>
      <c r="F17" s="147" t="n">
        <v>103.6</v>
      </c>
      <c r="G17" s="147" t="n">
        <v>93.8</v>
      </c>
      <c r="H17" s="147" t="n">
        <v>87.8</v>
      </c>
      <c r="I17" s="147" t="n">
        <v>95.1</v>
      </c>
      <c r="J17" s="147" t="n">
        <v>73.5</v>
      </c>
      <c r="K17" s="147" t="n">
        <v>115.3</v>
      </c>
    </row>
    <row r="18" customFormat="false" ht="12" hidden="false" customHeight="true" outlineLevel="0" collapsed="false">
      <c r="A18" s="145" t="s">
        <v>147</v>
      </c>
      <c r="B18" s="146" t="n">
        <v>104</v>
      </c>
      <c r="C18" s="147" t="n">
        <v>92.3</v>
      </c>
      <c r="D18" s="147" t="n">
        <v>165</v>
      </c>
      <c r="E18" s="147" t="n">
        <v>115.7</v>
      </c>
      <c r="F18" s="147" t="n">
        <v>104.3</v>
      </c>
      <c r="G18" s="147" t="n">
        <v>103.2</v>
      </c>
      <c r="H18" s="147" t="n">
        <v>89.4</v>
      </c>
      <c r="I18" s="147" t="n">
        <v>97.1</v>
      </c>
      <c r="J18" s="147" t="n">
        <v>74.3</v>
      </c>
      <c r="K18" s="147" t="n">
        <v>117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3</v>
      </c>
      <c r="C20" s="147" t="n">
        <v>92.3</v>
      </c>
      <c r="D20" s="147" t="n">
        <v>160.6</v>
      </c>
      <c r="E20" s="147" t="n">
        <v>115.1</v>
      </c>
      <c r="F20" s="147" t="n">
        <v>103.7</v>
      </c>
      <c r="G20" s="147" t="n">
        <v>95.6</v>
      </c>
      <c r="H20" s="147" t="n">
        <v>88</v>
      </c>
      <c r="I20" s="147" t="n">
        <v>95.4</v>
      </c>
      <c r="J20" s="147" t="n">
        <v>73.5</v>
      </c>
      <c r="K20" s="147" t="n">
        <v>115.7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3</v>
      </c>
      <c r="C23" s="147" t="n">
        <v>89.4</v>
      </c>
      <c r="D23" s="147" t="n">
        <v>171</v>
      </c>
      <c r="E23" s="147" t="n">
        <v>114.4</v>
      </c>
      <c r="F23" s="147" t="n">
        <v>102.1</v>
      </c>
      <c r="G23" s="147" t="n">
        <v>107.7</v>
      </c>
      <c r="H23" s="147" t="n">
        <v>89.1</v>
      </c>
      <c r="I23" s="147" t="n">
        <v>97.8</v>
      </c>
      <c r="J23" s="147" t="n">
        <v>73.1</v>
      </c>
      <c r="K23" s="147" t="n">
        <v>116.2</v>
      </c>
    </row>
    <row r="24" customFormat="false" ht="12" hidden="false" customHeight="true" outlineLevel="0" collapsed="false">
      <c r="A24" s="145" t="s">
        <v>140</v>
      </c>
      <c r="B24" s="146" t="n">
        <v>102.1</v>
      </c>
      <c r="C24" s="147" t="n">
        <v>87.9</v>
      </c>
      <c r="D24" s="147" t="n">
        <v>177.4</v>
      </c>
      <c r="E24" s="147" t="n">
        <v>114.4</v>
      </c>
      <c r="F24" s="147" t="n">
        <v>102.7</v>
      </c>
      <c r="G24" s="147" t="n">
        <v>106</v>
      </c>
      <c r="H24" s="147" t="n">
        <v>89</v>
      </c>
      <c r="I24" s="147" t="n">
        <v>97.3</v>
      </c>
      <c r="J24" s="147" t="n">
        <v>72</v>
      </c>
      <c r="K24" s="147" t="n">
        <v>116.8</v>
      </c>
    </row>
    <row r="25" customFormat="false" ht="12" hidden="false" customHeight="true" outlineLevel="0" collapsed="false">
      <c r="A25" s="148" t="s">
        <v>141</v>
      </c>
      <c r="B25" s="146" t="n">
        <v>102.2</v>
      </c>
      <c r="C25" s="147" t="n">
        <v>88.1</v>
      </c>
      <c r="D25" s="147" t="n">
        <v>180.5</v>
      </c>
      <c r="E25" s="147" t="n">
        <v>113.4</v>
      </c>
      <c r="F25" s="147" t="n">
        <v>102.8</v>
      </c>
      <c r="G25" s="147" t="n">
        <v>108.1</v>
      </c>
      <c r="H25" s="147" t="n">
        <v>87.9</v>
      </c>
      <c r="I25" s="147" t="n">
        <v>95.8</v>
      </c>
      <c r="J25" s="147" t="n">
        <v>70.5</v>
      </c>
      <c r="K25" s="147" t="n">
        <v>118</v>
      </c>
    </row>
    <row r="26" customFormat="false" ht="12" hidden="false" customHeight="true" outlineLevel="0" collapsed="false">
      <c r="A26" s="148" t="s">
        <v>142</v>
      </c>
      <c r="B26" s="146" t="n">
        <v>103.6</v>
      </c>
      <c r="C26" s="147" t="n">
        <v>89.3</v>
      </c>
      <c r="D26" s="147" t="n">
        <v>183.7</v>
      </c>
      <c r="E26" s="147" t="n">
        <v>114.6</v>
      </c>
      <c r="F26" s="147" t="n">
        <v>104.1</v>
      </c>
      <c r="G26" s="147" t="n">
        <v>111</v>
      </c>
      <c r="H26" s="147" t="n">
        <v>89.8</v>
      </c>
      <c r="I26" s="147" t="n">
        <v>98.6</v>
      </c>
      <c r="J26" s="147" t="n">
        <v>72</v>
      </c>
      <c r="K26" s="147" t="n">
        <v>118.7</v>
      </c>
    </row>
    <row r="27" customFormat="false" ht="12" hidden="false" customHeight="true" outlineLevel="0" collapsed="false">
      <c r="A27" s="145" t="s">
        <v>143</v>
      </c>
      <c r="B27" s="146" t="n">
        <v>102.1</v>
      </c>
      <c r="C27" s="147" t="n">
        <v>88.1</v>
      </c>
      <c r="D27" s="147" t="n">
        <v>180.1</v>
      </c>
      <c r="E27" s="147" t="n">
        <v>113.4</v>
      </c>
      <c r="F27" s="147" t="n">
        <v>102.5</v>
      </c>
      <c r="G27" s="147" t="n">
        <v>109.1</v>
      </c>
      <c r="H27" s="147" t="n">
        <v>88.9</v>
      </c>
      <c r="I27" s="147" t="n">
        <v>97.1</v>
      </c>
      <c r="J27" s="147" t="n">
        <v>72</v>
      </c>
      <c r="K27" s="147" t="n">
        <v>118.3</v>
      </c>
    </row>
    <row r="28" customFormat="false" ht="12" hidden="false" customHeight="true" outlineLevel="0" collapsed="false">
      <c r="A28" s="148" t="s">
        <v>144</v>
      </c>
      <c r="B28" s="146" t="n">
        <v>103.5</v>
      </c>
      <c r="C28" s="147" t="n">
        <v>89.4</v>
      </c>
      <c r="D28" s="147" t="n">
        <v>172.4</v>
      </c>
      <c r="E28" s="147" t="n">
        <v>113.8</v>
      </c>
      <c r="F28" s="147" t="n">
        <v>105.3</v>
      </c>
      <c r="G28" s="147" t="n">
        <v>112.2</v>
      </c>
      <c r="H28" s="147" t="n">
        <v>90.7</v>
      </c>
      <c r="I28" s="147" t="n">
        <v>99.8</v>
      </c>
      <c r="J28" s="147" t="n">
        <v>71.5</v>
      </c>
      <c r="K28" s="147" t="n">
        <v>118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.3</v>
      </c>
      <c r="C30" s="147" t="n">
        <v>88.6</v>
      </c>
      <c r="D30" s="147" t="n">
        <v>175.8</v>
      </c>
      <c r="E30" s="147" t="n">
        <v>114</v>
      </c>
      <c r="F30" s="147" t="n">
        <v>102.7</v>
      </c>
      <c r="G30" s="147" t="n">
        <v>108</v>
      </c>
      <c r="H30" s="147" t="n">
        <v>89.2</v>
      </c>
      <c r="I30" s="147" t="n">
        <v>97.6</v>
      </c>
      <c r="J30" s="147" t="n">
        <v>72.2</v>
      </c>
      <c r="K30" s="147" t="n">
        <v>117.2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8</v>
      </c>
      <c r="C34" s="154" t="n">
        <v>-6.4</v>
      </c>
      <c r="D34" s="154" t="n">
        <v>-21.1</v>
      </c>
      <c r="E34" s="154" t="n">
        <v>-7.8</v>
      </c>
      <c r="F34" s="154" t="n">
        <v>-19.9</v>
      </c>
      <c r="G34" s="154" t="n">
        <v>-10.2</v>
      </c>
      <c r="H34" s="154" t="n">
        <v>-13.8</v>
      </c>
      <c r="I34" s="154" t="n">
        <v>-13.7</v>
      </c>
      <c r="J34" s="154" t="n">
        <v>-5.3</v>
      </c>
      <c r="K34" s="154" t="n">
        <v>-20.3</v>
      </c>
    </row>
    <row r="35" customFormat="false" ht="12" hidden="false" customHeight="true" outlineLevel="0" collapsed="false">
      <c r="A35" s="145" t="s">
        <v>140</v>
      </c>
      <c r="B35" s="154" t="n">
        <v>-12.1</v>
      </c>
      <c r="C35" s="154" t="n">
        <v>-6.7</v>
      </c>
      <c r="D35" s="154" t="n">
        <v>-15.4</v>
      </c>
      <c r="E35" s="154" t="n">
        <v>-4.9</v>
      </c>
      <c r="F35" s="154" t="n">
        <v>-19.7</v>
      </c>
      <c r="G35" s="154" t="n">
        <v>-10.4</v>
      </c>
      <c r="H35" s="154" t="n">
        <v>-12.8</v>
      </c>
      <c r="I35" s="154" t="n">
        <v>-12.3</v>
      </c>
      <c r="J35" s="154" t="n">
        <v>-3.8</v>
      </c>
      <c r="K35" s="154" t="n">
        <v>-19.9</v>
      </c>
    </row>
    <row r="36" customFormat="false" ht="12" hidden="false" customHeight="true" outlineLevel="0" collapsed="false">
      <c r="A36" s="148" t="s">
        <v>141</v>
      </c>
      <c r="B36" s="154" t="n">
        <v>-10</v>
      </c>
      <c r="C36" s="154" t="n">
        <v>-4.7</v>
      </c>
      <c r="D36" s="154" t="n">
        <v>-4.2</v>
      </c>
      <c r="E36" s="154" t="n">
        <v>-1.7</v>
      </c>
      <c r="F36" s="154" t="n">
        <v>-20</v>
      </c>
      <c r="G36" s="154" t="n">
        <v>-2.1</v>
      </c>
      <c r="H36" s="154" t="n">
        <v>-10.1</v>
      </c>
      <c r="I36" s="154" t="n">
        <v>-8.4</v>
      </c>
      <c r="J36" s="154" t="n">
        <v>-5.1</v>
      </c>
      <c r="K36" s="154" t="n">
        <v>-15.5</v>
      </c>
    </row>
    <row r="37" customFormat="false" ht="12" hidden="false" customHeight="true" outlineLevel="0" collapsed="false">
      <c r="A37" s="148" t="s">
        <v>142</v>
      </c>
      <c r="B37" s="154" t="n">
        <v>-9.2</v>
      </c>
      <c r="C37" s="154" t="n">
        <v>-3.7</v>
      </c>
      <c r="D37" s="154" t="n">
        <v>-3.4</v>
      </c>
      <c r="E37" s="154" t="n">
        <v>-0.4</v>
      </c>
      <c r="F37" s="154" t="n">
        <v>-19.4</v>
      </c>
      <c r="G37" s="154" t="n">
        <v>-3.8</v>
      </c>
      <c r="H37" s="154" t="n">
        <v>-9.9</v>
      </c>
      <c r="I37" s="154" t="n">
        <v>-9.3</v>
      </c>
      <c r="J37" s="154" t="n">
        <v>-1.5</v>
      </c>
      <c r="K37" s="154" t="n">
        <v>-15.3</v>
      </c>
    </row>
    <row r="38" customFormat="false" ht="12" hidden="false" customHeight="true" outlineLevel="0" collapsed="false">
      <c r="A38" s="145" t="s">
        <v>143</v>
      </c>
      <c r="B38" s="154" t="n">
        <v>-10</v>
      </c>
      <c r="C38" s="154" t="n">
        <v>-4.9</v>
      </c>
      <c r="D38" s="154" t="n">
        <v>-3.9</v>
      </c>
      <c r="E38" s="154" t="n">
        <v>-1.5</v>
      </c>
      <c r="F38" s="154" t="n">
        <v>-20</v>
      </c>
      <c r="G38" s="154" t="n">
        <v>-3</v>
      </c>
      <c r="H38" s="154" t="n">
        <v>-10.6</v>
      </c>
      <c r="I38" s="154" t="n">
        <v>-9.5</v>
      </c>
      <c r="J38" s="154" t="n">
        <v>-4</v>
      </c>
      <c r="K38" s="154" t="n">
        <v>-15.6</v>
      </c>
    </row>
    <row r="39" customFormat="false" ht="12" hidden="false" customHeight="true" outlineLevel="0" collapsed="false">
      <c r="A39" s="148" t="s">
        <v>144</v>
      </c>
      <c r="B39" s="154" t="n">
        <v>-9.9</v>
      </c>
      <c r="C39" s="154" t="n">
        <v>-4</v>
      </c>
      <c r="D39" s="154" t="n">
        <v>-4.2</v>
      </c>
      <c r="E39" s="154" t="n">
        <v>-3.1</v>
      </c>
      <c r="F39" s="154" t="n">
        <v>-19.5</v>
      </c>
      <c r="G39" s="154" t="n">
        <v>-4</v>
      </c>
      <c r="H39" s="154" t="n">
        <v>-10.1</v>
      </c>
      <c r="I39" s="154" t="n">
        <v>-9.5</v>
      </c>
      <c r="J39" s="154" t="n">
        <v>-1.6</v>
      </c>
      <c r="K39" s="154" t="n">
        <v>-14.9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5</v>
      </c>
      <c r="C41" s="154" t="n">
        <v>-5.8</v>
      </c>
      <c r="D41" s="154" t="n">
        <v>-12.9</v>
      </c>
      <c r="E41" s="154" t="n">
        <v>-4.6</v>
      </c>
      <c r="F41" s="154" t="n">
        <v>-19.9</v>
      </c>
      <c r="G41" s="154" t="n">
        <v>-7.5</v>
      </c>
      <c r="H41" s="154" t="n">
        <v>-12.2</v>
      </c>
      <c r="I41" s="154" t="n">
        <v>-11.6</v>
      </c>
      <c r="J41" s="154" t="n">
        <v>-4.1</v>
      </c>
      <c r="K41" s="155" t="n">
        <v>-18.2</v>
      </c>
    </row>
    <row r="42" customFormat="false" ht="12" hidden="false" customHeight="true" outlineLevel="0" collapsed="false">
      <c r="A42" s="145" t="s">
        <v>147</v>
      </c>
      <c r="B42" s="154" t="n">
        <v>-9.1</v>
      </c>
      <c r="C42" s="154" t="n">
        <v>-3.1</v>
      </c>
      <c r="D42" s="154" t="n">
        <v>-5.1</v>
      </c>
      <c r="E42" s="154" t="n">
        <v>-2</v>
      </c>
      <c r="F42" s="154" t="n">
        <v>-18.9</v>
      </c>
      <c r="G42" s="154" t="n">
        <v>-1.6</v>
      </c>
      <c r="H42" s="154" t="n">
        <v>-10.6</v>
      </c>
      <c r="I42" s="154" t="n">
        <v>-10.1</v>
      </c>
      <c r="J42" s="154" t="n">
        <v>-3.1</v>
      </c>
      <c r="K42" s="154" t="n">
        <v>-14.4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</v>
      </c>
      <c r="C44" s="154" t="n">
        <v>-5.3</v>
      </c>
      <c r="D44" s="154" t="n">
        <v>-11.7</v>
      </c>
      <c r="E44" s="154" t="n">
        <v>-4.1</v>
      </c>
      <c r="F44" s="154" t="n">
        <v>-19.6</v>
      </c>
      <c r="G44" s="154" t="n">
        <v>-6.3</v>
      </c>
      <c r="H44" s="154" t="n">
        <v>-12</v>
      </c>
      <c r="I44" s="154" t="n">
        <v>-11.4</v>
      </c>
      <c r="J44" s="154" t="n">
        <v>-4.1</v>
      </c>
      <c r="K44" s="154" t="n">
        <v>-17.6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</v>
      </c>
      <c r="C47" s="154" t="n">
        <v>-5.1</v>
      </c>
      <c r="D47" s="154" t="n">
        <v>11.4</v>
      </c>
      <c r="E47" s="154" t="n">
        <v>0.6</v>
      </c>
      <c r="F47" s="154" t="n">
        <v>-1.6</v>
      </c>
      <c r="G47" s="154" t="n">
        <v>19.1</v>
      </c>
      <c r="H47" s="154" t="n">
        <v>1.8</v>
      </c>
      <c r="I47" s="154" t="n">
        <v>3.5</v>
      </c>
      <c r="J47" s="154" t="n">
        <v>-0.4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0.8</v>
      </c>
      <c r="C48" s="154" t="n">
        <v>-4.1</v>
      </c>
      <c r="D48" s="154" t="n">
        <v>12.6</v>
      </c>
      <c r="E48" s="154" t="n">
        <v>-0.4</v>
      </c>
      <c r="F48" s="154" t="n">
        <v>-1.6</v>
      </c>
      <c r="G48" s="154" t="n">
        <v>16.4</v>
      </c>
      <c r="H48" s="154" t="n">
        <v>2.5</v>
      </c>
      <c r="I48" s="154" t="n">
        <v>3.6</v>
      </c>
      <c r="J48" s="154" t="n">
        <v>-1.3</v>
      </c>
      <c r="K48" s="154" t="n">
        <v>2.3</v>
      </c>
    </row>
    <row r="49" customFormat="false" ht="12" hidden="false" customHeight="true" outlineLevel="0" collapsed="false">
      <c r="A49" s="148" t="s">
        <v>141</v>
      </c>
      <c r="B49" s="154" t="n">
        <v>-0.4</v>
      </c>
      <c r="C49" s="154" t="n">
        <v>-3.1</v>
      </c>
      <c r="D49" s="154" t="n">
        <v>10.3</v>
      </c>
      <c r="E49" s="154" t="n">
        <v>-1.7</v>
      </c>
      <c r="F49" s="154" t="n">
        <v>0.2</v>
      </c>
      <c r="G49" s="154" t="n">
        <v>10.1</v>
      </c>
      <c r="H49" s="154" t="n">
        <v>-0.1</v>
      </c>
      <c r="I49" s="154" t="n">
        <v>-0.3</v>
      </c>
      <c r="J49" s="154" t="n">
        <v>-1.9</v>
      </c>
      <c r="K49" s="156" t="n">
        <v>1.2</v>
      </c>
    </row>
    <row r="50" customFormat="false" ht="12" hidden="false" customHeight="true" outlineLevel="0" collapsed="false">
      <c r="A50" s="148" t="s">
        <v>142</v>
      </c>
      <c r="B50" s="154" t="n">
        <v>-0.8</v>
      </c>
      <c r="C50" s="154" t="n">
        <v>-3.4</v>
      </c>
      <c r="D50" s="154" t="n">
        <v>8.6</v>
      </c>
      <c r="E50" s="154" t="n">
        <v>-2.6</v>
      </c>
      <c r="F50" s="154" t="n">
        <v>0</v>
      </c>
      <c r="G50" s="154" t="n">
        <v>12.4</v>
      </c>
      <c r="H50" s="154" t="n">
        <v>-0.5</v>
      </c>
      <c r="I50" s="154" t="n">
        <v>0.6</v>
      </c>
      <c r="J50" s="154" t="n">
        <v>-5.3</v>
      </c>
      <c r="K50" s="156" t="n">
        <v>1.1</v>
      </c>
    </row>
    <row r="51" customFormat="false" ht="12" hidden="false" customHeight="true" outlineLevel="0" collapsed="false">
      <c r="A51" s="145" t="s">
        <v>143</v>
      </c>
      <c r="B51" s="154" t="n">
        <v>-0.8</v>
      </c>
      <c r="C51" s="154" t="n">
        <v>-3.3</v>
      </c>
      <c r="D51" s="154" t="n">
        <v>8.3</v>
      </c>
      <c r="E51" s="154" t="n">
        <v>-2.2</v>
      </c>
      <c r="F51" s="154" t="n">
        <v>-0.1</v>
      </c>
      <c r="G51" s="154" t="n">
        <v>11.7</v>
      </c>
      <c r="H51" s="154" t="n">
        <v>0.6</v>
      </c>
      <c r="I51" s="154" t="n">
        <v>1.1</v>
      </c>
      <c r="J51" s="154" t="n">
        <v>-2</v>
      </c>
      <c r="K51" s="156" t="n">
        <v>1.3</v>
      </c>
    </row>
    <row r="52" customFormat="false" ht="12" hidden="false" customHeight="true" outlineLevel="0" collapsed="false">
      <c r="A52" s="148" t="s">
        <v>144</v>
      </c>
      <c r="B52" s="154" t="n">
        <v>-0.1</v>
      </c>
      <c r="C52" s="154" t="n">
        <v>-2.6</v>
      </c>
      <c r="D52" s="154" t="n">
        <v>3.5</v>
      </c>
      <c r="E52" s="154" t="n">
        <v>-1.4</v>
      </c>
      <c r="F52" s="154" t="n">
        <v>1.1</v>
      </c>
      <c r="G52" s="154" t="n">
        <v>12</v>
      </c>
      <c r="H52" s="154" t="n">
        <v>0.7</v>
      </c>
      <c r="I52" s="154" t="n">
        <v>2.5</v>
      </c>
      <c r="J52" s="154" t="n">
        <v>-5.8</v>
      </c>
      <c r="K52" s="156" t="n">
        <v>0.9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-0.8</v>
      </c>
      <c r="C54" s="154" t="n">
        <v>-4</v>
      </c>
      <c r="D54" s="154" t="n">
        <v>10</v>
      </c>
      <c r="E54" s="154" t="n">
        <v>-0.8</v>
      </c>
      <c r="F54" s="154" t="n">
        <v>-0.9</v>
      </c>
      <c r="G54" s="154" t="n">
        <v>15.2</v>
      </c>
      <c r="H54" s="154" t="n">
        <v>1.5</v>
      </c>
      <c r="I54" s="154" t="n">
        <v>2.7</v>
      </c>
      <c r="J54" s="154" t="n">
        <v>-1.7</v>
      </c>
      <c r="K54" s="154" t="n">
        <v>1.6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2</v>
      </c>
      <c r="G10" s="147" t="n">
        <v>86.8</v>
      </c>
      <c r="H10" s="147" t="n">
        <v>64.3</v>
      </c>
      <c r="I10" s="147" t="n">
        <v>74.8</v>
      </c>
      <c r="J10" s="147" t="n">
        <v>53.9</v>
      </c>
      <c r="K10" s="147" t="n">
        <v>91.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3</v>
      </c>
      <c r="G11" s="147" t="n">
        <v>92.6</v>
      </c>
      <c r="H11" s="147" t="n">
        <v>69.3</v>
      </c>
      <c r="I11" s="147" t="n">
        <v>82.5</v>
      </c>
      <c r="J11" s="147" t="n">
        <v>63.4</v>
      </c>
      <c r="K11" s="147" t="n">
        <v>91.6</v>
      </c>
    </row>
    <row r="12" customFormat="false" ht="12" hidden="false" customHeight="true" outlineLevel="0" collapsed="false">
      <c r="A12" s="148" t="s">
        <v>141</v>
      </c>
      <c r="B12" s="146" t="n">
        <v>117.6</v>
      </c>
      <c r="C12" s="147" t="n">
        <v>123.4</v>
      </c>
      <c r="D12" s="147" t="n">
        <v>71.9</v>
      </c>
      <c r="E12" s="147" t="n">
        <v>116.6</v>
      </c>
      <c r="F12" s="147" t="n">
        <v>117.1</v>
      </c>
      <c r="G12" s="147" t="n">
        <v>92.3</v>
      </c>
      <c r="H12" s="147" t="n">
        <v>82.1</v>
      </c>
      <c r="I12" s="147" t="n">
        <v>107.9</v>
      </c>
      <c r="J12" s="147" t="n">
        <v>67.3</v>
      </c>
      <c r="K12" s="147" t="n">
        <v>94.6</v>
      </c>
    </row>
    <row r="13" customFormat="false" ht="12" hidden="false" customHeight="true" outlineLevel="0" collapsed="false">
      <c r="A13" s="148" t="s">
        <v>142</v>
      </c>
      <c r="B13" s="146" t="n">
        <v>118</v>
      </c>
      <c r="C13" s="147" t="n">
        <v>122.6</v>
      </c>
      <c r="D13" s="147" t="n">
        <v>73.1</v>
      </c>
      <c r="E13" s="147" t="n">
        <v>118.7</v>
      </c>
      <c r="F13" s="147" t="n">
        <v>118.8</v>
      </c>
      <c r="G13" s="147" t="n">
        <v>93.9</v>
      </c>
      <c r="H13" s="147" t="n">
        <v>79.1</v>
      </c>
      <c r="I13" s="147" t="n">
        <v>102.7</v>
      </c>
      <c r="J13" s="147" t="n">
        <v>67.6</v>
      </c>
      <c r="K13" s="147" t="n">
        <v>94.7</v>
      </c>
    </row>
    <row r="14" customFormat="false" ht="12" hidden="false" customHeight="true" outlineLevel="0" collapsed="false">
      <c r="A14" s="145" t="s">
        <v>143</v>
      </c>
      <c r="B14" s="146" t="n">
        <v>117.6</v>
      </c>
      <c r="C14" s="147" t="n">
        <v>123.2</v>
      </c>
      <c r="D14" s="147" t="n">
        <v>73</v>
      </c>
      <c r="E14" s="147" t="n">
        <v>117.3</v>
      </c>
      <c r="F14" s="147" t="n">
        <v>117.2</v>
      </c>
      <c r="G14" s="147" t="n">
        <v>93.5</v>
      </c>
      <c r="H14" s="147" t="n">
        <v>78.6</v>
      </c>
      <c r="I14" s="147" t="n">
        <v>101.3</v>
      </c>
      <c r="J14" s="147" t="n">
        <v>66.6</v>
      </c>
      <c r="K14" s="147" t="n">
        <v>94.8</v>
      </c>
    </row>
    <row r="15" customFormat="false" ht="12" hidden="false" customHeight="true" outlineLevel="0" collapsed="false">
      <c r="A15" s="148" t="s">
        <v>144</v>
      </c>
      <c r="B15" s="146" t="n">
        <v>119</v>
      </c>
      <c r="C15" s="147" t="n">
        <v>122.8</v>
      </c>
      <c r="D15" s="147" t="n">
        <v>76.8</v>
      </c>
      <c r="E15" s="147" t="n">
        <v>119.5</v>
      </c>
      <c r="F15" s="147" t="n">
        <v>120.6</v>
      </c>
      <c r="G15" s="147" t="n">
        <v>97.4</v>
      </c>
      <c r="H15" s="147" t="n">
        <v>83</v>
      </c>
      <c r="I15" s="147" t="n">
        <v>108.8</v>
      </c>
      <c r="J15" s="147" t="n">
        <v>65.6</v>
      </c>
      <c r="K15" s="147" t="n">
        <v>96.3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6.9</v>
      </c>
      <c r="C17" s="147" t="n">
        <v>123.4</v>
      </c>
      <c r="D17" s="147" t="n">
        <v>76.7</v>
      </c>
      <c r="E17" s="147" t="n">
        <v>116.4</v>
      </c>
      <c r="F17" s="147" t="n">
        <v>114.8</v>
      </c>
      <c r="G17" s="147" t="n">
        <v>91.6</v>
      </c>
      <c r="H17" s="147" t="n">
        <v>71.9</v>
      </c>
      <c r="I17" s="147" t="n">
        <v>88.4</v>
      </c>
      <c r="J17" s="147" t="n">
        <v>61.7</v>
      </c>
      <c r="K17" s="147" t="n">
        <v>92.9</v>
      </c>
    </row>
    <row r="18" customFormat="false" ht="12" hidden="false" customHeight="true" outlineLevel="0" collapsed="false">
      <c r="A18" s="145" t="s">
        <v>147</v>
      </c>
      <c r="B18" s="146" t="n">
        <v>120.3</v>
      </c>
      <c r="C18" s="147" t="n">
        <v>122.8</v>
      </c>
      <c r="D18" s="147" t="n">
        <v>77.5</v>
      </c>
      <c r="E18" s="147" t="n">
        <v>127.4</v>
      </c>
      <c r="F18" s="147" t="n">
        <v>122.3</v>
      </c>
      <c r="G18" s="147" t="n">
        <v>101.5</v>
      </c>
      <c r="H18" s="147" t="n">
        <v>82.2</v>
      </c>
      <c r="I18" s="147" t="n">
        <v>109.8</v>
      </c>
      <c r="J18" s="147" t="n">
        <v>61.3</v>
      </c>
      <c r="K18" s="147" t="n">
        <v>9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6</v>
      </c>
      <c r="C20" s="147" t="n">
        <v>123.3</v>
      </c>
      <c r="D20" s="147" t="n">
        <v>76.9</v>
      </c>
      <c r="E20" s="147" t="n">
        <v>118.8</v>
      </c>
      <c r="F20" s="147" t="n">
        <v>116.2</v>
      </c>
      <c r="G20" s="147" t="n">
        <v>93.6</v>
      </c>
      <c r="H20" s="147" t="n">
        <v>73.6</v>
      </c>
      <c r="I20" s="147" t="n">
        <v>92.1</v>
      </c>
      <c r="J20" s="147" t="n">
        <v>61.3</v>
      </c>
      <c r="K20" s="147" t="n">
        <v>93.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4</v>
      </c>
      <c r="C23" s="147" t="n">
        <v>118.4</v>
      </c>
      <c r="D23" s="147" t="n">
        <v>81.2</v>
      </c>
      <c r="E23" s="147" t="n">
        <v>129.7</v>
      </c>
      <c r="F23" s="147" t="n">
        <v>119</v>
      </c>
      <c r="G23" s="147" t="n">
        <v>110.6</v>
      </c>
      <c r="H23" s="147" t="n">
        <v>80.5</v>
      </c>
      <c r="I23" s="147" t="n">
        <v>104.7</v>
      </c>
      <c r="J23" s="147" t="n">
        <v>61.7</v>
      </c>
      <c r="K23" s="147" t="n">
        <v>97.3</v>
      </c>
    </row>
    <row r="24" customFormat="false" ht="12" hidden="false" customHeight="true" outlineLevel="0" collapsed="false">
      <c r="A24" s="145" t="s">
        <v>140</v>
      </c>
      <c r="B24" s="146" t="n">
        <v>118</v>
      </c>
      <c r="C24" s="147" t="n">
        <v>118.3</v>
      </c>
      <c r="D24" s="147" t="n">
        <v>83.8</v>
      </c>
      <c r="E24" s="147" t="n">
        <v>132.5</v>
      </c>
      <c r="F24" s="147" t="n">
        <v>119.3</v>
      </c>
      <c r="G24" s="147" t="n">
        <v>118.5</v>
      </c>
      <c r="H24" s="147" t="n">
        <v>80.2</v>
      </c>
      <c r="I24" s="147" t="n">
        <v>104.4</v>
      </c>
      <c r="J24" s="147" t="n">
        <v>64</v>
      </c>
      <c r="K24" s="147" t="n">
        <v>96.7</v>
      </c>
    </row>
    <row r="25" customFormat="false" ht="12" hidden="false" customHeight="true" outlineLevel="0" collapsed="false">
      <c r="A25" s="148" t="s">
        <v>141</v>
      </c>
      <c r="B25" s="146" t="n">
        <v>119.6</v>
      </c>
      <c r="C25" s="147" t="n">
        <v>119.1</v>
      </c>
      <c r="D25" s="147" t="n">
        <v>83.1</v>
      </c>
      <c r="E25" s="147" t="n">
        <v>137</v>
      </c>
      <c r="F25" s="147" t="n">
        <v>121.9</v>
      </c>
      <c r="G25" s="147" t="n">
        <v>120.7</v>
      </c>
      <c r="H25" s="147" t="n">
        <v>90.8</v>
      </c>
      <c r="I25" s="147" t="n">
        <v>118.8</v>
      </c>
      <c r="J25" s="147" t="n">
        <v>84.4</v>
      </c>
      <c r="K25" s="147" t="n">
        <v>95.6</v>
      </c>
    </row>
    <row r="26" customFormat="false" ht="12" hidden="false" customHeight="true" outlineLevel="0" collapsed="false">
      <c r="A26" s="148" t="s">
        <v>142</v>
      </c>
      <c r="B26" s="146" t="n">
        <v>120.2</v>
      </c>
      <c r="C26" s="147" t="n">
        <v>118.9</v>
      </c>
      <c r="D26" s="147" t="n">
        <v>84.7</v>
      </c>
      <c r="E26" s="147" t="n">
        <v>138.2</v>
      </c>
      <c r="F26" s="147" t="n">
        <v>122.9</v>
      </c>
      <c r="G26" s="147" t="n">
        <v>127.6</v>
      </c>
      <c r="H26" s="147" t="n">
        <v>88.1</v>
      </c>
      <c r="I26" s="147" t="n">
        <v>119</v>
      </c>
      <c r="J26" s="147" t="n">
        <v>71.9</v>
      </c>
      <c r="K26" s="147" t="n">
        <v>93.8</v>
      </c>
    </row>
    <row r="27" customFormat="false" ht="12" hidden="false" customHeight="true" outlineLevel="0" collapsed="false">
      <c r="A27" s="145" t="s">
        <v>143</v>
      </c>
      <c r="B27" s="146" t="n">
        <v>119.6</v>
      </c>
      <c r="C27" s="147" t="n">
        <v>118.9</v>
      </c>
      <c r="D27" s="147" t="n">
        <v>84.6</v>
      </c>
      <c r="E27" s="147" t="n">
        <v>136.5</v>
      </c>
      <c r="F27" s="147" t="n">
        <v>122</v>
      </c>
      <c r="G27" s="147" t="n">
        <v>122.2</v>
      </c>
      <c r="H27" s="147" t="n">
        <v>87.3</v>
      </c>
      <c r="I27" s="147" t="n">
        <v>116.3</v>
      </c>
      <c r="J27" s="147" t="n">
        <v>73.9</v>
      </c>
      <c r="K27" s="147" t="n">
        <v>95.4</v>
      </c>
    </row>
    <row r="28" customFormat="false" ht="12" hidden="false" customHeight="true" outlineLevel="0" collapsed="false">
      <c r="A28" s="148" t="s">
        <v>144</v>
      </c>
      <c r="B28" s="146" t="n">
        <v>120.6</v>
      </c>
      <c r="C28" s="147" t="n">
        <v>119.3</v>
      </c>
      <c r="D28" s="147" t="n">
        <v>84.1</v>
      </c>
      <c r="E28" s="147" t="n">
        <v>137.5</v>
      </c>
      <c r="F28" s="147" t="n">
        <v>123.8</v>
      </c>
      <c r="G28" s="147" t="n">
        <v>128.9</v>
      </c>
      <c r="H28" s="147" t="n">
        <v>89.5</v>
      </c>
      <c r="I28" s="147" t="n">
        <v>122.2</v>
      </c>
      <c r="J28" s="147" t="n">
        <v>68.5</v>
      </c>
      <c r="K28" s="147" t="n">
        <v>95.6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.6</v>
      </c>
      <c r="C30" s="147" t="n">
        <v>118.6</v>
      </c>
      <c r="D30" s="147" t="n">
        <v>83.3</v>
      </c>
      <c r="E30" s="147" t="n">
        <v>133.4</v>
      </c>
      <c r="F30" s="147" t="n">
        <v>120.5</v>
      </c>
      <c r="G30" s="147" t="n">
        <v>118.3</v>
      </c>
      <c r="H30" s="147" t="n">
        <v>83.4</v>
      </c>
      <c r="I30" s="147" t="n">
        <v>109.9</v>
      </c>
      <c r="J30" s="147" t="n">
        <v>66.7</v>
      </c>
      <c r="K30" s="147" t="n">
        <v>96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7</v>
      </c>
      <c r="C34" s="154" t="n">
        <v>4.4</v>
      </c>
      <c r="D34" s="154" t="n">
        <v>-13.7</v>
      </c>
      <c r="E34" s="154" t="n">
        <v>-1.2</v>
      </c>
      <c r="F34" s="154" t="n">
        <v>-6.3</v>
      </c>
      <c r="G34" s="154" t="n">
        <v>-0.4</v>
      </c>
      <c r="H34" s="154" t="n">
        <v>-14.7</v>
      </c>
      <c r="I34" s="154" t="n">
        <v>-19.1</v>
      </c>
      <c r="J34" s="154" t="n">
        <v>-7.6</v>
      </c>
      <c r="K34" s="154" t="n">
        <v>-17.4</v>
      </c>
    </row>
    <row r="35" customFormat="false" ht="12" hidden="false" customHeight="true" outlineLevel="0" collapsed="false">
      <c r="A35" s="145" t="s">
        <v>140</v>
      </c>
      <c r="B35" s="154" t="n">
        <v>1.1</v>
      </c>
      <c r="C35" s="154" t="n">
        <v>6.7</v>
      </c>
      <c r="D35" s="154" t="n">
        <v>-16.6</v>
      </c>
      <c r="E35" s="154" t="n">
        <v>0.4</v>
      </c>
      <c r="F35" s="154" t="n">
        <v>-4.5</v>
      </c>
      <c r="G35" s="154" t="n">
        <v>0.5</v>
      </c>
      <c r="H35" s="154" t="n">
        <v>-4.9</v>
      </c>
      <c r="I35" s="154" t="n">
        <v>-11.6</v>
      </c>
      <c r="J35" s="154" t="n">
        <v>5.2</v>
      </c>
      <c r="K35" s="154" t="n">
        <v>-17.1</v>
      </c>
    </row>
    <row r="36" customFormat="false" ht="12" hidden="false" customHeight="true" outlineLevel="0" collapsed="false">
      <c r="A36" s="148" t="s">
        <v>141</v>
      </c>
      <c r="B36" s="154" t="n">
        <v>-1.7</v>
      </c>
      <c r="C36" s="154" t="n">
        <v>0.6</v>
      </c>
      <c r="D36" s="154" t="n">
        <v>-28.9</v>
      </c>
      <c r="E36" s="154" t="n">
        <v>1.8</v>
      </c>
      <c r="F36" s="154" t="n">
        <v>-2.7</v>
      </c>
      <c r="G36" s="154" t="n">
        <v>-0.4</v>
      </c>
      <c r="H36" s="154" t="n">
        <v>3.8</v>
      </c>
      <c r="I36" s="154" t="n">
        <v>6</v>
      </c>
      <c r="J36" s="154" t="n">
        <v>4.4</v>
      </c>
      <c r="K36" s="154" t="n">
        <v>-11.9</v>
      </c>
    </row>
    <row r="37" customFormat="false" ht="12" hidden="false" customHeight="true" outlineLevel="0" collapsed="false">
      <c r="A37" s="148" t="s">
        <v>142</v>
      </c>
      <c r="B37" s="154" t="n">
        <v>-1.2</v>
      </c>
      <c r="C37" s="154" t="n">
        <v>-0.1</v>
      </c>
      <c r="D37" s="154" t="n">
        <v>-20.8</v>
      </c>
      <c r="E37" s="154" t="n">
        <v>3</v>
      </c>
      <c r="F37" s="154" t="n">
        <v>-1.9</v>
      </c>
      <c r="G37" s="154" t="n">
        <v>9.8</v>
      </c>
      <c r="H37" s="154" t="n">
        <v>-2.2</v>
      </c>
      <c r="I37" s="154" t="n">
        <v>-3.3</v>
      </c>
      <c r="J37" s="154" t="n">
        <v>15.5</v>
      </c>
      <c r="K37" s="154" t="n">
        <v>-14.2</v>
      </c>
    </row>
    <row r="38" customFormat="false" ht="12" hidden="false" customHeight="true" outlineLevel="0" collapsed="false">
      <c r="A38" s="145" t="s">
        <v>143</v>
      </c>
      <c r="B38" s="154" t="n">
        <v>-1.8</v>
      </c>
      <c r="C38" s="154" t="n">
        <v>0.3</v>
      </c>
      <c r="D38" s="154" t="n">
        <v>-25.8</v>
      </c>
      <c r="E38" s="154" t="n">
        <v>2</v>
      </c>
      <c r="F38" s="154" t="n">
        <v>-3</v>
      </c>
      <c r="G38" s="154" t="n">
        <v>3.5</v>
      </c>
      <c r="H38" s="154" t="n">
        <v>-0.4</v>
      </c>
      <c r="I38" s="154" t="n">
        <v>-1.5</v>
      </c>
      <c r="J38" s="154" t="n">
        <v>10.2</v>
      </c>
      <c r="K38" s="154" t="n">
        <v>-14</v>
      </c>
      <c r="L38" s="164"/>
    </row>
    <row r="39" customFormat="false" ht="12" hidden="false" customHeight="true" outlineLevel="0" collapsed="false">
      <c r="A39" s="148" t="s">
        <v>144</v>
      </c>
      <c r="B39" s="154" t="n">
        <v>1.2</v>
      </c>
      <c r="C39" s="154" t="n">
        <v>4.6</v>
      </c>
      <c r="D39" s="154" t="n">
        <v>-16.7</v>
      </c>
      <c r="E39" s="154" t="n">
        <v>4.4</v>
      </c>
      <c r="F39" s="154" t="n">
        <v>-2.4</v>
      </c>
      <c r="G39" s="154" t="n">
        <v>15.7</v>
      </c>
      <c r="H39" s="154" t="n">
        <v>6.1</v>
      </c>
      <c r="I39" s="154" t="n">
        <v>3</v>
      </c>
      <c r="J39" s="154" t="n">
        <v>16.5</v>
      </c>
      <c r="K39" s="154" t="n">
        <v>-11.7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3</v>
      </c>
      <c r="C41" s="154" t="n">
        <v>3.8</v>
      </c>
      <c r="D41" s="154" t="n">
        <v>-18.6</v>
      </c>
      <c r="E41" s="154" t="n">
        <v>0.8</v>
      </c>
      <c r="F41" s="154" t="n">
        <v>-4.4</v>
      </c>
      <c r="G41" s="154" t="n">
        <v>2.6</v>
      </c>
      <c r="H41" s="154" t="n">
        <v>-5.2</v>
      </c>
      <c r="I41" s="154" t="n">
        <v>-9</v>
      </c>
      <c r="J41" s="154" t="n">
        <v>4</v>
      </c>
      <c r="K41" s="155" t="n">
        <v>-15.7</v>
      </c>
    </row>
    <row r="42" customFormat="false" ht="12" hidden="false" customHeight="true" outlineLevel="0" collapsed="false">
      <c r="A42" s="145" t="s">
        <v>147</v>
      </c>
      <c r="B42" s="154" t="n">
        <v>1.1</v>
      </c>
      <c r="C42" s="154" t="n">
        <v>3.8</v>
      </c>
      <c r="D42" s="154" t="n">
        <v>-16.4</v>
      </c>
      <c r="E42" s="154" t="n">
        <v>8.1</v>
      </c>
      <c r="F42" s="154" t="n">
        <v>-2.6</v>
      </c>
      <c r="G42" s="154" t="n">
        <v>18.3</v>
      </c>
      <c r="H42" s="154" t="n">
        <v>1.8</v>
      </c>
      <c r="I42" s="154" t="n">
        <v>3.5</v>
      </c>
      <c r="J42" s="154" t="n">
        <v>2.4</v>
      </c>
      <c r="K42" s="154" t="n">
        <v>-11.7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1</v>
      </c>
      <c r="C44" s="154" t="n">
        <v>3.8</v>
      </c>
      <c r="D44" s="154" t="n">
        <v>-18.2</v>
      </c>
      <c r="E44" s="154" t="n">
        <v>2.4</v>
      </c>
      <c r="F44" s="154" t="n">
        <v>-4.1</v>
      </c>
      <c r="G44" s="154" t="n">
        <v>5.3</v>
      </c>
      <c r="H44" s="154" t="n">
        <v>-4.3</v>
      </c>
      <c r="I44" s="154" t="n">
        <v>-6.7</v>
      </c>
      <c r="J44" s="154" t="n">
        <v>2.6</v>
      </c>
      <c r="K44" s="154" t="n">
        <v>-15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</v>
      </c>
      <c r="D47" s="154" t="n">
        <v>2.1</v>
      </c>
      <c r="E47" s="154" t="n">
        <v>12.4</v>
      </c>
      <c r="F47" s="154" t="n">
        <v>6.3</v>
      </c>
      <c r="G47" s="154" t="n">
        <v>27.3</v>
      </c>
      <c r="H47" s="154" t="n">
        <v>25.3</v>
      </c>
      <c r="I47" s="154" t="n">
        <v>40.1</v>
      </c>
      <c r="J47" s="154" t="n">
        <v>14.6</v>
      </c>
      <c r="K47" s="154" t="n">
        <v>6.7</v>
      </c>
    </row>
    <row r="48" customFormat="false" ht="12" hidden="false" customHeight="true" outlineLevel="0" collapsed="false">
      <c r="A48" s="145" t="s">
        <v>140</v>
      </c>
      <c r="B48" s="154" t="n">
        <v>0.6</v>
      </c>
      <c r="C48" s="154" t="n">
        <v>-5.4</v>
      </c>
      <c r="D48" s="154" t="n">
        <v>8.2</v>
      </c>
      <c r="E48" s="154" t="n">
        <v>14.9</v>
      </c>
      <c r="F48" s="154" t="n">
        <v>5.2</v>
      </c>
      <c r="G48" s="154" t="n">
        <v>28</v>
      </c>
      <c r="H48" s="154" t="n">
        <v>15.7</v>
      </c>
      <c r="I48" s="154" t="n">
        <v>26.5</v>
      </c>
      <c r="J48" s="154" t="n">
        <v>0.9</v>
      </c>
      <c r="K48" s="154" t="n">
        <v>5.5</v>
      </c>
    </row>
    <row r="49" customFormat="false" ht="12" hidden="false" customHeight="true" outlineLevel="0" collapsed="false">
      <c r="A49" s="148" t="s">
        <v>141</v>
      </c>
      <c r="B49" s="154" t="n">
        <v>1.7</v>
      </c>
      <c r="C49" s="154" t="n">
        <v>-3.5</v>
      </c>
      <c r="D49" s="154" t="n">
        <v>15.5</v>
      </c>
      <c r="E49" s="154" t="n">
        <v>17.5</v>
      </c>
      <c r="F49" s="154" t="n">
        <v>4.1</v>
      </c>
      <c r="G49" s="154" t="n">
        <v>30.7</v>
      </c>
      <c r="H49" s="154" t="n">
        <v>10.7</v>
      </c>
      <c r="I49" s="154" t="n">
        <v>10</v>
      </c>
      <c r="J49" s="154" t="n">
        <v>25.6</v>
      </c>
      <c r="K49" s="156" t="n">
        <v>1.1</v>
      </c>
    </row>
    <row r="50" customFormat="false" ht="12" hidden="false" customHeight="true" outlineLevel="0" collapsed="false">
      <c r="A50" s="148" t="s">
        <v>142</v>
      </c>
      <c r="B50" s="154" t="n">
        <v>1.8</v>
      </c>
      <c r="C50" s="154" t="n">
        <v>-3.1</v>
      </c>
      <c r="D50" s="154" t="n">
        <v>15.9</v>
      </c>
      <c r="E50" s="154" t="n">
        <v>16.4</v>
      </c>
      <c r="F50" s="154" t="n">
        <v>3.4</v>
      </c>
      <c r="G50" s="154" t="n">
        <v>35.8</v>
      </c>
      <c r="H50" s="154" t="n">
        <v>11.5</v>
      </c>
      <c r="I50" s="154" t="n">
        <v>15.8</v>
      </c>
      <c r="J50" s="154" t="n">
        <v>6.3</v>
      </c>
      <c r="K50" s="156" t="n">
        <v>-0.9</v>
      </c>
    </row>
    <row r="51" customFormat="false" ht="12" hidden="false" customHeight="true" outlineLevel="0" collapsed="false">
      <c r="A51" s="145" t="s">
        <v>143</v>
      </c>
      <c r="B51" s="154" t="n">
        <v>1.7</v>
      </c>
      <c r="C51" s="154" t="n">
        <v>-3.4</v>
      </c>
      <c r="D51" s="154" t="n">
        <v>15.9</v>
      </c>
      <c r="E51" s="154" t="n">
        <v>16.3</v>
      </c>
      <c r="F51" s="154" t="n">
        <v>4</v>
      </c>
      <c r="G51" s="154" t="n">
        <v>30.7</v>
      </c>
      <c r="H51" s="154" t="n">
        <v>11.1</v>
      </c>
      <c r="I51" s="154" t="n">
        <v>14.9</v>
      </c>
      <c r="J51" s="154" t="n">
        <v>11</v>
      </c>
      <c r="K51" s="156" t="n">
        <v>0.7</v>
      </c>
    </row>
    <row r="52" customFormat="false" ht="12" hidden="false" customHeight="true" outlineLevel="0" collapsed="false">
      <c r="A52" s="148" t="s">
        <v>144</v>
      </c>
      <c r="B52" s="154" t="n">
        <v>1.4</v>
      </c>
      <c r="C52" s="154" t="n">
        <v>-2.8</v>
      </c>
      <c r="D52" s="154" t="n">
        <v>9.4</v>
      </c>
      <c r="E52" s="154" t="n">
        <v>15.1</v>
      </c>
      <c r="F52" s="154" t="n">
        <v>2.6</v>
      </c>
      <c r="G52" s="154" t="n">
        <v>32.4</v>
      </c>
      <c r="H52" s="154" t="n">
        <v>7.8</v>
      </c>
      <c r="I52" s="154" t="n">
        <v>12.3</v>
      </c>
      <c r="J52" s="154" t="n">
        <v>4.3</v>
      </c>
      <c r="K52" s="156" t="n">
        <v>-0.7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2" hidden="false" customHeight="true" outlineLevel="0" collapsed="false">
      <c r="A54" s="149" t="s">
        <v>150</v>
      </c>
      <c r="B54" s="154" t="n">
        <v>1.4</v>
      </c>
      <c r="C54" s="154" t="n">
        <v>-3.9</v>
      </c>
      <c r="D54" s="154" t="n">
        <v>8.6</v>
      </c>
      <c r="E54" s="154" t="n">
        <v>14.6</v>
      </c>
      <c r="F54" s="154" t="n">
        <v>4.9</v>
      </c>
      <c r="G54" s="154" t="n">
        <v>29.1</v>
      </c>
      <c r="H54" s="154" t="n">
        <v>15.9</v>
      </c>
      <c r="I54" s="154" t="n">
        <v>24.2</v>
      </c>
      <c r="J54" s="154" t="n">
        <v>8.1</v>
      </c>
      <c r="K54" s="154" t="n">
        <v>3.7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3</v>
      </c>
      <c r="D79" s="110" t="n">
        <v>83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15966796875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4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2</v>
      </c>
      <c r="D81" s="110" t="n">
        <v>83.6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2</v>
      </c>
      <c r="L81" s="109" t="n">
        <v>76.4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3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3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8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3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8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4</v>
      </c>
      <c r="L85" s="109" t="n">
        <v>77.9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7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3</v>
      </c>
      <c r="L86" s="109" t="n">
        <v>77.3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9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8</v>
      </c>
      <c r="L90" s="115" t="n">
        <v>77.7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2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9</v>
      </c>
      <c r="L91" s="109" t="n">
        <v>75.5</v>
      </c>
    </row>
    <row r="92" customFormat="false" ht="12.75" hidden="false" customHeight="false" outlineLevel="0" collapsed="false">
      <c r="B92" s="118" t="s">
        <v>18</v>
      </c>
      <c r="C92" s="109" t="n">
        <v>101.2</v>
      </c>
      <c r="D92" s="110" t="n">
        <v>82.6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3</v>
      </c>
      <c r="L92" s="109" t="n">
        <v>74.6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4.1</v>
      </c>
      <c r="E93" s="112"/>
      <c r="F93" s="118" t="s">
        <v>19</v>
      </c>
      <c r="G93" s="109" t="n">
        <v>144.2</v>
      </c>
      <c r="H93" s="110" t="n">
        <v>106.8</v>
      </c>
      <c r="I93" s="112"/>
      <c r="J93" s="118" t="s">
        <v>19</v>
      </c>
      <c r="K93" s="109" t="n">
        <v>103.8</v>
      </c>
      <c r="L93" s="109" t="n">
        <v>76.4</v>
      </c>
    </row>
    <row r="94" customFormat="false" ht="12.75" hidden="false" customHeight="false" outlineLevel="0" collapsed="false">
      <c r="B94" s="118" t="s">
        <v>20</v>
      </c>
      <c r="C94" s="109" t="n">
        <v>118.7</v>
      </c>
      <c r="D94" s="110" t="n">
        <v>84.8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8</v>
      </c>
      <c r="L94" s="109" t="n">
        <v>77.4</v>
      </c>
    </row>
    <row r="95" customFormat="false" ht="12.75" hidden="false" customHeight="false" outlineLevel="0" collapsed="false">
      <c r="B95" s="118" t="s">
        <v>19</v>
      </c>
      <c r="C95" s="109" t="n">
        <v>137.7</v>
      </c>
      <c r="D95" s="110" t="n">
        <v>85.5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2.656494140625</v>
      </c>
      <c r="L95" s="109" t="n">
        <v>78.1</v>
      </c>
    </row>
    <row r="96" customFormat="false" ht="12.75" hidden="false" customHeight="false" outlineLevel="0" collapsed="false">
      <c r="B96" s="118" t="s">
        <v>17</v>
      </c>
      <c r="C96" s="109" t="n">
        <v>126.9</v>
      </c>
      <c r="D96" s="110" t="n">
        <v>84.9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</v>
      </c>
      <c r="L96" s="109" t="n">
        <v>78.4</v>
      </c>
    </row>
    <row r="97" customFormat="false" ht="12.75" hidden="false" customHeight="false" outlineLevel="0" collapsed="false">
      <c r="B97" s="118" t="s">
        <v>17</v>
      </c>
      <c r="C97" s="109" t="n">
        <v>113.1533203125</v>
      </c>
      <c r="D97" s="110" t="n">
        <v>83.6</v>
      </c>
      <c r="E97" s="112"/>
      <c r="F97" s="118" t="s">
        <v>17</v>
      </c>
      <c r="G97" s="109" t="n">
        <v>124.2</v>
      </c>
      <c r="H97" s="110" t="n">
        <v>103.4</v>
      </c>
      <c r="I97" s="112"/>
      <c r="J97" s="118" t="s">
        <v>17</v>
      </c>
      <c r="K97" s="109" t="n">
        <v>105.9</v>
      </c>
      <c r="L97" s="109" t="n">
        <v>76.9</v>
      </c>
    </row>
    <row r="98" customFormat="false" ht="12.75" hidden="false" customHeight="false" outlineLevel="0" collapsed="false">
      <c r="B98" s="118" t="s">
        <v>20</v>
      </c>
      <c r="C98" s="109" t="n">
        <v>111.9</v>
      </c>
      <c r="D98" s="110" t="n">
        <v>86.6</v>
      </c>
      <c r="E98" s="112"/>
      <c r="F98" s="118" t="s">
        <v>20</v>
      </c>
      <c r="G98" s="109" t="n">
        <v>119.6</v>
      </c>
      <c r="H98" s="110" t="n">
        <v>106.3</v>
      </c>
      <c r="I98" s="112"/>
      <c r="J98" s="118" t="s">
        <v>20</v>
      </c>
      <c r="K98" s="109" t="n">
        <v>106.8</v>
      </c>
      <c r="L98" s="109" t="n">
        <v>79.9</v>
      </c>
    </row>
    <row r="99" customFormat="false" ht="12.75" hidden="false" customHeight="false" outlineLevel="0" collapsed="false">
      <c r="B99" s="118" t="s">
        <v>21</v>
      </c>
      <c r="C99" s="109" t="n">
        <v>142.9</v>
      </c>
      <c r="D99" s="110" t="n">
        <v>87.4</v>
      </c>
      <c r="E99" s="112"/>
      <c r="F99" s="118" t="s">
        <v>21</v>
      </c>
      <c r="G99" s="109" t="n">
        <v>180.7</v>
      </c>
      <c r="H99" s="110" t="n">
        <v>107.919921875</v>
      </c>
      <c r="I99" s="112"/>
      <c r="J99" s="118" t="s">
        <v>21</v>
      </c>
      <c r="K99" s="109" t="n">
        <v>117.9</v>
      </c>
      <c r="L99" s="109" t="n">
        <v>80.4</v>
      </c>
    </row>
    <row r="100" customFormat="false" ht="12.75" hidden="false" customHeight="false" outlineLevel="0" collapsed="false">
      <c r="B100" s="118" t="s">
        <v>22</v>
      </c>
      <c r="C100" s="109" t="n">
        <v>135.3</v>
      </c>
      <c r="D100" s="110" t="n">
        <v>87.4</v>
      </c>
      <c r="E100" s="112"/>
      <c r="F100" s="118" t="s">
        <v>22</v>
      </c>
      <c r="G100" s="109" t="n">
        <v>166.9</v>
      </c>
      <c r="H100" s="110" t="n">
        <v>107.9</v>
      </c>
      <c r="I100" s="112"/>
      <c r="J100" s="118" t="s">
        <v>22</v>
      </c>
      <c r="K100" s="109" t="n">
        <v>114.4</v>
      </c>
      <c r="L100" s="109" t="n">
        <v>80.417236328125</v>
      </c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2.5</v>
      </c>
      <c r="C9" s="184" t="n">
        <v>115.3</v>
      </c>
      <c r="D9" s="184" t="n">
        <v>107.5</v>
      </c>
      <c r="E9" s="184" t="n">
        <v>94.1</v>
      </c>
      <c r="F9" s="184" t="n">
        <v>95.6</v>
      </c>
      <c r="G9" s="184" t="n">
        <v>126.9</v>
      </c>
    </row>
    <row r="10" s="178" customFormat="true" ht="12" hidden="false" customHeight="true" outlineLevel="0" collapsed="false">
      <c r="A10" s="183" t="s">
        <v>140</v>
      </c>
      <c r="B10" s="184" t="n">
        <v>120.9</v>
      </c>
      <c r="C10" s="184" t="n">
        <v>144</v>
      </c>
      <c r="D10" s="184" t="n">
        <v>133.9</v>
      </c>
      <c r="E10" s="184" t="n">
        <v>105.7</v>
      </c>
      <c r="F10" s="184" t="n">
        <v>108.2</v>
      </c>
      <c r="G10" s="184" t="n">
        <v>137.3</v>
      </c>
    </row>
    <row r="11" s="178" customFormat="true" ht="12" hidden="false" customHeight="true" outlineLevel="0" collapsed="false">
      <c r="A11" s="185" t="s">
        <v>141</v>
      </c>
      <c r="B11" s="184" t="n">
        <v>106.1</v>
      </c>
      <c r="C11" s="184" t="n">
        <v>113.5</v>
      </c>
      <c r="D11" s="184" t="n">
        <v>104.5</v>
      </c>
      <c r="E11" s="184" t="n">
        <v>101.3</v>
      </c>
      <c r="F11" s="184" t="n">
        <v>108.3</v>
      </c>
      <c r="G11" s="184" t="n">
        <v>114.1</v>
      </c>
    </row>
    <row r="12" s="178" customFormat="true" ht="12" hidden="false" customHeight="true" outlineLevel="0" collapsed="false">
      <c r="A12" s="185" t="s">
        <v>142</v>
      </c>
      <c r="B12" s="184" t="n">
        <v>139.2</v>
      </c>
      <c r="C12" s="184" t="n">
        <v>182.3</v>
      </c>
      <c r="D12" s="184" t="n">
        <v>174.8</v>
      </c>
      <c r="E12" s="184" t="n">
        <v>110.9</v>
      </c>
      <c r="F12" s="184" t="n">
        <v>114.6</v>
      </c>
      <c r="G12" s="184" t="n">
        <v>140.5</v>
      </c>
    </row>
    <row r="13" s="178" customFormat="true" ht="12" hidden="false" customHeight="true" outlineLevel="0" collapsed="false">
      <c r="A13" s="183" t="s">
        <v>143</v>
      </c>
      <c r="B13" s="184" t="n">
        <v>118.1</v>
      </c>
      <c r="C13" s="184" t="n">
        <v>138.7</v>
      </c>
      <c r="D13" s="184" t="n">
        <v>129.7</v>
      </c>
      <c r="E13" s="184" t="n">
        <v>104.5</v>
      </c>
      <c r="F13" s="184" t="n">
        <v>110.3</v>
      </c>
      <c r="G13" s="184" t="n">
        <v>123</v>
      </c>
    </row>
    <row r="14" s="178" customFormat="true" ht="12" hidden="false" customHeight="true" outlineLevel="0" collapsed="false">
      <c r="A14" s="185" t="s">
        <v>144</v>
      </c>
      <c r="B14" s="184" t="n">
        <v>136.4</v>
      </c>
      <c r="C14" s="184" t="n">
        <v>173.5</v>
      </c>
      <c r="D14" s="184" t="n">
        <v>165.3</v>
      </c>
      <c r="E14" s="184" t="n">
        <v>111.9</v>
      </c>
      <c r="F14" s="184" t="n">
        <v>117.4</v>
      </c>
      <c r="G14" s="184" t="n">
        <v>136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6.1</v>
      </c>
      <c r="C16" s="184" t="n">
        <v>136.8</v>
      </c>
      <c r="D16" s="184" t="n">
        <v>127.9</v>
      </c>
      <c r="E16" s="184" t="n">
        <v>102.5</v>
      </c>
      <c r="F16" s="184" t="n">
        <v>106</v>
      </c>
      <c r="G16" s="184" t="n">
        <v>129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5</v>
      </c>
      <c r="C17" s="184" t="n">
        <v>150.6</v>
      </c>
      <c r="D17" s="184" t="n">
        <v>143.5</v>
      </c>
      <c r="E17" s="184" t="n">
        <v>108</v>
      </c>
      <c r="F17" s="184" t="n">
        <v>111.2</v>
      </c>
      <c r="G17" s="184" t="n">
        <v>139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6.6</v>
      </c>
      <c r="C19" s="184" t="n">
        <v>137.2</v>
      </c>
      <c r="D19" s="184" t="n">
        <v>128.6</v>
      </c>
      <c r="E19" s="184" t="n">
        <v>103.1</v>
      </c>
      <c r="F19" s="184" t="n">
        <v>106.3</v>
      </c>
      <c r="G19" s="184" t="n">
        <v>131.7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4</v>
      </c>
      <c r="C22" s="184" t="n">
        <v>123.8</v>
      </c>
      <c r="D22" s="184" t="n">
        <v>115.6</v>
      </c>
      <c r="E22" s="184" t="n">
        <v>95</v>
      </c>
      <c r="F22" s="184" t="n">
        <v>96.9</v>
      </c>
      <c r="G22" s="184" t="n">
        <v>127.2</v>
      </c>
    </row>
    <row r="23" s="178" customFormat="true" ht="12" hidden="false" customHeight="true" outlineLevel="0" collapsed="false">
      <c r="A23" s="183" t="s">
        <v>140</v>
      </c>
      <c r="B23" s="184" t="n">
        <v>127.8</v>
      </c>
      <c r="C23" s="184" t="n">
        <v>154.5</v>
      </c>
      <c r="D23" s="184" t="n">
        <v>144.4</v>
      </c>
      <c r="E23" s="184" t="n">
        <v>110.2</v>
      </c>
      <c r="F23" s="184" t="n">
        <v>114.2</v>
      </c>
      <c r="G23" s="184" t="n">
        <v>139.9</v>
      </c>
    </row>
    <row r="24" s="178" customFormat="true" ht="12" hidden="false" customHeight="true" outlineLevel="0" collapsed="false">
      <c r="A24" s="185" t="s">
        <v>141</v>
      </c>
      <c r="B24" s="184" t="n">
        <v>111.9</v>
      </c>
      <c r="C24" s="184" t="n">
        <v>119.6</v>
      </c>
      <c r="D24" s="184" t="n">
        <v>111.4</v>
      </c>
      <c r="E24" s="184" t="n">
        <v>106.8</v>
      </c>
      <c r="F24" s="184" t="n">
        <v>114.3</v>
      </c>
      <c r="G24" s="184" t="n">
        <v>121.5</v>
      </c>
    </row>
    <row r="25" s="178" customFormat="true" ht="12" hidden="false" customHeight="true" outlineLevel="0" collapsed="false">
      <c r="A25" s="185" t="s">
        <v>142</v>
      </c>
      <c r="B25" s="184" t="n">
        <v>142.9</v>
      </c>
      <c r="C25" s="184" t="n">
        <v>180.7</v>
      </c>
      <c r="D25" s="184" t="n">
        <v>173</v>
      </c>
      <c r="E25" s="184" t="n">
        <v>117.9</v>
      </c>
      <c r="F25" s="184" t="n">
        <v>121.5</v>
      </c>
      <c r="G25" s="184" t="n">
        <v>152.8</v>
      </c>
    </row>
    <row r="26" s="178" customFormat="true" ht="12" hidden="false" customHeight="true" outlineLevel="0" collapsed="false">
      <c r="A26" s="183" t="s">
        <v>143</v>
      </c>
      <c r="B26" s="184" t="n">
        <v>122.6</v>
      </c>
      <c r="C26" s="184" t="n">
        <v>141.5</v>
      </c>
      <c r="D26" s="184" t="n">
        <v>132.6</v>
      </c>
      <c r="E26" s="184" t="n">
        <v>110.2</v>
      </c>
      <c r="F26" s="184" t="n">
        <v>117</v>
      </c>
      <c r="G26" s="184" t="n">
        <v>128.9</v>
      </c>
    </row>
    <row r="27" s="178" customFormat="true" ht="12" hidden="false" customHeight="true" outlineLevel="0" collapsed="false">
      <c r="A27" s="185" t="s">
        <v>144</v>
      </c>
      <c r="B27" s="184" t="n">
        <v>135.3</v>
      </c>
      <c r="C27" s="184" t="n">
        <v>166.9</v>
      </c>
      <c r="D27" s="184" t="n">
        <v>158.5</v>
      </c>
      <c r="E27" s="184" t="n">
        <v>114.4</v>
      </c>
      <c r="F27" s="184" t="n">
        <v>120.6</v>
      </c>
      <c r="G27" s="184" t="n">
        <v>138.4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0.6</v>
      </c>
      <c r="C29" s="184" t="n">
        <v>142.6</v>
      </c>
      <c r="D29" s="184" t="n">
        <v>133.6</v>
      </c>
      <c r="E29" s="184" t="n">
        <v>106</v>
      </c>
      <c r="F29" s="184" t="n">
        <v>110.5</v>
      </c>
      <c r="G29" s="184" t="n">
        <v>132.6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2.7</v>
      </c>
      <c r="C33" s="192" t="n">
        <v>2.3</v>
      </c>
      <c r="D33" s="192" t="n">
        <v>1.8</v>
      </c>
      <c r="E33" s="192" t="n">
        <v>3</v>
      </c>
      <c r="F33" s="192" t="n">
        <v>-5.2</v>
      </c>
      <c r="G33" s="192" t="n">
        <v>38.7</v>
      </c>
    </row>
    <row r="34" customFormat="false" ht="12" hidden="false" customHeight="true" outlineLevel="0" collapsed="false">
      <c r="A34" s="183" t="s">
        <v>140</v>
      </c>
      <c r="B34" s="192" t="n">
        <v>2.6</v>
      </c>
      <c r="C34" s="192" t="n">
        <v>9.9</v>
      </c>
      <c r="D34" s="192" t="n">
        <v>9.9</v>
      </c>
      <c r="E34" s="192" t="n">
        <v>-3.2</v>
      </c>
      <c r="F34" s="192" t="n">
        <v>-11.8</v>
      </c>
      <c r="G34" s="192" t="n">
        <v>32.5</v>
      </c>
    </row>
    <row r="35" s="178" customFormat="true" ht="12" hidden="false" customHeight="true" outlineLevel="0" collapsed="false">
      <c r="A35" s="185" t="s">
        <v>141</v>
      </c>
      <c r="B35" s="192" t="n">
        <v>-4.2</v>
      </c>
      <c r="C35" s="192" t="n">
        <v>-5.1</v>
      </c>
      <c r="D35" s="192" t="n">
        <v>-6.3</v>
      </c>
      <c r="E35" s="192" t="n">
        <v>-3.5</v>
      </c>
      <c r="F35" s="192" t="n">
        <v>-8.2</v>
      </c>
      <c r="G35" s="192" t="n">
        <v>16.6</v>
      </c>
    </row>
    <row r="36" s="178" customFormat="true" ht="12" hidden="false" customHeight="true" outlineLevel="0" collapsed="false">
      <c r="A36" s="185" t="s">
        <v>142</v>
      </c>
      <c r="B36" s="192" t="n">
        <v>5.7</v>
      </c>
      <c r="C36" s="192" t="n">
        <v>11.1</v>
      </c>
      <c r="D36" s="192" t="n">
        <v>11.5</v>
      </c>
      <c r="E36" s="192" t="n">
        <v>0.4</v>
      </c>
      <c r="F36" s="192" t="n">
        <v>-6.2</v>
      </c>
      <c r="G36" s="192" t="n">
        <v>23.9</v>
      </c>
    </row>
    <row r="37" s="178" customFormat="true" ht="12" hidden="false" customHeight="true" outlineLevel="0" collapsed="false">
      <c r="A37" s="183" t="s">
        <v>143</v>
      </c>
      <c r="B37" s="192" t="n">
        <v>0.1</v>
      </c>
      <c r="C37" s="192" t="n">
        <v>4.4</v>
      </c>
      <c r="D37" s="192" t="n">
        <v>4.4</v>
      </c>
      <c r="E37" s="192" t="n">
        <v>-3.5</v>
      </c>
      <c r="F37" s="192" t="n">
        <v>-8.6</v>
      </c>
      <c r="G37" s="192" t="n">
        <v>15.9</v>
      </c>
    </row>
    <row r="38" s="178" customFormat="true" ht="12" hidden="false" customHeight="true" outlineLevel="0" collapsed="false">
      <c r="A38" s="185" t="s">
        <v>144</v>
      </c>
      <c r="B38" s="192" t="n">
        <v>5.9</v>
      </c>
      <c r="C38" s="192" t="n">
        <v>11.8</v>
      </c>
      <c r="D38" s="192" t="n">
        <v>13.1</v>
      </c>
      <c r="E38" s="192" t="n">
        <v>0.5</v>
      </c>
      <c r="F38" s="192" t="n">
        <v>-2.2</v>
      </c>
      <c r="G38" s="192" t="n">
        <v>10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2.2</v>
      </c>
      <c r="C40" s="192" t="n">
        <v>6.4</v>
      </c>
      <c r="D40" s="192" t="n">
        <v>6.5</v>
      </c>
      <c r="E40" s="192" t="n">
        <v>-1.2</v>
      </c>
      <c r="F40" s="192" t="n">
        <v>-8.1</v>
      </c>
      <c r="G40" s="192" t="n">
        <v>26.3</v>
      </c>
    </row>
    <row r="41" customFormat="false" ht="12" hidden="false" customHeight="true" outlineLevel="0" collapsed="false">
      <c r="A41" s="183" t="s">
        <v>147</v>
      </c>
      <c r="B41" s="192" t="n">
        <v>4.2</v>
      </c>
      <c r="C41" s="192" t="n">
        <v>10.3</v>
      </c>
      <c r="D41" s="192" t="n">
        <v>11.6</v>
      </c>
      <c r="E41" s="192" t="n">
        <v>-0.8</v>
      </c>
      <c r="F41" s="192" t="n">
        <v>-8</v>
      </c>
      <c r="G41" s="192" t="n">
        <v>27.2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2.4</v>
      </c>
      <c r="C43" s="192" t="n">
        <v>6.9</v>
      </c>
      <c r="D43" s="192" t="n">
        <v>7.2</v>
      </c>
      <c r="E43" s="192" t="n">
        <v>-1.3</v>
      </c>
      <c r="F43" s="192" t="n">
        <v>-8.6</v>
      </c>
      <c r="G43" s="192" t="n">
        <v>2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8</v>
      </c>
      <c r="C46" s="192" t="n">
        <v>7.4</v>
      </c>
      <c r="D46" s="192" t="n">
        <v>7.5</v>
      </c>
      <c r="E46" s="192" t="n">
        <v>0.9</v>
      </c>
      <c r="F46" s="192" t="n">
        <v>1.3</v>
      </c>
      <c r="G46" s="192" t="n">
        <v>0.2</v>
      </c>
    </row>
    <row r="47" customFormat="false" ht="12" hidden="false" customHeight="true" outlineLevel="0" collapsed="false">
      <c r="A47" s="183" t="s">
        <v>140</v>
      </c>
      <c r="B47" s="192" t="n">
        <v>5.6</v>
      </c>
      <c r="C47" s="192" t="n">
        <v>7.2</v>
      </c>
      <c r="D47" s="192" t="n">
        <v>7.8</v>
      </c>
      <c r="E47" s="192" t="n">
        <v>4.2</v>
      </c>
      <c r="F47" s="192" t="n">
        <v>5.5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5.4</v>
      </c>
      <c r="C48" s="192" t="n">
        <v>5.4</v>
      </c>
      <c r="D48" s="192" t="n">
        <v>6.5</v>
      </c>
      <c r="E48" s="192" t="n">
        <v>5.4</v>
      </c>
      <c r="F48" s="192" t="n">
        <v>5.6</v>
      </c>
      <c r="G48" s="192" t="n">
        <v>6.5</v>
      </c>
    </row>
    <row r="49" customFormat="false" ht="12" hidden="false" customHeight="true" outlineLevel="0" collapsed="false">
      <c r="A49" s="185" t="s">
        <v>142</v>
      </c>
      <c r="B49" s="192" t="n">
        <v>2.6</v>
      </c>
      <c r="C49" s="192" t="n">
        <v>-0.8</v>
      </c>
      <c r="D49" s="192" t="n">
        <v>-1</v>
      </c>
      <c r="E49" s="192" t="n">
        <v>6.3</v>
      </c>
      <c r="F49" s="192" t="n">
        <v>6.1</v>
      </c>
      <c r="G49" s="192" t="n">
        <v>8.8</v>
      </c>
    </row>
    <row r="50" customFormat="false" ht="12" hidden="false" customHeight="true" outlineLevel="0" collapsed="false">
      <c r="A50" s="183" t="s">
        <v>143</v>
      </c>
      <c r="B50" s="192" t="n">
        <v>3.8</v>
      </c>
      <c r="C50" s="192" t="n">
        <v>2</v>
      </c>
      <c r="D50" s="192" t="n">
        <v>2.3</v>
      </c>
      <c r="E50" s="192" t="n">
        <v>5.4</v>
      </c>
      <c r="F50" s="192" t="n">
        <v>6.1</v>
      </c>
      <c r="G50" s="192" t="n">
        <v>4.8</v>
      </c>
    </row>
    <row r="51" customFormat="false" ht="12" hidden="false" customHeight="true" outlineLevel="0" collapsed="false">
      <c r="A51" s="185" t="s">
        <v>144</v>
      </c>
      <c r="B51" s="192" t="n">
        <v>-0.8</v>
      </c>
      <c r="C51" s="192" t="n">
        <v>-3.8</v>
      </c>
      <c r="D51" s="192" t="n">
        <v>-4.1</v>
      </c>
      <c r="E51" s="192" t="n">
        <v>2.3</v>
      </c>
      <c r="F51" s="192" t="n">
        <v>2.8</v>
      </c>
      <c r="G51" s="192" t="n">
        <v>1.6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3.9</v>
      </c>
      <c r="C53" s="192" t="n">
        <v>4.3</v>
      </c>
      <c r="D53" s="192" t="n">
        <v>4.5</v>
      </c>
      <c r="E53" s="192" t="n">
        <v>3.5</v>
      </c>
      <c r="F53" s="192" t="n">
        <v>4.2</v>
      </c>
      <c r="G53" s="192" t="n">
        <v>2.2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3.8</v>
      </c>
      <c r="C9" s="184" t="n">
        <v>103.1</v>
      </c>
      <c r="D9" s="184" t="n">
        <v>96.2</v>
      </c>
      <c r="E9" s="184" t="n">
        <v>87.6</v>
      </c>
      <c r="F9" s="184" t="n">
        <v>89</v>
      </c>
      <c r="G9" s="184" t="n">
        <v>118.3</v>
      </c>
    </row>
    <row r="10" s="178" customFormat="true" ht="12" hidden="false" customHeight="true" outlineLevel="0" collapsed="false">
      <c r="A10" s="183" t="s">
        <v>140</v>
      </c>
      <c r="B10" s="184" t="n">
        <v>110.2</v>
      </c>
      <c r="C10" s="184" t="n">
        <v>128.2</v>
      </c>
      <c r="D10" s="184" t="n">
        <v>119.1</v>
      </c>
      <c r="E10" s="184" t="n">
        <v>98.3</v>
      </c>
      <c r="F10" s="184" t="n">
        <v>100.6</v>
      </c>
      <c r="G10" s="184" t="n">
        <v>127.7</v>
      </c>
    </row>
    <row r="11" s="178" customFormat="true" ht="12" hidden="false" customHeight="true" outlineLevel="0" collapsed="false">
      <c r="A11" s="185" t="s">
        <v>141</v>
      </c>
      <c r="B11" s="184" t="n">
        <v>96.7</v>
      </c>
      <c r="C11" s="184" t="n">
        <v>101.2</v>
      </c>
      <c r="D11" s="184" t="n">
        <v>93.5</v>
      </c>
      <c r="E11" s="184" t="n">
        <v>93.8</v>
      </c>
      <c r="F11" s="184" t="n">
        <v>100.2</v>
      </c>
      <c r="G11" s="184" t="n">
        <v>105.8</v>
      </c>
    </row>
    <row r="12" s="178" customFormat="true" ht="12" hidden="false" customHeight="true" outlineLevel="0" collapsed="false">
      <c r="A12" s="185" t="s">
        <v>142</v>
      </c>
      <c r="B12" s="184" t="n">
        <v>125.9</v>
      </c>
      <c r="C12" s="184" t="n">
        <v>161.2</v>
      </c>
      <c r="D12" s="184" t="n">
        <v>154.5</v>
      </c>
      <c r="E12" s="184" t="n">
        <v>102.6</v>
      </c>
      <c r="F12" s="184" t="n">
        <v>105.9</v>
      </c>
      <c r="G12" s="184" t="n">
        <v>130.3</v>
      </c>
    </row>
    <row r="13" s="178" customFormat="true" ht="12" hidden="false" customHeight="true" outlineLevel="0" collapsed="false">
      <c r="A13" s="183" t="s">
        <v>143</v>
      </c>
      <c r="B13" s="184" t="n">
        <v>107.3</v>
      </c>
      <c r="C13" s="184" t="n">
        <v>123.3</v>
      </c>
      <c r="D13" s="184" t="n">
        <v>115.4</v>
      </c>
      <c r="E13" s="184" t="n">
        <v>96.8</v>
      </c>
      <c r="F13" s="184" t="n">
        <v>102.1</v>
      </c>
      <c r="G13" s="184" t="n">
        <v>114</v>
      </c>
    </row>
    <row r="14" s="178" customFormat="true" ht="12" hidden="false" customHeight="true" outlineLevel="0" collapsed="false">
      <c r="A14" s="185" t="s">
        <v>144</v>
      </c>
      <c r="B14" s="184" t="n">
        <v>123.4</v>
      </c>
      <c r="C14" s="184" t="n">
        <v>153.9</v>
      </c>
      <c r="D14" s="184" t="n">
        <v>146.5</v>
      </c>
      <c r="E14" s="184" t="n">
        <v>103.4</v>
      </c>
      <c r="F14" s="184" t="n">
        <v>108.4</v>
      </c>
      <c r="G14" s="184" t="n">
        <v>125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5.7</v>
      </c>
      <c r="C16" s="184" t="n">
        <v>121.8</v>
      </c>
      <c r="D16" s="184" t="n">
        <v>113.9</v>
      </c>
      <c r="E16" s="184" t="n">
        <v>95.2</v>
      </c>
      <c r="F16" s="184" t="n">
        <v>98.3</v>
      </c>
      <c r="G16" s="184" t="n">
        <v>120.6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3.4</v>
      </c>
      <c r="C17" s="184" t="n">
        <v>134.2</v>
      </c>
      <c r="D17" s="184" t="n">
        <v>127.8</v>
      </c>
      <c r="E17" s="184" t="n">
        <v>99.7</v>
      </c>
      <c r="F17" s="184" t="n">
        <v>102.5</v>
      </c>
      <c r="G17" s="184" t="n">
        <v>128.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6.2</v>
      </c>
      <c r="C19" s="184" t="n">
        <v>122.2</v>
      </c>
      <c r="D19" s="184" t="n">
        <v>114.6</v>
      </c>
      <c r="E19" s="184" t="n">
        <v>95.6</v>
      </c>
      <c r="F19" s="184" t="n">
        <v>98.5</v>
      </c>
      <c r="G19" s="184" t="n">
        <v>122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6.4</v>
      </c>
      <c r="C22" s="184" t="n">
        <v>110.2</v>
      </c>
      <c r="D22" s="184" t="n">
        <v>102.9</v>
      </c>
      <c r="E22" s="184" t="n">
        <v>87.3</v>
      </c>
      <c r="F22" s="184" t="n">
        <v>89</v>
      </c>
      <c r="G22" s="184" t="n">
        <v>116.9</v>
      </c>
    </row>
    <row r="23" s="178" customFormat="true" ht="12" hidden="false" customHeight="true" outlineLevel="0" collapsed="false">
      <c r="A23" s="183" t="s">
        <v>140</v>
      </c>
      <c r="B23" s="184" t="n">
        <v>115.1</v>
      </c>
      <c r="C23" s="184" t="n">
        <v>136.5</v>
      </c>
      <c r="D23" s="184" t="n">
        <v>127.6</v>
      </c>
      <c r="E23" s="184" t="n">
        <v>101</v>
      </c>
      <c r="F23" s="184" t="n">
        <v>104.6</v>
      </c>
      <c r="G23" s="184" t="n">
        <v>128.2</v>
      </c>
    </row>
    <row r="24" s="178" customFormat="true" ht="12" hidden="false" customHeight="true" outlineLevel="0" collapsed="false">
      <c r="A24" s="185" t="s">
        <v>141</v>
      </c>
      <c r="B24" s="184" t="n">
        <v>100.5</v>
      </c>
      <c r="C24" s="184" t="n">
        <v>105.4</v>
      </c>
      <c r="D24" s="184" t="n">
        <v>98.5</v>
      </c>
      <c r="E24" s="184" t="n">
        <v>97.2</v>
      </c>
      <c r="F24" s="184" t="n">
        <v>104.1</v>
      </c>
      <c r="G24" s="184" t="n">
        <v>110</v>
      </c>
    </row>
    <row r="25" s="178" customFormat="true" ht="12" hidden="false" customHeight="true" outlineLevel="0" collapsed="false">
      <c r="A25" s="185" t="s">
        <v>142</v>
      </c>
      <c r="B25" s="184" t="n">
        <v>126.7</v>
      </c>
      <c r="C25" s="184" t="n">
        <v>156.4</v>
      </c>
      <c r="D25" s="184" t="n">
        <v>149.6</v>
      </c>
      <c r="E25" s="184" t="n">
        <v>107.1</v>
      </c>
      <c r="F25" s="184" t="n">
        <v>110.5</v>
      </c>
      <c r="G25" s="184" t="n">
        <v>138.1</v>
      </c>
    </row>
    <row r="26" s="178" customFormat="true" ht="12" hidden="false" customHeight="true" outlineLevel="0" collapsed="false">
      <c r="A26" s="183" t="s">
        <v>143</v>
      </c>
      <c r="B26" s="184" t="n">
        <v>109.6</v>
      </c>
      <c r="C26" s="184" t="n">
        <v>123.5</v>
      </c>
      <c r="D26" s="184" t="n">
        <v>116</v>
      </c>
      <c r="E26" s="184" t="n">
        <v>100.4</v>
      </c>
      <c r="F26" s="184" t="n">
        <v>106.6</v>
      </c>
      <c r="G26" s="184" t="n">
        <v>117</v>
      </c>
    </row>
    <row r="27" s="178" customFormat="true" ht="12" hidden="false" customHeight="true" outlineLevel="0" collapsed="false">
      <c r="A27" s="185" t="s">
        <v>144</v>
      </c>
      <c r="B27" s="184" t="n">
        <v>119.9</v>
      </c>
      <c r="C27" s="184" t="n">
        <v>144.2</v>
      </c>
      <c r="D27" s="184" t="n">
        <v>136.9</v>
      </c>
      <c r="E27" s="184" t="n">
        <v>103.9</v>
      </c>
      <c r="F27" s="184" t="n">
        <v>109.6</v>
      </c>
      <c r="G27" s="184" t="n">
        <v>124.8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3</v>
      </c>
      <c r="C29" s="184" t="n">
        <v>125.5</v>
      </c>
      <c r="D29" s="184" t="n">
        <v>117.6</v>
      </c>
      <c r="E29" s="184" t="n">
        <v>97</v>
      </c>
      <c r="F29" s="184" t="n">
        <v>101</v>
      </c>
      <c r="G29" s="184" t="n">
        <v>121.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0.2</v>
      </c>
      <c r="C33" s="192" t="n">
        <v>-2.5</v>
      </c>
      <c r="D33" s="192" t="n">
        <v>-3</v>
      </c>
      <c r="E33" s="192" t="n">
        <v>1.6</v>
      </c>
      <c r="F33" s="192" t="n">
        <v>-6.6</v>
      </c>
      <c r="G33" s="192" t="n">
        <v>37</v>
      </c>
    </row>
    <row r="34" customFormat="false" ht="12" hidden="false" customHeight="true" outlineLevel="0" collapsed="false">
      <c r="A34" s="183" t="s">
        <v>140</v>
      </c>
      <c r="B34" s="192" t="n">
        <v>-0.7</v>
      </c>
      <c r="C34" s="192" t="n">
        <v>4</v>
      </c>
      <c r="D34" s="192" t="n">
        <v>3.9</v>
      </c>
      <c r="E34" s="192" t="n">
        <v>-4.3</v>
      </c>
      <c r="F34" s="192" t="n">
        <v>-13</v>
      </c>
      <c r="G34" s="192" t="n">
        <v>31.2</v>
      </c>
    </row>
    <row r="35" s="178" customFormat="true" ht="12" hidden="false" customHeight="true" outlineLevel="0" collapsed="false">
      <c r="A35" s="185" t="s">
        <v>141</v>
      </c>
      <c r="B35" s="192" t="n">
        <v>-7.2</v>
      </c>
      <c r="C35" s="192" t="n">
        <v>-10.6</v>
      </c>
      <c r="D35" s="192" t="n">
        <v>-11.6</v>
      </c>
      <c r="E35" s="192" t="n">
        <v>-4.7</v>
      </c>
      <c r="F35" s="192" t="n">
        <v>-9.4</v>
      </c>
      <c r="G35" s="192" t="n">
        <v>15.6</v>
      </c>
    </row>
    <row r="36" s="178" customFormat="true" ht="12" hidden="false" customHeight="true" outlineLevel="0" collapsed="false">
      <c r="A36" s="185" t="s">
        <v>142</v>
      </c>
      <c r="B36" s="192" t="n">
        <v>2.2</v>
      </c>
      <c r="C36" s="192" t="n">
        <v>5.2</v>
      </c>
      <c r="D36" s="192" t="n">
        <v>5.6</v>
      </c>
      <c r="E36" s="192" t="n">
        <v>-0.8</v>
      </c>
      <c r="F36" s="192" t="n">
        <v>-7.5</v>
      </c>
      <c r="G36" s="192" t="n">
        <v>22.9</v>
      </c>
    </row>
    <row r="37" s="178" customFormat="true" ht="12" hidden="false" customHeight="true" outlineLevel="0" collapsed="false">
      <c r="A37" s="183" t="s">
        <v>143</v>
      </c>
      <c r="B37" s="192" t="n">
        <v>-3.1</v>
      </c>
      <c r="C37" s="192" t="n">
        <v>-1.3</v>
      </c>
      <c r="D37" s="192" t="n">
        <v>-1.3</v>
      </c>
      <c r="E37" s="192" t="n">
        <v>-4.7</v>
      </c>
      <c r="F37" s="192" t="n">
        <v>-9.8</v>
      </c>
      <c r="G37" s="192" t="n">
        <v>14.9</v>
      </c>
    </row>
    <row r="38" s="178" customFormat="true" ht="12" hidden="false" customHeight="true" outlineLevel="0" collapsed="false">
      <c r="A38" s="185" t="s">
        <v>144</v>
      </c>
      <c r="B38" s="192" t="n">
        <v>2.6</v>
      </c>
      <c r="C38" s="192" t="n">
        <v>6.3</v>
      </c>
      <c r="D38" s="192" t="n">
        <v>7.5</v>
      </c>
      <c r="E38" s="192" t="n">
        <v>-0.8</v>
      </c>
      <c r="F38" s="192" t="n">
        <v>-3.5</v>
      </c>
      <c r="G38" s="192" t="n">
        <v>8.7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1</v>
      </c>
      <c r="C40" s="192" t="n">
        <v>0.9</v>
      </c>
      <c r="D40" s="192" t="n">
        <v>0.9</v>
      </c>
      <c r="E40" s="192" t="n">
        <v>-2.5</v>
      </c>
      <c r="F40" s="192" t="n">
        <v>-9.3</v>
      </c>
      <c r="G40" s="192" t="n">
        <v>25</v>
      </c>
    </row>
    <row r="41" customFormat="false" ht="12" hidden="false" customHeight="true" outlineLevel="0" collapsed="false">
      <c r="A41" s="183" t="s">
        <v>147</v>
      </c>
      <c r="B41" s="192" t="n">
        <v>1</v>
      </c>
      <c r="C41" s="192" t="n">
        <v>4.7</v>
      </c>
      <c r="D41" s="192" t="n">
        <v>5.9</v>
      </c>
      <c r="E41" s="192" t="n">
        <v>-2.1</v>
      </c>
      <c r="F41" s="192" t="n">
        <v>-9.1</v>
      </c>
      <c r="G41" s="192" t="n">
        <v>25.6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0.8</v>
      </c>
      <c r="C43" s="192" t="n">
        <v>1.4</v>
      </c>
      <c r="D43" s="192" t="n">
        <v>1.6</v>
      </c>
      <c r="E43" s="192" t="n">
        <v>-2.5</v>
      </c>
      <c r="F43" s="192" t="n">
        <v>-9.8</v>
      </c>
      <c r="G43" s="192" t="n">
        <v>26.8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7" t="n">
        <v>0</v>
      </c>
      <c r="G46" s="192" t="n">
        <v>-1.2</v>
      </c>
    </row>
    <row r="47" customFormat="false" ht="12" hidden="false" customHeight="true" outlineLevel="0" collapsed="false">
      <c r="A47" s="183" t="s">
        <v>140</v>
      </c>
      <c r="B47" s="192" t="n">
        <v>4.5</v>
      </c>
      <c r="C47" s="192" t="n">
        <v>6.5</v>
      </c>
      <c r="D47" s="192" t="n">
        <v>7.2</v>
      </c>
      <c r="E47" s="192" t="n">
        <v>2.7</v>
      </c>
      <c r="F47" s="192" t="n">
        <v>4</v>
      </c>
      <c r="G47" s="192" t="n">
        <v>0.4</v>
      </c>
    </row>
    <row r="48" customFormat="false" ht="12" hidden="false" customHeight="true" outlineLevel="0" collapsed="false">
      <c r="A48" s="185" t="s">
        <v>141</v>
      </c>
      <c r="B48" s="192" t="n">
        <v>3.8</v>
      </c>
      <c r="C48" s="192" t="n">
        <v>4.2</v>
      </c>
      <c r="D48" s="192" t="n">
        <v>5.3</v>
      </c>
      <c r="E48" s="192" t="n">
        <v>3.6</v>
      </c>
      <c r="F48" s="192" t="n">
        <v>3.9</v>
      </c>
      <c r="G48" s="192" t="n">
        <v>4</v>
      </c>
    </row>
    <row r="49" customFormat="false" ht="12" hidden="false" customHeight="true" outlineLevel="0" collapsed="false">
      <c r="A49" s="185" t="s">
        <v>142</v>
      </c>
      <c r="B49" s="192" t="n">
        <v>0.7</v>
      </c>
      <c r="C49" s="192" t="n">
        <v>-2.9</v>
      </c>
      <c r="D49" s="192" t="n">
        <v>-3.2</v>
      </c>
      <c r="E49" s="192" t="n">
        <v>4.4</v>
      </c>
      <c r="F49" s="192" t="n">
        <v>4.4</v>
      </c>
      <c r="G49" s="192" t="n">
        <v>6</v>
      </c>
    </row>
    <row r="50" customFormat="false" ht="12" hidden="false" customHeight="true" outlineLevel="0" collapsed="false">
      <c r="A50" s="183" t="s">
        <v>143</v>
      </c>
      <c r="B50" s="192" t="n">
        <v>2.1</v>
      </c>
      <c r="C50" s="192" t="n">
        <v>0.2</v>
      </c>
      <c r="D50" s="192" t="n">
        <v>0.5</v>
      </c>
      <c r="E50" s="192" t="n">
        <v>3.7</v>
      </c>
      <c r="F50" s="192" t="n">
        <v>4.4</v>
      </c>
      <c r="G50" s="192" t="n">
        <v>2.6</v>
      </c>
    </row>
    <row r="51" customFormat="false" ht="12" hidden="false" customHeight="true" outlineLevel="0" collapsed="false">
      <c r="A51" s="185" t="s">
        <v>144</v>
      </c>
      <c r="B51" s="192" t="n">
        <v>-2.9</v>
      </c>
      <c r="C51" s="192" t="n">
        <v>-6.3</v>
      </c>
      <c r="D51" s="192" t="n">
        <v>-6.6</v>
      </c>
      <c r="E51" s="192" t="n">
        <v>0.5</v>
      </c>
      <c r="F51" s="192" t="n">
        <v>1.1</v>
      </c>
      <c r="G51" s="192" t="n">
        <v>-0.7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2.5</v>
      </c>
      <c r="C53" s="192" t="n">
        <v>3.1</v>
      </c>
      <c r="D53" s="192" t="n">
        <v>3.3</v>
      </c>
      <c r="E53" s="192" t="n">
        <v>1.9</v>
      </c>
      <c r="F53" s="192" t="n">
        <v>2.7</v>
      </c>
      <c r="G53" s="192" t="n">
        <v>0.4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1</v>
      </c>
      <c r="C9" s="184" t="n">
        <v>103.9</v>
      </c>
      <c r="D9" s="184" t="n">
        <v>93.1</v>
      </c>
      <c r="E9" s="184" t="n">
        <v>76.1</v>
      </c>
      <c r="F9" s="184" t="n">
        <v>90.3</v>
      </c>
      <c r="G9" s="184" t="n">
        <v>76.5</v>
      </c>
    </row>
    <row r="10" s="178" customFormat="true" ht="12" hidden="false" customHeight="true" outlineLevel="0" collapsed="false">
      <c r="A10" s="183" t="s">
        <v>140</v>
      </c>
      <c r="B10" s="184" t="n">
        <v>85.7</v>
      </c>
      <c r="C10" s="184" t="n">
        <v>106.1</v>
      </c>
      <c r="D10" s="184" t="n">
        <v>95.2</v>
      </c>
      <c r="E10" s="184" t="n">
        <v>78.8</v>
      </c>
      <c r="F10" s="184" t="n">
        <v>93.9</v>
      </c>
      <c r="G10" s="184" t="n">
        <v>77.1</v>
      </c>
    </row>
    <row r="11" s="178" customFormat="true" ht="12" hidden="false" customHeight="true" outlineLevel="0" collapsed="false">
      <c r="A11" s="185" t="s">
        <v>141</v>
      </c>
      <c r="B11" s="184" t="n">
        <v>84.7</v>
      </c>
      <c r="C11" s="184" t="n">
        <v>106.7</v>
      </c>
      <c r="D11" s="184" t="n">
        <v>96</v>
      </c>
      <c r="E11" s="184" t="n">
        <v>77.3</v>
      </c>
      <c r="F11" s="184" t="n">
        <v>91.4</v>
      </c>
      <c r="G11" s="184" t="n">
        <v>75.8</v>
      </c>
    </row>
    <row r="12" s="178" customFormat="true" ht="12" hidden="false" customHeight="true" outlineLevel="0" collapsed="false">
      <c r="A12" s="185" t="s">
        <v>142</v>
      </c>
      <c r="B12" s="184" t="n">
        <v>85.4</v>
      </c>
      <c r="C12" s="184" t="n">
        <v>107.7</v>
      </c>
      <c r="D12" s="184" t="n">
        <v>96.7</v>
      </c>
      <c r="E12" s="184" t="n">
        <v>77.8</v>
      </c>
      <c r="F12" s="184" t="n">
        <v>91.8</v>
      </c>
      <c r="G12" s="184" t="n">
        <v>77.2</v>
      </c>
    </row>
    <row r="13" s="178" customFormat="true" ht="12" hidden="false" customHeight="true" outlineLevel="0" collapsed="false">
      <c r="A13" s="183" t="s">
        <v>143</v>
      </c>
      <c r="B13" s="184" t="n">
        <v>84.9</v>
      </c>
      <c r="C13" s="184" t="n">
        <v>106.1</v>
      </c>
      <c r="D13" s="184" t="n">
        <v>95.3</v>
      </c>
      <c r="E13" s="184" t="n">
        <v>77.6</v>
      </c>
      <c r="F13" s="184" t="n">
        <v>92</v>
      </c>
      <c r="G13" s="184" t="n">
        <v>76.2</v>
      </c>
    </row>
    <row r="14" s="178" customFormat="true" ht="12" hidden="false" customHeight="true" outlineLevel="0" collapsed="false">
      <c r="A14" s="185" t="s">
        <v>144</v>
      </c>
      <c r="B14" s="184" t="n">
        <v>87.2</v>
      </c>
      <c r="C14" s="184" t="n">
        <v>108.8</v>
      </c>
      <c r="D14" s="184" t="n">
        <v>98</v>
      </c>
      <c r="E14" s="184" t="n">
        <v>79.9</v>
      </c>
      <c r="F14" s="184" t="n">
        <v>95.1</v>
      </c>
      <c r="G14" s="184" t="n">
        <v>77.7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4.8</v>
      </c>
      <c r="C16" s="184" t="n">
        <v>105.7</v>
      </c>
      <c r="D16" s="184" t="n">
        <v>94.9</v>
      </c>
      <c r="E16" s="184" t="n">
        <v>77.7</v>
      </c>
      <c r="F16" s="184" t="n">
        <v>92.4</v>
      </c>
      <c r="G16" s="184" t="n">
        <v>76.7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6.5</v>
      </c>
      <c r="C17" s="184" t="n">
        <v>108.6</v>
      </c>
      <c r="D17" s="184" t="n">
        <v>97.8</v>
      </c>
      <c r="E17" s="184" t="n">
        <v>79</v>
      </c>
      <c r="F17" s="184" t="n">
        <v>93.8</v>
      </c>
      <c r="G17" s="184" t="n">
        <v>77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</v>
      </c>
      <c r="C19" s="184" t="n">
        <v>106.2</v>
      </c>
      <c r="D19" s="184" t="n">
        <v>95.3</v>
      </c>
      <c r="E19" s="184" t="n">
        <v>77.9</v>
      </c>
      <c r="F19" s="184" t="n">
        <v>92.5</v>
      </c>
      <c r="G19" s="184" t="n">
        <v>76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3</v>
      </c>
      <c r="C22" s="184" t="n">
        <v>106.2</v>
      </c>
      <c r="D22" s="184" t="n">
        <v>95.5</v>
      </c>
      <c r="E22" s="184" t="n">
        <v>75.5</v>
      </c>
      <c r="F22" s="184" t="n">
        <v>89.7</v>
      </c>
      <c r="G22" s="184" t="n">
        <v>73.1</v>
      </c>
    </row>
    <row r="23" s="178" customFormat="true" ht="12" hidden="false" customHeight="true" outlineLevel="0" collapsed="false">
      <c r="A23" s="183" t="s">
        <v>140</v>
      </c>
      <c r="B23" s="184" t="n">
        <v>85</v>
      </c>
      <c r="C23" s="184" t="n">
        <v>106</v>
      </c>
      <c r="D23" s="184" t="n">
        <v>95.2</v>
      </c>
      <c r="E23" s="184" t="n">
        <v>77.9</v>
      </c>
      <c r="F23" s="184" t="n">
        <v>93.4</v>
      </c>
      <c r="G23" s="184" t="n">
        <v>73.8</v>
      </c>
    </row>
    <row r="24" s="178" customFormat="true" ht="12" hidden="false" customHeight="true" outlineLevel="0" collapsed="false">
      <c r="A24" s="185" t="s">
        <v>141</v>
      </c>
      <c r="B24" s="184" t="n">
        <v>86.6</v>
      </c>
      <c r="C24" s="184" t="n">
        <v>106.3</v>
      </c>
      <c r="D24" s="184" t="n">
        <v>95.7</v>
      </c>
      <c r="E24" s="184" t="n">
        <v>79.9</v>
      </c>
      <c r="F24" s="184" t="n">
        <v>94.9</v>
      </c>
      <c r="G24" s="184" t="n">
        <v>78.3</v>
      </c>
    </row>
    <row r="25" s="178" customFormat="true" ht="12" hidden="false" customHeight="true" outlineLevel="0" collapsed="false">
      <c r="A25" s="185" t="s">
        <v>142</v>
      </c>
      <c r="B25" s="184" t="n">
        <v>87.4</v>
      </c>
      <c r="C25" s="184" t="n">
        <v>107.9</v>
      </c>
      <c r="D25" s="184" t="n">
        <v>96.9</v>
      </c>
      <c r="E25" s="184" t="n">
        <v>80.4</v>
      </c>
      <c r="F25" s="184" t="n">
        <v>95.1</v>
      </c>
      <c r="G25" s="184" t="n">
        <v>80.1</v>
      </c>
    </row>
    <row r="26" s="178" customFormat="true" ht="12" hidden="false" customHeight="true" outlineLevel="0" collapsed="false">
      <c r="A26" s="183" t="s">
        <v>143</v>
      </c>
      <c r="B26" s="184" t="n">
        <v>85.9</v>
      </c>
      <c r="C26" s="184" t="n">
        <v>105.9</v>
      </c>
      <c r="D26" s="184" t="n">
        <v>95.1</v>
      </c>
      <c r="E26" s="184" t="n">
        <v>79.1</v>
      </c>
      <c r="F26" s="184" t="n">
        <v>93.8</v>
      </c>
      <c r="G26" s="184" t="n">
        <v>77.6</v>
      </c>
    </row>
    <row r="27" s="178" customFormat="true" ht="12" hidden="false" customHeight="true" outlineLevel="0" collapsed="false">
      <c r="A27" s="185" t="s">
        <v>144</v>
      </c>
      <c r="B27" s="184" t="n">
        <v>87.4</v>
      </c>
      <c r="C27" s="184" t="n">
        <v>107.9</v>
      </c>
      <c r="D27" s="184" t="n">
        <v>97</v>
      </c>
      <c r="E27" s="184" t="n">
        <v>80.4</v>
      </c>
      <c r="F27" s="184" t="n">
        <v>95.1</v>
      </c>
      <c r="G27" s="184" t="n">
        <v>80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</v>
      </c>
      <c r="C29" s="184" t="n">
        <v>106.2</v>
      </c>
      <c r="D29" s="184" t="n">
        <v>95.4</v>
      </c>
      <c r="E29" s="184" t="n">
        <v>77.8</v>
      </c>
      <c r="F29" s="184" t="n">
        <v>92.6</v>
      </c>
      <c r="G29" s="184" t="n">
        <v>75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7</v>
      </c>
      <c r="C33" s="192" t="n">
        <v>-26.6</v>
      </c>
      <c r="D33" s="192" t="n">
        <v>-29.8</v>
      </c>
      <c r="E33" s="192" t="n">
        <v>-29.7</v>
      </c>
      <c r="F33" s="192" t="n">
        <v>-30.7</v>
      </c>
      <c r="G33" s="192" t="n">
        <v>-19.4</v>
      </c>
    </row>
    <row r="34" customFormat="false" ht="12" hidden="false" customHeight="true" outlineLevel="0" collapsed="false">
      <c r="A34" s="183" t="s">
        <v>140</v>
      </c>
      <c r="B34" s="192" t="n">
        <v>-28.1</v>
      </c>
      <c r="C34" s="192" t="n">
        <v>-24</v>
      </c>
      <c r="D34" s="192" t="n">
        <v>-26.8</v>
      </c>
      <c r="E34" s="192" t="n">
        <v>-29.9</v>
      </c>
      <c r="F34" s="192" t="n">
        <v>-31.6</v>
      </c>
      <c r="G34" s="192" t="n">
        <v>-17</v>
      </c>
    </row>
    <row r="35" s="178" customFormat="true" ht="12" hidden="false" customHeight="true" outlineLevel="0" collapsed="false">
      <c r="A35" s="185" t="s">
        <v>141</v>
      </c>
      <c r="B35" s="192" t="n">
        <v>-29.2</v>
      </c>
      <c r="C35" s="192" t="n">
        <v>-22.4</v>
      </c>
      <c r="D35" s="192" t="n">
        <v>-24.9</v>
      </c>
      <c r="E35" s="192" t="n">
        <v>-32</v>
      </c>
      <c r="F35" s="192" t="n">
        <v>-35.2</v>
      </c>
      <c r="G35" s="192" t="n">
        <v>-16.4</v>
      </c>
    </row>
    <row r="36" s="178" customFormat="true" ht="12" hidden="false" customHeight="true" outlineLevel="0" collapsed="false">
      <c r="A36" s="185" t="s">
        <v>142</v>
      </c>
      <c r="B36" s="192" t="n">
        <v>-28.7</v>
      </c>
      <c r="C36" s="192" t="n">
        <v>-22.7</v>
      </c>
      <c r="D36" s="192" t="n">
        <v>-25.5</v>
      </c>
      <c r="E36" s="192" t="n">
        <v>-31.1</v>
      </c>
      <c r="F36" s="192" t="n">
        <v>-34.2</v>
      </c>
      <c r="G36" s="192" t="n">
        <v>-15.3</v>
      </c>
    </row>
    <row r="37" s="178" customFormat="true" ht="12" hidden="false" customHeight="true" outlineLevel="0" collapsed="false">
      <c r="A37" s="183" t="s">
        <v>143</v>
      </c>
      <c r="B37" s="192" t="n">
        <v>-29.1</v>
      </c>
      <c r="C37" s="192" t="n">
        <v>-23</v>
      </c>
      <c r="D37" s="192" t="n">
        <v>-25.6</v>
      </c>
      <c r="E37" s="192" t="n">
        <v>-31.6</v>
      </c>
      <c r="F37" s="192" t="n">
        <v>-34.6</v>
      </c>
      <c r="G37" s="192" t="n">
        <v>-16.6</v>
      </c>
    </row>
    <row r="38" s="178" customFormat="true" ht="12" hidden="false" customHeight="true" outlineLevel="0" collapsed="false">
      <c r="A38" s="185" t="s">
        <v>144</v>
      </c>
      <c r="B38" s="192" t="n">
        <v>-26.1</v>
      </c>
      <c r="C38" s="192" t="n">
        <v>-22.2</v>
      </c>
      <c r="D38" s="192" t="n">
        <v>-24.7</v>
      </c>
      <c r="E38" s="192" t="n">
        <v>-27.7</v>
      </c>
      <c r="F38" s="192" t="n">
        <v>-29.6</v>
      </c>
      <c r="G38" s="192" t="n">
        <v>-17.3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4</v>
      </c>
      <c r="C40" s="192" t="n">
        <v>-24.3</v>
      </c>
      <c r="D40" s="192" t="n">
        <v>-27.2</v>
      </c>
      <c r="E40" s="192" t="n">
        <v>-30.1</v>
      </c>
      <c r="F40" s="192" t="n">
        <v>-32.1</v>
      </c>
      <c r="G40" s="192" t="n">
        <v>-17.6</v>
      </c>
    </row>
    <row r="41" customFormat="false" ht="12" hidden="false" customHeight="true" outlineLevel="0" collapsed="false">
      <c r="A41" s="183" t="s">
        <v>147</v>
      </c>
      <c r="B41" s="192" t="n">
        <v>-26.7</v>
      </c>
      <c r="C41" s="192" t="n">
        <v>-22.3</v>
      </c>
      <c r="D41" s="192" t="n">
        <v>-24.8</v>
      </c>
      <c r="E41" s="192" t="n">
        <v>-28.6</v>
      </c>
      <c r="F41" s="192" t="n">
        <v>-31</v>
      </c>
      <c r="G41" s="192" t="n">
        <v>-16.5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8.2</v>
      </c>
      <c r="C43" s="192" t="n">
        <v>-24</v>
      </c>
      <c r="D43" s="192" t="n">
        <v>-26.8</v>
      </c>
      <c r="E43" s="192" t="n">
        <v>-29.9</v>
      </c>
      <c r="F43" s="192" t="n">
        <v>-32</v>
      </c>
      <c r="G43" s="192" t="n">
        <v>-17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2</v>
      </c>
      <c r="C46" s="192" t="n">
        <v>2.2</v>
      </c>
      <c r="D46" s="192" t="n">
        <v>2.6</v>
      </c>
      <c r="E46" s="192" t="n">
        <v>-0.8</v>
      </c>
      <c r="F46" s="192" t="n">
        <v>-0.6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.1</v>
      </c>
      <c r="F47" s="192" t="n">
        <v>-0.5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2.2</v>
      </c>
      <c r="C48" s="192" t="n">
        <v>-0.4</v>
      </c>
      <c r="D48" s="192" t="n">
        <v>-0.3</v>
      </c>
      <c r="E48" s="192" t="n">
        <v>3.4</v>
      </c>
      <c r="F48" s="192" t="n">
        <v>3.7</v>
      </c>
      <c r="G48" s="192" t="n">
        <v>3.3</v>
      </c>
    </row>
    <row r="49" customFormat="false" ht="12" hidden="false" customHeight="true" outlineLevel="0" collapsed="false">
      <c r="A49" s="185" t="s">
        <v>142</v>
      </c>
      <c r="B49" s="192" t="n">
        <v>2.3</v>
      </c>
      <c r="C49" s="192" t="n">
        <v>0.2</v>
      </c>
      <c r="D49" s="192" t="n">
        <v>0.2</v>
      </c>
      <c r="E49" s="192" t="n">
        <v>3.4</v>
      </c>
      <c r="F49" s="192" t="n">
        <v>3.6</v>
      </c>
      <c r="G49" s="192" t="n">
        <v>3.7</v>
      </c>
    </row>
    <row r="50" customFormat="false" ht="12" hidden="false" customHeight="true" outlineLevel="0" collapsed="false">
      <c r="A50" s="183" t="s">
        <v>143</v>
      </c>
      <c r="B50" s="192" t="n">
        <v>1.2</v>
      </c>
      <c r="C50" s="192" t="n">
        <v>-0.3</v>
      </c>
      <c r="D50" s="192" t="n">
        <v>-0.2</v>
      </c>
      <c r="E50" s="192" t="n">
        <v>1.8</v>
      </c>
      <c r="F50" s="192" t="n">
        <v>2</v>
      </c>
      <c r="G50" s="192" t="n">
        <v>1.8</v>
      </c>
    </row>
    <row r="51" customFormat="false" ht="12" hidden="false" customHeight="true" outlineLevel="0" collapsed="false">
      <c r="A51" s="185" t="s">
        <v>144</v>
      </c>
      <c r="B51" s="192" t="n">
        <v>0.2</v>
      </c>
      <c r="C51" s="192" t="n">
        <v>-0.8</v>
      </c>
      <c r="D51" s="192" t="n">
        <v>-1</v>
      </c>
      <c r="E51" s="192" t="n">
        <v>0.6</v>
      </c>
      <c r="F51" s="192" t="n">
        <v>0.1</v>
      </c>
      <c r="G51" s="192" t="n">
        <v>3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2</v>
      </c>
      <c r="C53" s="192" t="n">
        <v>0.5</v>
      </c>
      <c r="D53" s="192" t="n">
        <v>0.6</v>
      </c>
      <c r="E53" s="192" t="n">
        <v>0.1</v>
      </c>
      <c r="F53" s="192" t="n">
        <v>0.3</v>
      </c>
      <c r="G53" s="192" t="n">
        <v>-1.8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1</v>
      </c>
      <c r="C9" s="184" t="n">
        <v>119.3</v>
      </c>
      <c r="D9" s="184" t="n">
        <v>110.9</v>
      </c>
      <c r="E9" s="184" t="n">
        <v>86</v>
      </c>
      <c r="F9" s="184" t="n">
        <v>95.8</v>
      </c>
      <c r="G9" s="184" t="n">
        <v>78.4</v>
      </c>
    </row>
    <row r="10" s="178" customFormat="true" ht="12" hidden="false" customHeight="true" outlineLevel="0" collapsed="false">
      <c r="A10" s="183" t="s">
        <v>140</v>
      </c>
      <c r="B10" s="184" t="n">
        <v>101.4</v>
      </c>
      <c r="C10" s="184" t="n">
        <v>122</v>
      </c>
      <c r="D10" s="184" t="n">
        <v>113.8</v>
      </c>
      <c r="E10" s="184" t="n">
        <v>88.1</v>
      </c>
      <c r="F10" s="184" t="n">
        <v>98.1</v>
      </c>
      <c r="G10" s="184" t="n">
        <v>80</v>
      </c>
    </row>
    <row r="11" s="178" customFormat="true" ht="12" hidden="false" customHeight="true" outlineLevel="0" collapsed="false">
      <c r="A11" s="185" t="s">
        <v>141</v>
      </c>
      <c r="B11" s="184" t="n">
        <v>101.3</v>
      </c>
      <c r="C11" s="184" t="n">
        <v>121.8</v>
      </c>
      <c r="D11" s="184" t="n">
        <v>113.8</v>
      </c>
      <c r="E11" s="184" t="n">
        <v>88.1</v>
      </c>
      <c r="F11" s="184" t="n">
        <v>97.9</v>
      </c>
      <c r="G11" s="184" t="n">
        <v>78.8</v>
      </c>
    </row>
    <row r="12" s="178" customFormat="true" ht="12" hidden="false" customHeight="true" outlineLevel="0" collapsed="false">
      <c r="A12" s="185" t="s">
        <v>142</v>
      </c>
      <c r="B12" s="184" t="n">
        <v>102</v>
      </c>
      <c r="C12" s="184" t="n">
        <v>122.8</v>
      </c>
      <c r="D12" s="184" t="n">
        <v>114.6</v>
      </c>
      <c r="E12" s="184" t="n">
        <v>88.5</v>
      </c>
      <c r="F12" s="184" t="n">
        <v>98.1</v>
      </c>
      <c r="G12" s="184" t="n">
        <v>80.2</v>
      </c>
    </row>
    <row r="13" s="178" customFormat="true" ht="12" hidden="false" customHeight="true" outlineLevel="0" collapsed="false">
      <c r="A13" s="183" t="s">
        <v>143</v>
      </c>
      <c r="B13" s="184" t="n">
        <v>101.3</v>
      </c>
      <c r="C13" s="184" t="n">
        <v>121.2</v>
      </c>
      <c r="D13" s="184" t="n">
        <v>113</v>
      </c>
      <c r="E13" s="184" t="n">
        <v>88.4</v>
      </c>
      <c r="F13" s="184" t="n">
        <v>98.1</v>
      </c>
      <c r="G13" s="184" t="n">
        <v>79.6</v>
      </c>
    </row>
    <row r="14" s="178" customFormat="true" ht="12" hidden="false" customHeight="true" outlineLevel="0" collapsed="false">
      <c r="A14" s="185" t="s">
        <v>144</v>
      </c>
      <c r="B14" s="184" t="n">
        <v>103.5</v>
      </c>
      <c r="C14" s="184" t="n">
        <v>124.1</v>
      </c>
      <c r="D14" s="184" t="n">
        <v>115.8</v>
      </c>
      <c r="E14" s="184" t="n">
        <v>90.2</v>
      </c>
      <c r="F14" s="184" t="n">
        <v>100.9</v>
      </c>
      <c r="G14" s="184" t="n">
        <v>81.5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0.9</v>
      </c>
      <c r="C16" s="184" t="n">
        <v>121.1</v>
      </c>
      <c r="D16" s="184" t="n">
        <v>112.9</v>
      </c>
      <c r="E16" s="184" t="n">
        <v>87.8</v>
      </c>
      <c r="F16" s="184" t="n">
        <v>97.7</v>
      </c>
      <c r="G16" s="184" t="n">
        <v>79.6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2.5</v>
      </c>
      <c r="C17" s="184" t="n">
        <v>123.8</v>
      </c>
      <c r="D17" s="184" t="n">
        <v>115.2</v>
      </c>
      <c r="E17" s="184" t="n">
        <v>88.7</v>
      </c>
      <c r="F17" s="184" t="n">
        <v>98.5</v>
      </c>
      <c r="G17" s="184" t="n">
        <v>81.8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1.1</v>
      </c>
      <c r="C19" s="184" t="n">
        <v>121.5</v>
      </c>
      <c r="D19" s="184" t="n">
        <v>113.2</v>
      </c>
      <c r="E19" s="184" t="n">
        <v>87.8</v>
      </c>
      <c r="F19" s="184" t="n">
        <v>97.6</v>
      </c>
      <c r="G19" s="184" t="n">
        <v>80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9.8</v>
      </c>
      <c r="C22" s="184" t="n">
        <v>121.8</v>
      </c>
      <c r="D22" s="184" t="n">
        <v>113.4</v>
      </c>
      <c r="E22" s="184" t="n">
        <v>85.6</v>
      </c>
      <c r="F22" s="184" t="n">
        <v>94.8</v>
      </c>
      <c r="G22" s="184" t="n">
        <v>79.4</v>
      </c>
    </row>
    <row r="23" s="178" customFormat="true" ht="12" hidden="false" customHeight="true" outlineLevel="0" collapsed="false">
      <c r="A23" s="183" t="s">
        <v>140</v>
      </c>
      <c r="B23" s="184" t="n">
        <v>101.4</v>
      </c>
      <c r="C23" s="184" t="n">
        <v>121.1</v>
      </c>
      <c r="D23" s="184" t="n">
        <v>112.8</v>
      </c>
      <c r="E23" s="184" t="n">
        <v>88.6</v>
      </c>
      <c r="F23" s="184" t="n">
        <v>98.9</v>
      </c>
      <c r="G23" s="184" t="n">
        <v>80.7</v>
      </c>
    </row>
    <row r="24" s="178" customFormat="true" ht="12" hidden="false" customHeight="true" outlineLevel="0" collapsed="false">
      <c r="A24" s="185" t="s">
        <v>141</v>
      </c>
      <c r="B24" s="184" t="n">
        <v>102.8</v>
      </c>
      <c r="C24" s="184" t="n">
        <v>122</v>
      </c>
      <c r="D24" s="184" t="n">
        <v>113.8</v>
      </c>
      <c r="E24" s="184" t="n">
        <v>90.4</v>
      </c>
      <c r="F24" s="184" t="n">
        <v>100.5</v>
      </c>
      <c r="G24" s="184" t="n">
        <v>81.5</v>
      </c>
    </row>
    <row r="25" s="178" customFormat="true" ht="12" hidden="false" customHeight="true" outlineLevel="0" collapsed="false">
      <c r="A25" s="185" t="s">
        <v>142</v>
      </c>
      <c r="B25" s="184" t="n">
        <v>103.9</v>
      </c>
      <c r="C25" s="184" t="n">
        <v>123.2</v>
      </c>
      <c r="D25" s="184" t="n">
        <v>114.9</v>
      </c>
      <c r="E25" s="184" t="n">
        <v>91.3</v>
      </c>
      <c r="F25" s="184" t="n">
        <v>101.7</v>
      </c>
      <c r="G25" s="184" t="n">
        <v>83.5</v>
      </c>
    </row>
    <row r="26" s="178" customFormat="true" ht="12" hidden="false" customHeight="true" outlineLevel="0" collapsed="false">
      <c r="A26" s="183" t="s">
        <v>143</v>
      </c>
      <c r="B26" s="184" t="n">
        <v>102.3</v>
      </c>
      <c r="C26" s="184" t="n">
        <v>121.1</v>
      </c>
      <c r="D26" s="184" t="n">
        <v>112.9</v>
      </c>
      <c r="E26" s="184" t="n">
        <v>90</v>
      </c>
      <c r="F26" s="184" t="n">
        <v>100</v>
      </c>
      <c r="G26" s="184" t="n">
        <v>82.3</v>
      </c>
    </row>
    <row r="27" s="178" customFormat="true" ht="12" hidden="false" customHeight="true" outlineLevel="0" collapsed="false">
      <c r="A27" s="185" t="s">
        <v>144</v>
      </c>
      <c r="B27" s="184" t="n">
        <v>103.6</v>
      </c>
      <c r="C27" s="184" t="n">
        <v>123.1</v>
      </c>
      <c r="D27" s="184" t="n">
        <v>114.9</v>
      </c>
      <c r="E27" s="184" t="n">
        <v>91</v>
      </c>
      <c r="F27" s="184" t="n">
        <v>101.6</v>
      </c>
      <c r="G27" s="184" t="n">
        <v>82.3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1.4</v>
      </c>
      <c r="C29" s="184" t="n">
        <v>121.5</v>
      </c>
      <c r="D29" s="184" t="n">
        <v>113.2</v>
      </c>
      <c r="E29" s="184" t="n">
        <v>88.3</v>
      </c>
      <c r="F29" s="184" t="n">
        <v>98.3</v>
      </c>
      <c r="G29" s="184" t="n">
        <v>80.9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8</v>
      </c>
      <c r="C33" s="192" t="n">
        <v>-19.6</v>
      </c>
      <c r="D33" s="192" t="n">
        <v>-20.8</v>
      </c>
      <c r="E33" s="192" t="n">
        <v>-27.2</v>
      </c>
      <c r="F33" s="192" t="n">
        <v>-32.3</v>
      </c>
      <c r="G33" s="192" t="n">
        <v>-2.8</v>
      </c>
    </row>
    <row r="34" customFormat="false" ht="12" hidden="false" customHeight="true" outlineLevel="0" collapsed="false">
      <c r="A34" s="183" t="s">
        <v>140</v>
      </c>
      <c r="B34" s="192" t="n">
        <v>-22</v>
      </c>
      <c r="C34" s="192" t="n">
        <v>-16.1</v>
      </c>
      <c r="D34" s="192" t="n">
        <v>-17</v>
      </c>
      <c r="E34" s="192" t="n">
        <v>-26.6</v>
      </c>
      <c r="F34" s="192" t="n">
        <v>-32.3</v>
      </c>
      <c r="G34" s="192" t="n">
        <v>0.6</v>
      </c>
    </row>
    <row r="35" s="178" customFormat="true" ht="12" hidden="false" customHeight="true" outlineLevel="0" collapsed="false">
      <c r="A35" s="185" t="s">
        <v>141</v>
      </c>
      <c r="B35" s="192" t="n">
        <v>-21.3</v>
      </c>
      <c r="C35" s="192" t="n">
        <v>-15.3</v>
      </c>
      <c r="D35" s="192" t="n">
        <v>-15.8</v>
      </c>
      <c r="E35" s="192" t="n">
        <v>-26.1</v>
      </c>
      <c r="F35" s="192" t="n">
        <v>-31.6</v>
      </c>
      <c r="G35" s="192" t="n">
        <v>-2.9</v>
      </c>
    </row>
    <row r="36" s="178" customFormat="true" ht="12" hidden="false" customHeight="true" outlineLevel="0" collapsed="false">
      <c r="A36" s="185" t="s">
        <v>142</v>
      </c>
      <c r="B36" s="192" t="n">
        <v>-21.8</v>
      </c>
      <c r="C36" s="192" t="n">
        <v>-15.9</v>
      </c>
      <c r="D36" s="192" t="n">
        <v>-16.7</v>
      </c>
      <c r="E36" s="192" t="n">
        <v>-26.5</v>
      </c>
      <c r="F36" s="192" t="n">
        <v>-32.2</v>
      </c>
      <c r="G36" s="192" t="n">
        <v>-2.5</v>
      </c>
    </row>
    <row r="37" s="178" customFormat="true" ht="12" hidden="false" customHeight="true" outlineLevel="0" collapsed="false">
      <c r="A37" s="183" t="s">
        <v>143</v>
      </c>
      <c r="B37" s="192" t="n">
        <v>-21.6</v>
      </c>
      <c r="C37" s="192" t="n">
        <v>-15.7</v>
      </c>
      <c r="D37" s="192" t="n">
        <v>-16.4</v>
      </c>
      <c r="E37" s="192" t="n">
        <v>-26.2</v>
      </c>
      <c r="F37" s="192" t="n">
        <v>-31.8</v>
      </c>
      <c r="G37" s="192" t="n">
        <v>-2.3</v>
      </c>
    </row>
    <row r="38" s="178" customFormat="true" ht="12" hidden="false" customHeight="true" outlineLevel="0" collapsed="false">
      <c r="A38" s="185" t="s">
        <v>144</v>
      </c>
      <c r="B38" s="192" t="n">
        <v>-19.9</v>
      </c>
      <c r="C38" s="192" t="n">
        <v>-14.9</v>
      </c>
      <c r="D38" s="192" t="n">
        <v>-15.6</v>
      </c>
      <c r="E38" s="192" t="n">
        <v>-23.9</v>
      </c>
      <c r="F38" s="192" t="n">
        <v>-28.6</v>
      </c>
      <c r="G38" s="192" t="n">
        <v>-1.5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2.2</v>
      </c>
      <c r="C40" s="192" t="n">
        <v>-16.9</v>
      </c>
      <c r="D40" s="192" t="n">
        <v>-17.9</v>
      </c>
      <c r="E40" s="192" t="n">
        <v>-26.4</v>
      </c>
      <c r="F40" s="192" t="n">
        <v>-31.8</v>
      </c>
      <c r="G40" s="192" t="n">
        <v>-1.5</v>
      </c>
    </row>
    <row r="41" customFormat="false" ht="12" hidden="false" customHeight="true" outlineLevel="0" collapsed="false">
      <c r="A41" s="183" t="s">
        <v>147</v>
      </c>
      <c r="B41" s="192" t="n">
        <v>-20.5</v>
      </c>
      <c r="C41" s="192" t="n">
        <v>-15.1</v>
      </c>
      <c r="D41" s="192" t="n">
        <v>-16</v>
      </c>
      <c r="E41" s="192" t="n">
        <v>-24.9</v>
      </c>
      <c r="F41" s="192" t="n">
        <v>-30.4</v>
      </c>
      <c r="G41" s="192" t="n">
        <v>-0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2</v>
      </c>
      <c r="C43" s="192" t="n">
        <v>-16.6</v>
      </c>
      <c r="D43" s="192" t="n">
        <v>-17.6</v>
      </c>
      <c r="E43" s="192" t="n">
        <v>-26.2</v>
      </c>
      <c r="F43" s="192" t="n">
        <v>-31.7</v>
      </c>
      <c r="G43" s="192" t="n">
        <v>-1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8</v>
      </c>
      <c r="C46" s="192" t="n">
        <v>2.1</v>
      </c>
      <c r="D46" s="192" t="n">
        <v>2.2</v>
      </c>
      <c r="E46" s="192" t="n">
        <v>-0.5</v>
      </c>
      <c r="F46" s="192" t="n">
        <v>-1.1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2" t="n">
        <v>-0.1</v>
      </c>
      <c r="C47" s="192" t="n">
        <v>-0.7</v>
      </c>
      <c r="D47" s="192" t="n">
        <v>-0.9</v>
      </c>
      <c r="E47" s="192" t="n">
        <v>0.5</v>
      </c>
      <c r="F47" s="192" t="n">
        <v>0.8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1.5</v>
      </c>
      <c r="C48" s="192" t="n">
        <v>0.2</v>
      </c>
      <c r="D48" s="197" t="n">
        <v>0</v>
      </c>
      <c r="E48" s="192" t="n">
        <v>2.7</v>
      </c>
      <c r="F48" s="192" t="n">
        <v>2.6</v>
      </c>
      <c r="G48" s="192" t="n">
        <v>3.4</v>
      </c>
    </row>
    <row r="49" customFormat="false" ht="12" hidden="false" customHeight="true" outlineLevel="0" collapsed="false">
      <c r="A49" s="185" t="s">
        <v>142</v>
      </c>
      <c r="B49" s="192" t="n">
        <v>1.8</v>
      </c>
      <c r="C49" s="192" t="n">
        <v>0.3</v>
      </c>
      <c r="D49" s="192" t="n">
        <v>0.3</v>
      </c>
      <c r="E49" s="192" t="n">
        <v>3.2</v>
      </c>
      <c r="F49" s="192" t="n">
        <v>3.7</v>
      </c>
      <c r="G49" s="192" t="n">
        <v>4.2</v>
      </c>
    </row>
    <row r="50" customFormat="false" ht="12" hidden="false" customHeight="true" outlineLevel="0" collapsed="false">
      <c r="A50" s="183" t="s">
        <v>143</v>
      </c>
      <c r="B50" s="192" t="n">
        <v>1</v>
      </c>
      <c r="C50" s="197" t="n">
        <v>0</v>
      </c>
      <c r="D50" s="192" t="n">
        <v>-0.2</v>
      </c>
      <c r="E50" s="192" t="n">
        <v>1.9</v>
      </c>
      <c r="F50" s="192" t="n">
        <v>2</v>
      </c>
      <c r="G50" s="192" t="n">
        <v>3.4</v>
      </c>
    </row>
    <row r="51" customFormat="false" ht="12" hidden="false" customHeight="true" outlineLevel="0" collapsed="false">
      <c r="A51" s="185" t="s">
        <v>144</v>
      </c>
      <c r="B51" s="192" t="n">
        <v>0.1</v>
      </c>
      <c r="C51" s="192" t="n">
        <v>-0.8</v>
      </c>
      <c r="D51" s="192" t="n">
        <v>-0.8</v>
      </c>
      <c r="E51" s="192" t="n">
        <v>0.9</v>
      </c>
      <c r="F51" s="192" t="n">
        <v>0.7</v>
      </c>
      <c r="G51" s="192" t="n">
        <v>0.9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0.5</v>
      </c>
      <c r="C53" s="192" t="n">
        <v>0.3</v>
      </c>
      <c r="D53" s="192" t="n">
        <v>0.3</v>
      </c>
      <c r="E53" s="192" t="n">
        <v>0.7</v>
      </c>
      <c r="F53" s="192" t="n">
        <v>0.6</v>
      </c>
      <c r="G53" s="192" t="n">
        <v>1.7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2</v>
      </c>
      <c r="C9" s="184" t="n">
        <v>58</v>
      </c>
      <c r="D9" s="184" t="n">
        <v>34.9</v>
      </c>
      <c r="E9" s="184" t="n">
        <v>69.6</v>
      </c>
      <c r="F9" s="184" t="n">
        <v>86.3</v>
      </c>
      <c r="G9" s="184" t="n">
        <v>74.4</v>
      </c>
    </row>
    <row r="10" s="178" customFormat="true" ht="12" hidden="false" customHeight="true" outlineLevel="0" collapsed="false">
      <c r="A10" s="183" t="s">
        <v>140</v>
      </c>
      <c r="B10" s="184" t="n">
        <v>71</v>
      </c>
      <c r="C10" s="184" t="n">
        <v>58.8</v>
      </c>
      <c r="D10" s="184" t="n">
        <v>34.7</v>
      </c>
      <c r="E10" s="184" t="n">
        <v>72.7</v>
      </c>
      <c r="F10" s="184" t="n">
        <v>90.8</v>
      </c>
      <c r="G10" s="184" t="n">
        <v>74</v>
      </c>
    </row>
    <row r="11" s="178" customFormat="true" ht="12" hidden="false" customHeight="true" outlineLevel="0" collapsed="false">
      <c r="A11" s="185" t="s">
        <v>141</v>
      </c>
      <c r="B11" s="184" t="n">
        <v>69.2</v>
      </c>
      <c r="C11" s="184" t="n">
        <v>61.9</v>
      </c>
      <c r="D11" s="184" t="n">
        <v>37.8</v>
      </c>
      <c r="E11" s="184" t="n">
        <v>70.2</v>
      </c>
      <c r="F11" s="184" t="n">
        <v>86.8</v>
      </c>
      <c r="G11" s="184" t="n">
        <v>72.5</v>
      </c>
    </row>
    <row r="12" s="178" customFormat="true" ht="12" hidden="false" customHeight="true" outlineLevel="0" collapsed="false">
      <c r="A12" s="185" t="s">
        <v>142</v>
      </c>
      <c r="B12" s="184" t="n">
        <v>69.8</v>
      </c>
      <c r="C12" s="184" t="n">
        <v>62.7</v>
      </c>
      <c r="D12" s="184" t="n">
        <v>38.3</v>
      </c>
      <c r="E12" s="184" t="n">
        <v>70.8</v>
      </c>
      <c r="F12" s="184" t="n">
        <v>87.4</v>
      </c>
      <c r="G12" s="184" t="n">
        <v>74</v>
      </c>
    </row>
    <row r="13" s="178" customFormat="true" ht="12" hidden="false" customHeight="true" outlineLevel="0" collapsed="false">
      <c r="A13" s="183" t="s">
        <v>143</v>
      </c>
      <c r="B13" s="184" t="n">
        <v>69.5</v>
      </c>
      <c r="C13" s="184" t="n">
        <v>61.5</v>
      </c>
      <c r="D13" s="184" t="n">
        <v>37.2</v>
      </c>
      <c r="E13" s="184" t="n">
        <v>70.6</v>
      </c>
      <c r="F13" s="184" t="n">
        <v>87.5</v>
      </c>
      <c r="G13" s="184" t="n">
        <v>72.7</v>
      </c>
    </row>
    <row r="14" s="178" customFormat="true" ht="12" hidden="false" customHeight="true" outlineLevel="0" collapsed="false">
      <c r="A14" s="185" t="s">
        <v>144</v>
      </c>
      <c r="B14" s="184" t="n">
        <v>72</v>
      </c>
      <c r="C14" s="184" t="n">
        <v>63.2</v>
      </c>
      <c r="D14" s="184" t="n">
        <v>40</v>
      </c>
      <c r="E14" s="184" t="n">
        <v>73.3</v>
      </c>
      <c r="F14" s="184" t="n">
        <v>90.8</v>
      </c>
      <c r="G14" s="184" t="n">
        <v>73.6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69.8</v>
      </c>
      <c r="C16" s="184" t="n">
        <v>59.8</v>
      </c>
      <c r="D16" s="184" t="n">
        <v>36.1</v>
      </c>
      <c r="E16" s="184" t="n">
        <v>71.2</v>
      </c>
      <c r="F16" s="184" t="n">
        <v>88.5</v>
      </c>
      <c r="G16" s="184" t="n">
        <v>73.7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5</v>
      </c>
      <c r="C17" s="184" t="n">
        <v>63.4</v>
      </c>
      <c r="D17" s="184" t="n">
        <v>40.7</v>
      </c>
      <c r="E17" s="184" t="n">
        <v>72.6</v>
      </c>
      <c r="F17" s="184" t="n">
        <v>90.4</v>
      </c>
      <c r="G17" s="184" t="n">
        <v>72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1</v>
      </c>
      <c r="C19" s="184" t="n">
        <v>60.4</v>
      </c>
      <c r="D19" s="184" t="n">
        <v>36.9</v>
      </c>
      <c r="E19" s="184" t="n">
        <v>71.4</v>
      </c>
      <c r="F19" s="184" t="n">
        <v>88.8</v>
      </c>
      <c r="G19" s="184" t="n">
        <v>73.3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8</v>
      </c>
      <c r="C22" s="184" t="n">
        <v>59.6</v>
      </c>
      <c r="D22" s="184" t="n">
        <v>37.1</v>
      </c>
      <c r="E22" s="184" t="n">
        <v>69</v>
      </c>
      <c r="F22" s="184" t="n">
        <v>86.1</v>
      </c>
      <c r="G22" s="184" t="n">
        <v>66.6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8</v>
      </c>
      <c r="D23" s="184" t="n">
        <v>37.8</v>
      </c>
      <c r="E23" s="184" t="n">
        <v>71</v>
      </c>
      <c r="F23" s="184" t="n">
        <v>89.4</v>
      </c>
      <c r="G23" s="184" t="n">
        <v>66.6</v>
      </c>
    </row>
    <row r="24" s="178" customFormat="true" ht="12" hidden="false" customHeight="true" outlineLevel="0" collapsed="false">
      <c r="A24" s="185" t="s">
        <v>141</v>
      </c>
      <c r="B24" s="184" t="n">
        <v>71.4</v>
      </c>
      <c r="C24" s="184" t="n">
        <v>59.5</v>
      </c>
      <c r="D24" s="184" t="n">
        <v>36.5</v>
      </c>
      <c r="E24" s="184" t="n">
        <v>73</v>
      </c>
      <c r="F24" s="184" t="n">
        <v>90.8</v>
      </c>
      <c r="G24" s="184" t="n">
        <v>74.8</v>
      </c>
    </row>
    <row r="25" s="178" customFormat="true" ht="12" hidden="false" customHeight="true" outlineLevel="0" collapsed="false">
      <c r="A25" s="185" t="s">
        <v>142</v>
      </c>
      <c r="B25" s="184" t="n">
        <v>71.9</v>
      </c>
      <c r="C25" s="184" t="n">
        <v>62.3</v>
      </c>
      <c r="D25" s="184" t="n">
        <v>38.1</v>
      </c>
      <c r="E25" s="184" t="n">
        <v>73.3</v>
      </c>
      <c r="F25" s="184" t="n">
        <v>90.4</v>
      </c>
      <c r="G25" s="184" t="n">
        <v>76.4</v>
      </c>
    </row>
    <row r="26" s="178" customFormat="true" ht="12" hidden="false" customHeight="true" outlineLevel="0" collapsed="false">
      <c r="A26" s="183" t="s">
        <v>143</v>
      </c>
      <c r="B26" s="184" t="n">
        <v>70.5</v>
      </c>
      <c r="C26" s="184" t="n">
        <v>60.4</v>
      </c>
      <c r="D26" s="184" t="n">
        <v>37.1</v>
      </c>
      <c r="E26" s="184" t="n">
        <v>71.9</v>
      </c>
      <c r="F26" s="184" t="n">
        <v>89.4</v>
      </c>
      <c r="G26" s="184" t="n">
        <v>72.7</v>
      </c>
    </row>
    <row r="27" s="178" customFormat="true" ht="12" hidden="false" customHeight="true" outlineLevel="0" collapsed="false">
      <c r="A27" s="185" t="s">
        <v>144</v>
      </c>
      <c r="B27" s="184" t="n">
        <v>72.2</v>
      </c>
      <c r="C27" s="184" t="n">
        <v>62.6</v>
      </c>
      <c r="D27" s="184" t="n">
        <v>38.8</v>
      </c>
      <c r="E27" s="184" t="n">
        <v>73.5</v>
      </c>
      <c r="F27" s="184" t="n">
        <v>90.4</v>
      </c>
      <c r="G27" s="184" t="n">
        <v>77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69.6</v>
      </c>
      <c r="C29" s="184" t="n">
        <v>60.5</v>
      </c>
      <c r="D29" s="184" t="n">
        <v>37.4</v>
      </c>
      <c r="E29" s="184" t="n">
        <v>70.9</v>
      </c>
      <c r="F29" s="184" t="n">
        <v>88.5</v>
      </c>
      <c r="G29" s="184" t="n">
        <v>69.5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5</v>
      </c>
      <c r="C33" s="192" t="n">
        <v>-52.1</v>
      </c>
      <c r="D33" s="192" t="n">
        <v>-67.7</v>
      </c>
      <c r="E33" s="192" t="n">
        <v>-31.6</v>
      </c>
      <c r="F33" s="192" t="n">
        <v>-29.4</v>
      </c>
      <c r="G33" s="192" t="n">
        <v>-32.1</v>
      </c>
    </row>
    <row r="34" customFormat="false" ht="12" hidden="false" customHeight="true" outlineLevel="0" collapsed="false">
      <c r="A34" s="183" t="s">
        <v>140</v>
      </c>
      <c r="B34" s="192" t="n">
        <v>-34.9</v>
      </c>
      <c r="C34" s="192" t="n">
        <v>-51.9</v>
      </c>
      <c r="D34" s="192" t="n">
        <v>-67.7</v>
      </c>
      <c r="E34" s="192" t="n">
        <v>-32.2</v>
      </c>
      <c r="F34" s="192" t="n">
        <v>-31</v>
      </c>
      <c r="G34" s="192" t="n">
        <v>-30.7</v>
      </c>
    </row>
    <row r="35" s="178" customFormat="true" ht="12" hidden="false" customHeight="true" outlineLevel="0" collapsed="false">
      <c r="A35" s="185" t="s">
        <v>141</v>
      </c>
      <c r="B35" s="192" t="n">
        <v>-37.8</v>
      </c>
      <c r="C35" s="192" t="n">
        <v>-48</v>
      </c>
      <c r="D35" s="192" t="n">
        <v>-63.5</v>
      </c>
      <c r="E35" s="192" t="n">
        <v>-36.2</v>
      </c>
      <c r="F35" s="192" t="n">
        <v>-37.9</v>
      </c>
      <c r="G35" s="192" t="n">
        <v>-27.9</v>
      </c>
    </row>
    <row r="36" s="178" customFormat="true" ht="12" hidden="false" customHeight="true" outlineLevel="0" collapsed="false">
      <c r="A36" s="185" t="s">
        <v>142</v>
      </c>
      <c r="B36" s="192" t="n">
        <v>-36.2</v>
      </c>
      <c r="C36" s="192" t="n">
        <v>-47.7</v>
      </c>
      <c r="D36" s="192" t="n">
        <v>-63.5</v>
      </c>
      <c r="E36" s="192" t="n">
        <v>-34.4</v>
      </c>
      <c r="F36" s="192" t="n">
        <v>-35.8</v>
      </c>
      <c r="G36" s="192" t="n">
        <v>-26.4</v>
      </c>
    </row>
    <row r="37" s="178" customFormat="true" ht="12" hidden="false" customHeight="true" outlineLevel="0" collapsed="false">
      <c r="A37" s="183" t="s">
        <v>143</v>
      </c>
      <c r="B37" s="192" t="n">
        <v>-37.3</v>
      </c>
      <c r="C37" s="192" t="n">
        <v>-48.8</v>
      </c>
      <c r="D37" s="192" t="n">
        <v>-64.5</v>
      </c>
      <c r="E37" s="192" t="n">
        <v>-35.5</v>
      </c>
      <c r="F37" s="192" t="n">
        <v>-36.6</v>
      </c>
      <c r="G37" s="192" t="n">
        <v>-28.5</v>
      </c>
    </row>
    <row r="38" s="178" customFormat="true" ht="12" hidden="false" customHeight="true" outlineLevel="0" collapsed="false">
      <c r="A38" s="185" t="s">
        <v>144</v>
      </c>
      <c r="B38" s="192" t="n">
        <v>-33</v>
      </c>
      <c r="C38" s="192" t="n">
        <v>-48.3</v>
      </c>
      <c r="D38" s="192" t="n">
        <v>-62.6</v>
      </c>
      <c r="E38" s="192" t="n">
        <v>-30.5</v>
      </c>
      <c r="F38" s="192" t="n">
        <v>-30.4</v>
      </c>
      <c r="G38" s="192" t="n">
        <v>-30.3</v>
      </c>
    </row>
    <row r="39" customFormat="false" ht="12" hidden="false" customHeight="true" outlineLevel="0" collapsed="false">
      <c r="A39" s="145" t="s">
        <v>145</v>
      </c>
      <c r="B39" s="196"/>
      <c r="C39" s="196"/>
      <c r="D39" s="196"/>
      <c r="E39" s="196"/>
      <c r="F39" s="196"/>
      <c r="G39" s="196"/>
    </row>
    <row r="40" customFormat="false" ht="12" hidden="false" customHeight="true" outlineLevel="0" collapsed="false">
      <c r="A40" s="149" t="s">
        <v>146</v>
      </c>
      <c r="B40" s="192" t="n">
        <v>-35.3</v>
      </c>
      <c r="C40" s="192" t="n">
        <v>-50.7</v>
      </c>
      <c r="D40" s="192" t="n">
        <v>-66.3</v>
      </c>
      <c r="E40" s="192" t="n">
        <v>-32.8</v>
      </c>
      <c r="F40" s="192" t="n">
        <v>-32.3</v>
      </c>
      <c r="G40" s="192" t="n">
        <v>-30.5</v>
      </c>
    </row>
    <row r="41" customFormat="false" ht="12" hidden="false" customHeight="true" outlineLevel="0" collapsed="false">
      <c r="A41" s="183" t="s">
        <v>147</v>
      </c>
      <c r="B41" s="192" t="n">
        <v>-33.6</v>
      </c>
      <c r="C41" s="192" t="n">
        <v>-48</v>
      </c>
      <c r="D41" s="192" t="n">
        <v>-61.7</v>
      </c>
      <c r="E41" s="192" t="n">
        <v>-31.2</v>
      </c>
      <c r="F41" s="192" t="n">
        <v>-31.5</v>
      </c>
      <c r="G41" s="192" t="n">
        <v>-29.9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5.1</v>
      </c>
      <c r="C43" s="192" t="n">
        <v>-50.2</v>
      </c>
      <c r="D43" s="192" t="n">
        <v>-65.4</v>
      </c>
      <c r="E43" s="192" t="n">
        <v>-32.6</v>
      </c>
      <c r="F43" s="192" t="n">
        <v>-32.2</v>
      </c>
      <c r="G43" s="192" t="n">
        <v>-30.4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6</v>
      </c>
      <c r="C46" s="192" t="n">
        <v>2.8</v>
      </c>
      <c r="D46" s="192" t="n">
        <v>6.1</v>
      </c>
      <c r="E46" s="192" t="n">
        <v>-1</v>
      </c>
      <c r="F46" s="192" t="n">
        <v>-0.3</v>
      </c>
      <c r="G46" s="192" t="n">
        <v>-10.5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4</v>
      </c>
      <c r="D47" s="192" t="n">
        <v>8.7</v>
      </c>
      <c r="E47" s="192" t="n">
        <v>-2.3</v>
      </c>
      <c r="F47" s="192" t="n">
        <v>-1.5</v>
      </c>
      <c r="G47" s="192" t="n">
        <v>-10</v>
      </c>
    </row>
    <row r="48" customFormat="false" ht="12" hidden="false" customHeight="true" outlineLevel="0" collapsed="false">
      <c r="A48" s="185" t="s">
        <v>141</v>
      </c>
      <c r="B48" s="192" t="n">
        <v>3.1</v>
      </c>
      <c r="C48" s="192" t="n">
        <v>-3.8</v>
      </c>
      <c r="D48" s="192" t="n">
        <v>-3.3</v>
      </c>
      <c r="E48" s="192" t="n">
        <v>4</v>
      </c>
      <c r="F48" s="192" t="n">
        <v>4.6</v>
      </c>
      <c r="G48" s="192" t="n">
        <v>3.2</v>
      </c>
    </row>
    <row r="49" customFormat="false" ht="12" hidden="false" customHeight="true" outlineLevel="0" collapsed="false">
      <c r="A49" s="185" t="s">
        <v>142</v>
      </c>
      <c r="B49" s="192" t="n">
        <v>3</v>
      </c>
      <c r="C49" s="192" t="n">
        <v>-0.7</v>
      </c>
      <c r="D49" s="192" t="n">
        <v>-0.6</v>
      </c>
      <c r="E49" s="192" t="n">
        <v>3.5</v>
      </c>
      <c r="F49" s="192" t="n">
        <v>3.5</v>
      </c>
      <c r="G49" s="192" t="n">
        <v>3.2</v>
      </c>
    </row>
    <row r="50" customFormat="false" ht="12" hidden="false" customHeight="true" outlineLevel="0" collapsed="false">
      <c r="A50" s="183" t="s">
        <v>143</v>
      </c>
      <c r="B50" s="192" t="n">
        <v>1.5</v>
      </c>
      <c r="C50" s="192" t="n">
        <v>-1.7</v>
      </c>
      <c r="D50" s="192" t="n">
        <v>-0.5</v>
      </c>
      <c r="E50" s="192" t="n">
        <v>1.8</v>
      </c>
      <c r="F50" s="192" t="n">
        <v>2.1</v>
      </c>
      <c r="G50" s="192" t="n">
        <v>-0.1</v>
      </c>
    </row>
    <row r="51" customFormat="false" ht="12" hidden="false" customHeight="true" outlineLevel="0" collapsed="false">
      <c r="A51" s="185" t="s">
        <v>144</v>
      </c>
      <c r="B51" s="192" t="n">
        <v>0.2</v>
      </c>
      <c r="C51" s="192" t="n">
        <v>-1</v>
      </c>
      <c r="D51" s="192" t="n">
        <v>-3</v>
      </c>
      <c r="E51" s="192" t="n">
        <v>0.4</v>
      </c>
      <c r="F51" s="192" t="n">
        <v>-0.4</v>
      </c>
      <c r="G51" s="192" t="n">
        <v>5.5</v>
      </c>
    </row>
    <row r="52" customFormat="false" ht="12" hidden="false" customHeight="true" outlineLevel="0" collapsed="false">
      <c r="A52" s="145" t="s">
        <v>145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49" t="s">
        <v>150</v>
      </c>
      <c r="B53" s="192" t="n">
        <v>-0.3</v>
      </c>
      <c r="C53" s="192" t="n">
        <v>1.2</v>
      </c>
      <c r="D53" s="192" t="n">
        <v>3.8</v>
      </c>
      <c r="E53" s="192" t="n">
        <v>-0.4</v>
      </c>
      <c r="F53" s="197" t="n">
        <v>0</v>
      </c>
      <c r="G53" s="192" t="n">
        <v>-5.7</v>
      </c>
    </row>
    <row r="54" customFormat="false" ht="11.25" hidden="false" customHeight="false" outlineLevel="0" collapsed="false">
      <c r="B54" s="195"/>
      <c r="C54" s="195"/>
      <c r="D54" s="195"/>
      <c r="E54" s="195"/>
      <c r="F54" s="195"/>
      <c r="G54" s="195"/>
    </row>
    <row r="55" customFormat="false" ht="11.25" hidden="false" customHeight="false" outlineLevel="0" collapsed="false">
      <c r="B55" s="195"/>
      <c r="C55" s="195"/>
      <c r="D55" s="195"/>
      <c r="E55" s="195"/>
      <c r="F55" s="195"/>
      <c r="G55" s="195"/>
    </row>
    <row r="56" customFormat="false" ht="11.25" hidden="false" customHeight="false" outlineLevel="0" collapsed="false">
      <c r="B56" s="195"/>
      <c r="C56" s="195"/>
      <c r="D56" s="195"/>
      <c r="E56" s="195"/>
      <c r="F56" s="195"/>
      <c r="G56" s="195"/>
    </row>
    <row r="57" customFormat="false" ht="11.25" hidden="false" customHeight="false" outlineLevel="0" collapsed="false">
      <c r="B57" s="195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B58" s="195"/>
      <c r="C58" s="195"/>
      <c r="D58" s="195"/>
      <c r="E58" s="195"/>
      <c r="F58" s="195"/>
      <c r="G58" s="195"/>
    </row>
    <row r="59" customFormat="false" ht="11.25" hidden="false" customHeight="false" outlineLevel="0" collapsed="false">
      <c r="B59" s="195"/>
      <c r="C59" s="195"/>
      <c r="D59" s="195"/>
      <c r="E59" s="195"/>
      <c r="F59" s="195"/>
      <c r="G59" s="195"/>
    </row>
    <row r="60" customFormat="false" ht="11.25" hidden="false" customHeight="false" outlineLevel="0" collapsed="false">
      <c r="B60" s="195"/>
      <c r="C60" s="195"/>
      <c r="D60" s="195"/>
      <c r="E60" s="195"/>
      <c r="F60" s="195"/>
      <c r="G60" s="195"/>
    </row>
    <row r="61" customFormat="false" ht="11.25" hidden="false" customHeight="false" outlineLevel="0" collapsed="false">
      <c r="B61" s="195"/>
      <c r="C61" s="195"/>
      <c r="D61" s="195"/>
      <c r="E61" s="195"/>
      <c r="F61" s="195"/>
      <c r="G61" s="195"/>
    </row>
    <row r="62" customFormat="false" ht="11.25" hidden="false" customHeight="false" outlineLevel="0" collapsed="false">
      <c r="B62" s="195"/>
      <c r="C62" s="195"/>
      <c r="D62" s="195"/>
      <c r="E62" s="195"/>
      <c r="F62" s="195"/>
      <c r="G62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4</v>
      </c>
      <c r="D65" s="110" t="n">
        <v>110.6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0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4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3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3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4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7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7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2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4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2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8</v>
      </c>
      <c r="D77" s="122" t="n">
        <v>111.5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1748046875</v>
      </c>
      <c r="D80" s="110" t="n">
        <v>110.7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8</v>
      </c>
      <c r="D81" s="110" t="n">
        <v>110.9</v>
      </c>
      <c r="E81" s="112"/>
      <c r="F81" s="108" t="s">
        <v>19</v>
      </c>
      <c r="G81" s="109" t="n">
        <v>110.3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5</v>
      </c>
      <c r="D82" s="110" t="n">
        <v>111.1</v>
      </c>
      <c r="E82" s="112"/>
      <c r="F82" s="108" t="s">
        <v>17</v>
      </c>
      <c r="G82" s="109" t="n">
        <v>108.937744140625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4</v>
      </c>
      <c r="D83" s="110" t="n">
        <v>110.888671875</v>
      </c>
      <c r="E83" s="112"/>
      <c r="F83" s="108" t="s">
        <v>17</v>
      </c>
      <c r="G83" s="109" t="n">
        <v>107.2</v>
      </c>
      <c r="H83" s="110" t="n">
        <v>106.6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4</v>
      </c>
      <c r="D84" s="110" t="n">
        <v>111.9</v>
      </c>
      <c r="E84" s="112"/>
      <c r="F84" s="108" t="s">
        <v>20</v>
      </c>
      <c r="G84" s="109" t="n">
        <v>108.7</v>
      </c>
      <c r="H84" s="110" t="n">
        <v>107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5</v>
      </c>
      <c r="D85" s="110" t="n">
        <v>112.8</v>
      </c>
      <c r="E85" s="112"/>
      <c r="F85" s="108" t="s">
        <v>21</v>
      </c>
      <c r="G85" s="109" t="n">
        <v>108.9</v>
      </c>
      <c r="H85" s="110" t="n">
        <v>107.6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1.9</v>
      </c>
      <c r="D86" s="110" t="n">
        <v>113</v>
      </c>
      <c r="E86" s="112"/>
      <c r="F86" s="108" t="s">
        <v>22</v>
      </c>
      <c r="G86" s="109" t="n">
        <v>112.59619140625</v>
      </c>
      <c r="H86" s="110" t="n">
        <v>107.9</v>
      </c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4</v>
      </c>
      <c r="D65" s="110" t="n">
        <v>85.6</v>
      </c>
      <c r="E65" s="111" t="n">
        <v>2010</v>
      </c>
      <c r="F65" s="118" t="s">
        <v>17</v>
      </c>
      <c r="G65" s="110" t="n">
        <v>103.2</v>
      </c>
      <c r="H65" s="110" t="n">
        <v>109.4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0</v>
      </c>
      <c r="D66" s="110" t="n">
        <v>85.3</v>
      </c>
      <c r="E66" s="111"/>
      <c r="F66" s="118" t="s">
        <v>18</v>
      </c>
      <c r="G66" s="110" t="n">
        <v>105.3</v>
      </c>
      <c r="H66" s="110" t="n">
        <v>109.5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4</v>
      </c>
      <c r="D67" s="110" t="n">
        <v>84.7</v>
      </c>
      <c r="E67" s="111"/>
      <c r="F67" s="118" t="s">
        <v>19</v>
      </c>
      <c r="G67" s="110" t="n">
        <v>128</v>
      </c>
      <c r="H67" s="110" t="n">
        <v>109.5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.2</v>
      </c>
      <c r="D68" s="110" t="n">
        <v>84.4</v>
      </c>
      <c r="E68" s="111"/>
      <c r="F68" s="118" t="s">
        <v>20</v>
      </c>
      <c r="G68" s="109" t="n">
        <v>113.1</v>
      </c>
      <c r="H68" s="109" t="n">
        <v>109.9</v>
      </c>
      <c r="I68" s="111"/>
    </row>
    <row r="69" customFormat="false" ht="12.75" hidden="false" customHeight="false" outlineLevel="0" collapsed="false">
      <c r="B69" s="118" t="s">
        <v>19</v>
      </c>
      <c r="C69" s="109" t="n">
        <v>85</v>
      </c>
      <c r="D69" s="110" t="n">
        <v>85.2</v>
      </c>
      <c r="E69" s="111"/>
      <c r="F69" s="118" t="s">
        <v>19</v>
      </c>
      <c r="G69" s="109" t="n">
        <v>114.9</v>
      </c>
      <c r="H69" s="109" t="n">
        <v>108.8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3</v>
      </c>
      <c r="D70" s="110" t="n">
        <v>85.7</v>
      </c>
      <c r="E70" s="111"/>
      <c r="F70" s="118" t="s">
        <v>17</v>
      </c>
      <c r="G70" s="109" t="n">
        <v>115.8</v>
      </c>
      <c r="H70" s="109" t="n">
        <v>109.2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5</v>
      </c>
      <c r="D71" s="110" t="n">
        <v>85.5</v>
      </c>
      <c r="E71" s="100"/>
      <c r="F71" s="118" t="s">
        <v>17</v>
      </c>
      <c r="G71" s="109" t="n">
        <v>116.7</v>
      </c>
      <c r="H71" s="109" t="n">
        <v>111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4</v>
      </c>
      <c r="E72" s="100"/>
      <c r="F72" s="118" t="s">
        <v>20</v>
      </c>
      <c r="G72" s="109" t="n">
        <v>111.8</v>
      </c>
      <c r="H72" s="109" t="n">
        <v>111.8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807373046875</v>
      </c>
      <c r="D73" s="110" t="n">
        <v>89.2</v>
      </c>
      <c r="E73" s="100"/>
      <c r="F73" s="118" t="s">
        <v>21</v>
      </c>
      <c r="G73" s="109" t="n">
        <v>123.9</v>
      </c>
      <c r="H73" s="109" t="n">
        <v>112.5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</v>
      </c>
      <c r="D74" s="110" t="n">
        <v>89.4</v>
      </c>
      <c r="E74" s="100"/>
      <c r="F74" s="118" t="s">
        <v>22</v>
      </c>
      <c r="G74" s="109" t="n">
        <v>125.9</v>
      </c>
      <c r="H74" s="109" t="n">
        <v>112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9</v>
      </c>
      <c r="D75" s="110" t="n">
        <v>88.4</v>
      </c>
      <c r="E75" s="100"/>
      <c r="F75" s="118" t="s">
        <v>23</v>
      </c>
      <c r="G75" s="109" t="n">
        <v>138.1</v>
      </c>
      <c r="H75" s="109" t="n">
        <v>113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2</v>
      </c>
      <c r="D76" s="115" t="n">
        <v>88.1</v>
      </c>
      <c r="E76" s="130"/>
      <c r="F76" s="120" t="s">
        <v>24</v>
      </c>
      <c r="G76" s="115" t="n">
        <v>130.6</v>
      </c>
      <c r="H76" s="115" t="n">
        <v>113.1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1</v>
      </c>
      <c r="D77" s="110" t="n">
        <v>87.8</v>
      </c>
      <c r="E77" s="111" t="n">
        <v>2011</v>
      </c>
      <c r="F77" s="108" t="s">
        <v>17</v>
      </c>
      <c r="G77" s="110" t="n">
        <v>111.1</v>
      </c>
      <c r="H77" s="110" t="n">
        <v>113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3</v>
      </c>
      <c r="D78" s="110" t="n">
        <v>88.1</v>
      </c>
      <c r="E78" s="100"/>
      <c r="F78" s="108" t="s">
        <v>18</v>
      </c>
      <c r="G78" s="110" t="n">
        <v>109</v>
      </c>
      <c r="H78" s="110" t="n">
        <v>111.8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5</v>
      </c>
      <c r="D79" s="110" t="n">
        <v>88.8</v>
      </c>
      <c r="E79" s="100"/>
      <c r="F79" s="108" t="s">
        <v>19</v>
      </c>
      <c r="G79" s="110" t="n">
        <v>132.6</v>
      </c>
      <c r="H79" s="110" t="n">
        <v>111.6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2</v>
      </c>
      <c r="D80" s="110" t="n">
        <v>87.9</v>
      </c>
      <c r="E80" s="100"/>
      <c r="F80" s="108" t="s">
        <v>20</v>
      </c>
      <c r="G80" s="109" t="n">
        <v>122.8</v>
      </c>
      <c r="H80" s="109" t="n">
        <v>111.9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2.6</v>
      </c>
      <c r="D81" s="110" t="n">
        <v>88.2</v>
      </c>
      <c r="E81" s="100"/>
      <c r="F81" s="108" t="s">
        <v>19</v>
      </c>
      <c r="G81" s="109" t="n">
        <v>128.791015625</v>
      </c>
      <c r="H81" s="109" t="n">
        <v>112.2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5</v>
      </c>
      <c r="D82" s="110" t="n">
        <v>88.3</v>
      </c>
      <c r="E82" s="100"/>
      <c r="F82" s="108" t="s">
        <v>17</v>
      </c>
      <c r="G82" s="109" t="n">
        <v>116.8</v>
      </c>
      <c r="H82" s="109" t="n">
        <v>113.228271484375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8</v>
      </c>
      <c r="D83" s="110" t="n">
        <v>88.3</v>
      </c>
      <c r="E83" s="100"/>
      <c r="F83" s="108" t="s">
        <v>17</v>
      </c>
      <c r="G83" s="109" t="n">
        <v>124.5</v>
      </c>
      <c r="H83" s="109" t="n">
        <v>113.5</v>
      </c>
      <c r="I83" s="111"/>
    </row>
    <row r="84" customFormat="false" ht="12.75" hidden="false" customHeight="false" outlineLevel="0" collapsed="false">
      <c r="B84" s="108" t="s">
        <v>20</v>
      </c>
      <c r="C84" s="109" t="n">
        <v>90.9</v>
      </c>
      <c r="D84" s="110" t="n">
        <v>88.2</v>
      </c>
      <c r="E84" s="100"/>
      <c r="F84" s="108" t="s">
        <v>20</v>
      </c>
      <c r="G84" s="109" t="n">
        <v>119.5</v>
      </c>
      <c r="H84" s="109" t="n">
        <v>113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97.2</v>
      </c>
      <c r="D85" s="110" t="n">
        <v>89.7</v>
      </c>
      <c r="E85" s="100"/>
      <c r="F85" s="108" t="s">
        <v>21</v>
      </c>
      <c r="G85" s="109" t="n">
        <v>126.9</v>
      </c>
      <c r="H85" s="109" t="n">
        <v>113.3</v>
      </c>
      <c r="I85" s="111"/>
    </row>
    <row r="86" customFormat="false" ht="12.75" hidden="false" customHeight="false" outlineLevel="0" collapsed="false">
      <c r="B86" s="108" t="s">
        <v>22</v>
      </c>
      <c r="C86" s="109" t="n">
        <v>102.2</v>
      </c>
      <c r="D86" s="110" t="n">
        <v>90.6</v>
      </c>
      <c r="E86" s="100"/>
      <c r="F86" s="108" t="s">
        <v>22</v>
      </c>
      <c r="G86" s="109" t="n">
        <v>138.4</v>
      </c>
      <c r="H86" s="109" t="n">
        <v>113.4</v>
      </c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9</v>
      </c>
      <c r="C10" s="147" t="n">
        <v>107.1</v>
      </c>
      <c r="D10" s="147" t="n">
        <v>123.7</v>
      </c>
      <c r="E10" s="147" t="n">
        <v>123.9</v>
      </c>
      <c r="F10" s="147" t="n">
        <v>102.3</v>
      </c>
      <c r="G10" s="147" t="n">
        <v>125.5</v>
      </c>
      <c r="H10" s="147" t="n">
        <v>79.3</v>
      </c>
      <c r="I10" s="147" t="n">
        <v>78.2</v>
      </c>
      <c r="J10" s="147" t="n">
        <v>85.2</v>
      </c>
      <c r="K10" s="147" t="n">
        <v>112.1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7</v>
      </c>
      <c r="G11" s="147" t="n">
        <v>103.1</v>
      </c>
      <c r="H11" s="147" t="n">
        <v>93.8</v>
      </c>
      <c r="I11" s="147" t="n">
        <v>92</v>
      </c>
      <c r="J11" s="147" t="n">
        <v>96.8</v>
      </c>
      <c r="K11" s="147" t="n">
        <v>114.6</v>
      </c>
    </row>
    <row r="12" customFormat="false" ht="12" hidden="false" customHeight="true" outlineLevel="0" collapsed="false">
      <c r="A12" s="148" t="s">
        <v>141</v>
      </c>
      <c r="B12" s="146" t="n">
        <v>107.7</v>
      </c>
      <c r="C12" s="147" t="n">
        <v>101.9</v>
      </c>
      <c r="D12" s="147" t="n">
        <v>133.7</v>
      </c>
      <c r="E12" s="147" t="n">
        <v>128</v>
      </c>
      <c r="F12" s="147" t="n">
        <v>104.5</v>
      </c>
      <c r="G12" s="147" t="n">
        <v>118.4</v>
      </c>
      <c r="H12" s="147" t="n">
        <v>86.5</v>
      </c>
      <c r="I12" s="147" t="n">
        <v>86.5</v>
      </c>
      <c r="J12" s="147" t="n">
        <v>84.7</v>
      </c>
      <c r="K12" s="147" t="n">
        <v>111.8</v>
      </c>
    </row>
    <row r="13" customFormat="false" ht="12" hidden="false" customHeight="true" outlineLevel="0" collapsed="false">
      <c r="A13" s="148" t="s">
        <v>142</v>
      </c>
      <c r="B13" s="146" t="n">
        <v>112.7</v>
      </c>
      <c r="C13" s="147" t="n">
        <v>105.5</v>
      </c>
      <c r="D13" s="147" t="n">
        <v>139.1</v>
      </c>
      <c r="E13" s="147" t="n">
        <v>134.4</v>
      </c>
      <c r="F13" s="147" t="n">
        <v>110.5</v>
      </c>
      <c r="G13" s="147" t="n">
        <v>129.5</v>
      </c>
      <c r="H13" s="147" t="n">
        <v>95.8</v>
      </c>
      <c r="I13" s="147" t="n">
        <v>96.7</v>
      </c>
      <c r="J13" s="147" t="n">
        <v>82.5</v>
      </c>
      <c r="K13" s="147" t="n">
        <v>123.9</v>
      </c>
    </row>
    <row r="14" customFormat="false" ht="12" hidden="false" customHeight="true" outlineLevel="0" collapsed="false">
      <c r="A14" s="145" t="s">
        <v>143</v>
      </c>
      <c r="B14" s="146" t="n">
        <v>111.7</v>
      </c>
      <c r="C14" s="147" t="n">
        <v>105.6</v>
      </c>
      <c r="D14" s="147" t="n">
        <v>137.2</v>
      </c>
      <c r="E14" s="147" t="n">
        <v>131.5</v>
      </c>
      <c r="F14" s="147" t="n">
        <v>109.9</v>
      </c>
      <c r="G14" s="147" t="n">
        <v>117</v>
      </c>
      <c r="H14" s="147" t="n">
        <v>91.6</v>
      </c>
      <c r="I14" s="147" t="n">
        <v>91.7</v>
      </c>
      <c r="J14" s="147" t="n">
        <v>86.6</v>
      </c>
      <c r="K14" s="147" t="n">
        <v>117.5</v>
      </c>
    </row>
    <row r="15" customFormat="false" ht="12" hidden="false" customHeight="true" outlineLevel="0" collapsed="false">
      <c r="A15" s="148" t="s">
        <v>144</v>
      </c>
      <c r="B15" s="146" t="n">
        <v>119.6</v>
      </c>
      <c r="C15" s="147" t="n">
        <v>110.4</v>
      </c>
      <c r="D15" s="147" t="n">
        <v>144.5</v>
      </c>
      <c r="E15" s="147" t="n">
        <v>146</v>
      </c>
      <c r="F15" s="147" t="n">
        <v>118.5</v>
      </c>
      <c r="G15" s="147" t="n">
        <v>137.4</v>
      </c>
      <c r="H15" s="147" t="n">
        <v>105</v>
      </c>
      <c r="I15" s="147" t="n">
        <v>103</v>
      </c>
      <c r="J15" s="147" t="n">
        <v>97.7</v>
      </c>
      <c r="K15" s="147" t="n">
        <v>125.9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1.5</v>
      </c>
      <c r="C17" s="147" t="n">
        <v>107</v>
      </c>
      <c r="D17" s="147" t="n">
        <v>134.2</v>
      </c>
      <c r="E17" s="147" t="n">
        <v>129.8</v>
      </c>
      <c r="F17" s="147" t="n">
        <v>108.1</v>
      </c>
      <c r="G17" s="147" t="n">
        <v>117.4</v>
      </c>
      <c r="H17" s="147" t="n">
        <v>89.9</v>
      </c>
      <c r="I17" s="147" t="n">
        <v>88.9</v>
      </c>
      <c r="J17" s="147" t="n">
        <v>90.4</v>
      </c>
      <c r="K17" s="147" t="n">
        <v>115.8</v>
      </c>
    </row>
    <row r="18" customFormat="false" ht="12" hidden="false" customHeight="true" outlineLevel="0" collapsed="false">
      <c r="A18" s="145" t="s">
        <v>147</v>
      </c>
      <c r="B18" s="146" t="n">
        <v>129.6</v>
      </c>
      <c r="C18" s="147" t="n">
        <v>121.2</v>
      </c>
      <c r="D18" s="147" t="n">
        <v>160.7</v>
      </c>
      <c r="E18" s="147" t="n">
        <v>152.4</v>
      </c>
      <c r="F18" s="147" t="n">
        <v>126.8</v>
      </c>
      <c r="G18" s="147" t="n">
        <v>161.2</v>
      </c>
      <c r="H18" s="147" t="n">
        <v>99.1</v>
      </c>
      <c r="I18" s="147" t="n">
        <v>97</v>
      </c>
      <c r="J18" s="147" t="n">
        <v>90.9</v>
      </c>
      <c r="K18" s="147" t="n">
        <v>131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4</v>
      </c>
      <c r="C20" s="147" t="n">
        <v>110.3</v>
      </c>
      <c r="D20" s="147" t="n">
        <v>140</v>
      </c>
      <c r="E20" s="147" t="n">
        <v>134.1</v>
      </c>
      <c r="F20" s="147" t="n">
        <v>111.9</v>
      </c>
      <c r="G20" s="147" t="n">
        <v>126.7</v>
      </c>
      <c r="H20" s="147" t="n">
        <v>90.9</v>
      </c>
      <c r="I20" s="147" t="n">
        <v>89.7</v>
      </c>
      <c r="J20" s="147" t="n">
        <v>89.9</v>
      </c>
      <c r="K20" s="147" t="n">
        <v>118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9</v>
      </c>
      <c r="C23" s="147" t="n">
        <v>106.6</v>
      </c>
      <c r="D23" s="147" t="n">
        <v>150.3</v>
      </c>
      <c r="E23" s="147" t="n">
        <v>131.7</v>
      </c>
      <c r="F23" s="147" t="n">
        <v>104.6</v>
      </c>
      <c r="G23" s="147" t="n">
        <v>153</v>
      </c>
      <c r="H23" s="147" t="n">
        <v>92.9</v>
      </c>
      <c r="I23" s="147" t="n">
        <v>93.3</v>
      </c>
      <c r="J23" s="147" t="n">
        <v>90.2</v>
      </c>
      <c r="K23" s="147" t="n">
        <v>117.6</v>
      </c>
    </row>
    <row r="24" customFormat="false" ht="12" hidden="false" customHeight="true" outlineLevel="0" collapsed="false">
      <c r="A24" s="145" t="s">
        <v>140</v>
      </c>
      <c r="B24" s="146" t="n">
        <v>117.2</v>
      </c>
      <c r="C24" s="147" t="n">
        <v>111.5</v>
      </c>
      <c r="D24" s="147" t="n">
        <v>173.4</v>
      </c>
      <c r="E24" s="147" t="n">
        <v>130.6</v>
      </c>
      <c r="F24" s="147" t="n">
        <v>114.8</v>
      </c>
      <c r="G24" s="147" t="n">
        <v>125.4</v>
      </c>
      <c r="H24" s="147" t="n">
        <v>99.1</v>
      </c>
      <c r="I24" s="147" t="n">
        <v>96.4</v>
      </c>
      <c r="J24" s="147" t="n">
        <v>99.2</v>
      </c>
      <c r="K24" s="147" t="n">
        <v>122.8</v>
      </c>
    </row>
    <row r="25" customFormat="false" ht="12" hidden="false" customHeight="true" outlineLevel="0" collapsed="false">
      <c r="A25" s="148" t="s">
        <v>141</v>
      </c>
      <c r="B25" s="146" t="n">
        <v>114.4</v>
      </c>
      <c r="C25" s="147" t="n">
        <v>108.7</v>
      </c>
      <c r="D25" s="147" t="n">
        <v>161</v>
      </c>
      <c r="E25" s="147" t="n">
        <v>130.2</v>
      </c>
      <c r="F25" s="147" t="n">
        <v>109.9</v>
      </c>
      <c r="G25" s="147" t="n">
        <v>143.3</v>
      </c>
      <c r="H25" s="147" t="n">
        <v>90.9</v>
      </c>
      <c r="I25" s="147" t="n">
        <v>88.2</v>
      </c>
      <c r="J25" s="147" t="n">
        <v>93.6</v>
      </c>
      <c r="K25" s="147" t="n">
        <v>119.5</v>
      </c>
    </row>
    <row r="26" customFormat="false" ht="12" hidden="false" customHeight="true" outlineLevel="0" collapsed="false">
      <c r="A26" s="148" t="s">
        <v>142</v>
      </c>
      <c r="B26" s="146" t="n">
        <v>116.5</v>
      </c>
      <c r="C26" s="147" t="n">
        <v>108.9</v>
      </c>
      <c r="D26" s="147" t="n">
        <v>160.9</v>
      </c>
      <c r="E26" s="147" t="n">
        <v>139.2</v>
      </c>
      <c r="F26" s="147" t="n">
        <v>111.3</v>
      </c>
      <c r="G26" s="147" t="n">
        <v>150.3</v>
      </c>
      <c r="H26" s="147" t="n">
        <v>97.2</v>
      </c>
      <c r="I26" s="147" t="n">
        <v>97.3</v>
      </c>
      <c r="J26" s="147" t="n">
        <v>86.2</v>
      </c>
      <c r="K26" s="147" t="n">
        <v>126.9</v>
      </c>
    </row>
    <row r="27" customFormat="false" ht="12" hidden="false" customHeight="true" outlineLevel="0" collapsed="false">
      <c r="A27" s="145" t="s">
        <v>143</v>
      </c>
      <c r="B27" s="146" t="n">
        <v>114.8</v>
      </c>
      <c r="C27" s="147" t="n">
        <v>108.3</v>
      </c>
      <c r="D27" s="147" t="n">
        <v>159.8</v>
      </c>
      <c r="E27" s="147" t="n">
        <v>132.5</v>
      </c>
      <c r="F27" s="147" t="n">
        <v>111</v>
      </c>
      <c r="G27" s="147" t="n">
        <v>139.4</v>
      </c>
      <c r="H27" s="147" t="n">
        <v>93.3</v>
      </c>
      <c r="I27" s="147" t="n">
        <v>92</v>
      </c>
      <c r="J27" s="147" t="n">
        <v>89.8</v>
      </c>
      <c r="K27" s="147" t="n">
        <v>123.6</v>
      </c>
    </row>
    <row r="28" customFormat="false" ht="12" hidden="false" customHeight="true" outlineLevel="0" collapsed="false">
      <c r="A28" s="148" t="s">
        <v>144</v>
      </c>
      <c r="B28" s="146" t="n">
        <v>121.9</v>
      </c>
      <c r="C28" s="147" t="n">
        <v>112.6</v>
      </c>
      <c r="D28" s="147" t="n">
        <v>157</v>
      </c>
      <c r="E28" s="147" t="n">
        <v>144.1</v>
      </c>
      <c r="F28" s="147" t="n">
        <v>120.9</v>
      </c>
      <c r="G28" s="147" t="n">
        <v>149.5</v>
      </c>
      <c r="H28" s="147" t="n">
        <v>102.2</v>
      </c>
      <c r="I28" s="147" t="n">
        <v>98.7</v>
      </c>
      <c r="J28" s="147" t="n">
        <v>95.4</v>
      </c>
      <c r="K28" s="147" t="n">
        <v>138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5.4</v>
      </c>
      <c r="C30" s="147" t="n">
        <v>109.2</v>
      </c>
      <c r="D30" s="147" t="n">
        <v>160.8</v>
      </c>
      <c r="E30" s="147" t="n">
        <v>132.9</v>
      </c>
      <c r="F30" s="147" t="n">
        <v>111.2</v>
      </c>
      <c r="G30" s="147" t="n">
        <v>140.3</v>
      </c>
      <c r="H30" s="147" t="n">
        <v>95.8</v>
      </c>
      <c r="I30" s="147" t="n">
        <v>94.4</v>
      </c>
      <c r="J30" s="147" t="n">
        <v>93.3</v>
      </c>
      <c r="K30" s="147" t="n">
        <v>123.1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</v>
      </c>
      <c r="C34" s="154" t="n">
        <v>15.1</v>
      </c>
      <c r="D34" s="154" t="n">
        <v>-5.4</v>
      </c>
      <c r="E34" s="154" t="n">
        <v>16.8</v>
      </c>
      <c r="F34" s="154" t="n">
        <v>7.2</v>
      </c>
      <c r="G34" s="154" t="n">
        <v>10.7</v>
      </c>
      <c r="H34" s="154" t="n">
        <v>-8</v>
      </c>
      <c r="I34" s="154" t="n">
        <v>-10.3</v>
      </c>
      <c r="J34" s="154" t="n">
        <v>-16.4</v>
      </c>
      <c r="K34" s="154" t="n">
        <v>-10.8</v>
      </c>
    </row>
    <row r="35" customFormat="false" ht="12" hidden="false" customHeight="true" outlineLevel="0" collapsed="false">
      <c r="A35" s="145" t="s">
        <v>140</v>
      </c>
      <c r="B35" s="154" t="n">
        <v>11</v>
      </c>
      <c r="C35" s="154" t="n">
        <v>12.8</v>
      </c>
      <c r="D35" s="154" t="n">
        <v>4.6</v>
      </c>
      <c r="E35" s="154" t="n">
        <v>23.1</v>
      </c>
      <c r="F35" s="154" t="n">
        <v>3.9</v>
      </c>
      <c r="G35" s="154" t="n">
        <v>15.4</v>
      </c>
      <c r="H35" s="154" t="n">
        <v>-5.8</v>
      </c>
      <c r="I35" s="154" t="n">
        <v>-8.3</v>
      </c>
      <c r="J35" s="154" t="n">
        <v>-12.5</v>
      </c>
      <c r="K35" s="154" t="n">
        <v>-0.5</v>
      </c>
    </row>
    <row r="36" customFormat="false" ht="12" hidden="false" customHeight="true" outlineLevel="0" collapsed="false">
      <c r="A36" s="148" t="s">
        <v>141</v>
      </c>
      <c r="B36" s="154" t="n">
        <v>14.4</v>
      </c>
      <c r="C36" s="154" t="n">
        <v>13</v>
      </c>
      <c r="D36" s="154" t="n">
        <v>15.2</v>
      </c>
      <c r="E36" s="154" t="n">
        <v>25</v>
      </c>
      <c r="F36" s="154" t="n">
        <v>9.2</v>
      </c>
      <c r="G36" s="154" t="n">
        <v>45</v>
      </c>
      <c r="H36" s="154" t="n">
        <v>15.6</v>
      </c>
      <c r="I36" s="154" t="n">
        <v>16.5</v>
      </c>
      <c r="J36" s="154" t="n">
        <v>-7.6</v>
      </c>
      <c r="K36" s="154" t="n">
        <v>6.3</v>
      </c>
    </row>
    <row r="37" customFormat="false" ht="12" hidden="false" customHeight="true" outlineLevel="0" collapsed="false">
      <c r="A37" s="148" t="s">
        <v>142</v>
      </c>
      <c r="B37" s="154" t="n">
        <v>13.5</v>
      </c>
      <c r="C37" s="154" t="n">
        <v>15.7</v>
      </c>
      <c r="D37" s="154" t="n">
        <v>18.3</v>
      </c>
      <c r="E37" s="154" t="n">
        <v>21.5</v>
      </c>
      <c r="F37" s="154" t="n">
        <v>4.9</v>
      </c>
      <c r="G37" s="154" t="n">
        <v>34.1</v>
      </c>
      <c r="H37" s="154" t="n">
        <v>7.5</v>
      </c>
      <c r="I37" s="154" t="n">
        <v>7.8</v>
      </c>
      <c r="J37" s="154" t="n">
        <v>-12.1</v>
      </c>
      <c r="K37" s="154" t="n">
        <v>6.7</v>
      </c>
    </row>
    <row r="38" customFormat="false" ht="12" hidden="false" customHeight="true" outlineLevel="0" collapsed="false">
      <c r="A38" s="145" t="s">
        <v>143</v>
      </c>
      <c r="B38" s="154" t="n">
        <v>13.2</v>
      </c>
      <c r="C38" s="154" t="n">
        <v>14.4</v>
      </c>
      <c r="D38" s="154" t="n">
        <v>15.1</v>
      </c>
      <c r="E38" s="154" t="n">
        <v>22.3</v>
      </c>
      <c r="F38" s="154" t="n">
        <v>6</v>
      </c>
      <c r="G38" s="154" t="n">
        <v>31</v>
      </c>
      <c r="H38" s="154" t="n">
        <v>4.7</v>
      </c>
      <c r="I38" s="154" t="n">
        <v>4.8</v>
      </c>
      <c r="J38" s="154" t="n">
        <v>-16.8</v>
      </c>
      <c r="K38" s="154" t="n">
        <v>4.1</v>
      </c>
    </row>
    <row r="39" customFormat="false" ht="12" hidden="false" customHeight="true" outlineLevel="0" collapsed="false">
      <c r="A39" s="148" t="s">
        <v>144</v>
      </c>
      <c r="B39" s="154" t="n">
        <v>8.3</v>
      </c>
      <c r="C39" s="154" t="n">
        <v>9.7</v>
      </c>
      <c r="D39" s="154" t="n">
        <v>19.2</v>
      </c>
      <c r="E39" s="154" t="n">
        <v>16.8</v>
      </c>
      <c r="F39" s="154" t="n">
        <v>0.5</v>
      </c>
      <c r="G39" s="154" t="n">
        <v>23.3</v>
      </c>
      <c r="H39" s="154" t="n">
        <v>10.3</v>
      </c>
      <c r="I39" s="154" t="n">
        <v>11.2</v>
      </c>
      <c r="J39" s="154" t="n">
        <v>-9.9</v>
      </c>
      <c r="K39" s="154" t="n">
        <v>3.1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7</v>
      </c>
      <c r="C41" s="154" t="n">
        <v>13.6</v>
      </c>
      <c r="D41" s="154" t="n">
        <v>5.9</v>
      </c>
      <c r="E41" s="154" t="n">
        <v>20.3</v>
      </c>
      <c r="F41" s="154" t="n">
        <v>5</v>
      </c>
      <c r="G41" s="154" t="n">
        <v>18.9</v>
      </c>
      <c r="H41" s="154" t="n">
        <v>-1.7</v>
      </c>
      <c r="I41" s="154" t="n">
        <v>-3.2</v>
      </c>
      <c r="J41" s="154" t="n">
        <v>-14.6</v>
      </c>
      <c r="K41" s="155" t="n">
        <v>-2.1</v>
      </c>
    </row>
    <row r="42" customFormat="false" ht="12" hidden="false" customHeight="true" outlineLevel="0" collapsed="false">
      <c r="A42" s="145" t="s">
        <v>147</v>
      </c>
      <c r="B42" s="154" t="n">
        <v>11.2</v>
      </c>
      <c r="C42" s="154" t="n">
        <v>15.8</v>
      </c>
      <c r="D42" s="154" t="n">
        <v>19.5</v>
      </c>
      <c r="E42" s="154" t="n">
        <v>14.7</v>
      </c>
      <c r="F42" s="154" t="n">
        <v>1.7</v>
      </c>
      <c r="G42" s="154" t="n">
        <v>27.1</v>
      </c>
      <c r="H42" s="154" t="n">
        <v>12.3</v>
      </c>
      <c r="I42" s="154" t="n">
        <v>13.8</v>
      </c>
      <c r="J42" s="154" t="n">
        <v>-17.9</v>
      </c>
      <c r="K42" s="154" t="n">
        <v>6.1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8</v>
      </c>
      <c r="C44" s="154" t="n">
        <v>14.6</v>
      </c>
      <c r="D44" s="154" t="n">
        <v>8.4</v>
      </c>
      <c r="E44" s="154" t="n">
        <v>18.9</v>
      </c>
      <c r="F44" s="154" t="n">
        <v>4.5</v>
      </c>
      <c r="G44" s="154" t="n">
        <v>21</v>
      </c>
      <c r="H44" s="154" t="n">
        <v>0.7</v>
      </c>
      <c r="I44" s="154" t="n">
        <v>-0.4</v>
      </c>
      <c r="J44" s="154" t="n">
        <v>-15.9</v>
      </c>
      <c r="K44" s="154" t="n">
        <v>-0.4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8</v>
      </c>
      <c r="C47" s="154" t="n">
        <v>-0.5</v>
      </c>
      <c r="D47" s="154" t="n">
        <v>21.6</v>
      </c>
      <c r="E47" s="154" t="n">
        <v>6.4</v>
      </c>
      <c r="F47" s="154" t="n">
        <v>2.2</v>
      </c>
      <c r="G47" s="154" t="n">
        <v>21.9</v>
      </c>
      <c r="H47" s="154" t="n">
        <v>17.2</v>
      </c>
      <c r="I47" s="154" t="n">
        <v>19.3</v>
      </c>
      <c r="J47" s="154" t="n">
        <v>5.8</v>
      </c>
      <c r="K47" s="154" t="n">
        <v>4.9</v>
      </c>
    </row>
    <row r="48" customFormat="false" ht="12" hidden="false" customHeight="true" outlineLevel="0" collapsed="false">
      <c r="A48" s="145" t="s">
        <v>140</v>
      </c>
      <c r="B48" s="154" t="n">
        <v>5.3</v>
      </c>
      <c r="C48" s="154" t="n">
        <v>4.1</v>
      </c>
      <c r="D48" s="154" t="n">
        <v>25.4</v>
      </c>
      <c r="E48" s="154" t="n">
        <v>1.4</v>
      </c>
      <c r="F48" s="154" t="n">
        <v>5.6</v>
      </c>
      <c r="G48" s="154" t="n">
        <v>21.6</v>
      </c>
      <c r="H48" s="154" t="n">
        <v>5.6</v>
      </c>
      <c r="I48" s="154" t="n">
        <v>4.8</v>
      </c>
      <c r="J48" s="154" t="n">
        <v>2.4</v>
      </c>
      <c r="K48" s="154" t="n">
        <v>7.2</v>
      </c>
    </row>
    <row r="49" customFormat="false" ht="12" hidden="false" customHeight="true" outlineLevel="0" collapsed="false">
      <c r="A49" s="148" t="s">
        <v>141</v>
      </c>
      <c r="B49" s="154" t="n">
        <v>6.2</v>
      </c>
      <c r="C49" s="154" t="n">
        <v>6.6</v>
      </c>
      <c r="D49" s="154" t="n">
        <v>20.4</v>
      </c>
      <c r="E49" s="154" t="n">
        <v>1.7</v>
      </c>
      <c r="F49" s="154" t="n">
        <v>5.1</v>
      </c>
      <c r="G49" s="154" t="n">
        <v>21</v>
      </c>
      <c r="H49" s="154" t="n">
        <v>5</v>
      </c>
      <c r="I49" s="154" t="n">
        <v>2</v>
      </c>
      <c r="J49" s="154" t="n">
        <v>10.5</v>
      </c>
      <c r="K49" s="156" t="n">
        <v>6.9</v>
      </c>
    </row>
    <row r="50" customFormat="false" ht="12" hidden="false" customHeight="true" outlineLevel="0" collapsed="false">
      <c r="A50" s="148" t="s">
        <v>142</v>
      </c>
      <c r="B50" s="154" t="n">
        <v>3.3</v>
      </c>
      <c r="C50" s="154" t="n">
        <v>3.2</v>
      </c>
      <c r="D50" s="154" t="n">
        <v>15.7</v>
      </c>
      <c r="E50" s="154" t="n">
        <v>3.6</v>
      </c>
      <c r="F50" s="154" t="n">
        <v>0.7</v>
      </c>
      <c r="G50" s="154" t="n">
        <v>16</v>
      </c>
      <c r="H50" s="154" t="n">
        <v>1.5</v>
      </c>
      <c r="I50" s="154" t="n">
        <v>0.6</v>
      </c>
      <c r="J50" s="154" t="n">
        <v>4.6</v>
      </c>
      <c r="K50" s="156" t="n">
        <v>2.4</v>
      </c>
    </row>
    <row r="51" customFormat="false" ht="12" hidden="false" customHeight="true" outlineLevel="0" collapsed="false">
      <c r="A51" s="145" t="s">
        <v>143</v>
      </c>
      <c r="B51" s="154" t="n">
        <v>2.7</v>
      </c>
      <c r="C51" s="154" t="n">
        <v>2.6</v>
      </c>
      <c r="D51" s="154" t="n">
        <v>16.5</v>
      </c>
      <c r="E51" s="154" t="n">
        <v>0.8</v>
      </c>
      <c r="F51" s="154" t="n">
        <v>1.1</v>
      </c>
      <c r="G51" s="154" t="n">
        <v>19.1</v>
      </c>
      <c r="H51" s="154" t="n">
        <v>1.9</v>
      </c>
      <c r="I51" s="154" t="n">
        <v>0.3</v>
      </c>
      <c r="J51" s="154" t="n">
        <v>3.7</v>
      </c>
      <c r="K51" s="156" t="n">
        <v>5.2</v>
      </c>
    </row>
    <row r="52" customFormat="false" ht="12" hidden="false" customHeight="true" outlineLevel="0" collapsed="false">
      <c r="A52" s="148" t="s">
        <v>144</v>
      </c>
      <c r="B52" s="154" t="n">
        <v>1.9</v>
      </c>
      <c r="C52" s="154" t="n">
        <v>2</v>
      </c>
      <c r="D52" s="154" t="n">
        <v>8.6</v>
      </c>
      <c r="E52" s="154" t="n">
        <v>-1.3</v>
      </c>
      <c r="F52" s="154" t="n">
        <v>2</v>
      </c>
      <c r="G52" s="154" t="n">
        <v>8.8</v>
      </c>
      <c r="H52" s="154" t="n">
        <v>-2.7</v>
      </c>
      <c r="I52" s="154" t="n">
        <v>-4.2</v>
      </c>
      <c r="J52" s="154" t="n">
        <v>-2.3</v>
      </c>
      <c r="K52" s="156" t="n">
        <v>10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4</v>
      </c>
      <c r="C54" s="154" t="n">
        <v>2.1</v>
      </c>
      <c r="D54" s="154" t="n">
        <v>19.8</v>
      </c>
      <c r="E54" s="154" t="n">
        <v>2.3</v>
      </c>
      <c r="F54" s="154" t="n">
        <v>2.9</v>
      </c>
      <c r="G54" s="154" t="n">
        <v>19.5</v>
      </c>
      <c r="H54" s="154" t="n">
        <v>6.6</v>
      </c>
      <c r="I54" s="154" t="n">
        <v>6.2</v>
      </c>
      <c r="J54" s="154" t="n">
        <v>3.2</v>
      </c>
      <c r="K54" s="154" t="n">
        <v>6.2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9</v>
      </c>
      <c r="G10" s="147" t="n">
        <v>121.7</v>
      </c>
      <c r="H10" s="147" t="n">
        <v>76</v>
      </c>
      <c r="I10" s="147" t="n">
        <v>75.3</v>
      </c>
      <c r="J10" s="147" t="n">
        <v>82.1</v>
      </c>
      <c r="K10" s="147" t="n">
        <v>108.8</v>
      </c>
    </row>
    <row r="11" customFormat="false" ht="12" hidden="false" customHeight="true" outlineLevel="0" collapsed="false">
      <c r="A11" s="145" t="s">
        <v>140</v>
      </c>
      <c r="B11" s="146" t="n">
        <v>108.9</v>
      </c>
      <c r="C11" s="147" t="n">
        <v>98.1</v>
      </c>
      <c r="D11" s="147" t="n">
        <v>124.8</v>
      </c>
      <c r="E11" s="147" t="n">
        <v>150.6</v>
      </c>
      <c r="F11" s="147" t="n">
        <v>106.6</v>
      </c>
      <c r="G11" s="147" t="n">
        <v>98.8</v>
      </c>
      <c r="H11" s="147" t="n">
        <v>89.8</v>
      </c>
      <c r="I11" s="147" t="n">
        <v>88.5</v>
      </c>
      <c r="J11" s="147" t="n">
        <v>93.2</v>
      </c>
      <c r="K11" s="147" t="n">
        <v>106.6</v>
      </c>
    </row>
    <row r="12" customFormat="false" ht="12" hidden="false" customHeight="true" outlineLevel="0" collapsed="false">
      <c r="A12" s="148" t="s">
        <v>141</v>
      </c>
      <c r="B12" s="146" t="n">
        <v>106.3</v>
      </c>
      <c r="C12" s="147" t="n">
        <v>94</v>
      </c>
      <c r="D12" s="147" t="n">
        <v>121</v>
      </c>
      <c r="E12" s="147" t="n">
        <v>150.7</v>
      </c>
      <c r="F12" s="147" t="n">
        <v>103.4</v>
      </c>
      <c r="G12" s="147" t="n">
        <v>114.4</v>
      </c>
      <c r="H12" s="147" t="n">
        <v>82.8</v>
      </c>
      <c r="I12" s="147" t="n">
        <v>83.2</v>
      </c>
      <c r="J12" s="147" t="n">
        <v>81.6</v>
      </c>
      <c r="K12" s="147" t="n">
        <v>105.6</v>
      </c>
    </row>
    <row r="13" customFormat="false" ht="12" hidden="false" customHeight="true" outlineLevel="0" collapsed="false">
      <c r="A13" s="148" t="s">
        <v>142</v>
      </c>
      <c r="B13" s="146" t="n">
        <v>111</v>
      </c>
      <c r="C13" s="147" t="n">
        <v>97.2</v>
      </c>
      <c r="D13" s="147" t="n">
        <v>125.9</v>
      </c>
      <c r="E13" s="147" t="n">
        <v>160</v>
      </c>
      <c r="F13" s="147" t="n">
        <v>108.2</v>
      </c>
      <c r="G13" s="147" t="n">
        <v>123.6</v>
      </c>
      <c r="H13" s="147" t="n">
        <v>91.6</v>
      </c>
      <c r="I13" s="147" t="n">
        <v>93</v>
      </c>
      <c r="J13" s="147" t="n">
        <v>79.3</v>
      </c>
      <c r="K13" s="147" t="n">
        <v>121.5</v>
      </c>
    </row>
    <row r="14" customFormat="false" ht="12" hidden="false" customHeight="true" outlineLevel="0" collapsed="false">
      <c r="A14" s="145" t="s">
        <v>143</v>
      </c>
      <c r="B14" s="146" t="n">
        <v>110.1</v>
      </c>
      <c r="C14" s="147" t="n">
        <v>97.2</v>
      </c>
      <c r="D14" s="147" t="n">
        <v>124.1</v>
      </c>
      <c r="E14" s="147" t="n">
        <v>155.4</v>
      </c>
      <c r="F14" s="147" t="n">
        <v>108.6</v>
      </c>
      <c r="G14" s="147" t="n">
        <v>112.9</v>
      </c>
      <c r="H14" s="147" t="n">
        <v>87.7</v>
      </c>
      <c r="I14" s="147" t="n">
        <v>88.3</v>
      </c>
      <c r="J14" s="147" t="n">
        <v>83.4</v>
      </c>
      <c r="K14" s="147" t="n">
        <v>113.1</v>
      </c>
    </row>
    <row r="15" customFormat="false" ht="12" hidden="false" customHeight="true" outlineLevel="0" collapsed="false">
      <c r="A15" s="148" t="s">
        <v>144</v>
      </c>
      <c r="B15" s="146" t="n">
        <v>117.7</v>
      </c>
      <c r="C15" s="147" t="n">
        <v>101.7</v>
      </c>
      <c r="D15" s="147" t="n">
        <v>130.7</v>
      </c>
      <c r="E15" s="147" t="n">
        <v>172.7</v>
      </c>
      <c r="F15" s="147" t="n">
        <v>115.5</v>
      </c>
      <c r="G15" s="147" t="n">
        <v>131.2</v>
      </c>
      <c r="H15" s="147" t="n">
        <v>100.2</v>
      </c>
      <c r="I15" s="147" t="n">
        <v>99</v>
      </c>
      <c r="J15" s="147" t="n">
        <v>93.9</v>
      </c>
      <c r="K15" s="147" t="n">
        <v>122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9.7</v>
      </c>
      <c r="C17" s="147" t="n">
        <v>98.4</v>
      </c>
      <c r="D17" s="147" t="n">
        <v>121.3</v>
      </c>
      <c r="E17" s="147" t="n">
        <v>153.3</v>
      </c>
      <c r="F17" s="147" t="n">
        <v>106.4</v>
      </c>
      <c r="G17" s="147" t="n">
        <v>113.1</v>
      </c>
      <c r="H17" s="147" t="n">
        <v>86.1</v>
      </c>
      <c r="I17" s="147" t="n">
        <v>85.5</v>
      </c>
      <c r="J17" s="147" t="n">
        <v>87</v>
      </c>
      <c r="K17" s="147" t="n">
        <v>110.7</v>
      </c>
    </row>
    <row r="18" customFormat="false" ht="12" hidden="false" customHeight="true" outlineLevel="0" collapsed="false">
      <c r="A18" s="145" t="s">
        <v>147</v>
      </c>
      <c r="B18" s="146" t="n">
        <v>127.5</v>
      </c>
      <c r="C18" s="147" t="n">
        <v>111</v>
      </c>
      <c r="D18" s="147" t="n">
        <v>144.8</v>
      </c>
      <c r="E18" s="147" t="n">
        <v>184.8</v>
      </c>
      <c r="F18" s="147" t="n">
        <v>123.6</v>
      </c>
      <c r="G18" s="147" t="n">
        <v>153.9</v>
      </c>
      <c r="H18" s="147" t="n">
        <v>94.5</v>
      </c>
      <c r="I18" s="147" t="n">
        <v>93.2</v>
      </c>
      <c r="J18" s="147" t="n">
        <v>87.3</v>
      </c>
      <c r="K18" s="147" t="n">
        <v>125.6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5</v>
      </c>
      <c r="C20" s="147" t="n">
        <v>101.3</v>
      </c>
      <c r="D20" s="147" t="n">
        <v>126.4</v>
      </c>
      <c r="E20" s="147" t="n">
        <v>159.6</v>
      </c>
      <c r="F20" s="147" t="n">
        <v>109.9</v>
      </c>
      <c r="G20" s="147" t="n">
        <v>121.8</v>
      </c>
      <c r="H20" s="147" t="n">
        <v>87</v>
      </c>
      <c r="I20" s="147" t="n">
        <v>86.3</v>
      </c>
      <c r="J20" s="147" t="n">
        <v>86.5</v>
      </c>
      <c r="K20" s="147" t="n">
        <v>113.5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6</v>
      </c>
      <c r="C23" s="147" t="n">
        <v>96.3</v>
      </c>
      <c r="D23" s="147" t="n">
        <v>134</v>
      </c>
      <c r="E23" s="147" t="n">
        <v>160</v>
      </c>
      <c r="F23" s="147" t="n">
        <v>102.6</v>
      </c>
      <c r="G23" s="147" t="n">
        <v>143.1</v>
      </c>
      <c r="H23" s="147" t="n">
        <v>88.5</v>
      </c>
      <c r="I23" s="147" t="n">
        <v>89.5</v>
      </c>
      <c r="J23" s="147" t="n">
        <v>86.5</v>
      </c>
      <c r="K23" s="147" t="n">
        <v>107</v>
      </c>
    </row>
    <row r="24" customFormat="false" ht="12" hidden="false" customHeight="true" outlineLevel="0" collapsed="false">
      <c r="A24" s="145" t="s">
        <v>140</v>
      </c>
      <c r="B24" s="146" t="n">
        <v>113.5</v>
      </c>
      <c r="C24" s="147" t="n">
        <v>99.9</v>
      </c>
      <c r="D24" s="147" t="n">
        <v>153.2</v>
      </c>
      <c r="E24" s="147" t="n">
        <v>156.4</v>
      </c>
      <c r="F24" s="147" t="n">
        <v>111.7</v>
      </c>
      <c r="G24" s="147" t="n">
        <v>118.4</v>
      </c>
      <c r="H24" s="147" t="n">
        <v>93.9</v>
      </c>
      <c r="I24" s="147" t="n">
        <v>92.2</v>
      </c>
      <c r="J24" s="147" t="n">
        <v>94.9</v>
      </c>
      <c r="K24" s="147" t="n">
        <v>110.2</v>
      </c>
    </row>
    <row r="25" customFormat="false" ht="12" hidden="false" customHeight="true" outlineLevel="0" collapsed="false">
      <c r="A25" s="148" t="s">
        <v>141</v>
      </c>
      <c r="B25" s="146" t="n">
        <v>111.7</v>
      </c>
      <c r="C25" s="147" t="n">
        <v>98.1</v>
      </c>
      <c r="D25" s="147" t="n">
        <v>141.7</v>
      </c>
      <c r="E25" s="147" t="n">
        <v>156.9</v>
      </c>
      <c r="F25" s="147" t="n">
        <v>108</v>
      </c>
      <c r="G25" s="147" t="n">
        <v>134.4</v>
      </c>
      <c r="H25" s="147" t="n">
        <v>85.7</v>
      </c>
      <c r="I25" s="147" t="n">
        <v>84</v>
      </c>
      <c r="J25" s="147" t="n">
        <v>89.2</v>
      </c>
      <c r="K25" s="147" t="n">
        <v>109.1</v>
      </c>
    </row>
    <row r="26" customFormat="false" ht="12" hidden="false" customHeight="true" outlineLevel="0" collapsed="false">
      <c r="A26" s="148" t="s">
        <v>142</v>
      </c>
      <c r="B26" s="146" t="n">
        <v>113.4</v>
      </c>
      <c r="C26" s="147" t="n">
        <v>97.8</v>
      </c>
      <c r="D26" s="147" t="n">
        <v>141.1</v>
      </c>
      <c r="E26" s="147" t="n">
        <v>170.2</v>
      </c>
      <c r="F26" s="147" t="n">
        <v>107.7</v>
      </c>
      <c r="G26" s="147" t="n">
        <v>139</v>
      </c>
      <c r="H26" s="147" t="n">
        <v>91.6</v>
      </c>
      <c r="I26" s="147" t="n">
        <v>92.5</v>
      </c>
      <c r="J26" s="147" t="n">
        <v>82</v>
      </c>
      <c r="K26" s="147" t="n">
        <v>116</v>
      </c>
    </row>
    <row r="27" customFormat="false" ht="12" hidden="false" customHeight="true" outlineLevel="0" collapsed="false">
      <c r="A27" s="145" t="s">
        <v>143</v>
      </c>
      <c r="B27" s="146" t="n">
        <v>112</v>
      </c>
      <c r="C27" s="147" t="n">
        <v>97.5</v>
      </c>
      <c r="D27" s="147" t="n">
        <v>140.4</v>
      </c>
      <c r="E27" s="147" t="n">
        <v>160.3</v>
      </c>
      <c r="F27" s="147" t="n">
        <v>108.8</v>
      </c>
      <c r="G27" s="147" t="n">
        <v>130.5</v>
      </c>
      <c r="H27" s="147" t="n">
        <v>88</v>
      </c>
      <c r="I27" s="147" t="n">
        <v>87.6</v>
      </c>
      <c r="J27" s="147" t="n">
        <v>85.5</v>
      </c>
      <c r="K27" s="147" t="n">
        <v>112.2</v>
      </c>
    </row>
    <row r="28" customFormat="false" ht="12" hidden="false" customHeight="true" outlineLevel="0" collapsed="false">
      <c r="A28" s="148" t="s">
        <v>144</v>
      </c>
      <c r="B28" s="146" t="n">
        <v>118</v>
      </c>
      <c r="C28" s="147" t="n">
        <v>101.1</v>
      </c>
      <c r="D28" s="147" t="n">
        <v>138</v>
      </c>
      <c r="E28" s="147" t="n">
        <v>173.5</v>
      </c>
      <c r="F28" s="147" t="n">
        <v>115.9</v>
      </c>
      <c r="G28" s="147" t="n">
        <v>136.7</v>
      </c>
      <c r="H28" s="147" t="n">
        <v>95.9</v>
      </c>
      <c r="I28" s="147" t="n">
        <v>93.8</v>
      </c>
      <c r="J28" s="147" t="n">
        <v>90.6</v>
      </c>
      <c r="K28" s="147" t="n">
        <v>125.5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2.3</v>
      </c>
      <c r="C30" s="147" t="n">
        <v>98.2</v>
      </c>
      <c r="D30" s="147" t="n">
        <v>142.1</v>
      </c>
      <c r="E30" s="147" t="n">
        <v>160.3</v>
      </c>
      <c r="F30" s="147" t="n">
        <v>108.5</v>
      </c>
      <c r="G30" s="147" t="n">
        <v>131.3</v>
      </c>
      <c r="H30" s="147" t="n">
        <v>90.7</v>
      </c>
      <c r="I30" s="147" t="n">
        <v>90.2</v>
      </c>
      <c r="J30" s="147" t="n">
        <v>89.1</v>
      </c>
      <c r="K30" s="147" t="n">
        <v>111.4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1.9</v>
      </c>
      <c r="C34" s="154" t="n">
        <v>14.7</v>
      </c>
      <c r="D34" s="154" t="n">
        <v>-5.9</v>
      </c>
      <c r="E34" s="154" t="n">
        <v>19</v>
      </c>
      <c r="F34" s="154" t="n">
        <v>6.4</v>
      </c>
      <c r="G34" s="154" t="n">
        <v>7</v>
      </c>
      <c r="H34" s="154" t="n">
        <v>-8.3</v>
      </c>
      <c r="I34" s="154" t="n">
        <v>-10.4</v>
      </c>
      <c r="J34" s="154" t="n">
        <v>-16.4</v>
      </c>
      <c r="K34" s="154" t="n">
        <v>-14.9</v>
      </c>
    </row>
    <row r="35" customFormat="false" ht="12" hidden="false" customHeight="true" outlineLevel="0" collapsed="false">
      <c r="A35" s="145" t="s">
        <v>140</v>
      </c>
      <c r="B35" s="154" t="n">
        <v>10.9</v>
      </c>
      <c r="C35" s="154" t="n">
        <v>11.3</v>
      </c>
      <c r="D35" s="154" t="n">
        <v>3.6</v>
      </c>
      <c r="E35" s="154" t="n">
        <v>26.8</v>
      </c>
      <c r="F35" s="154" t="n">
        <v>3.1</v>
      </c>
      <c r="G35" s="154" t="n">
        <v>11.2</v>
      </c>
      <c r="H35" s="154" t="n">
        <v>-6</v>
      </c>
      <c r="I35" s="154" t="n">
        <v>-8.3</v>
      </c>
      <c r="J35" s="154" t="n">
        <v>-12.5</v>
      </c>
      <c r="K35" s="154" t="n">
        <v>-7.2</v>
      </c>
    </row>
    <row r="36" customFormat="false" ht="12" hidden="false" customHeight="true" outlineLevel="0" collapsed="false">
      <c r="A36" s="148" t="s">
        <v>141</v>
      </c>
      <c r="B36" s="154" t="n">
        <v>14.1</v>
      </c>
      <c r="C36" s="154" t="n">
        <v>11.1</v>
      </c>
      <c r="D36" s="154" t="n">
        <v>14.2</v>
      </c>
      <c r="E36" s="154" t="n">
        <v>27.1</v>
      </c>
      <c r="F36" s="154" t="n">
        <v>8.7</v>
      </c>
      <c r="G36" s="154" t="n">
        <v>41.8</v>
      </c>
      <c r="H36" s="154" t="n">
        <v>15.4</v>
      </c>
      <c r="I36" s="154" t="n">
        <v>16.5</v>
      </c>
      <c r="J36" s="154" t="n">
        <v>-7.6</v>
      </c>
      <c r="K36" s="154" t="n">
        <v>2.7</v>
      </c>
    </row>
    <row r="37" customFormat="false" ht="12" hidden="false" customHeight="true" outlineLevel="0" collapsed="false">
      <c r="A37" s="148" t="s">
        <v>142</v>
      </c>
      <c r="B37" s="154" t="n">
        <v>13.1</v>
      </c>
      <c r="C37" s="154" t="n">
        <v>13.7</v>
      </c>
      <c r="D37" s="154" t="n">
        <v>17.2</v>
      </c>
      <c r="E37" s="154" t="n">
        <v>24.6</v>
      </c>
      <c r="F37" s="154" t="n">
        <v>4.5</v>
      </c>
      <c r="G37" s="154" t="n">
        <v>29.9</v>
      </c>
      <c r="H37" s="154" t="n">
        <v>7</v>
      </c>
      <c r="I37" s="154" t="n">
        <v>7.5</v>
      </c>
      <c r="J37" s="154" t="n">
        <v>-12.3</v>
      </c>
      <c r="K37" s="154" t="n">
        <v>4.9</v>
      </c>
    </row>
    <row r="38" customFormat="false" ht="12" hidden="false" customHeight="true" outlineLevel="0" collapsed="false">
      <c r="A38" s="145" t="s">
        <v>143</v>
      </c>
      <c r="B38" s="154" t="n">
        <v>12.7</v>
      </c>
      <c r="C38" s="154" t="n">
        <v>12.4</v>
      </c>
      <c r="D38" s="154" t="n">
        <v>14.1</v>
      </c>
      <c r="E38" s="154" t="n">
        <v>24.6</v>
      </c>
      <c r="F38" s="154" t="n">
        <v>5.5</v>
      </c>
      <c r="G38" s="154" t="n">
        <v>27.3</v>
      </c>
      <c r="H38" s="154" t="n">
        <v>4.5</v>
      </c>
      <c r="I38" s="154" t="n">
        <v>4.8</v>
      </c>
      <c r="J38" s="154" t="n">
        <v>-16.9</v>
      </c>
      <c r="K38" s="154" t="n">
        <v>0.8</v>
      </c>
    </row>
    <row r="39" customFormat="false" ht="12" hidden="false" customHeight="true" outlineLevel="0" collapsed="false">
      <c r="A39" s="148" t="s">
        <v>144</v>
      </c>
      <c r="B39" s="154" t="n">
        <v>7.6</v>
      </c>
      <c r="C39" s="154" t="n">
        <v>7.6</v>
      </c>
      <c r="D39" s="154" t="n">
        <v>17.9</v>
      </c>
      <c r="E39" s="154" t="n">
        <v>17.6</v>
      </c>
      <c r="F39" s="163" t="n">
        <v>0</v>
      </c>
      <c r="G39" s="154" t="n">
        <v>21</v>
      </c>
      <c r="H39" s="154" t="n">
        <v>9.7</v>
      </c>
      <c r="I39" s="154" t="n">
        <v>10.9</v>
      </c>
      <c r="J39" s="154" t="n">
        <v>-10.2</v>
      </c>
      <c r="K39" s="154" t="n">
        <v>0.3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3</v>
      </c>
      <c r="C41" s="154" t="n">
        <v>12.2</v>
      </c>
      <c r="D41" s="154" t="n">
        <v>5</v>
      </c>
      <c r="E41" s="154" t="n">
        <v>22.7</v>
      </c>
      <c r="F41" s="154" t="n">
        <v>4.4</v>
      </c>
      <c r="G41" s="154" t="n">
        <v>15.2</v>
      </c>
      <c r="H41" s="154" t="n">
        <v>-2</v>
      </c>
      <c r="I41" s="154" t="n">
        <v>-3.2</v>
      </c>
      <c r="J41" s="154" t="n">
        <v>-14.7</v>
      </c>
      <c r="K41" s="155" t="n">
        <v>-6.6</v>
      </c>
      <c r="L41" s="164"/>
      <c r="M41" s="164"/>
    </row>
    <row r="42" customFormat="false" ht="12" hidden="false" customHeight="true" outlineLevel="0" collapsed="false">
      <c r="A42" s="145" t="s">
        <v>147</v>
      </c>
      <c r="B42" s="154" t="n">
        <v>10</v>
      </c>
      <c r="C42" s="154" t="n">
        <v>13.1</v>
      </c>
      <c r="D42" s="154" t="n">
        <v>17.8</v>
      </c>
      <c r="E42" s="154" t="n">
        <v>15.9</v>
      </c>
      <c r="F42" s="154" t="n">
        <v>1</v>
      </c>
      <c r="G42" s="154" t="n">
        <v>23.9</v>
      </c>
      <c r="H42" s="154" t="n">
        <v>11.7</v>
      </c>
      <c r="I42" s="154" t="n">
        <v>13.4</v>
      </c>
      <c r="J42" s="154" t="n">
        <v>-18.2</v>
      </c>
      <c r="K42" s="154" t="n">
        <v>2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3</v>
      </c>
      <c r="C44" s="154" t="n">
        <v>12.9</v>
      </c>
      <c r="D44" s="154" t="n">
        <v>7.3</v>
      </c>
      <c r="E44" s="154" t="n">
        <v>21.2</v>
      </c>
      <c r="F44" s="154" t="n">
        <v>3.8</v>
      </c>
      <c r="G44" s="154" t="n">
        <v>17.3</v>
      </c>
      <c r="H44" s="154" t="n">
        <v>0.3</v>
      </c>
      <c r="I44" s="154" t="n">
        <v>-0.5</v>
      </c>
      <c r="J44" s="154" t="n">
        <v>-16</v>
      </c>
      <c r="K44" s="154" t="n">
        <v>-5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</v>
      </c>
      <c r="C47" s="154" t="n">
        <v>-2.7</v>
      </c>
      <c r="D47" s="154" t="n">
        <v>19.7</v>
      </c>
      <c r="E47" s="154" t="n">
        <v>8.4</v>
      </c>
      <c r="F47" s="154" t="n">
        <v>1.7</v>
      </c>
      <c r="G47" s="154" t="n">
        <v>17.6</v>
      </c>
      <c r="H47" s="154" t="n">
        <v>16.5</v>
      </c>
      <c r="I47" s="154" t="n">
        <v>18.9</v>
      </c>
      <c r="J47" s="154" t="n">
        <v>5.4</v>
      </c>
      <c r="K47" s="154" t="n">
        <v>-1.6</v>
      </c>
    </row>
    <row r="48" customFormat="false" ht="12" hidden="false" customHeight="true" outlineLevel="0" collapsed="false">
      <c r="A48" s="145" t="s">
        <v>140</v>
      </c>
      <c r="B48" s="154" t="n">
        <v>4.3</v>
      </c>
      <c r="C48" s="154" t="n">
        <v>1.9</v>
      </c>
      <c r="D48" s="154" t="n">
        <v>22.8</v>
      </c>
      <c r="E48" s="154" t="n">
        <v>3.8</v>
      </c>
      <c r="F48" s="154" t="n">
        <v>4.8</v>
      </c>
      <c r="G48" s="154" t="n">
        <v>19.9</v>
      </c>
      <c r="H48" s="154" t="n">
        <v>4.6</v>
      </c>
      <c r="I48" s="154" t="n">
        <v>4.2</v>
      </c>
      <c r="J48" s="154" t="n">
        <v>1.8</v>
      </c>
      <c r="K48" s="154" t="n">
        <v>3.3</v>
      </c>
    </row>
    <row r="49" customFormat="false" ht="12" hidden="false" customHeight="true" outlineLevel="0" collapsed="false">
      <c r="A49" s="148" t="s">
        <v>141</v>
      </c>
      <c r="B49" s="154" t="n">
        <v>5.1</v>
      </c>
      <c r="C49" s="154" t="n">
        <v>4.3</v>
      </c>
      <c r="D49" s="154" t="n">
        <v>17.1</v>
      </c>
      <c r="E49" s="154" t="n">
        <v>4.1</v>
      </c>
      <c r="F49" s="154" t="n">
        <v>4.4</v>
      </c>
      <c r="G49" s="154" t="n">
        <v>17.5</v>
      </c>
      <c r="H49" s="154" t="n">
        <v>3.4</v>
      </c>
      <c r="I49" s="154" t="n">
        <v>0.9</v>
      </c>
      <c r="J49" s="154" t="n">
        <v>9.3</v>
      </c>
      <c r="K49" s="156" t="n">
        <v>3.3</v>
      </c>
    </row>
    <row r="50" customFormat="false" ht="12" hidden="false" customHeight="true" outlineLevel="0" collapsed="false">
      <c r="A50" s="148" t="s">
        <v>142</v>
      </c>
      <c r="B50" s="154" t="n">
        <v>2.2</v>
      </c>
      <c r="C50" s="154" t="n">
        <v>0.7</v>
      </c>
      <c r="D50" s="154" t="n">
        <v>12.1</v>
      </c>
      <c r="E50" s="154" t="n">
        <v>6.4</v>
      </c>
      <c r="F50" s="154" t="n">
        <v>-0.5</v>
      </c>
      <c r="G50" s="154" t="n">
        <v>12.4</v>
      </c>
      <c r="H50" s="154" t="n">
        <v>-0.1</v>
      </c>
      <c r="I50" s="154" t="n">
        <v>-0.5</v>
      </c>
      <c r="J50" s="154" t="n">
        <v>3.4</v>
      </c>
      <c r="K50" s="156" t="n">
        <v>-4.6</v>
      </c>
    </row>
    <row r="51" customFormat="false" ht="12" hidden="false" customHeight="true" outlineLevel="0" collapsed="false">
      <c r="A51" s="145" t="s">
        <v>143</v>
      </c>
      <c r="B51" s="154" t="n">
        <v>1.7</v>
      </c>
      <c r="C51" s="154" t="n">
        <v>0.3</v>
      </c>
      <c r="D51" s="154" t="n">
        <v>13.2</v>
      </c>
      <c r="E51" s="154" t="n">
        <v>3.1</v>
      </c>
      <c r="F51" s="154" t="n">
        <v>0.2</v>
      </c>
      <c r="G51" s="154" t="n">
        <v>15.7</v>
      </c>
      <c r="H51" s="154" t="n">
        <v>0.3</v>
      </c>
      <c r="I51" s="154" t="n">
        <v>-0.8</v>
      </c>
      <c r="J51" s="154" t="n">
        <v>2.6</v>
      </c>
      <c r="K51" s="156" t="n">
        <v>-0.8</v>
      </c>
    </row>
    <row r="52" customFormat="false" ht="12" hidden="false" customHeight="true" outlineLevel="0" collapsed="false">
      <c r="A52" s="148" t="s">
        <v>144</v>
      </c>
      <c r="B52" s="154" t="n">
        <v>0.2</v>
      </c>
      <c r="C52" s="154" t="n">
        <v>-0.6</v>
      </c>
      <c r="D52" s="154" t="n">
        <v>5.6</v>
      </c>
      <c r="E52" s="154" t="n">
        <v>0.5</v>
      </c>
      <c r="F52" s="154" t="n">
        <v>0.3</v>
      </c>
      <c r="G52" s="154" t="n">
        <v>4.1</v>
      </c>
      <c r="H52" s="154" t="n">
        <v>-4.3</v>
      </c>
      <c r="I52" s="154" t="n">
        <v>-5.3</v>
      </c>
      <c r="J52" s="154" t="n">
        <v>-3.5</v>
      </c>
      <c r="K52" s="156" t="n">
        <v>2.9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.4</v>
      </c>
      <c r="C54" s="154" t="n">
        <v>-0.2</v>
      </c>
      <c r="D54" s="154" t="n">
        <v>17.1</v>
      </c>
      <c r="E54" s="154" t="n">
        <v>4.6</v>
      </c>
      <c r="F54" s="154" t="n">
        <v>2</v>
      </c>
      <c r="G54" s="154" t="n">
        <v>16</v>
      </c>
      <c r="H54" s="154" t="n">
        <v>5.4</v>
      </c>
      <c r="I54" s="154" t="n">
        <v>5.4</v>
      </c>
      <c r="J54" s="154" t="n">
        <v>2.5</v>
      </c>
      <c r="K54" s="154" t="n">
        <v>0.6</v>
      </c>
      <c r="L54" s="164"/>
      <c r="M54" s="164"/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2" customFormat="true" ht="11.2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  <c r="I7" s="161"/>
      <c r="J7" s="161"/>
      <c r="K7" s="161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4</v>
      </c>
      <c r="G10" s="147" t="n">
        <v>88.9</v>
      </c>
      <c r="H10" s="147" t="n">
        <v>85.2</v>
      </c>
      <c r="I10" s="147" t="n">
        <v>93</v>
      </c>
      <c r="J10" s="147" t="n">
        <v>71.2</v>
      </c>
      <c r="K10" s="147" t="n">
        <v>109.4</v>
      </c>
    </row>
    <row r="11" customFormat="false" ht="12" hidden="false" customHeight="true" outlineLevel="0" collapsed="false">
      <c r="A11" s="145" t="s">
        <v>140</v>
      </c>
      <c r="B11" s="146" t="n">
        <v>110.9</v>
      </c>
      <c r="C11" s="147" t="n">
        <v>112.3</v>
      </c>
      <c r="D11" s="147" t="n">
        <v>108</v>
      </c>
      <c r="E11" s="147" t="n">
        <v>115</v>
      </c>
      <c r="F11" s="147" t="n">
        <v>109.4</v>
      </c>
      <c r="G11" s="147" t="n">
        <v>91.5</v>
      </c>
      <c r="H11" s="147" t="n">
        <v>85.1</v>
      </c>
      <c r="I11" s="147" t="n">
        <v>93.1</v>
      </c>
      <c r="J11" s="147" t="n">
        <v>71.8</v>
      </c>
      <c r="K11" s="147" t="n">
        <v>109.3</v>
      </c>
    </row>
    <row r="12" customFormat="false" ht="12" hidden="false" customHeight="true" outlineLevel="0" collapsed="false">
      <c r="A12" s="148" t="s">
        <v>141</v>
      </c>
      <c r="B12" s="146" t="n">
        <v>110.9</v>
      </c>
      <c r="C12" s="147" t="n">
        <v>111</v>
      </c>
      <c r="D12" s="147" t="n">
        <v>106.8</v>
      </c>
      <c r="E12" s="147" t="n">
        <v>115.7</v>
      </c>
      <c r="F12" s="147" t="n">
        <v>110.8</v>
      </c>
      <c r="G12" s="147" t="n">
        <v>95.7</v>
      </c>
      <c r="H12" s="147" t="n">
        <v>87.4</v>
      </c>
      <c r="I12" s="147" t="n">
        <v>97.1</v>
      </c>
      <c r="J12" s="147" t="n">
        <v>71.3</v>
      </c>
      <c r="K12" s="147" t="n">
        <v>111.8</v>
      </c>
    </row>
    <row r="13" customFormat="false" ht="12" hidden="false" customHeight="true" outlineLevel="0" collapsed="false">
      <c r="A13" s="148" t="s">
        <v>142</v>
      </c>
      <c r="B13" s="146" t="n">
        <v>111.9</v>
      </c>
      <c r="C13" s="147" t="n">
        <v>111</v>
      </c>
      <c r="D13" s="147" t="n">
        <v>109.7</v>
      </c>
      <c r="E13" s="147" t="n">
        <v>118</v>
      </c>
      <c r="F13" s="147" t="n">
        <v>112.4</v>
      </c>
      <c r="G13" s="147" t="n">
        <v>96.7</v>
      </c>
      <c r="H13" s="147" t="n">
        <v>89.2</v>
      </c>
      <c r="I13" s="147" t="n">
        <v>98.4</v>
      </c>
      <c r="J13" s="147" t="n">
        <v>75</v>
      </c>
      <c r="K13" s="147" t="n">
        <v>112.5</v>
      </c>
    </row>
    <row r="14" customFormat="false" ht="12" hidden="false" customHeight="true" outlineLevel="0" collapsed="false">
      <c r="A14" s="145" t="s">
        <v>143</v>
      </c>
      <c r="B14" s="146" t="n">
        <v>111.1</v>
      </c>
      <c r="C14" s="147" t="n">
        <v>110.9</v>
      </c>
      <c r="D14" s="147" t="n">
        <v>108.5</v>
      </c>
      <c r="E14" s="147" t="n">
        <v>116.4</v>
      </c>
      <c r="F14" s="147" t="n">
        <v>110.9</v>
      </c>
      <c r="G14" s="147" t="n">
        <v>95.8</v>
      </c>
      <c r="H14" s="147" t="n">
        <v>87.4</v>
      </c>
      <c r="I14" s="147" t="n">
        <v>96.4</v>
      </c>
      <c r="J14" s="147" t="n">
        <v>72.6</v>
      </c>
      <c r="K14" s="147" t="n">
        <v>112.1</v>
      </c>
    </row>
    <row r="15" customFormat="false" ht="12" hidden="false" customHeight="true" outlineLevel="0" collapsed="false">
      <c r="A15" s="148" t="s">
        <v>144</v>
      </c>
      <c r="B15" s="146" t="n">
        <v>112.2</v>
      </c>
      <c r="C15" s="147" t="n">
        <v>110.9</v>
      </c>
      <c r="D15" s="147" t="n">
        <v>111</v>
      </c>
      <c r="E15" s="147" t="n">
        <v>116.7</v>
      </c>
      <c r="F15" s="147" t="n">
        <v>113.4</v>
      </c>
      <c r="G15" s="147" t="n">
        <v>98.9</v>
      </c>
      <c r="H15" s="147" t="n">
        <v>89.4</v>
      </c>
      <c r="I15" s="147" t="n">
        <v>98.3</v>
      </c>
      <c r="J15" s="147" t="n">
        <v>74.8</v>
      </c>
      <c r="K15" s="147" t="n">
        <v>112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8</v>
      </c>
      <c r="C17" s="147" t="n">
        <v>111.5</v>
      </c>
      <c r="D17" s="147" t="n">
        <v>108.4</v>
      </c>
      <c r="E17" s="147" t="n">
        <v>115.4</v>
      </c>
      <c r="F17" s="147" t="n">
        <v>110</v>
      </c>
      <c r="G17" s="147" t="n">
        <v>92.8</v>
      </c>
      <c r="H17" s="147" t="n">
        <v>86.2</v>
      </c>
      <c r="I17" s="147" t="n">
        <v>94.6</v>
      </c>
      <c r="J17" s="147" t="n">
        <v>72.2</v>
      </c>
      <c r="K17" s="147" t="n">
        <v>110.5</v>
      </c>
    </row>
    <row r="18" customFormat="false" ht="12" hidden="false" customHeight="true" outlineLevel="0" collapsed="false">
      <c r="A18" s="145" t="s">
        <v>147</v>
      </c>
      <c r="B18" s="146" t="n">
        <v>113.1</v>
      </c>
      <c r="C18" s="147" t="n">
        <v>111.1</v>
      </c>
      <c r="D18" s="147" t="n">
        <v>110.8</v>
      </c>
      <c r="E18" s="147" t="n">
        <v>119.3</v>
      </c>
      <c r="F18" s="147" t="n">
        <v>114.5</v>
      </c>
      <c r="G18" s="147" t="n">
        <v>102.4</v>
      </c>
      <c r="H18" s="147" t="n">
        <v>88.6</v>
      </c>
      <c r="I18" s="147" t="n">
        <v>98.1</v>
      </c>
      <c r="J18" s="147" t="n">
        <v>72.8</v>
      </c>
      <c r="K18" s="147" t="n">
        <v>112.9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8</v>
      </c>
      <c r="E20" s="147" t="n">
        <v>116.3</v>
      </c>
      <c r="F20" s="147" t="n">
        <v>110.8</v>
      </c>
      <c r="G20" s="147" t="n">
        <v>94.6</v>
      </c>
      <c r="H20" s="147" t="n">
        <v>86.6</v>
      </c>
      <c r="I20" s="147" t="n">
        <v>95.2</v>
      </c>
      <c r="J20" s="147" t="n">
        <v>72.1</v>
      </c>
      <c r="K20" s="147" t="n">
        <v>110.9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7</v>
      </c>
      <c r="C23" s="147" t="n">
        <v>107.3</v>
      </c>
      <c r="D23" s="147" t="n">
        <v>115.4</v>
      </c>
      <c r="E23" s="147" t="n">
        <v>119.3</v>
      </c>
      <c r="F23" s="147" t="n">
        <v>111.7</v>
      </c>
      <c r="G23" s="147" t="n">
        <v>108.6</v>
      </c>
      <c r="H23" s="147" t="n">
        <v>88.2</v>
      </c>
      <c r="I23" s="147" t="n">
        <v>98.4</v>
      </c>
      <c r="J23" s="147" t="n">
        <v>71.8</v>
      </c>
      <c r="K23" s="147" t="n">
        <v>112.2</v>
      </c>
    </row>
    <row r="24" customFormat="false" ht="12" hidden="false" customHeight="true" outlineLevel="0" collapsed="false">
      <c r="A24" s="145" t="s">
        <v>140</v>
      </c>
      <c r="B24" s="146" t="n">
        <v>110.9</v>
      </c>
      <c r="C24" s="147" t="n">
        <v>106.7</v>
      </c>
      <c r="D24" s="147" t="n">
        <v>119.5</v>
      </c>
      <c r="E24" s="147" t="n">
        <v>120.1</v>
      </c>
      <c r="F24" s="147" t="n">
        <v>112.1</v>
      </c>
      <c r="G24" s="147" t="n">
        <v>110.8</v>
      </c>
      <c r="H24" s="147" t="n">
        <v>88.1</v>
      </c>
      <c r="I24" s="147" t="n">
        <v>97.9</v>
      </c>
      <c r="J24" s="147" t="n">
        <v>71.03125</v>
      </c>
      <c r="K24" s="147" t="n">
        <v>112.5</v>
      </c>
    </row>
    <row r="25" customFormat="false" ht="12" hidden="false" customHeight="true" outlineLevel="0" collapsed="false">
      <c r="A25" s="148" t="s">
        <v>141</v>
      </c>
      <c r="B25" s="146" t="n">
        <v>111.9</v>
      </c>
      <c r="C25" s="147" t="n">
        <v>107.2</v>
      </c>
      <c r="D25" s="147" t="n">
        <v>120.2</v>
      </c>
      <c r="E25" s="147" t="n">
        <v>120.8</v>
      </c>
      <c r="F25" s="147" t="n">
        <v>113.6</v>
      </c>
      <c r="G25" s="147" t="n">
        <v>112.9</v>
      </c>
      <c r="H25" s="147" t="n">
        <v>88.2</v>
      </c>
      <c r="I25" s="147" t="n">
        <v>97.7</v>
      </c>
      <c r="J25" s="147" t="n">
        <v>72</v>
      </c>
      <c r="K25" s="147" t="n">
        <v>113.2</v>
      </c>
    </row>
    <row r="26" customFormat="false" ht="12" hidden="false" customHeight="true" outlineLevel="0" collapsed="false">
      <c r="A26" s="148" t="s">
        <v>142</v>
      </c>
      <c r="B26" s="146" t="n">
        <v>112.8</v>
      </c>
      <c r="C26" s="147" t="n">
        <v>107.6</v>
      </c>
      <c r="D26" s="147" t="n">
        <v>122.4</v>
      </c>
      <c r="E26" s="147" t="n">
        <v>122</v>
      </c>
      <c r="F26" s="147" t="n">
        <v>114.7</v>
      </c>
      <c r="G26" s="147" t="n">
        <v>117.4</v>
      </c>
      <c r="H26" s="147" t="n">
        <v>89.7</v>
      </c>
      <c r="I26" s="147" t="n">
        <v>100.2</v>
      </c>
      <c r="J26" s="147" t="n">
        <v>71.9</v>
      </c>
      <c r="K26" s="147" t="n">
        <v>113.3</v>
      </c>
    </row>
    <row r="27" customFormat="false" ht="12" hidden="false" customHeight="true" outlineLevel="0" collapsed="false">
      <c r="A27" s="145" t="s">
        <v>143</v>
      </c>
      <c r="B27" s="146" t="n">
        <v>111.9</v>
      </c>
      <c r="C27" s="147" t="n">
        <v>107.1</v>
      </c>
      <c r="D27" s="147" t="n">
        <v>121</v>
      </c>
      <c r="E27" s="147" t="n">
        <v>120.6</v>
      </c>
      <c r="F27" s="147" t="n">
        <v>113.5</v>
      </c>
      <c r="G27" s="147" t="n">
        <v>114.1</v>
      </c>
      <c r="H27" s="147" t="n">
        <v>88.7</v>
      </c>
      <c r="I27" s="147" t="n">
        <v>98.6</v>
      </c>
      <c r="J27" s="147" t="n">
        <v>72.1</v>
      </c>
      <c r="K27" s="147" t="n">
        <v>113.3</v>
      </c>
    </row>
    <row r="28" customFormat="false" ht="12" hidden="false" customHeight="true" outlineLevel="0" collapsed="false">
      <c r="A28" s="148" t="s">
        <v>144</v>
      </c>
      <c r="B28" s="146" t="n">
        <v>113</v>
      </c>
      <c r="C28" s="147" t="n">
        <v>107.9</v>
      </c>
      <c r="D28" s="147" t="n">
        <v>117.7</v>
      </c>
      <c r="E28" s="147" t="n">
        <v>121.2</v>
      </c>
      <c r="F28" s="147" t="n">
        <v>115.7</v>
      </c>
      <c r="G28" s="147" t="n">
        <v>118.6</v>
      </c>
      <c r="H28" s="147" t="n">
        <v>90.6</v>
      </c>
      <c r="I28" s="147" t="n">
        <v>101.6</v>
      </c>
      <c r="J28" s="147" t="n">
        <v>71.1</v>
      </c>
      <c r="K28" s="147" t="n">
        <v>113.4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3</v>
      </c>
      <c r="C30" s="147" t="n">
        <v>107.1</v>
      </c>
      <c r="D30" s="147" t="n">
        <v>118.5</v>
      </c>
      <c r="E30" s="147" t="n">
        <v>120.1</v>
      </c>
      <c r="F30" s="147" t="n">
        <v>112.8</v>
      </c>
      <c r="G30" s="147" t="n">
        <v>111.9</v>
      </c>
      <c r="H30" s="147" t="n">
        <v>88.6</v>
      </c>
      <c r="I30" s="147" t="n">
        <v>98.7</v>
      </c>
      <c r="J30" s="147" t="n">
        <v>71.6</v>
      </c>
      <c r="K30" s="147" t="n">
        <v>112.7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7.9</v>
      </c>
      <c r="E34" s="154" t="n">
        <v>-5.8</v>
      </c>
      <c r="F34" s="154" t="n">
        <v>-12.5</v>
      </c>
      <c r="G34" s="154" t="n">
        <v>-6.6</v>
      </c>
      <c r="H34" s="154" t="n">
        <v>-13.9</v>
      </c>
      <c r="I34" s="154" t="n">
        <v>-14</v>
      </c>
      <c r="J34" s="154" t="n">
        <v>-5.5</v>
      </c>
      <c r="K34" s="154" t="n">
        <v>-19.8</v>
      </c>
    </row>
    <row r="35" customFormat="false" ht="12" hidden="false" customHeight="true" outlineLevel="0" collapsed="false">
      <c r="A35" s="145" t="s">
        <v>140</v>
      </c>
      <c r="B35" s="154" t="n">
        <v>-4.8</v>
      </c>
      <c r="C35" s="154" t="n">
        <v>2.1</v>
      </c>
      <c r="D35" s="154" t="n">
        <v>-15.9</v>
      </c>
      <c r="E35" s="154" t="n">
        <v>-3.3</v>
      </c>
      <c r="F35" s="154" t="n">
        <v>-11.5</v>
      </c>
      <c r="G35" s="154" t="n">
        <v>-6.4</v>
      </c>
      <c r="H35" s="154" t="n">
        <v>-12.2</v>
      </c>
      <c r="I35" s="154" t="n">
        <v>-12.2</v>
      </c>
      <c r="J35" s="154" t="n">
        <v>-3</v>
      </c>
      <c r="K35" s="154" t="n">
        <v>-19.4</v>
      </c>
    </row>
    <row r="36" customFormat="false" ht="12" hidden="false" customHeight="true" outlineLevel="0" collapsed="false">
      <c r="A36" s="148" t="s">
        <v>141</v>
      </c>
      <c r="B36" s="154" t="n">
        <v>-5.3</v>
      </c>
      <c r="C36" s="154" t="n">
        <v>-1.1</v>
      </c>
      <c r="D36" s="154" t="n">
        <v>-16.3</v>
      </c>
      <c r="E36" s="154" t="n">
        <v>-0.6</v>
      </c>
      <c r="F36" s="154" t="n">
        <v>-10.4</v>
      </c>
      <c r="G36" s="154" t="n">
        <v>-1.5</v>
      </c>
      <c r="H36" s="154" t="n">
        <v>-9</v>
      </c>
      <c r="I36" s="154" t="n">
        <v>-7.3</v>
      </c>
      <c r="J36" s="154" t="n">
        <v>-4.2</v>
      </c>
      <c r="K36" s="154" t="n">
        <v>-14.8</v>
      </c>
    </row>
    <row r="37" customFormat="false" ht="12" hidden="false" customHeight="true" outlineLevel="0" collapsed="false">
      <c r="A37" s="148" t="s">
        <v>142</v>
      </c>
      <c r="B37" s="154" t="n">
        <v>-4.6</v>
      </c>
      <c r="C37" s="154" t="n">
        <v>-1.2</v>
      </c>
      <c r="D37" s="154" t="n">
        <v>-11.4</v>
      </c>
      <c r="E37" s="154" t="n">
        <v>0.7</v>
      </c>
      <c r="F37" s="154" t="n">
        <v>-9.7</v>
      </c>
      <c r="G37" s="154" t="n">
        <v>1</v>
      </c>
      <c r="H37" s="154" t="n">
        <v>-9.3</v>
      </c>
      <c r="I37" s="154" t="n">
        <v>-8.9</v>
      </c>
      <c r="J37" s="163" t="n">
        <v>0</v>
      </c>
      <c r="K37" s="154" t="n">
        <v>-15.1</v>
      </c>
    </row>
    <row r="38" customFormat="false" ht="12" hidden="false" customHeight="true" outlineLevel="0" collapsed="false">
      <c r="A38" s="145" t="s">
        <v>143</v>
      </c>
      <c r="B38" s="154" t="n">
        <v>-5.4</v>
      </c>
      <c r="C38" s="154" t="n">
        <v>-1.4</v>
      </c>
      <c r="D38" s="154" t="n">
        <v>-14.4</v>
      </c>
      <c r="E38" s="154" t="n">
        <v>-0.4</v>
      </c>
      <c r="F38" s="154" t="n">
        <v>-10.6</v>
      </c>
      <c r="G38" s="154" t="n">
        <v>-0.6</v>
      </c>
      <c r="H38" s="154" t="n">
        <v>-9.8</v>
      </c>
      <c r="I38" s="154" t="n">
        <v>-8.9</v>
      </c>
      <c r="J38" s="154" t="n">
        <v>-2.7</v>
      </c>
      <c r="K38" s="154" t="n">
        <v>-15.3</v>
      </c>
    </row>
    <row r="39" customFormat="false" ht="12" hidden="false" customHeight="true" outlineLevel="0" collapsed="false">
      <c r="A39" s="148" t="s">
        <v>144</v>
      </c>
      <c r="B39" s="154" t="n">
        <v>-3.6</v>
      </c>
      <c r="C39" s="154" t="n">
        <v>1.7</v>
      </c>
      <c r="D39" s="154" t="n">
        <v>-10</v>
      </c>
      <c r="E39" s="154" t="n">
        <v>-0.8</v>
      </c>
      <c r="F39" s="154" t="n">
        <v>-10</v>
      </c>
      <c r="G39" s="154" t="n">
        <v>2.8</v>
      </c>
      <c r="H39" s="154" t="n">
        <v>-8.8</v>
      </c>
      <c r="I39" s="154" t="n">
        <v>-8.5</v>
      </c>
      <c r="J39" s="154" t="n">
        <v>-0.1</v>
      </c>
      <c r="K39" s="154" t="n">
        <v>-14.3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3</v>
      </c>
      <c r="C41" s="154" t="n">
        <v>0.6</v>
      </c>
      <c r="D41" s="154" t="n">
        <v>-15.5</v>
      </c>
      <c r="E41" s="154" t="n">
        <v>-3</v>
      </c>
      <c r="F41" s="154" t="n">
        <v>-11.4</v>
      </c>
      <c r="G41" s="154" t="n">
        <v>-3.8</v>
      </c>
      <c r="H41" s="154" t="n">
        <v>-11.7</v>
      </c>
      <c r="I41" s="154" t="n">
        <v>-11.4</v>
      </c>
      <c r="J41" s="154" t="n">
        <v>-3.4</v>
      </c>
      <c r="K41" s="155" t="n">
        <v>-17.8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.2</v>
      </c>
      <c r="F42" s="154" t="n">
        <v>-9.8</v>
      </c>
      <c r="G42" s="154" t="n">
        <v>5.3</v>
      </c>
      <c r="H42" s="154" t="n">
        <v>-9.6</v>
      </c>
      <c r="I42" s="154" t="n">
        <v>-9.1</v>
      </c>
      <c r="J42" s="154" t="n">
        <v>-2.6</v>
      </c>
      <c r="K42" s="154" t="n">
        <v>-13.9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4.9</v>
      </c>
      <c r="C44" s="154" t="n">
        <v>0.7</v>
      </c>
      <c r="D44" s="154" t="n">
        <v>-14.7</v>
      </c>
      <c r="E44" s="154" t="n">
        <v>-2.1</v>
      </c>
      <c r="F44" s="154" t="n">
        <v>-11.1</v>
      </c>
      <c r="G44" s="154" t="n">
        <v>-2</v>
      </c>
      <c r="H44" s="154" t="n">
        <v>-11.4</v>
      </c>
      <c r="I44" s="154" t="n">
        <v>-11.1</v>
      </c>
      <c r="J44" s="154" t="n">
        <v>-3.5</v>
      </c>
      <c r="K44" s="154" t="n">
        <v>-17.1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7</v>
      </c>
      <c r="C47" s="154" t="n">
        <v>-3.7</v>
      </c>
      <c r="D47" s="154" t="n">
        <v>7.2</v>
      </c>
      <c r="E47" s="154" t="n">
        <v>4.3</v>
      </c>
      <c r="F47" s="154" t="n">
        <v>3</v>
      </c>
      <c r="G47" s="154" t="n">
        <v>22.3</v>
      </c>
      <c r="H47" s="154" t="n">
        <v>3.6</v>
      </c>
      <c r="I47" s="154" t="n">
        <v>5.8</v>
      </c>
      <c r="J47" s="154" t="n">
        <v>0.8</v>
      </c>
      <c r="K47" s="154" t="n">
        <v>2.5</v>
      </c>
    </row>
    <row r="48" customFormat="false" ht="12" hidden="false" customHeight="true" outlineLevel="0" collapsed="false">
      <c r="A48" s="145" t="s">
        <v>140</v>
      </c>
      <c r="B48" s="163" t="n">
        <v>0</v>
      </c>
      <c r="C48" s="154" t="n">
        <v>-5</v>
      </c>
      <c r="D48" s="154" t="n">
        <v>10.6</v>
      </c>
      <c r="E48" s="154" t="n">
        <v>4.4</v>
      </c>
      <c r="F48" s="154" t="n">
        <v>2.4</v>
      </c>
      <c r="G48" s="154" t="n">
        <v>21.1</v>
      </c>
      <c r="H48" s="154" t="n">
        <v>3.5</v>
      </c>
      <c r="I48" s="154" t="n">
        <v>5.2</v>
      </c>
      <c r="J48" s="154" t="n">
        <v>-1.1</v>
      </c>
      <c r="K48" s="154" t="n">
        <v>2.9</v>
      </c>
    </row>
    <row r="49" customFormat="false" ht="12" hidden="false" customHeight="true" outlineLevel="0" collapsed="false">
      <c r="A49" s="148" t="s">
        <v>141</v>
      </c>
      <c r="B49" s="154" t="n">
        <v>0.9</v>
      </c>
      <c r="C49" s="154" t="n">
        <v>-3.4</v>
      </c>
      <c r="D49" s="154" t="n">
        <v>12.5</v>
      </c>
      <c r="E49" s="154" t="n">
        <v>4.4</v>
      </c>
      <c r="F49" s="154" t="n">
        <v>2.5</v>
      </c>
      <c r="G49" s="154" t="n">
        <v>18</v>
      </c>
      <c r="H49" s="154" t="n">
        <v>0.9</v>
      </c>
      <c r="I49" s="154" t="n">
        <v>0.6</v>
      </c>
      <c r="J49" s="154" t="n">
        <v>1</v>
      </c>
      <c r="K49" s="156" t="n">
        <v>1.2</v>
      </c>
    </row>
    <row r="50" customFormat="false" ht="12" hidden="false" customHeight="true" outlineLevel="0" collapsed="false">
      <c r="A50" s="148" t="s">
        <v>142</v>
      </c>
      <c r="B50" s="154" t="n">
        <v>0.8</v>
      </c>
      <c r="C50" s="154" t="n">
        <v>-3.1</v>
      </c>
      <c r="D50" s="154" t="n">
        <v>11.6</v>
      </c>
      <c r="E50" s="154" t="n">
        <v>3.4</v>
      </c>
      <c r="F50" s="154" t="n">
        <v>2.1</v>
      </c>
      <c r="G50" s="154" t="n">
        <v>21.4</v>
      </c>
      <c r="H50" s="154" t="n">
        <v>0.6</v>
      </c>
      <c r="I50" s="154" t="n">
        <v>1.9</v>
      </c>
      <c r="J50" s="154" t="n">
        <v>-4.1</v>
      </c>
      <c r="K50" s="156" t="n">
        <v>0.7</v>
      </c>
    </row>
    <row r="51" customFormat="false" ht="12" hidden="false" customHeight="true" outlineLevel="0" collapsed="false">
      <c r="A51" s="145" t="s">
        <v>143</v>
      </c>
      <c r="B51" s="154" t="n">
        <v>0.7</v>
      </c>
      <c r="C51" s="154" t="n">
        <v>-3.4</v>
      </c>
      <c r="D51" s="154" t="n">
        <v>11.5</v>
      </c>
      <c r="E51" s="154" t="n">
        <v>3.6</v>
      </c>
      <c r="F51" s="154" t="n">
        <v>2.4</v>
      </c>
      <c r="G51" s="154" t="n">
        <v>19</v>
      </c>
      <c r="H51" s="154" t="n">
        <v>1.5</v>
      </c>
      <c r="I51" s="154" t="n">
        <v>2.3</v>
      </c>
      <c r="J51" s="154" t="n">
        <v>-0.7</v>
      </c>
      <c r="K51" s="156" t="n">
        <v>1.2</v>
      </c>
    </row>
    <row r="52" customFormat="false" ht="12" hidden="false" customHeight="true" outlineLevel="0" collapsed="false">
      <c r="A52" s="148" t="s">
        <v>144</v>
      </c>
      <c r="B52" s="154" t="n">
        <v>0.7</v>
      </c>
      <c r="C52" s="154" t="n">
        <v>-2.7</v>
      </c>
      <c r="D52" s="154" t="n">
        <v>6</v>
      </c>
      <c r="E52" s="154" t="n">
        <v>3.9</v>
      </c>
      <c r="F52" s="154" t="n">
        <v>2</v>
      </c>
      <c r="G52" s="154" t="n">
        <v>19.9</v>
      </c>
      <c r="H52" s="154" t="n">
        <v>1.3</v>
      </c>
      <c r="I52" s="154" t="n">
        <v>3.4</v>
      </c>
      <c r="J52" s="154" t="n">
        <v>-4.9</v>
      </c>
      <c r="K52" s="156" t="n">
        <v>0.6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5</v>
      </c>
      <c r="C54" s="154" t="n">
        <v>-3.9</v>
      </c>
      <c r="D54" s="154" t="n">
        <v>9.4</v>
      </c>
      <c r="E54" s="154" t="n">
        <v>4.1</v>
      </c>
      <c r="F54" s="154" t="n">
        <v>2.5</v>
      </c>
      <c r="G54" s="154" t="n">
        <v>20.7</v>
      </c>
      <c r="H54" s="154" t="n">
        <v>2.7</v>
      </c>
      <c r="I54" s="154" t="n">
        <v>4.3</v>
      </c>
      <c r="J54" s="154" t="n">
        <v>-0.8</v>
      </c>
      <c r="K54" s="154" t="n">
        <v>2</v>
      </c>
    </row>
    <row r="55" customFormat="false" ht="12" hidden="false" customHeight="true" outlineLevel="0" collapsed="false">
      <c r="A55" s="157" t="s">
        <v>151</v>
      </c>
      <c r="B55" s="157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8" t="s">
        <v>152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2-01-16T09:05:53Z</cp:lastPrinted>
  <dcterms:modified xsi:type="dcterms:W3CDTF">2012-01-16T09:33:03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