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Sept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  </t>
  </si>
  <si>
    <t xml:space="preserve"> September 2010  </t>
  </si>
  <si>
    <t xml:space="preserve">4. Vj.  </t>
  </si>
  <si>
    <t xml:space="preserve">Jahresdurch-</t>
  </si>
  <si>
    <t xml:space="preserve"> schnitt 2010</t>
  </si>
  <si>
    <t xml:space="preserve"> Septem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4</c:v>
                </c:pt>
                <c:pt idx="1">
                  <c:v>-28.5</c:v>
                </c:pt>
                <c:pt idx="2">
                  <c:v>-29.1</c:v>
                </c:pt>
                <c:pt idx="3">
                  <c:v>-27.9</c:v>
                </c:pt>
                <c:pt idx="4">
                  <c:v>-28.2</c:v>
                </c:pt>
                <c:pt idx="5">
                  <c:v>-27</c:v>
                </c:pt>
                <c:pt idx="6">
                  <c:v>-28.8</c:v>
                </c:pt>
                <c:pt idx="7">
                  <c:v>-28.6</c:v>
                </c:pt>
                <c:pt idx="8">
                  <c:v>-28.3</c:v>
                </c:pt>
                <c:pt idx="9">
                  <c:v>-25.6</c:v>
                </c:pt>
                <c:pt idx="10">
                  <c:v>-26</c:v>
                </c:pt>
                <c:pt idx="11">
                  <c:v>-27</c:v>
                </c:pt>
                <c:pt idx="12">
                  <c:v>0.483128547668457</c:v>
                </c:pt>
                <c:pt idx="13">
                  <c:v>0.1</c:v>
                </c:pt>
                <c:pt idx="14">
                  <c:v>0.6</c:v>
                </c:pt>
                <c:pt idx="15">
                  <c:v>-0.3</c:v>
                </c:pt>
                <c:pt idx="16">
                  <c:v>-0.1</c:v>
                </c:pt>
                <c:pt idx="17">
                  <c:v>-1.8</c:v>
                </c:pt>
                <c:pt idx="18">
                  <c:v>-1.2</c:v>
                </c:pt>
                <c:pt idx="19">
                  <c:v>1.5</c:v>
                </c:pt>
                <c:pt idx="20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7</c:v>
                </c:pt>
                <c:pt idx="1">
                  <c:v>-5.7</c:v>
                </c:pt>
                <c:pt idx="2">
                  <c:v>-6.1</c:v>
                </c:pt>
                <c:pt idx="3">
                  <c:v>-5.1</c:v>
                </c:pt>
                <c:pt idx="4">
                  <c:v>-4.8</c:v>
                </c:pt>
                <c:pt idx="5">
                  <c:v>-4.6</c:v>
                </c:pt>
                <c:pt idx="6">
                  <c:v>-6.1</c:v>
                </c:pt>
                <c:pt idx="7">
                  <c:v>-5.3</c:v>
                </c:pt>
                <c:pt idx="8">
                  <c:v>-4.7</c:v>
                </c:pt>
                <c:pt idx="9">
                  <c:v>-3.7</c:v>
                </c:pt>
                <c:pt idx="10">
                  <c:v>-3.1</c:v>
                </c:pt>
                <c:pt idx="11">
                  <c:v>-3.4</c:v>
                </c:pt>
                <c:pt idx="12">
                  <c:v>0.8</c:v>
                </c:pt>
                <c:pt idx="13">
                  <c:v>0.9</c:v>
                </c:pt>
                <c:pt idx="14">
                  <c:v>0.2</c:v>
                </c:pt>
                <c:pt idx="15">
                  <c:v>-0.1</c:v>
                </c:pt>
                <c:pt idx="16">
                  <c:v>-0.4</c:v>
                </c:pt>
                <c:pt idx="17">
                  <c:v>-0.5</c:v>
                </c:pt>
                <c:pt idx="18">
                  <c:v>0.1</c:v>
                </c:pt>
                <c:pt idx="19">
                  <c:v>0.5</c:v>
                </c:pt>
                <c:pt idx="20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.6</c:v>
                </c:pt>
                <c:pt idx="1">
                  <c:v>-14.3</c:v>
                </c:pt>
                <c:pt idx="2">
                  <c:v>-14.4</c:v>
                </c:pt>
                <c:pt idx="3">
                  <c:v>-13.4</c:v>
                </c:pt>
                <c:pt idx="4">
                  <c:v>-12.8</c:v>
                </c:pt>
                <c:pt idx="5">
                  <c:v>-11.6</c:v>
                </c:pt>
                <c:pt idx="6">
                  <c:v>-11.6</c:v>
                </c:pt>
                <c:pt idx="7">
                  <c:v>-9.4</c:v>
                </c:pt>
                <c:pt idx="8">
                  <c:v>-9.68368530273438</c:v>
                </c:pt>
                <c:pt idx="9">
                  <c:v>-9.2</c:v>
                </c:pt>
                <c:pt idx="10">
                  <c:v>-10.5</c:v>
                </c:pt>
                <c:pt idx="11">
                  <c:v>-10.5</c:v>
                </c:pt>
                <c:pt idx="12">
                  <c:v>2.7</c:v>
                </c:pt>
                <c:pt idx="13">
                  <c:v>3.5</c:v>
                </c:pt>
                <c:pt idx="14">
                  <c:v>5.2</c:v>
                </c:pt>
                <c:pt idx="15">
                  <c:v>4.3</c:v>
                </c:pt>
                <c:pt idx="16">
                  <c:v>3.6</c:v>
                </c:pt>
                <c:pt idx="17">
                  <c:v>2.9</c:v>
                </c:pt>
                <c:pt idx="18">
                  <c:v>3.2</c:v>
                </c:pt>
                <c:pt idx="19">
                  <c:v>1</c:v>
                </c:pt>
                <c:pt idx="20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20</c:v>
                </c:pt>
                <c:pt idx="1">
                  <c:v>-19.7</c:v>
                </c:pt>
                <c:pt idx="2">
                  <c:v>-20.1</c:v>
                </c:pt>
                <c:pt idx="3">
                  <c:v>-19.7</c:v>
                </c:pt>
                <c:pt idx="4">
                  <c:v>-20</c:v>
                </c:pt>
                <c:pt idx="5">
                  <c:v>-19</c:v>
                </c:pt>
                <c:pt idx="6">
                  <c:v>-16.1</c:v>
                </c:pt>
                <c:pt idx="7">
                  <c:v>-15</c:v>
                </c:pt>
                <c:pt idx="8">
                  <c:v>-15.3</c:v>
                </c:pt>
                <c:pt idx="9">
                  <c:v>-14.5</c:v>
                </c:pt>
                <c:pt idx="10">
                  <c:v>-14.1</c:v>
                </c:pt>
                <c:pt idx="11">
                  <c:v>-13.6</c:v>
                </c:pt>
                <c:pt idx="12">
                  <c:v>3.4</c:v>
                </c:pt>
                <c:pt idx="13">
                  <c:v>2.2</c:v>
                </c:pt>
                <c:pt idx="14">
                  <c:v>2.1</c:v>
                </c:pt>
                <c:pt idx="15">
                  <c:v>1.9</c:v>
                </c:pt>
                <c:pt idx="16">
                  <c:v>3.18119049072266</c:v>
                </c:pt>
                <c:pt idx="17">
                  <c:v>3.8</c:v>
                </c:pt>
                <c:pt idx="18">
                  <c:v>1.7</c:v>
                </c:pt>
                <c:pt idx="19">
                  <c:v>1.3</c:v>
                </c:pt>
                <c:pt idx="20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3269"/>
        <c:axId val="55914546"/>
      </c:lineChart>
      <c:catAx>
        <c:axId val="3455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546"/>
        <c:crossesAt val="-30"/>
        <c:auto val="1"/>
        <c:lblAlgn val="ctr"/>
        <c:lblOffset val="100"/>
        <c:noMultiLvlLbl val="0"/>
      </c:catAx>
      <c:valAx>
        <c:axId val="55914546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26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4.3</c:v>
                </c:pt>
                <c:pt idx="13">
                  <c:v>102.8</c:v>
                </c:pt>
                <c:pt idx="14">
                  <c:v>120.2</c:v>
                </c:pt>
                <c:pt idx="15">
                  <c:v>111.3</c:v>
                </c:pt>
                <c:pt idx="16">
                  <c:v>110.4</c:v>
                </c:pt>
                <c:pt idx="17">
                  <c:v>112.9</c:v>
                </c:pt>
                <c:pt idx="18">
                  <c:v>115</c:v>
                </c:pt>
                <c:pt idx="19">
                  <c:v>107.9</c:v>
                </c:pt>
                <c:pt idx="20">
                  <c:v>113</c:v>
                </c:pt>
                <c:pt idx="21">
                  <c:v>119.8</c:v>
                </c:pt>
                <c:pt idx="22">
                  <c:v>124</c:v>
                </c:pt>
                <c:pt idx="23">
                  <c:v>145.4</c:v>
                </c:pt>
                <c:pt idx="24">
                  <c:v>109.9</c:v>
                </c:pt>
                <c:pt idx="25">
                  <c:v>105.6</c:v>
                </c:pt>
                <c:pt idx="26">
                  <c:v>120.6</c:v>
                </c:pt>
                <c:pt idx="27">
                  <c:v>121.3</c:v>
                </c:pt>
                <c:pt idx="28">
                  <c:v>116.57421875</c:v>
                </c:pt>
                <c:pt idx="29">
                  <c:v>113.3</c:v>
                </c:pt>
                <c:pt idx="30">
                  <c:v>113.2</c:v>
                </c:pt>
                <c:pt idx="31">
                  <c:v>114.2</c:v>
                </c:pt>
                <c:pt idx="32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6</c:v>
                </c:pt>
                <c:pt idx="13">
                  <c:v>109.6</c:v>
                </c:pt>
                <c:pt idx="14">
                  <c:v>109.6</c:v>
                </c:pt>
                <c:pt idx="15">
                  <c:v>110.4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9</c:v>
                </c:pt>
                <c:pt idx="20">
                  <c:v>111.9</c:v>
                </c:pt>
                <c:pt idx="21">
                  <c:v>112.2</c:v>
                </c:pt>
                <c:pt idx="22">
                  <c:v>113.4</c:v>
                </c:pt>
                <c:pt idx="23">
                  <c:v>113.6</c:v>
                </c:pt>
                <c:pt idx="24">
                  <c:v>111.5</c:v>
                </c:pt>
                <c:pt idx="25">
                  <c:v>110.6</c:v>
                </c:pt>
                <c:pt idx="26">
                  <c:v>109.8</c:v>
                </c:pt>
                <c:pt idx="27">
                  <c:v>110.2</c:v>
                </c:pt>
                <c:pt idx="28">
                  <c:v>110.5</c:v>
                </c:pt>
                <c:pt idx="29">
                  <c:v>110.70458984375</c:v>
                </c:pt>
                <c:pt idx="30">
                  <c:v>110.5</c:v>
                </c:pt>
                <c:pt idx="31">
                  <c:v>111.4</c:v>
                </c:pt>
                <c:pt idx="32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5243"/>
        <c:axId val="67734085"/>
      </c:lineChart>
      <c:catAx>
        <c:axId val="4469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085"/>
        <c:crossesAt val="40"/>
        <c:auto val="1"/>
        <c:lblAlgn val="ctr"/>
        <c:lblOffset val="100"/>
        <c:noMultiLvlLbl val="0"/>
      </c:catAx>
      <c:valAx>
        <c:axId val="6773408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4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6</c:v>
                </c:pt>
                <c:pt idx="26">
                  <c:v>113</c:v>
                </c:pt>
                <c:pt idx="27">
                  <c:v>115</c:v>
                </c:pt>
                <c:pt idx="28">
                  <c:v>110</c:v>
                </c:pt>
                <c:pt idx="29">
                  <c:v>108.6</c:v>
                </c:pt>
                <c:pt idx="30">
                  <c:v>106.8</c:v>
                </c:pt>
                <c:pt idx="31">
                  <c:v>108.4</c:v>
                </c:pt>
                <c:pt idx="32">
                  <c:v>1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5.8</c:v>
                </c:pt>
                <c:pt idx="27">
                  <c:v>105.6</c:v>
                </c:pt>
                <c:pt idx="28">
                  <c:v>106.1</c:v>
                </c:pt>
                <c:pt idx="29">
                  <c:v>106.8</c:v>
                </c:pt>
                <c:pt idx="30">
                  <c:v>106.1</c:v>
                </c:pt>
                <c:pt idx="31">
                  <c:v>106.4</c:v>
                </c:pt>
                <c:pt idx="32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6143"/>
        <c:axId val="26592594"/>
      </c:lineChart>
      <c:catAx>
        <c:axId val="2648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594"/>
        <c:crossesAt val="40"/>
        <c:auto val="1"/>
        <c:lblAlgn val="ctr"/>
        <c:lblOffset val="100"/>
        <c:noMultiLvlLbl val="0"/>
      </c:catAx>
      <c:valAx>
        <c:axId val="2659259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14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1</c:v>
                </c:pt>
                <c:pt idx="13">
                  <c:v>105.3</c:v>
                </c:pt>
                <c:pt idx="14">
                  <c:v>128.2</c:v>
                </c:pt>
                <c:pt idx="15">
                  <c:v>113.1</c:v>
                </c:pt>
                <c:pt idx="16">
                  <c:v>114.9</c:v>
                </c:pt>
                <c:pt idx="17">
                  <c:v>115.7</c:v>
                </c:pt>
                <c:pt idx="18">
                  <c:v>116.6</c:v>
                </c:pt>
                <c:pt idx="19">
                  <c:v>111.8</c:v>
                </c:pt>
                <c:pt idx="20">
                  <c:v>124</c:v>
                </c:pt>
                <c:pt idx="21">
                  <c:v>125.8</c:v>
                </c:pt>
                <c:pt idx="22">
                  <c:v>138</c:v>
                </c:pt>
                <c:pt idx="23">
                  <c:v>130.5</c:v>
                </c:pt>
                <c:pt idx="24">
                  <c:v>111</c:v>
                </c:pt>
                <c:pt idx="25">
                  <c:v>108.9</c:v>
                </c:pt>
                <c:pt idx="26">
                  <c:v>132.5</c:v>
                </c:pt>
                <c:pt idx="27">
                  <c:v>122.7</c:v>
                </c:pt>
                <c:pt idx="28">
                  <c:v>128.7</c:v>
                </c:pt>
                <c:pt idx="29">
                  <c:v>116.3</c:v>
                </c:pt>
                <c:pt idx="30">
                  <c:v>124.4</c:v>
                </c:pt>
                <c:pt idx="31">
                  <c:v>118.4</c:v>
                </c:pt>
                <c:pt idx="32">
                  <c:v>12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1</c:v>
                </c:pt>
                <c:pt idx="13">
                  <c:v>109.2</c:v>
                </c:pt>
                <c:pt idx="14">
                  <c:v>109.2</c:v>
                </c:pt>
                <c:pt idx="15">
                  <c:v>109.6</c:v>
                </c:pt>
                <c:pt idx="16">
                  <c:v>108.5</c:v>
                </c:pt>
                <c:pt idx="17">
                  <c:v>108.9</c:v>
                </c:pt>
                <c:pt idx="18">
                  <c:v>111.5</c:v>
                </c:pt>
                <c:pt idx="19">
                  <c:v>111.5</c:v>
                </c:pt>
                <c:pt idx="20">
                  <c:v>112.2</c:v>
                </c:pt>
                <c:pt idx="21">
                  <c:v>112.5</c:v>
                </c:pt>
                <c:pt idx="22">
                  <c:v>112.8</c:v>
                </c:pt>
                <c:pt idx="23">
                  <c:v>112.8</c:v>
                </c:pt>
                <c:pt idx="24">
                  <c:v>112.9</c:v>
                </c:pt>
                <c:pt idx="25">
                  <c:v>111.6</c:v>
                </c:pt>
                <c:pt idx="26">
                  <c:v>111.4</c:v>
                </c:pt>
                <c:pt idx="27">
                  <c:v>111.7</c:v>
                </c:pt>
                <c:pt idx="28">
                  <c:v>112</c:v>
                </c:pt>
                <c:pt idx="29">
                  <c:v>113.1</c:v>
                </c:pt>
                <c:pt idx="30">
                  <c:v>113.4</c:v>
                </c:pt>
                <c:pt idx="31">
                  <c:v>113</c:v>
                </c:pt>
                <c:pt idx="32">
                  <c:v>1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5009"/>
        <c:axId val="95197404"/>
      </c:lineChart>
      <c:catAx>
        <c:axId val="6264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404"/>
        <c:crossesAt val="40"/>
        <c:auto val="1"/>
        <c:lblAlgn val="ctr"/>
        <c:lblOffset val="100"/>
        <c:noMultiLvlLbl val="0"/>
      </c:catAx>
      <c:valAx>
        <c:axId val="9519740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0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6</c:v>
                </c:pt>
                <c:pt idx="13">
                  <c:v>70.1</c:v>
                </c:pt>
                <c:pt idx="14">
                  <c:v>101.7</c:v>
                </c:pt>
                <c:pt idx="15">
                  <c:v>96.4</c:v>
                </c:pt>
                <c:pt idx="16">
                  <c:v>85.4</c:v>
                </c:pt>
                <c:pt idx="17">
                  <c:v>100.5</c:v>
                </c:pt>
                <c:pt idx="18">
                  <c:v>92.7</c:v>
                </c:pt>
                <c:pt idx="19">
                  <c:v>86.7</c:v>
                </c:pt>
                <c:pt idx="20">
                  <c:v>96.1</c:v>
                </c:pt>
                <c:pt idx="21">
                  <c:v>105.337646484375</c:v>
                </c:pt>
                <c:pt idx="22">
                  <c:v>102.2</c:v>
                </c:pt>
                <c:pt idx="23">
                  <c:v>90.6</c:v>
                </c:pt>
                <c:pt idx="24">
                  <c:v>83.3</c:v>
                </c:pt>
                <c:pt idx="25">
                  <c:v>82.4</c:v>
                </c:pt>
                <c:pt idx="26">
                  <c:v>113.9</c:v>
                </c:pt>
                <c:pt idx="27">
                  <c:v>100.6</c:v>
                </c:pt>
                <c:pt idx="28">
                  <c:v>103.1</c:v>
                </c:pt>
                <c:pt idx="29">
                  <c:v>94.7</c:v>
                </c:pt>
                <c:pt idx="30">
                  <c:v>92.1</c:v>
                </c:pt>
                <c:pt idx="31">
                  <c:v>90.9</c:v>
                </c:pt>
                <c:pt idx="32">
                  <c:v>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1</c:v>
                </c:pt>
                <c:pt idx="13">
                  <c:v>84.8</c:v>
                </c:pt>
                <c:pt idx="14">
                  <c:v>84.1</c:v>
                </c:pt>
                <c:pt idx="15">
                  <c:v>83.9</c:v>
                </c:pt>
                <c:pt idx="16">
                  <c:v>84.8</c:v>
                </c:pt>
                <c:pt idx="17">
                  <c:v>85.4</c:v>
                </c:pt>
                <c:pt idx="18">
                  <c:v>85.2</c:v>
                </c:pt>
                <c:pt idx="19">
                  <c:v>87.1</c:v>
                </c:pt>
                <c:pt idx="20">
                  <c:v>88.8</c:v>
                </c:pt>
                <c:pt idx="21">
                  <c:v>89.1</c:v>
                </c:pt>
                <c:pt idx="22">
                  <c:v>88</c:v>
                </c:pt>
                <c:pt idx="23">
                  <c:v>87.7</c:v>
                </c:pt>
                <c:pt idx="24">
                  <c:v>87.4</c:v>
                </c:pt>
                <c:pt idx="25">
                  <c:v>87.8</c:v>
                </c:pt>
                <c:pt idx="26">
                  <c:v>88.5</c:v>
                </c:pt>
                <c:pt idx="27">
                  <c:v>87.5</c:v>
                </c:pt>
                <c:pt idx="28">
                  <c:v>87.9</c:v>
                </c:pt>
                <c:pt idx="29">
                  <c:v>87.9</c:v>
                </c:pt>
                <c:pt idx="30">
                  <c:v>87.9</c:v>
                </c:pt>
                <c:pt idx="31">
                  <c:v>88</c:v>
                </c:pt>
                <c:pt idx="32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9951"/>
        <c:axId val="37219855"/>
      </c:lineChart>
      <c:catAx>
        <c:axId val="1752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855"/>
        <c:crossesAt val="40"/>
        <c:auto val="1"/>
        <c:lblAlgn val="ctr"/>
        <c:lblOffset val="100"/>
        <c:noMultiLvlLbl val="0"/>
      </c:catAx>
      <c:valAx>
        <c:axId val="37219855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95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5</c:v>
                </c:pt>
                <c:pt idx="13">
                  <c:v>98.9</c:v>
                </c:pt>
                <c:pt idx="14">
                  <c:v>116.6</c:v>
                </c:pt>
                <c:pt idx="15">
                  <c:v>110.3</c:v>
                </c:pt>
                <c:pt idx="16">
                  <c:v>123.7</c:v>
                </c:pt>
                <c:pt idx="17">
                  <c:v>133</c:v>
                </c:pt>
                <c:pt idx="18">
                  <c:v>110.9</c:v>
                </c:pt>
                <c:pt idx="19">
                  <c:v>107.4</c:v>
                </c:pt>
                <c:pt idx="20">
                  <c:v>141.3</c:v>
                </c:pt>
                <c:pt idx="21">
                  <c:v>137.91796875</c:v>
                </c:pt>
                <c:pt idx="22">
                  <c:v>126.7</c:v>
                </c:pt>
                <c:pt idx="23">
                  <c:v>115.3</c:v>
                </c:pt>
                <c:pt idx="24">
                  <c:v>98.8</c:v>
                </c:pt>
                <c:pt idx="25">
                  <c:v>102.265869140625</c:v>
                </c:pt>
                <c:pt idx="26">
                  <c:v>121.3</c:v>
                </c:pt>
                <c:pt idx="27">
                  <c:v>119.3</c:v>
                </c:pt>
                <c:pt idx="28">
                  <c:v>138.8</c:v>
                </c:pt>
                <c:pt idx="29">
                  <c:v>128.6</c:v>
                </c:pt>
                <c:pt idx="30">
                  <c:v>114.7</c:v>
                </c:pt>
                <c:pt idx="31">
                  <c:v>113.7</c:v>
                </c:pt>
                <c:pt idx="32">
                  <c:v>14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3.4</c:v>
                </c:pt>
                <c:pt idx="13">
                  <c:v>83.2</c:v>
                </c:pt>
                <c:pt idx="14">
                  <c:v>84.022216796875</c:v>
                </c:pt>
                <c:pt idx="15">
                  <c:v>85.5</c:v>
                </c:pt>
                <c:pt idx="16">
                  <c:v>86.2</c:v>
                </c:pt>
                <c:pt idx="17">
                  <c:v>87</c:v>
                </c:pt>
                <c:pt idx="18">
                  <c:v>85.197998046875</c:v>
                </c:pt>
                <c:pt idx="19">
                  <c:v>85.5</c:v>
                </c:pt>
                <c:pt idx="20">
                  <c:v>85.8</c:v>
                </c:pt>
                <c:pt idx="21">
                  <c:v>87.8</c:v>
                </c:pt>
                <c:pt idx="22">
                  <c:v>87.4</c:v>
                </c:pt>
                <c:pt idx="23">
                  <c:v>86.1</c:v>
                </c:pt>
                <c:pt idx="24">
                  <c:v>83.8</c:v>
                </c:pt>
                <c:pt idx="25">
                  <c:v>83.2</c:v>
                </c:pt>
                <c:pt idx="26">
                  <c:v>84.5</c:v>
                </c:pt>
                <c:pt idx="27">
                  <c:v>85.2</c:v>
                </c:pt>
                <c:pt idx="28">
                  <c:v>86</c:v>
                </c:pt>
                <c:pt idx="29">
                  <c:v>85.5</c:v>
                </c:pt>
                <c:pt idx="30">
                  <c:v>84.2</c:v>
                </c:pt>
                <c:pt idx="31">
                  <c:v>86.8</c:v>
                </c:pt>
                <c:pt idx="32">
                  <c:v>8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9785"/>
        <c:axId val="51826138"/>
      </c:lineChart>
      <c:catAx>
        <c:axId val="8904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138"/>
        <c:crossesAt val="40"/>
        <c:auto val="1"/>
        <c:lblAlgn val="ctr"/>
        <c:lblOffset val="100"/>
        <c:noMultiLvlLbl val="0"/>
      </c:catAx>
      <c:valAx>
        <c:axId val="5182613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7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90.1</c:v>
                </c:pt>
                <c:pt idx="13">
                  <c:v>91.8</c:v>
                </c:pt>
                <c:pt idx="14">
                  <c:v>105.7</c:v>
                </c:pt>
                <c:pt idx="15">
                  <c:v>100.987060546875</c:v>
                </c:pt>
                <c:pt idx="16">
                  <c:v>109.2</c:v>
                </c:pt>
                <c:pt idx="17">
                  <c:v>114</c:v>
                </c:pt>
                <c:pt idx="18">
                  <c:v>104.7</c:v>
                </c:pt>
                <c:pt idx="19">
                  <c:v>103.3</c:v>
                </c:pt>
                <c:pt idx="20">
                  <c:v>114.4</c:v>
                </c:pt>
                <c:pt idx="21">
                  <c:v>114.4</c:v>
                </c:pt>
                <c:pt idx="22">
                  <c:v>107.8</c:v>
                </c:pt>
                <c:pt idx="23">
                  <c:v>110</c:v>
                </c:pt>
                <c:pt idx="24">
                  <c:v>92.1</c:v>
                </c:pt>
                <c:pt idx="25">
                  <c:v>92.1</c:v>
                </c:pt>
                <c:pt idx="26">
                  <c:v>106.2</c:v>
                </c:pt>
                <c:pt idx="27">
                  <c:v>106</c:v>
                </c:pt>
                <c:pt idx="28">
                  <c:v>114.6</c:v>
                </c:pt>
                <c:pt idx="29">
                  <c:v>115.8</c:v>
                </c:pt>
                <c:pt idx="30">
                  <c:v>108.4</c:v>
                </c:pt>
                <c:pt idx="31">
                  <c:v>109.7</c:v>
                </c:pt>
                <c:pt idx="32">
                  <c:v>11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9</c:v>
                </c:pt>
                <c:pt idx="13">
                  <c:v>76.3</c:v>
                </c:pt>
                <c:pt idx="14">
                  <c:v>77</c:v>
                </c:pt>
                <c:pt idx="15">
                  <c:v>78.6</c:v>
                </c:pt>
                <c:pt idx="16">
                  <c:v>79.6</c:v>
                </c:pt>
                <c:pt idx="17">
                  <c:v>80.5</c:v>
                </c:pt>
                <c:pt idx="18">
                  <c:v>78.9</c:v>
                </c:pt>
                <c:pt idx="19">
                  <c:v>78.4</c:v>
                </c:pt>
                <c:pt idx="20">
                  <c:v>78.5</c:v>
                </c:pt>
                <c:pt idx="21">
                  <c:v>80.8</c:v>
                </c:pt>
                <c:pt idx="22">
                  <c:v>80.20166015625</c:v>
                </c:pt>
                <c:pt idx="23">
                  <c:v>78.6</c:v>
                </c:pt>
                <c:pt idx="24">
                  <c:v>76.4</c:v>
                </c:pt>
                <c:pt idx="25">
                  <c:v>75.6</c:v>
                </c:pt>
                <c:pt idx="26">
                  <c:v>77</c:v>
                </c:pt>
                <c:pt idx="27">
                  <c:v>78</c:v>
                </c:pt>
                <c:pt idx="28">
                  <c:v>78.9</c:v>
                </c:pt>
                <c:pt idx="29">
                  <c:v>79.3</c:v>
                </c:pt>
                <c:pt idx="30">
                  <c:v>77.8</c:v>
                </c:pt>
                <c:pt idx="31">
                  <c:v>80.3</c:v>
                </c:pt>
                <c:pt idx="32">
                  <c:v>8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8471"/>
        <c:axId val="38472149"/>
      </c:lineChart>
      <c:catAx>
        <c:axId val="520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49"/>
        <c:crossesAt val="40"/>
        <c:auto val="1"/>
        <c:lblAlgn val="ctr"/>
        <c:lblOffset val="100"/>
        <c:noMultiLvlLbl val="0"/>
      </c:catAx>
      <c:valAx>
        <c:axId val="3847214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4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4</c:v>
                </c:pt>
                <c:pt idx="13">
                  <c:v>109.6</c:v>
                </c:pt>
                <c:pt idx="14">
                  <c:v>133.2099609375</c:v>
                </c:pt>
                <c:pt idx="15">
                  <c:v>124.4</c:v>
                </c:pt>
                <c:pt idx="16">
                  <c:v>145.6</c:v>
                </c:pt>
                <c:pt idx="17">
                  <c:v>161.7</c:v>
                </c:pt>
                <c:pt idx="18">
                  <c:v>120.3</c:v>
                </c:pt>
                <c:pt idx="19">
                  <c:v>113.6</c:v>
                </c:pt>
                <c:pt idx="20">
                  <c:v>182.1</c:v>
                </c:pt>
                <c:pt idx="21">
                  <c:v>173.6</c:v>
                </c:pt>
                <c:pt idx="22">
                  <c:v>155.3</c:v>
                </c:pt>
                <c:pt idx="23">
                  <c:v>123.3</c:v>
                </c:pt>
                <c:pt idx="24">
                  <c:v>109.1</c:v>
                </c:pt>
                <c:pt idx="25">
                  <c:v>117.7</c:v>
                </c:pt>
                <c:pt idx="26">
                  <c:v>144.1</c:v>
                </c:pt>
                <c:pt idx="27">
                  <c:v>139.5</c:v>
                </c:pt>
                <c:pt idx="28">
                  <c:v>175.5</c:v>
                </c:pt>
                <c:pt idx="29">
                  <c:v>148.068359375</c:v>
                </c:pt>
                <c:pt idx="30">
                  <c:v>124.3</c:v>
                </c:pt>
                <c:pt idx="31">
                  <c:v>119.8</c:v>
                </c:pt>
                <c:pt idx="3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2.8</c:v>
                </c:pt>
                <c:pt idx="13">
                  <c:v>103.4</c:v>
                </c:pt>
                <c:pt idx="14">
                  <c:v>104.6</c:v>
                </c:pt>
                <c:pt idx="15">
                  <c:v>105.6</c:v>
                </c:pt>
                <c:pt idx="16">
                  <c:v>105.6</c:v>
                </c:pt>
                <c:pt idx="17">
                  <c:v>106.4</c:v>
                </c:pt>
                <c:pt idx="18">
                  <c:v>103.7</c:v>
                </c:pt>
                <c:pt idx="19">
                  <c:v>106.3</c:v>
                </c:pt>
                <c:pt idx="20">
                  <c:v>107.4</c:v>
                </c:pt>
                <c:pt idx="21">
                  <c:v>108.5</c:v>
                </c:pt>
                <c:pt idx="22">
                  <c:v>108.5</c:v>
                </c:pt>
                <c:pt idx="23">
                  <c:v>108</c:v>
                </c:pt>
                <c:pt idx="24">
                  <c:v>105.6</c:v>
                </c:pt>
                <c:pt idx="25">
                  <c:v>105.6</c:v>
                </c:pt>
                <c:pt idx="26">
                  <c:v>106.5</c:v>
                </c:pt>
                <c:pt idx="27">
                  <c:v>106.3</c:v>
                </c:pt>
                <c:pt idx="28">
                  <c:v>107.1</c:v>
                </c:pt>
                <c:pt idx="29">
                  <c:v>103.7</c:v>
                </c:pt>
                <c:pt idx="30">
                  <c:v>103.2</c:v>
                </c:pt>
                <c:pt idx="31">
                  <c:v>106</c:v>
                </c:pt>
                <c:pt idx="32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0671"/>
        <c:axId val="84884322"/>
      </c:lineChart>
      <c:catAx>
        <c:axId val="6010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322"/>
        <c:crossesAt val="0"/>
        <c:auto val="1"/>
        <c:lblAlgn val="ctr"/>
        <c:lblOffset val="100"/>
        <c:noMultiLvlLbl val="0"/>
      </c:catAx>
      <c:valAx>
        <c:axId val="84884322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6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46492363448097</cdr:y>
    </cdr:from>
    <cdr:to>
      <cdr:x>0.254495159059474</cdr:x>
      <cdr:y>0.899559927517474</cdr:y>
    </cdr:to>
    <cdr:sp>
      <cdr:nvSpPr>
        <cdr:cNvPr id="29" name="Text 9"/>
        <cdr:cNvSpPr/>
      </cdr:nvSpPr>
      <cdr:spPr>
        <a:xfrm>
          <a:off x="1004400" y="23544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92389334713953</cdr:y>
    </cdr:to>
    <cdr:sp>
      <cdr:nvSpPr>
        <cdr:cNvPr id="30" name="Line 4"/>
        <cdr:cNvSpPr/>
      </cdr:nvSpPr>
      <cdr:spPr>
        <a:xfrm flipV="1">
          <a:off x="2010240" y="510840"/>
          <a:ext cx="0" cy="1693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43256536370696</cdr:y>
    </cdr:from>
    <cdr:to>
      <cdr:x>0.567740235790028</cdr:x>
      <cdr:y>0.896194667356976</cdr:y>
    </cdr:to>
    <cdr:sp>
      <cdr:nvSpPr>
        <cdr:cNvPr id="31" name="Text 10"/>
        <cdr:cNvSpPr/>
      </cdr:nvSpPr>
      <cdr:spPr>
        <a:xfrm>
          <a:off x="2716560" y="2345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91871602381569</cdr:y>
    </cdr:to>
    <cdr:sp>
      <cdr:nvSpPr>
        <cdr:cNvPr id="32" name="Line 6"/>
        <cdr:cNvSpPr/>
      </cdr:nvSpPr>
      <cdr:spPr>
        <a:xfrm flipV="1">
          <a:off x="3722400" y="510840"/>
          <a:ext cx="0" cy="169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46492363448097</cdr:y>
    </cdr:from>
    <cdr:to>
      <cdr:x>0.919251794770467</cdr:x>
      <cdr:y>0.891535076365519</cdr:y>
    </cdr:to>
    <cdr:sp>
      <cdr:nvSpPr>
        <cdr:cNvPr id="33" name="Text 7"/>
        <cdr:cNvSpPr/>
      </cdr:nvSpPr>
      <cdr:spPr>
        <a:xfrm>
          <a:off x="4501080" y="2354400"/>
          <a:ext cx="523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21097592545</cdr:y>
    </cdr:from>
    <cdr:to>
      <cdr:x>0.0452479747085556</cdr:x>
      <cdr:y>0.50750711881957</cdr:y>
    </cdr:to>
    <cdr:sp>
      <cdr:nvSpPr>
        <cdr:cNvPr id="34" name="Text 8"/>
        <cdr:cNvSpPr/>
      </cdr:nvSpPr>
      <cdr:spPr>
        <a:xfrm>
          <a:off x="0" y="1250280"/>
          <a:ext cx="247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47026957306849</cdr:y>
    </cdr:from>
    <cdr:to>
      <cdr:x>0.254256228225859</cdr:x>
      <cdr:y>0.899780730039985</cdr:y>
    </cdr:to>
    <cdr:sp>
      <cdr:nvSpPr>
        <cdr:cNvPr id="37" name="Text 9"/>
        <cdr:cNvSpPr/>
      </cdr:nvSpPr>
      <cdr:spPr>
        <a:xfrm>
          <a:off x="1006200" y="2364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154907777634</cdr:y>
    </cdr:from>
    <cdr:to>
      <cdr:x>0.36777755866693</cdr:x>
      <cdr:y>0.792854378950084</cdr:y>
    </cdr:to>
    <cdr:sp>
      <cdr:nvSpPr>
        <cdr:cNvPr id="38" name="Line 4"/>
        <cdr:cNvSpPr/>
      </cdr:nvSpPr>
      <cdr:spPr>
        <a:xfrm flipV="1">
          <a:off x="201420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43802399071327</cdr:y>
    </cdr:from>
    <cdr:to>
      <cdr:x>0.567475185696444</cdr:x>
      <cdr:y>0.896556171804463</cdr:y>
    </cdr:to>
    <cdr:sp>
      <cdr:nvSpPr>
        <cdr:cNvPr id="39" name="Text 10"/>
        <cdr:cNvSpPr/>
      </cdr:nvSpPr>
      <cdr:spPr>
        <a:xfrm>
          <a:off x="2721960" y="2355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3154907777634</cdr:y>
    </cdr:from>
    <cdr:to>
      <cdr:x>0.680996516137514</cdr:x>
      <cdr:y>0.792596414291242</cdr:y>
    </cdr:to>
    <cdr:sp>
      <cdr:nvSpPr>
        <cdr:cNvPr id="40" name="Line 6"/>
        <cdr:cNvSpPr/>
      </cdr:nvSpPr>
      <cdr:spPr>
        <a:xfrm flipV="1">
          <a:off x="372960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47026957306849</cdr:y>
    </cdr:from>
    <cdr:to>
      <cdr:x>0.91927956353119</cdr:x>
      <cdr:y>0.891783825615891</cdr:y>
    </cdr:to>
    <cdr:sp>
      <cdr:nvSpPr>
        <cdr:cNvPr id="41" name="Text 7"/>
        <cdr:cNvSpPr/>
      </cdr:nvSpPr>
      <cdr:spPr>
        <a:xfrm>
          <a:off x="451008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244790639585</cdr:x>
      <cdr:y>0.507803430929963</cdr:y>
    </cdr:to>
    <cdr:sp>
      <cdr:nvSpPr>
        <cdr:cNvPr id="42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47046685581635</cdr:y>
    </cdr:from>
    <cdr:to>
      <cdr:x>0.254239516235047</cdr:x>
      <cdr:y>0.8997936548878</cdr:y>
    </cdr:to>
    <cdr:sp>
      <cdr:nvSpPr>
        <cdr:cNvPr id="45" name="Text 9"/>
        <cdr:cNvSpPr/>
      </cdr:nvSpPr>
      <cdr:spPr>
        <a:xfrm>
          <a:off x="1006560" y="2364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3260252772762</cdr:y>
    </cdr:from>
    <cdr:to>
      <cdr:x>0.367753385040095</cdr:x>
      <cdr:y>0.79301005932422</cdr:y>
    </cdr:to>
    <cdr:sp>
      <cdr:nvSpPr>
        <cdr:cNvPr id="46" name="Line 4"/>
        <cdr:cNvSpPr/>
      </cdr:nvSpPr>
      <cdr:spPr>
        <a:xfrm flipV="1">
          <a:off x="2014200" y="511560"/>
          <a:ext cx="0" cy="1702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43693577508383</cdr:y>
    </cdr:from>
    <cdr:to>
      <cdr:x>0.567503615091363</cdr:x>
      <cdr:y>0.896440546814547</cdr:y>
    </cdr:to>
    <cdr:sp>
      <cdr:nvSpPr>
        <cdr:cNvPr id="47" name="Text 10"/>
        <cdr:cNvSpPr/>
      </cdr:nvSpPr>
      <cdr:spPr>
        <a:xfrm>
          <a:off x="272196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3260252772762</cdr:y>
    </cdr:from>
    <cdr:to>
      <cdr:x>0.681017483896411</cdr:x>
      <cdr:y>0.79275212793397</cdr:y>
    </cdr:to>
    <cdr:sp>
      <cdr:nvSpPr>
        <cdr:cNvPr id="48" name="Line 6"/>
        <cdr:cNvSpPr/>
      </cdr:nvSpPr>
      <cdr:spPr>
        <a:xfrm flipV="1">
          <a:off x="3729960" y="511560"/>
          <a:ext cx="0" cy="1701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47046685581635</cdr:y>
    </cdr:from>
    <cdr:to>
      <cdr:x>0.919219140265545</cdr:x>
      <cdr:y>0.891797781790044</cdr:y>
    </cdr:to>
    <cdr:sp>
      <cdr:nvSpPr>
        <cdr:cNvPr id="49" name="Text 7"/>
        <cdr:cNvSpPr/>
      </cdr:nvSpPr>
      <cdr:spPr>
        <a:xfrm>
          <a:off x="4510440" y="2364480"/>
          <a:ext cx="52416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35104462213</cdr:y>
    </cdr:from>
    <cdr:to>
      <cdr:x>0.0452215065071645</cdr:x>
      <cdr:y>0.509027598658757</cdr:y>
    </cdr:to>
    <cdr:sp>
      <cdr:nvSpPr>
        <cdr:cNvPr id="50" name="Text 8"/>
        <cdr:cNvSpPr/>
      </cdr:nvSpPr>
      <cdr:spPr>
        <a:xfrm>
          <a:off x="0" y="1258200"/>
          <a:ext cx="2476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3824399023</cdr:y>
    </cdr:from>
    <cdr:to>
      <cdr:x>0.25398595892658</cdr:x>
      <cdr:y>0.900244247332562</cdr:y>
    </cdr:to>
    <cdr:sp>
      <cdr:nvSpPr>
        <cdr:cNvPr id="53" name="Text 9"/>
        <cdr:cNvSpPr/>
      </cdr:nvSpPr>
      <cdr:spPr>
        <a:xfrm>
          <a:off x="100692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414192055534</cdr:y>
    </cdr:from>
    <cdr:to>
      <cdr:x>0.367758021127223</cdr:x>
      <cdr:y>0.79367527959892</cdr:y>
    </cdr:to>
    <cdr:sp>
      <cdr:nvSpPr>
        <cdr:cNvPr id="54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19591207096</cdr:y>
    </cdr:from>
    <cdr:to>
      <cdr:x>0.56721999868775</cdr:x>
      <cdr:y>0.897030466640956</cdr:y>
    </cdr:to>
    <cdr:sp>
      <cdr:nvSpPr>
        <cdr:cNvPr id="55" name="Text 10"/>
        <cdr:cNvSpPr/>
      </cdr:nvSpPr>
      <cdr:spPr>
        <a:xfrm>
          <a:off x="2725560" y="2364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414192055534</cdr:y>
    </cdr:from>
    <cdr:to>
      <cdr:x>0.680992060888393</cdr:x>
      <cdr:y>0.793161074688263</cdr:y>
    </cdr:to>
    <cdr:sp>
      <cdr:nvSpPr>
        <cdr:cNvPr id="56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3824399023</cdr:y>
    </cdr:from>
    <cdr:to>
      <cdr:x>0.91923102158651</cdr:x>
      <cdr:y>0.89227407121738</cdr:y>
    </cdr:to>
    <cdr:sp>
      <cdr:nvSpPr>
        <cdr:cNvPr id="57" name="Text 7"/>
        <cdr:cNvSpPr/>
      </cdr:nvSpPr>
      <cdr:spPr>
        <a:xfrm>
          <a:off x="4518360" y="237348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43643141792</cdr:y>
    </cdr:from>
    <cdr:to>
      <cdr:x>0.0450101699363559</cdr:x>
      <cdr:y>0.507777349273686</cdr:y>
    </cdr:to>
    <cdr:sp>
      <cdr:nvSpPr>
        <cdr:cNvPr id="58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4203359055833</cdr:y>
    </cdr:from>
    <cdr:to>
      <cdr:x>0.266771282856022</cdr:x>
      <cdr:y>0.888220608261462</cdr:y>
    </cdr:to>
    <cdr:sp>
      <cdr:nvSpPr>
        <cdr:cNvPr id="61" name="Text 9"/>
        <cdr:cNvSpPr/>
      </cdr:nvSpPr>
      <cdr:spPr>
        <a:xfrm>
          <a:off x="108180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86541080344984</cdr:y>
    </cdr:to>
    <cdr:sp>
      <cdr:nvSpPr>
        <cdr:cNvPr id="62" name="Line 4"/>
        <cdr:cNvSpPr/>
      </cdr:nvSpPr>
      <cdr:spPr>
        <a:xfrm flipV="1">
          <a:off x="202896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86541080344984</cdr:y>
    </cdr:to>
    <cdr:sp>
      <cdr:nvSpPr>
        <cdr:cNvPr id="63" name="Line 5"/>
        <cdr:cNvSpPr/>
      </cdr:nvSpPr>
      <cdr:spPr>
        <a:xfrm flipV="1">
          <a:off x="378540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4203359055833</cdr:y>
    </cdr:from>
    <cdr:to>
      <cdr:x>0.574473649797306</cdr:x>
      <cdr:y>0.888220608261462</cdr:y>
    </cdr:to>
    <cdr:sp>
      <cdr:nvSpPr>
        <cdr:cNvPr id="64" name="Text 9"/>
        <cdr:cNvSpPr/>
      </cdr:nvSpPr>
      <cdr:spPr>
        <a:xfrm>
          <a:off x="2776320" y="26712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4203359055833</cdr:y>
    </cdr:from>
    <cdr:to>
      <cdr:x>0.888779913691644</cdr:x>
      <cdr:y>0.888220608261462</cdr:y>
    </cdr:to>
    <cdr:sp>
      <cdr:nvSpPr>
        <cdr:cNvPr id="65" name="Text 9"/>
        <cdr:cNvSpPr/>
      </cdr:nvSpPr>
      <cdr:spPr>
        <a:xfrm>
          <a:off x="450648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897817189631651</cdr:y>
    </cdr:from>
    <cdr:to>
      <cdr:x>0.794751546597486</cdr:x>
      <cdr:y>0.950068212824011</cdr:y>
    </cdr:to>
    <cdr:sp>
      <cdr:nvSpPr>
        <cdr:cNvPr id="3" name="Text 4"/>
        <cdr:cNvSpPr/>
      </cdr:nvSpPr>
      <cdr:spPr>
        <a:xfrm>
          <a:off x="252648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26282179205747</cdr:x>
      <cdr:y>0.495907230559345</cdr:y>
    </cdr:from>
    <cdr:to>
      <cdr:x>0.758231889842347</cdr:x>
      <cdr:y>0.496862210095498</cdr:y>
    </cdr:to>
    <cdr:sp>
      <cdr:nvSpPr>
        <cdr:cNvPr id="4" name="Line 5"/>
        <cdr:cNvSpPr/>
      </cdr:nvSpPr>
      <cdr:spPr>
        <a:xfrm flipH="1" flipV="1">
          <a:off x="1955160" y="530640"/>
          <a:ext cx="2520" cy="155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89849931787176</cdr:y>
    </cdr:from>
    <cdr:to>
      <cdr:x>0.360007982438635</cdr:x>
      <cdr:y>0.976807639836289</cdr:y>
    </cdr:to>
    <cdr:sp>
      <cdr:nvSpPr>
        <cdr:cNvPr id="5" name="Text 6"/>
        <cdr:cNvSpPr/>
      </cdr:nvSpPr>
      <cdr:spPr>
        <a:xfrm>
          <a:off x="94716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48134104969068</cdr:x>
      <cdr:y>0.46643929058663</cdr:y>
    </cdr:from>
    <cdr:to>
      <cdr:x>0.0572739972061465</cdr:x>
      <cdr:y>0.526739427012278</cdr:y>
    </cdr:to>
    <cdr:sp>
      <cdr:nvSpPr>
        <cdr:cNvPr id="6" name="Text 7"/>
        <cdr:cNvSpPr/>
      </cdr:nvSpPr>
      <cdr:spPr>
        <a:xfrm>
          <a:off x="30600" y="1230840"/>
          <a:ext cx="17604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9/1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09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45301707285286</cdr:y>
    </cdr:from>
    <cdr:to>
      <cdr:x>0.254772442037123</cdr:x>
      <cdr:y>0.898735826925583</cdr:y>
    </cdr:to>
    <cdr:sp>
      <cdr:nvSpPr>
        <cdr:cNvPr id="13" name="Text 9"/>
        <cdr:cNvSpPr/>
      </cdr:nvSpPr>
      <cdr:spPr>
        <a:xfrm>
          <a:off x="1001520" y="2334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934184803858</cdr:y>
    </cdr:from>
    <cdr:to>
      <cdr:x>0.367989959706718</cdr:x>
      <cdr:y>0.79056431643425</cdr:y>
    </cdr:to>
    <cdr:sp>
      <cdr:nvSpPr>
        <cdr:cNvPr id="14" name="Line 4"/>
        <cdr:cNvSpPr/>
      </cdr:nvSpPr>
      <cdr:spPr>
        <a:xfrm flipV="1">
          <a:off x="2005560" y="510840"/>
          <a:ext cx="0" cy="1672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42043529258439</cdr:y>
    </cdr:from>
    <cdr:to>
      <cdr:x>0.568003170618931</cdr:x>
      <cdr:y>0.895477648898736</cdr:y>
    </cdr:to>
    <cdr:sp>
      <cdr:nvSpPr>
        <cdr:cNvPr id="15" name="Text 10"/>
        <cdr:cNvSpPr/>
      </cdr:nvSpPr>
      <cdr:spPr>
        <a:xfrm>
          <a:off x="270864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5064511924932</cdr:y>
    </cdr:from>
    <cdr:to>
      <cdr:x>0.681220688288526</cdr:x>
      <cdr:y>0.790303662192102</cdr:y>
    </cdr:to>
    <cdr:sp>
      <cdr:nvSpPr>
        <cdr:cNvPr id="16" name="Line 6"/>
        <cdr:cNvSpPr/>
      </cdr:nvSpPr>
      <cdr:spPr>
        <a:xfrm flipV="1">
          <a:off x="3712680" y="511200"/>
          <a:ext cx="0" cy="1671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45301707285286</cdr:y>
    </cdr:from>
    <cdr:to>
      <cdr:x>0.919281326375586</cdr:x>
      <cdr:y>0.890525218297928</cdr:y>
    </cdr:to>
    <cdr:sp>
      <cdr:nvSpPr>
        <cdr:cNvPr id="17" name="Text 7"/>
        <cdr:cNvSpPr/>
      </cdr:nvSpPr>
      <cdr:spPr>
        <a:xfrm>
          <a:off x="4488120" y="2334960"/>
          <a:ext cx="522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8240583866</cdr:y>
    </cdr:from>
    <cdr:to>
      <cdr:x>0.0455115925754673</cdr:x>
      <cdr:y>0.507233155219601</cdr:y>
    </cdr:to>
    <cdr:sp>
      <cdr:nvSpPr>
        <cdr:cNvPr id="18" name="Text 9"/>
        <cdr:cNvSpPr/>
      </cdr:nvSpPr>
      <cdr:spPr>
        <a:xfrm>
          <a:off x="0" y="1241640"/>
          <a:ext cx="24804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14285714286</cdr:y>
    </cdr:from>
    <cdr:to>
      <cdr:x>0.254516682051958</cdr:x>
      <cdr:y>0.898961038961039</cdr:y>
    </cdr:to>
    <cdr:sp>
      <cdr:nvSpPr>
        <cdr:cNvPr id="21" name="Text 9"/>
        <cdr:cNvSpPr/>
      </cdr:nvSpPr>
      <cdr:spPr>
        <a:xfrm>
          <a:off x="1003320" y="23443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285714285714</cdr:y>
    </cdr:from>
    <cdr:to>
      <cdr:x>0.367730449690096</cdr:x>
      <cdr:y>0.791558441558442</cdr:y>
    </cdr:to>
    <cdr:sp>
      <cdr:nvSpPr>
        <cdr:cNvPr id="22" name="Line 4"/>
        <cdr:cNvSpPr/>
      </cdr:nvSpPr>
      <cdr:spPr>
        <a:xfrm flipV="1">
          <a:off x="2007720" y="510840"/>
          <a:ext cx="0" cy="1683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467532467533</cdr:y>
    </cdr:from>
    <cdr:to>
      <cdr:x>0.567717262297244</cdr:x>
      <cdr:y>0.895714285714286</cdr:y>
    </cdr:to>
    <cdr:sp>
      <cdr:nvSpPr>
        <cdr:cNvPr id="23" name="Text 10"/>
        <cdr:cNvSpPr/>
      </cdr:nvSpPr>
      <cdr:spPr>
        <a:xfrm>
          <a:off x="2713680" y="23353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285714285714</cdr:y>
    </cdr:from>
    <cdr:to>
      <cdr:x>0.680996966899644</cdr:x>
      <cdr:y>0.791038961038961</cdr:y>
    </cdr:to>
    <cdr:sp>
      <cdr:nvSpPr>
        <cdr:cNvPr id="24" name="Line 6"/>
        <cdr:cNvSpPr/>
      </cdr:nvSpPr>
      <cdr:spPr>
        <a:xfrm flipV="1">
          <a:off x="3718080" y="510840"/>
          <a:ext cx="0" cy="1681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14285714286</cdr:y>
    </cdr:from>
    <cdr:to>
      <cdr:x>0.919227218778847</cdr:x>
      <cdr:y>0.891038961038961</cdr:y>
    </cdr:to>
    <cdr:sp>
      <cdr:nvSpPr>
        <cdr:cNvPr id="25" name="Text 7"/>
        <cdr:cNvSpPr/>
      </cdr:nvSpPr>
      <cdr:spPr>
        <a:xfrm>
          <a:off x="4496040" y="2344320"/>
          <a:ext cx="522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051948052</cdr:y>
    </cdr:from>
    <cdr:to>
      <cdr:x>0.0452327574838454</cdr:x>
      <cdr:y>0.507272727272727</cdr:y>
    </cdr:to>
    <cdr:sp>
      <cdr:nvSpPr>
        <cdr:cNvPr id="26" name="Text 9"/>
        <cdr:cNvSpPr/>
      </cdr:nvSpPr>
      <cdr:spPr>
        <a:xfrm>
          <a:off x="0" y="124596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4</v>
      </c>
      <c r="L19" s="19" t="n">
        <v>-6.7</v>
      </c>
      <c r="M19" s="20" t="n">
        <v>-14.6</v>
      </c>
      <c r="N19" s="19" t="n">
        <v>-20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5</v>
      </c>
      <c r="L20" s="19" t="n">
        <v>-5.7</v>
      </c>
      <c r="M20" s="20" t="n">
        <v>-14.3</v>
      </c>
      <c r="N20" s="19" t="n">
        <v>-19.7</v>
      </c>
      <c r="O20" s="11"/>
    </row>
    <row r="21" customFormat="false" ht="12.75" hidden="false" customHeight="false" outlineLevel="0" collapsed="false">
      <c r="J21" s="18" t="s">
        <v>19</v>
      </c>
      <c r="K21" s="19" t="n">
        <v>-29.1</v>
      </c>
      <c r="L21" s="19" t="n">
        <v>-6.1</v>
      </c>
      <c r="M21" s="20" t="n">
        <v>-14.4</v>
      </c>
      <c r="N21" s="19" t="n">
        <v>-20.1</v>
      </c>
      <c r="O21" s="11"/>
    </row>
    <row r="22" customFormat="false" ht="12.75" hidden="false" customHeight="false" outlineLevel="0" collapsed="false">
      <c r="J22" s="18" t="s">
        <v>20</v>
      </c>
      <c r="K22" s="19" t="n">
        <v>-27.9</v>
      </c>
      <c r="L22" s="19" t="n">
        <v>-5.1</v>
      </c>
      <c r="M22" s="20" t="n">
        <v>-13.4</v>
      </c>
      <c r="N22" s="19" t="n">
        <v>-19.7</v>
      </c>
      <c r="O22" s="11"/>
    </row>
    <row r="23" customFormat="false" ht="12.75" hidden="false" customHeight="false" outlineLevel="0" collapsed="false">
      <c r="J23" s="18" t="s">
        <v>19</v>
      </c>
      <c r="K23" s="19" t="n">
        <v>-28.2</v>
      </c>
      <c r="L23" s="19" t="n">
        <v>-4.8</v>
      </c>
      <c r="M23" s="20" t="n">
        <v>-12.8</v>
      </c>
      <c r="N23" s="19" t="n">
        <v>-20</v>
      </c>
      <c r="O23" s="11"/>
    </row>
    <row r="24" customFormat="false" ht="12.75" hidden="false" customHeight="false" outlineLevel="0" collapsed="false">
      <c r="J24" s="18" t="s">
        <v>17</v>
      </c>
      <c r="K24" s="19" t="n">
        <v>-27</v>
      </c>
      <c r="L24" s="19" t="n">
        <v>-4.6</v>
      </c>
      <c r="M24" s="20" t="n">
        <v>-11.6</v>
      </c>
      <c r="N24" s="19" t="n">
        <v>-19</v>
      </c>
      <c r="O24" s="11"/>
    </row>
    <row r="25" customFormat="false" ht="12.75" hidden="false" customHeight="false" outlineLevel="0" collapsed="false">
      <c r="J25" s="18" t="s">
        <v>17</v>
      </c>
      <c r="K25" s="19" t="n">
        <v>-28.8</v>
      </c>
      <c r="L25" s="19" t="n">
        <v>-6.1</v>
      </c>
      <c r="M25" s="20" t="n">
        <v>-11.6</v>
      </c>
      <c r="N25" s="19" t="n">
        <v>-16.1</v>
      </c>
      <c r="O25" s="11"/>
    </row>
    <row r="26" customFormat="false" ht="12.75" hidden="false" customHeight="false" outlineLevel="0" collapsed="false">
      <c r="J26" s="18" t="s">
        <v>20</v>
      </c>
      <c r="K26" s="19" t="n">
        <v>-28.6</v>
      </c>
      <c r="L26" s="19" t="n">
        <v>-5.3</v>
      </c>
      <c r="M26" s="20" t="n">
        <v>-9.4</v>
      </c>
      <c r="N26" s="19" t="n">
        <v>-15</v>
      </c>
      <c r="O26" s="11"/>
    </row>
    <row r="27" customFormat="false" ht="12.75" hidden="false" customHeight="false" outlineLevel="0" collapsed="false">
      <c r="J27" s="18" t="s">
        <v>21</v>
      </c>
      <c r="K27" s="19" t="n">
        <v>-28.3</v>
      </c>
      <c r="L27" s="19" t="n">
        <v>-4.7</v>
      </c>
      <c r="M27" s="20" t="n">
        <v>-9.68368530273438</v>
      </c>
      <c r="N27" s="19" t="n">
        <v>-15.3</v>
      </c>
      <c r="O27" s="11"/>
    </row>
    <row r="28" customFormat="false" ht="12.75" hidden="false" customHeight="false" outlineLevel="0" collapsed="false">
      <c r="J28" s="18" t="s">
        <v>22</v>
      </c>
      <c r="K28" s="19" t="n">
        <v>-25.6</v>
      </c>
      <c r="L28" s="19" t="n">
        <v>-3.7</v>
      </c>
      <c r="M28" s="20" t="n">
        <v>-9.2</v>
      </c>
      <c r="N28" s="19" t="n">
        <v>-14.5</v>
      </c>
      <c r="O28" s="11"/>
    </row>
    <row r="29" customFormat="false" ht="12.75" hidden="false" customHeight="false" outlineLevel="0" collapsed="false">
      <c r="J29" s="18" t="s">
        <v>23</v>
      </c>
      <c r="K29" s="19" t="n">
        <v>-26</v>
      </c>
      <c r="L29" s="19" t="n">
        <v>-3.1</v>
      </c>
      <c r="M29" s="20" t="n">
        <v>-10.5</v>
      </c>
      <c r="N29" s="19" t="n">
        <v>-14.1</v>
      </c>
      <c r="O29" s="11"/>
    </row>
    <row r="30" customFormat="false" ht="12.75" hidden="false" customHeight="false" outlineLevel="0" collapsed="false">
      <c r="J30" s="22" t="s">
        <v>24</v>
      </c>
      <c r="K30" s="23" t="n">
        <v>-27</v>
      </c>
      <c r="L30" s="23" t="n">
        <v>-3.4</v>
      </c>
      <c r="M30" s="23" t="n">
        <v>-10.5</v>
      </c>
      <c r="N30" s="23" t="n">
        <v>-13.6</v>
      </c>
      <c r="O30" s="24"/>
    </row>
    <row r="31" customFormat="false" ht="12.75" hidden="false" customHeight="false" outlineLevel="0" collapsed="false">
      <c r="J31" s="25" t="s">
        <v>17</v>
      </c>
      <c r="K31" s="19" t="n">
        <v>0.483128547668457</v>
      </c>
      <c r="L31" s="19" t="n">
        <v>0.8</v>
      </c>
      <c r="M31" s="20" t="n">
        <v>2.7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1</v>
      </c>
      <c r="L32" s="19" t="n">
        <v>0.9</v>
      </c>
      <c r="M32" s="20" t="n">
        <v>3.5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0.6</v>
      </c>
      <c r="L33" s="19" t="n">
        <v>0.2</v>
      </c>
      <c r="M33" s="20" t="n">
        <v>5.2</v>
      </c>
      <c r="N33" s="20" t="n">
        <v>2.1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-0.1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1</v>
      </c>
      <c r="L35" s="19" t="n">
        <v>-0.4</v>
      </c>
      <c r="M35" s="20" t="n">
        <v>3.6</v>
      </c>
      <c r="N35" s="20" t="n">
        <v>3.18119049072266</v>
      </c>
      <c r="O35" s="11"/>
    </row>
    <row r="36" customFormat="false" ht="12.75" hidden="false" customHeight="false" outlineLevel="0" collapsed="false">
      <c r="J36" s="25" t="s">
        <v>17</v>
      </c>
      <c r="K36" s="19" t="n">
        <v>-1.8</v>
      </c>
      <c r="L36" s="19" t="n">
        <v>-0.5</v>
      </c>
      <c r="M36" s="20" t="n">
        <v>2.9</v>
      </c>
      <c r="N36" s="20" t="n">
        <v>3.8</v>
      </c>
      <c r="O36" s="11"/>
    </row>
    <row r="37" customFormat="false" ht="12.75" hidden="false" customHeight="false" outlineLevel="0" collapsed="false">
      <c r="J37" s="25" t="s">
        <v>17</v>
      </c>
      <c r="K37" s="19" t="n">
        <v>-1.2</v>
      </c>
      <c r="L37" s="19" t="n">
        <v>0.1</v>
      </c>
      <c r="M37" s="20" t="n">
        <v>3.2</v>
      </c>
      <c r="N37" s="20" t="n">
        <v>1.7</v>
      </c>
      <c r="O37" s="11"/>
    </row>
    <row r="38" customFormat="false" ht="12.75" hidden="false" customHeight="false" outlineLevel="0" collapsed="false">
      <c r="J38" s="25" t="s">
        <v>20</v>
      </c>
      <c r="K38" s="19" t="n">
        <v>1.5</v>
      </c>
      <c r="L38" s="19" t="n">
        <v>0.5</v>
      </c>
      <c r="M38" s="20" t="n">
        <v>1</v>
      </c>
      <c r="N38" s="20" t="n">
        <v>1.3</v>
      </c>
      <c r="O38" s="11"/>
    </row>
    <row r="39" customFormat="false" ht="12.75" hidden="false" customHeight="false" outlineLevel="0" collapsed="false">
      <c r="J39" s="25" t="s">
        <v>21</v>
      </c>
      <c r="K39" s="19" t="n">
        <v>1.8</v>
      </c>
      <c r="L39" s="19" t="n">
        <v>0.9</v>
      </c>
      <c r="M39" s="20" t="n">
        <v>1.4</v>
      </c>
      <c r="N39" s="20" t="n">
        <v>1.2</v>
      </c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4</v>
      </c>
      <c r="C10" s="147" t="n">
        <v>94.2</v>
      </c>
      <c r="D10" s="147" t="n">
        <v>153.5</v>
      </c>
      <c r="E10" s="147" t="n">
        <v>113.9</v>
      </c>
      <c r="F10" s="147" t="n">
        <v>103.8</v>
      </c>
      <c r="G10" s="147" t="n">
        <v>90.4</v>
      </c>
      <c r="H10" s="147" t="n">
        <v>87.2</v>
      </c>
      <c r="I10" s="147" t="n">
        <v>94.6</v>
      </c>
      <c r="J10" s="147" t="n">
        <v>71.9</v>
      </c>
      <c r="K10" s="147" t="n">
        <v>114.1</v>
      </c>
    </row>
    <row r="11" customFormat="false" ht="12" hidden="false" customHeight="true" outlineLevel="0" collapsed="false">
      <c r="A11" s="145" t="s">
        <v>140</v>
      </c>
      <c r="B11" s="146" t="n">
        <v>103</v>
      </c>
      <c r="C11" s="147" t="n">
        <v>91.7</v>
      </c>
      <c r="D11" s="147" t="n">
        <v>157.6</v>
      </c>
      <c r="E11" s="147" t="n">
        <v>114.9</v>
      </c>
      <c r="F11" s="147" t="n">
        <v>104.4</v>
      </c>
      <c r="G11" s="147" t="n">
        <v>91.1</v>
      </c>
      <c r="H11" s="147" t="n">
        <v>86.7</v>
      </c>
      <c r="I11" s="147" t="n">
        <v>94</v>
      </c>
      <c r="J11" s="147" t="n">
        <v>71.6</v>
      </c>
      <c r="K11" s="147" t="n">
        <v>113.8</v>
      </c>
    </row>
    <row r="12" customFormat="false" ht="12" hidden="false" customHeight="true" outlineLevel="0" collapsed="false">
      <c r="A12" s="148" t="s">
        <v>141</v>
      </c>
      <c r="B12" s="146" t="n">
        <v>101.8</v>
      </c>
      <c r="C12" s="147" t="n">
        <v>90.1</v>
      </c>
      <c r="D12" s="147" t="n">
        <v>166.2</v>
      </c>
      <c r="E12" s="147" t="n">
        <v>115</v>
      </c>
      <c r="F12" s="147" t="n">
        <v>101.2</v>
      </c>
      <c r="G12" s="147" t="n">
        <v>95.9</v>
      </c>
      <c r="H12" s="147" t="n">
        <v>86.6</v>
      </c>
      <c r="I12" s="147" t="n">
        <v>93.8</v>
      </c>
      <c r="J12" s="147" t="n">
        <v>71</v>
      </c>
      <c r="K12" s="147" t="n">
        <v>116.1</v>
      </c>
    </row>
    <row r="13" customFormat="false" ht="12" hidden="false" customHeight="true" outlineLevel="0" collapsed="false">
      <c r="A13" s="148" t="s">
        <v>142</v>
      </c>
      <c r="B13" s="146" t="n">
        <v>102.6</v>
      </c>
      <c r="C13" s="147" t="n">
        <v>90.9</v>
      </c>
      <c r="D13" s="147" t="n">
        <v>163.6</v>
      </c>
      <c r="E13" s="147" t="n">
        <v>115.3</v>
      </c>
      <c r="F13" s="147" t="n">
        <v>102.7</v>
      </c>
      <c r="G13" s="147" t="n">
        <v>98.2</v>
      </c>
      <c r="H13" s="147" t="n">
        <v>87.9</v>
      </c>
      <c r="I13" s="147" t="n">
        <v>96.1</v>
      </c>
      <c r="J13" s="147" t="n">
        <v>70.7</v>
      </c>
      <c r="K13" s="147" t="n">
        <v>116.2</v>
      </c>
    </row>
    <row r="14" customFormat="false" ht="12" hidden="false" customHeight="true" outlineLevel="0" collapsed="false">
      <c r="A14" s="148" t="s">
        <v>143</v>
      </c>
      <c r="B14" s="146" t="n">
        <v>104.4</v>
      </c>
      <c r="C14" s="147" t="n">
        <v>92.4</v>
      </c>
      <c r="D14" s="147" t="n">
        <v>169.2</v>
      </c>
      <c r="E14" s="147" t="n">
        <v>117.7</v>
      </c>
      <c r="F14" s="147" t="n">
        <v>104.2</v>
      </c>
      <c r="G14" s="147" t="n">
        <v>98.7</v>
      </c>
      <c r="H14" s="147" t="n">
        <v>90.1</v>
      </c>
      <c r="I14" s="147" t="n">
        <v>98</v>
      </c>
      <c r="J14" s="147" t="n">
        <v>74.3</v>
      </c>
      <c r="K14" s="147" t="n">
        <v>117.1</v>
      </c>
    </row>
    <row r="15" customFormat="false" ht="12" hidden="false" customHeight="true" outlineLevel="0" collapsed="false">
      <c r="A15" s="145" t="s">
        <v>144</v>
      </c>
      <c r="B15" s="146" t="n">
        <v>103</v>
      </c>
      <c r="C15" s="147" t="n">
        <v>91.1</v>
      </c>
      <c r="D15" s="147" t="n">
        <v>166.3</v>
      </c>
      <c r="E15" s="147" t="n">
        <v>116</v>
      </c>
      <c r="F15" s="147" t="n">
        <v>102.7</v>
      </c>
      <c r="G15" s="147" t="n">
        <v>97.6</v>
      </c>
      <c r="H15" s="147" t="n">
        <v>88.2</v>
      </c>
      <c r="I15" s="147" t="n">
        <v>96</v>
      </c>
      <c r="J15" s="147" t="n">
        <v>72</v>
      </c>
      <c r="K15" s="147" t="n">
        <v>116.5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3.1</v>
      </c>
      <c r="C17" s="147" t="n">
        <v>92.4</v>
      </c>
      <c r="D17" s="147" t="n">
        <v>159.2</v>
      </c>
      <c r="E17" s="147" t="n">
        <v>114.9</v>
      </c>
      <c r="F17" s="147" t="n">
        <v>103.7</v>
      </c>
      <c r="G17" s="147" t="n">
        <v>93</v>
      </c>
      <c r="H17" s="147" t="n">
        <v>87.4</v>
      </c>
      <c r="I17" s="147" t="n">
        <v>94.8</v>
      </c>
      <c r="J17" s="147" t="n">
        <v>71.8</v>
      </c>
      <c r="K17" s="147" t="n">
        <v>114.8</v>
      </c>
    </row>
    <row r="18" customFormat="false" ht="12" hidden="false" customHeight="true" outlineLevel="0" collapsed="false">
      <c r="A18" s="145" t="s">
        <v>147</v>
      </c>
      <c r="B18" s="146" t="n">
        <v>104.1</v>
      </c>
      <c r="C18" s="147" t="n">
        <v>92.3</v>
      </c>
      <c r="D18" s="147" t="n">
        <v>165</v>
      </c>
      <c r="E18" s="147" t="n">
        <v>115.6</v>
      </c>
      <c r="F18" s="147" t="n">
        <v>104.4</v>
      </c>
      <c r="G18" s="147" t="n">
        <v>103.2</v>
      </c>
      <c r="H18" s="147" t="n">
        <v>89.1</v>
      </c>
      <c r="I18" s="147" t="n">
        <v>97.1</v>
      </c>
      <c r="J18" s="147" t="n">
        <v>72.4</v>
      </c>
      <c r="K18" s="147" t="n">
        <v>11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4</v>
      </c>
      <c r="C20" s="147" t="n">
        <v>92.3</v>
      </c>
      <c r="D20" s="147" t="n">
        <v>160.6</v>
      </c>
      <c r="E20" s="147" t="n">
        <v>115.1</v>
      </c>
      <c r="F20" s="147" t="n">
        <v>103.8</v>
      </c>
      <c r="G20" s="147" t="n">
        <v>95.6</v>
      </c>
      <c r="H20" s="147" t="n">
        <v>87.8</v>
      </c>
      <c r="I20" s="147" t="n">
        <v>95.4</v>
      </c>
      <c r="J20" s="147" t="n">
        <v>72</v>
      </c>
      <c r="K20" s="147" t="n">
        <v>115.4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3</v>
      </c>
      <c r="C23" s="147" t="n">
        <v>89.3</v>
      </c>
      <c r="D23" s="147" t="n">
        <v>170.8</v>
      </c>
      <c r="E23" s="147" t="n">
        <v>114.2</v>
      </c>
      <c r="F23" s="147" t="n">
        <v>102.2</v>
      </c>
      <c r="G23" s="147" t="n">
        <v>108</v>
      </c>
      <c r="H23" s="147" t="n">
        <v>88.9</v>
      </c>
      <c r="I23" s="147" t="n">
        <v>97.8</v>
      </c>
      <c r="J23" s="147" t="n">
        <v>71.2</v>
      </c>
      <c r="K23" s="147" t="n">
        <v>116</v>
      </c>
    </row>
    <row r="24" customFormat="false" ht="12" hidden="false" customHeight="true" outlineLevel="0" collapsed="false">
      <c r="A24" s="145" t="s">
        <v>140</v>
      </c>
      <c r="B24" s="146" t="n">
        <v>101.8</v>
      </c>
      <c r="C24" s="147" t="n">
        <v>87.7</v>
      </c>
      <c r="D24" s="147" t="n">
        <v>169.9</v>
      </c>
      <c r="E24" s="147" t="n">
        <v>114.2</v>
      </c>
      <c r="F24" s="147" t="n">
        <v>102.9</v>
      </c>
      <c r="G24" s="147" t="n">
        <v>106.3</v>
      </c>
      <c r="H24" s="147" t="n">
        <v>88.8</v>
      </c>
      <c r="I24" s="147" t="n">
        <v>97.3</v>
      </c>
      <c r="J24" s="147" t="n">
        <v>70.1</v>
      </c>
      <c r="K24" s="147" t="n">
        <v>116.5</v>
      </c>
    </row>
    <row r="25" customFormat="false" ht="12" hidden="false" customHeight="true" outlineLevel="0" collapsed="false">
      <c r="A25" s="148" t="s">
        <v>141</v>
      </c>
      <c r="B25" s="146" t="n">
        <v>100.3</v>
      </c>
      <c r="C25" s="147" t="n">
        <v>86.7</v>
      </c>
      <c r="D25" s="147" t="n">
        <v>168.3</v>
      </c>
      <c r="E25" s="147" t="n">
        <v>112.3</v>
      </c>
      <c r="F25" s="147" t="n">
        <v>100.7</v>
      </c>
      <c r="G25" s="147" t="n">
        <v>108.3</v>
      </c>
      <c r="H25" s="147" t="n">
        <v>88.7</v>
      </c>
      <c r="I25" s="147" t="n">
        <v>96.9</v>
      </c>
      <c r="J25" s="147" t="n">
        <v>71.5</v>
      </c>
      <c r="K25" s="147" t="n">
        <v>118</v>
      </c>
    </row>
    <row r="26" customFormat="false" ht="12" hidden="false" customHeight="true" outlineLevel="0" collapsed="false">
      <c r="A26" s="148" t="s">
        <v>142</v>
      </c>
      <c r="B26" s="146" t="n">
        <v>101.9</v>
      </c>
      <c r="C26" s="147" t="n">
        <v>87.8</v>
      </c>
      <c r="D26" s="147" t="n">
        <v>169.8</v>
      </c>
      <c r="E26" s="147" t="n">
        <v>113.3</v>
      </c>
      <c r="F26" s="147" t="n">
        <v>103.5</v>
      </c>
      <c r="G26" s="147" t="n">
        <v>108.8</v>
      </c>
      <c r="H26" s="147" t="n">
        <v>88.2</v>
      </c>
      <c r="I26" s="147" t="n">
        <v>96.8</v>
      </c>
      <c r="J26" s="147" t="n">
        <v>68.6</v>
      </c>
      <c r="K26" s="147" t="n">
        <v>117.9</v>
      </c>
    </row>
    <row r="27" customFormat="false" ht="12" hidden="false" customHeight="true" outlineLevel="0" collapsed="false">
      <c r="A27" s="148" t="s">
        <v>143</v>
      </c>
      <c r="B27" s="146" t="n">
        <v>103.7</v>
      </c>
      <c r="C27" s="147" t="n">
        <v>89.7</v>
      </c>
      <c r="D27" s="147" t="n">
        <v>172.7</v>
      </c>
      <c r="E27" s="147" t="n">
        <v>114.5</v>
      </c>
      <c r="F27" s="147" t="n">
        <v>105.2</v>
      </c>
      <c r="G27" s="147" t="n">
        <v>112.1</v>
      </c>
      <c r="H27" s="147" t="n">
        <v>90.3</v>
      </c>
      <c r="I27" s="147" t="n">
        <v>99.7</v>
      </c>
      <c r="J27" s="147" t="n">
        <v>70.2</v>
      </c>
      <c r="K27" s="147" t="n">
        <v>119</v>
      </c>
    </row>
    <row r="28" customFormat="false" ht="12" hidden="false" customHeight="true" outlineLevel="0" collapsed="false">
      <c r="A28" s="145" t="s">
        <v>144</v>
      </c>
      <c r="B28" s="146" t="n">
        <v>102</v>
      </c>
      <c r="C28" s="147" t="n">
        <v>88.1</v>
      </c>
      <c r="D28" s="147" t="n">
        <v>170.3</v>
      </c>
      <c r="E28" s="147" t="n">
        <v>113.4</v>
      </c>
      <c r="F28" s="147" t="n">
        <v>103.1</v>
      </c>
      <c r="G28" s="147" t="n">
        <v>109.7</v>
      </c>
      <c r="H28" s="147" t="n">
        <v>89.1</v>
      </c>
      <c r="I28" s="147" t="n">
        <v>97.8</v>
      </c>
      <c r="J28" s="147" t="n">
        <v>70.1</v>
      </c>
      <c r="K28" s="147" t="n">
        <v>118.3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02</v>
      </c>
      <c r="C30" s="147" t="n">
        <v>88.4</v>
      </c>
      <c r="D30" s="147" t="n">
        <v>170.3</v>
      </c>
      <c r="E30" s="147" t="n">
        <v>113.9</v>
      </c>
      <c r="F30" s="147" t="n">
        <v>102.7</v>
      </c>
      <c r="G30" s="147" t="n">
        <v>108</v>
      </c>
      <c r="H30" s="147" t="n">
        <v>88.9</v>
      </c>
      <c r="I30" s="147" t="n">
        <v>97.6</v>
      </c>
      <c r="J30" s="147" t="n">
        <v>70.5</v>
      </c>
      <c r="K30" s="147" t="n">
        <v>116.9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12.8</v>
      </c>
      <c r="C34" s="154" t="n">
        <v>-6.4</v>
      </c>
      <c r="D34" s="154" t="n">
        <v>-21.1</v>
      </c>
      <c r="E34" s="154" t="n">
        <v>-7.7</v>
      </c>
      <c r="F34" s="154" t="n">
        <v>-19.8</v>
      </c>
      <c r="G34" s="154" t="n">
        <v>-10.2</v>
      </c>
      <c r="H34" s="154" t="n">
        <v>-14.2</v>
      </c>
      <c r="I34" s="154" t="n">
        <v>-13.7</v>
      </c>
      <c r="J34" s="154" t="n">
        <v>-7.2</v>
      </c>
      <c r="K34" s="154" t="n">
        <v>-20.5</v>
      </c>
    </row>
    <row r="35" customFormat="false" ht="12" hidden="false" customHeight="true" outlineLevel="0" collapsed="false">
      <c r="A35" s="145" t="s">
        <v>140</v>
      </c>
      <c r="B35" s="154" t="n">
        <v>-12</v>
      </c>
      <c r="C35" s="154" t="n">
        <v>-6.7</v>
      </c>
      <c r="D35" s="154" t="n">
        <v>-15.4</v>
      </c>
      <c r="E35" s="154" t="n">
        <v>-4.9</v>
      </c>
      <c r="F35" s="154" t="n">
        <v>-19.6</v>
      </c>
      <c r="G35" s="154" t="n">
        <v>-10.4</v>
      </c>
      <c r="H35" s="154" t="n">
        <v>-13</v>
      </c>
      <c r="I35" s="154" t="n">
        <v>-12.3</v>
      </c>
      <c r="J35" s="154" t="n">
        <v>-5.7</v>
      </c>
      <c r="K35" s="154" t="n">
        <v>-20.1</v>
      </c>
    </row>
    <row r="36" customFormat="false" ht="12" hidden="false" customHeight="true" outlineLevel="0" collapsed="false">
      <c r="A36" s="148" t="s">
        <v>141</v>
      </c>
      <c r="B36" s="154" t="n">
        <v>-10.9</v>
      </c>
      <c r="C36" s="154" t="n">
        <v>-6.3</v>
      </c>
      <c r="D36" s="154" t="n">
        <v>-3.9</v>
      </c>
      <c r="E36" s="154" t="n">
        <v>-2.5</v>
      </c>
      <c r="F36" s="154" t="n">
        <v>-20.7</v>
      </c>
      <c r="G36" s="154" t="n">
        <v>-2.9</v>
      </c>
      <c r="H36" s="154" t="n">
        <v>-12</v>
      </c>
      <c r="I36" s="154" t="n">
        <v>-10.9</v>
      </c>
      <c r="J36" s="154" t="n">
        <v>-7.2</v>
      </c>
      <c r="K36" s="154" t="n">
        <v>-16.1</v>
      </c>
    </row>
    <row r="37" customFormat="false" ht="12" hidden="false" customHeight="true" outlineLevel="0" collapsed="false">
      <c r="A37" s="148" t="s">
        <v>142</v>
      </c>
      <c r="B37" s="154" t="n">
        <v>-10</v>
      </c>
      <c r="C37" s="154" t="n">
        <v>-4.7</v>
      </c>
      <c r="D37" s="154" t="n">
        <v>-4.2</v>
      </c>
      <c r="E37" s="154" t="n">
        <v>-1.7</v>
      </c>
      <c r="F37" s="154" t="n">
        <v>-19.9</v>
      </c>
      <c r="G37" s="154" t="n">
        <v>-2.1</v>
      </c>
      <c r="H37" s="154" t="n">
        <v>-10.2</v>
      </c>
      <c r="I37" s="154" t="n">
        <v>-8.4</v>
      </c>
      <c r="J37" s="154" t="n">
        <v>-6.7</v>
      </c>
      <c r="K37" s="154" t="n">
        <v>-15.7</v>
      </c>
    </row>
    <row r="38" customFormat="false" ht="12" hidden="false" customHeight="true" outlineLevel="0" collapsed="false">
      <c r="A38" s="148" t="s">
        <v>143</v>
      </c>
      <c r="B38" s="154" t="n">
        <v>-9.1</v>
      </c>
      <c r="C38" s="154" t="n">
        <v>-3.7</v>
      </c>
      <c r="D38" s="154" t="n">
        <v>-3.4</v>
      </c>
      <c r="E38" s="154" t="n">
        <v>-0.3</v>
      </c>
      <c r="F38" s="154" t="n">
        <v>-19.3</v>
      </c>
      <c r="G38" s="154" t="n">
        <v>-3.8</v>
      </c>
      <c r="H38" s="154" t="n">
        <v>-10.1</v>
      </c>
      <c r="I38" s="154" t="n">
        <v>-9.3</v>
      </c>
      <c r="J38" s="154" t="n">
        <v>-3.6</v>
      </c>
      <c r="K38" s="154" t="n">
        <v>-15.6</v>
      </c>
    </row>
    <row r="39" customFormat="false" ht="12" hidden="false" customHeight="true" outlineLevel="0" collapsed="false">
      <c r="A39" s="145" t="s">
        <v>144</v>
      </c>
      <c r="B39" s="154" t="n">
        <v>-10</v>
      </c>
      <c r="C39" s="154" t="n">
        <v>-4.9</v>
      </c>
      <c r="D39" s="154" t="n">
        <v>-3.9</v>
      </c>
      <c r="E39" s="154" t="n">
        <v>-1.5</v>
      </c>
      <c r="F39" s="154" t="n">
        <v>-19.9</v>
      </c>
      <c r="G39" s="154" t="n">
        <v>-3</v>
      </c>
      <c r="H39" s="154" t="n">
        <v>-10.8</v>
      </c>
      <c r="I39" s="154" t="n">
        <v>-9.5</v>
      </c>
      <c r="J39" s="154" t="n">
        <v>-5.8</v>
      </c>
      <c r="K39" s="154" t="n">
        <v>-15.8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11.6</v>
      </c>
      <c r="C41" s="154" t="n">
        <v>-6</v>
      </c>
      <c r="D41" s="154" t="n">
        <v>-13.8</v>
      </c>
      <c r="E41" s="154" t="n">
        <v>-4.7</v>
      </c>
      <c r="F41" s="154" t="n">
        <v>-19.8</v>
      </c>
      <c r="G41" s="154" t="n">
        <v>-7.9</v>
      </c>
      <c r="H41" s="154" t="n">
        <v>-12.6</v>
      </c>
      <c r="I41" s="154" t="n">
        <v>-11.8</v>
      </c>
      <c r="J41" s="154" t="n">
        <v>-6.2</v>
      </c>
      <c r="K41" s="155" t="n">
        <v>-18.8</v>
      </c>
    </row>
    <row r="42" customFormat="false" ht="12" hidden="false" customHeight="true" outlineLevel="0" collapsed="false">
      <c r="A42" s="145" t="s">
        <v>147</v>
      </c>
      <c r="B42" s="154" t="n">
        <v>-9.1</v>
      </c>
      <c r="C42" s="154" t="n">
        <v>-3.1</v>
      </c>
      <c r="D42" s="154" t="n">
        <v>-5.1</v>
      </c>
      <c r="E42" s="154" t="n">
        <v>-2</v>
      </c>
      <c r="F42" s="154" t="n">
        <v>-18.8</v>
      </c>
      <c r="G42" s="154" t="n">
        <v>-1.6</v>
      </c>
      <c r="H42" s="154" t="n">
        <v>-10.9</v>
      </c>
      <c r="I42" s="154" t="n">
        <v>-10.1</v>
      </c>
      <c r="J42" s="154" t="n">
        <v>-5.5</v>
      </c>
      <c r="K42" s="154" t="n">
        <v>-14.6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11</v>
      </c>
      <c r="C44" s="154" t="n">
        <v>-5.3</v>
      </c>
      <c r="D44" s="154" t="n">
        <v>-11.7</v>
      </c>
      <c r="E44" s="154" t="n">
        <v>-4.1</v>
      </c>
      <c r="F44" s="154" t="n">
        <v>-19.6</v>
      </c>
      <c r="G44" s="154" t="n">
        <v>-6.3</v>
      </c>
      <c r="H44" s="154" t="n">
        <v>-12.2</v>
      </c>
      <c r="I44" s="154" t="n">
        <v>-11.4</v>
      </c>
      <c r="J44" s="154" t="n">
        <v>-6.1</v>
      </c>
      <c r="K44" s="154" t="n">
        <v>-17.8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-1.1</v>
      </c>
      <c r="C47" s="154" t="n">
        <v>-5.2</v>
      </c>
      <c r="D47" s="154" t="n">
        <v>11.2</v>
      </c>
      <c r="E47" s="154" t="n">
        <v>0.3</v>
      </c>
      <c r="F47" s="154" t="n">
        <v>-1.5</v>
      </c>
      <c r="G47" s="154" t="n">
        <v>19.4</v>
      </c>
      <c r="H47" s="154" t="n">
        <v>2</v>
      </c>
      <c r="I47" s="154" t="n">
        <v>3.4</v>
      </c>
      <c r="J47" s="154" t="n">
        <v>-1</v>
      </c>
      <c r="K47" s="154" t="n">
        <v>1.6</v>
      </c>
    </row>
    <row r="48" customFormat="false" ht="12" hidden="false" customHeight="true" outlineLevel="0" collapsed="false">
      <c r="A48" s="145" t="s">
        <v>140</v>
      </c>
      <c r="B48" s="154" t="n">
        <v>-1.2</v>
      </c>
      <c r="C48" s="154" t="n">
        <v>-4.3</v>
      </c>
      <c r="D48" s="154" t="n">
        <v>7.8</v>
      </c>
      <c r="E48" s="154" t="n">
        <v>-0.6</v>
      </c>
      <c r="F48" s="154" t="n">
        <v>-1.5</v>
      </c>
      <c r="G48" s="154" t="n">
        <v>16.7</v>
      </c>
      <c r="H48" s="154" t="n">
        <v>2.4</v>
      </c>
      <c r="I48" s="154" t="n">
        <v>3.5</v>
      </c>
      <c r="J48" s="154" t="n">
        <v>-2</v>
      </c>
      <c r="K48" s="154" t="n">
        <v>2.4</v>
      </c>
    </row>
    <row r="49" customFormat="false" ht="12" hidden="false" customHeight="true" outlineLevel="0" collapsed="false">
      <c r="A49" s="148" t="s">
        <v>141</v>
      </c>
      <c r="B49" s="154" t="n">
        <v>-1.5</v>
      </c>
      <c r="C49" s="154" t="n">
        <v>-3.8</v>
      </c>
      <c r="D49" s="154" t="n">
        <v>1.2</v>
      </c>
      <c r="E49" s="154" t="n">
        <v>-2.3</v>
      </c>
      <c r="F49" s="154" t="n">
        <v>-0.5</v>
      </c>
      <c r="G49" s="154" t="n">
        <v>12.9</v>
      </c>
      <c r="H49" s="154" t="n">
        <v>2.4</v>
      </c>
      <c r="I49" s="154" t="n">
        <v>3.2</v>
      </c>
      <c r="J49" s="154" t="n">
        <v>0.7</v>
      </c>
      <c r="K49" s="156" t="n">
        <v>1.6</v>
      </c>
    </row>
    <row r="50" customFormat="false" ht="12" hidden="false" customHeight="true" outlineLevel="0" collapsed="false">
      <c r="A50" s="148" t="s">
        <v>142</v>
      </c>
      <c r="B50" s="154" t="n">
        <v>-0.7</v>
      </c>
      <c r="C50" s="154" t="n">
        <v>-3.5</v>
      </c>
      <c r="D50" s="154" t="n">
        <v>3.7</v>
      </c>
      <c r="E50" s="154" t="n">
        <v>-1.7</v>
      </c>
      <c r="F50" s="154" t="n">
        <v>0.7</v>
      </c>
      <c r="G50" s="154" t="n">
        <v>10.7</v>
      </c>
      <c r="H50" s="154" t="n">
        <v>0.4</v>
      </c>
      <c r="I50" s="154" t="n">
        <v>0.7</v>
      </c>
      <c r="J50" s="154" t="n">
        <v>-3</v>
      </c>
      <c r="K50" s="156" t="n">
        <v>1.5</v>
      </c>
    </row>
    <row r="51" customFormat="false" ht="12" hidden="false" customHeight="true" outlineLevel="0" collapsed="false">
      <c r="A51" s="148" t="s">
        <v>143</v>
      </c>
      <c r="B51" s="154" t="n">
        <v>-0.7</v>
      </c>
      <c r="C51" s="154" t="n">
        <v>-3</v>
      </c>
      <c r="D51" s="154" t="n">
        <v>2.1</v>
      </c>
      <c r="E51" s="154" t="n">
        <v>-2.7</v>
      </c>
      <c r="F51" s="154" t="n">
        <v>1</v>
      </c>
      <c r="G51" s="154" t="n">
        <v>13.5</v>
      </c>
      <c r="H51" s="154" t="n">
        <v>0.2</v>
      </c>
      <c r="I51" s="154" t="n">
        <v>1.7</v>
      </c>
      <c r="J51" s="154" t="n">
        <v>-5.6</v>
      </c>
      <c r="K51" s="156" t="n">
        <v>1.6</v>
      </c>
    </row>
    <row r="52" customFormat="false" ht="12" hidden="false" customHeight="true" outlineLevel="0" collapsed="false">
      <c r="A52" s="145" t="s">
        <v>144</v>
      </c>
      <c r="B52" s="154" t="n">
        <v>-0.9</v>
      </c>
      <c r="C52" s="154" t="n">
        <v>-3.4</v>
      </c>
      <c r="D52" s="154" t="n">
        <v>2.4</v>
      </c>
      <c r="E52" s="154" t="n">
        <v>-2.2</v>
      </c>
      <c r="F52" s="154" t="n">
        <v>0.4</v>
      </c>
      <c r="G52" s="154" t="n">
        <v>12.4</v>
      </c>
      <c r="H52" s="154" t="n">
        <v>1</v>
      </c>
      <c r="I52" s="154" t="n">
        <v>1.9</v>
      </c>
      <c r="J52" s="154" t="n">
        <v>-2.6</v>
      </c>
      <c r="K52" s="156" t="n">
        <v>1.6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-1.1</v>
      </c>
      <c r="C54" s="154" t="n">
        <v>-4.3</v>
      </c>
      <c r="D54" s="154" t="n">
        <v>7</v>
      </c>
      <c r="E54" s="154" t="n">
        <v>-0.9</v>
      </c>
      <c r="F54" s="154" t="n">
        <v>-0.9</v>
      </c>
      <c r="G54" s="154" t="n">
        <v>16.1</v>
      </c>
      <c r="H54" s="154" t="n">
        <v>1.8</v>
      </c>
      <c r="I54" s="154" t="n">
        <v>2.9</v>
      </c>
      <c r="J54" s="154" t="n">
        <v>-1.9</v>
      </c>
      <c r="K54" s="154" t="n">
        <v>1.9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1</v>
      </c>
      <c r="C10" s="147" t="n">
        <v>122.1</v>
      </c>
      <c r="D10" s="147" t="n">
        <v>79.4</v>
      </c>
      <c r="E10" s="147" t="n">
        <v>114.9</v>
      </c>
      <c r="F10" s="147" t="n">
        <v>111.9</v>
      </c>
      <c r="G10" s="147" t="n">
        <v>86.8</v>
      </c>
      <c r="H10" s="147" t="n">
        <v>61.8</v>
      </c>
      <c r="I10" s="147" t="n">
        <v>74.2</v>
      </c>
      <c r="J10" s="147" t="n">
        <v>45</v>
      </c>
      <c r="K10" s="147" t="n">
        <v>91.1</v>
      </c>
    </row>
    <row r="11" customFormat="false" ht="12" hidden="false" customHeight="true" outlineLevel="0" collapsed="false">
      <c r="A11" s="145" t="s">
        <v>140</v>
      </c>
      <c r="B11" s="146" t="n">
        <v>117.1</v>
      </c>
      <c r="C11" s="147" t="n">
        <v>125.1</v>
      </c>
      <c r="D11" s="147" t="n">
        <v>77.3</v>
      </c>
      <c r="E11" s="147" t="n">
        <v>115</v>
      </c>
      <c r="F11" s="147" t="n">
        <v>113.2</v>
      </c>
      <c r="G11" s="147" t="n">
        <v>92.6</v>
      </c>
      <c r="H11" s="147" t="n">
        <v>66.6</v>
      </c>
      <c r="I11" s="147" t="n">
        <v>82</v>
      </c>
      <c r="J11" s="147" t="n">
        <v>52.6</v>
      </c>
      <c r="K11" s="147" t="n">
        <v>91.5</v>
      </c>
    </row>
    <row r="12" customFormat="false" ht="12" hidden="false" customHeight="true" outlineLevel="0" collapsed="false">
      <c r="A12" s="148" t="s">
        <v>141</v>
      </c>
      <c r="B12" s="146" t="n">
        <v>117.2</v>
      </c>
      <c r="C12" s="147" t="n">
        <v>123.5</v>
      </c>
      <c r="D12" s="147" t="n">
        <v>73.8</v>
      </c>
      <c r="E12" s="147" t="n">
        <v>116.3</v>
      </c>
      <c r="F12" s="147" t="n">
        <v>115.6</v>
      </c>
      <c r="G12" s="147" t="n">
        <v>94.4</v>
      </c>
      <c r="H12" s="147" t="n">
        <v>72</v>
      </c>
      <c r="I12" s="147" t="n">
        <v>92.7</v>
      </c>
      <c r="J12" s="147" t="n">
        <v>53.5</v>
      </c>
      <c r="K12" s="147" t="n">
        <v>94.9</v>
      </c>
    </row>
    <row r="13" customFormat="false" ht="12" hidden="false" customHeight="true" outlineLevel="0" collapsed="false">
      <c r="A13" s="148" t="s">
        <v>142</v>
      </c>
      <c r="B13" s="146" t="n">
        <v>117.5</v>
      </c>
      <c r="C13" s="147" t="n">
        <v>123.4</v>
      </c>
      <c r="D13" s="147" t="n">
        <v>71.8</v>
      </c>
      <c r="E13" s="147" t="n">
        <v>116.3</v>
      </c>
      <c r="F13" s="147" t="n">
        <v>117</v>
      </c>
      <c r="G13" s="147" t="n">
        <v>92.3</v>
      </c>
      <c r="H13" s="147" t="n">
        <v>79.3</v>
      </c>
      <c r="I13" s="147" t="n">
        <v>107.4</v>
      </c>
      <c r="J13" s="147" t="n">
        <v>55.4</v>
      </c>
      <c r="K13" s="147" t="n">
        <v>94.5</v>
      </c>
    </row>
    <row r="14" customFormat="false" ht="12" hidden="false" customHeight="true" outlineLevel="0" collapsed="false">
      <c r="A14" s="148" t="s">
        <v>143</v>
      </c>
      <c r="B14" s="146" t="n">
        <v>117.9</v>
      </c>
      <c r="C14" s="147" t="n">
        <v>122.6</v>
      </c>
      <c r="D14" s="147" t="n">
        <v>73</v>
      </c>
      <c r="E14" s="147" t="n">
        <v>118.4</v>
      </c>
      <c r="F14" s="147" t="n">
        <v>118.6</v>
      </c>
      <c r="G14" s="147" t="n">
        <v>93.9</v>
      </c>
      <c r="H14" s="147" t="n">
        <v>76.6</v>
      </c>
      <c r="I14" s="147" t="n">
        <v>102.1</v>
      </c>
      <c r="J14" s="147" t="n">
        <v>57.3</v>
      </c>
      <c r="K14" s="147" t="n">
        <v>94.6</v>
      </c>
    </row>
    <row r="15" customFormat="false" ht="12" hidden="false" customHeight="true" outlineLevel="0" collapsed="false">
      <c r="A15" s="145" t="s">
        <v>144</v>
      </c>
      <c r="B15" s="146" t="n">
        <v>117.5</v>
      </c>
      <c r="C15" s="147" t="n">
        <v>123.2</v>
      </c>
      <c r="D15" s="147" t="n">
        <v>72.9</v>
      </c>
      <c r="E15" s="147" t="n">
        <v>117</v>
      </c>
      <c r="F15" s="147" t="n">
        <v>117.1</v>
      </c>
      <c r="G15" s="147" t="n">
        <v>93.5</v>
      </c>
      <c r="H15" s="147" t="n">
        <v>76</v>
      </c>
      <c r="I15" s="147" t="n">
        <v>100.7</v>
      </c>
      <c r="J15" s="147" t="n">
        <v>55.4</v>
      </c>
      <c r="K15" s="147" t="n">
        <v>94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6.6</v>
      </c>
      <c r="C17" s="147" t="n">
        <v>123.4</v>
      </c>
      <c r="D17" s="147" t="n">
        <v>76.5</v>
      </c>
      <c r="E17" s="147" t="n">
        <v>115.6</v>
      </c>
      <c r="F17" s="147" t="n">
        <v>114.1</v>
      </c>
      <c r="G17" s="147" t="n">
        <v>91</v>
      </c>
      <c r="H17" s="147" t="n">
        <v>68.1</v>
      </c>
      <c r="I17" s="147" t="n">
        <v>85.6</v>
      </c>
      <c r="J17" s="147" t="n">
        <v>51</v>
      </c>
      <c r="K17" s="147" t="n">
        <v>92.4</v>
      </c>
    </row>
    <row r="18" customFormat="false" ht="12" hidden="false" customHeight="true" outlineLevel="0" collapsed="false">
      <c r="A18" s="145" t="s">
        <v>147</v>
      </c>
      <c r="B18" s="146" t="n">
        <v>120.2</v>
      </c>
      <c r="C18" s="147" t="n">
        <v>122.8</v>
      </c>
      <c r="D18" s="147" t="n">
        <v>77.3</v>
      </c>
      <c r="E18" s="147" t="n">
        <v>126.9</v>
      </c>
      <c r="F18" s="147" t="n">
        <v>122.1</v>
      </c>
      <c r="G18" s="147" t="n">
        <v>101.5</v>
      </c>
      <c r="H18" s="147" t="n">
        <v>80.2</v>
      </c>
      <c r="I18" s="147" t="n">
        <v>109.3</v>
      </c>
      <c r="J18" s="147" t="n">
        <v>52.4</v>
      </c>
      <c r="K18" s="147" t="n">
        <v>96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5</v>
      </c>
      <c r="C20" s="147" t="n">
        <v>123.3</v>
      </c>
      <c r="D20" s="147" t="n">
        <v>76.7</v>
      </c>
      <c r="E20" s="147" t="n">
        <v>118.4</v>
      </c>
      <c r="F20" s="147" t="n">
        <v>116.1</v>
      </c>
      <c r="G20" s="147" t="n">
        <v>93.6</v>
      </c>
      <c r="H20" s="147" t="n">
        <v>71.2</v>
      </c>
      <c r="I20" s="147" t="n">
        <v>91.5</v>
      </c>
      <c r="J20" s="147" t="n">
        <v>51.4</v>
      </c>
      <c r="K20" s="147" t="n">
        <v>93.5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7.3</v>
      </c>
      <c r="C23" s="147" t="n">
        <v>118.2</v>
      </c>
      <c r="D23" s="147" t="n">
        <v>81.3</v>
      </c>
      <c r="E23" s="147" t="n">
        <v>129.5</v>
      </c>
      <c r="F23" s="147" t="n">
        <v>119</v>
      </c>
      <c r="G23" s="147" t="n">
        <v>111.3</v>
      </c>
      <c r="H23" s="147" t="n">
        <v>78.8</v>
      </c>
      <c r="I23" s="147" t="n">
        <v>104.2</v>
      </c>
      <c r="J23" s="147" t="n">
        <v>54.4</v>
      </c>
      <c r="K23" s="147" t="n">
        <v>97.3</v>
      </c>
    </row>
    <row r="24" customFormat="false" ht="12" hidden="false" customHeight="true" outlineLevel="0" collapsed="false">
      <c r="A24" s="145" t="s">
        <v>140</v>
      </c>
      <c r="B24" s="146" t="n">
        <v>117.4</v>
      </c>
      <c r="C24" s="147" t="n">
        <v>117.6</v>
      </c>
      <c r="D24" s="147" t="n">
        <v>80.8</v>
      </c>
      <c r="E24" s="147" t="n">
        <v>132</v>
      </c>
      <c r="F24" s="147" t="n">
        <v>119.2</v>
      </c>
      <c r="G24" s="147" t="n">
        <v>119.3</v>
      </c>
      <c r="H24" s="147" t="n">
        <v>78.4</v>
      </c>
      <c r="I24" s="147" t="n">
        <v>104.1</v>
      </c>
      <c r="J24" s="147" t="n">
        <v>55.6</v>
      </c>
      <c r="K24" s="147" t="n">
        <v>96.7</v>
      </c>
    </row>
    <row r="25" customFormat="false" ht="12" hidden="false" customHeight="true" outlineLevel="0" collapsed="false">
      <c r="A25" s="148" t="s">
        <v>141</v>
      </c>
      <c r="B25" s="146" t="n">
        <v>118.6</v>
      </c>
      <c r="C25" s="147" t="n">
        <v>118.1</v>
      </c>
      <c r="D25" s="147" t="n">
        <v>83</v>
      </c>
      <c r="E25" s="147" t="n">
        <v>134.5</v>
      </c>
      <c r="F25" s="147" t="n">
        <v>121.2</v>
      </c>
      <c r="G25" s="147" t="n">
        <v>119</v>
      </c>
      <c r="H25" s="147" t="n">
        <v>81.1</v>
      </c>
      <c r="I25" s="147" t="n">
        <v>110.6</v>
      </c>
      <c r="J25" s="147" t="n">
        <v>56.9</v>
      </c>
      <c r="K25" s="147" t="n">
        <v>96.8</v>
      </c>
    </row>
    <row r="26" customFormat="false" ht="12" hidden="false" customHeight="true" outlineLevel="0" collapsed="false">
      <c r="A26" s="148" t="s">
        <v>142</v>
      </c>
      <c r="B26" s="146" t="n">
        <v>119</v>
      </c>
      <c r="C26" s="147" t="n">
        <v>118.1</v>
      </c>
      <c r="D26" s="147" t="n">
        <v>80.6</v>
      </c>
      <c r="E26" s="147" t="n">
        <v>136</v>
      </c>
      <c r="F26" s="147" t="n">
        <v>122</v>
      </c>
      <c r="G26" s="147" t="n">
        <v>121.4</v>
      </c>
      <c r="H26" s="147" t="n">
        <v>85.4</v>
      </c>
      <c r="I26" s="147" t="n">
        <v>111</v>
      </c>
      <c r="J26" s="147" t="n">
        <v>75.1</v>
      </c>
      <c r="K26" s="147" t="n">
        <v>95.2</v>
      </c>
    </row>
    <row r="27" customFormat="false" ht="12" hidden="false" customHeight="true" outlineLevel="0" collapsed="false">
      <c r="A27" s="148" t="s">
        <v>143</v>
      </c>
      <c r="B27" s="146" t="n">
        <v>120.4</v>
      </c>
      <c r="C27" s="147" t="n">
        <v>119.2</v>
      </c>
      <c r="D27" s="147" t="n">
        <v>82.4</v>
      </c>
      <c r="E27" s="147" t="n">
        <v>138.5</v>
      </c>
      <c r="F27" s="147" t="n">
        <v>123.2</v>
      </c>
      <c r="G27" s="147" t="n">
        <v>128.3</v>
      </c>
      <c r="H27" s="147" t="n">
        <v>87.6</v>
      </c>
      <c r="I27" s="147" t="n">
        <v>121.5</v>
      </c>
      <c r="J27" s="147" t="n">
        <v>64.5</v>
      </c>
      <c r="K27" s="147" t="n">
        <v>94.1</v>
      </c>
    </row>
    <row r="28" customFormat="false" ht="12" hidden="false" customHeight="true" outlineLevel="0" collapsed="false">
      <c r="A28" s="145" t="s">
        <v>144</v>
      </c>
      <c r="B28" s="146" t="n">
        <v>119.3</v>
      </c>
      <c r="C28" s="147" t="n">
        <v>118.4</v>
      </c>
      <c r="D28" s="147" t="n">
        <v>82</v>
      </c>
      <c r="E28" s="147" t="n">
        <v>136.3</v>
      </c>
      <c r="F28" s="147" t="n">
        <v>122.1</v>
      </c>
      <c r="G28" s="147" t="n">
        <v>122.9</v>
      </c>
      <c r="H28" s="147" t="n">
        <v>84.7</v>
      </c>
      <c r="I28" s="147" t="n">
        <v>114.4</v>
      </c>
      <c r="J28" s="147" t="n">
        <v>65.5</v>
      </c>
      <c r="K28" s="147" t="n">
        <v>95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8</v>
      </c>
      <c r="C30" s="147" t="n">
        <v>118.1</v>
      </c>
      <c r="D30" s="147" t="n">
        <v>81.4</v>
      </c>
      <c r="E30" s="147" t="n">
        <v>132.6</v>
      </c>
      <c r="F30" s="147" t="n">
        <v>120.1</v>
      </c>
      <c r="G30" s="147" t="n">
        <v>117.8</v>
      </c>
      <c r="H30" s="147" t="n">
        <v>80.6</v>
      </c>
      <c r="I30" s="147" t="n">
        <v>107.6</v>
      </c>
      <c r="J30" s="147" t="n">
        <v>58.5</v>
      </c>
      <c r="K30" s="147" t="n">
        <v>96.4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0.8</v>
      </c>
      <c r="C34" s="154" t="n">
        <v>4.4</v>
      </c>
      <c r="D34" s="154" t="n">
        <v>-13.8</v>
      </c>
      <c r="E34" s="154" t="n">
        <v>-1.6</v>
      </c>
      <c r="F34" s="154" t="n">
        <v>-6.4</v>
      </c>
      <c r="G34" s="154" t="n">
        <v>-0.4</v>
      </c>
      <c r="H34" s="154" t="n">
        <v>-17.9</v>
      </c>
      <c r="I34" s="154" t="n">
        <v>-19.7</v>
      </c>
      <c r="J34" s="154" t="n">
        <v>-22.8</v>
      </c>
      <c r="K34" s="154" t="n">
        <v>-17.5</v>
      </c>
    </row>
    <row r="35" customFormat="false" ht="12" hidden="false" customHeight="true" outlineLevel="0" collapsed="false">
      <c r="A35" s="145" t="s">
        <v>140</v>
      </c>
      <c r="B35" s="154" t="n">
        <v>1</v>
      </c>
      <c r="C35" s="154" t="n">
        <v>6.7</v>
      </c>
      <c r="D35" s="154" t="n">
        <v>-16.7</v>
      </c>
      <c r="E35" s="154" t="n">
        <v>0.2</v>
      </c>
      <c r="F35" s="154" t="n">
        <v>-4.7</v>
      </c>
      <c r="G35" s="154" t="n">
        <v>0.5</v>
      </c>
      <c r="H35" s="154" t="n">
        <v>-8.5</v>
      </c>
      <c r="I35" s="154" t="n">
        <v>-12.2</v>
      </c>
      <c r="J35" s="154" t="n">
        <v>-12.8</v>
      </c>
      <c r="K35" s="154" t="n">
        <v>-17.2</v>
      </c>
    </row>
    <row r="36" customFormat="false" ht="12" hidden="false" customHeight="true" outlineLevel="0" collapsed="false">
      <c r="A36" s="148" t="s">
        <v>141</v>
      </c>
      <c r="B36" s="154" t="n">
        <v>-2.5</v>
      </c>
      <c r="C36" s="154" t="n">
        <v>0.4</v>
      </c>
      <c r="D36" s="154" t="n">
        <v>-27.2</v>
      </c>
      <c r="E36" s="154" t="n">
        <v>1</v>
      </c>
      <c r="F36" s="154" t="n">
        <v>-4.4</v>
      </c>
      <c r="G36" s="154" t="n">
        <v>1.6</v>
      </c>
      <c r="H36" s="154" t="n">
        <v>-6.2</v>
      </c>
      <c r="I36" s="154" t="n">
        <v>-7.6</v>
      </c>
      <c r="J36" s="154" t="n">
        <v>-8.1</v>
      </c>
      <c r="K36" s="154" t="n">
        <v>-16</v>
      </c>
    </row>
    <row r="37" customFormat="false" ht="12" hidden="false" customHeight="true" outlineLevel="0" collapsed="false">
      <c r="A37" s="148" t="s">
        <v>142</v>
      </c>
      <c r="B37" s="154" t="n">
        <v>-1.8</v>
      </c>
      <c r="C37" s="154" t="n">
        <v>0.6</v>
      </c>
      <c r="D37" s="154" t="n">
        <v>-29</v>
      </c>
      <c r="E37" s="154" t="n">
        <v>1.5</v>
      </c>
      <c r="F37" s="154" t="n">
        <v>-2.8</v>
      </c>
      <c r="G37" s="154" t="n">
        <v>-0.4</v>
      </c>
      <c r="H37" s="154" t="n">
        <v>0.3</v>
      </c>
      <c r="I37" s="154" t="n">
        <v>5.5</v>
      </c>
      <c r="J37" s="154" t="n">
        <v>-14</v>
      </c>
      <c r="K37" s="154" t="n">
        <v>-12</v>
      </c>
    </row>
    <row r="38" customFormat="false" ht="12" hidden="false" customHeight="true" outlineLevel="0" collapsed="false">
      <c r="A38" s="148" t="s">
        <v>143</v>
      </c>
      <c r="B38" s="154" t="n">
        <v>-1.2</v>
      </c>
      <c r="C38" s="154" t="n">
        <v>-0.1</v>
      </c>
      <c r="D38" s="154" t="n">
        <v>-20.9</v>
      </c>
      <c r="E38" s="154" t="n">
        <v>2.7</v>
      </c>
      <c r="F38" s="154" t="n">
        <v>-2</v>
      </c>
      <c r="G38" s="154" t="n">
        <v>9.8</v>
      </c>
      <c r="H38" s="154" t="n">
        <v>-5.2</v>
      </c>
      <c r="I38" s="154" t="n">
        <v>-3.8</v>
      </c>
      <c r="J38" s="154" t="n">
        <v>-2.1</v>
      </c>
      <c r="K38" s="154" t="n">
        <v>-14.3</v>
      </c>
    </row>
    <row r="39" customFormat="false" ht="12" hidden="false" customHeight="true" outlineLevel="0" collapsed="false">
      <c r="A39" s="145" t="s">
        <v>144</v>
      </c>
      <c r="B39" s="154" t="n">
        <v>-1.8</v>
      </c>
      <c r="C39" s="154" t="n">
        <v>0.3</v>
      </c>
      <c r="D39" s="154" t="n">
        <v>-25.8</v>
      </c>
      <c r="E39" s="154" t="n">
        <v>1.7</v>
      </c>
      <c r="F39" s="154" t="n">
        <v>-3.1</v>
      </c>
      <c r="G39" s="154" t="n">
        <v>3.5</v>
      </c>
      <c r="H39" s="154" t="n">
        <v>-3.7</v>
      </c>
      <c r="I39" s="154" t="n">
        <v>-2</v>
      </c>
      <c r="J39" s="154" t="n">
        <v>-8.3</v>
      </c>
      <c r="K39" s="154" t="n">
        <v>-14.1</v>
      </c>
      <c r="L39" s="163"/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0.6</v>
      </c>
      <c r="C41" s="154" t="n">
        <v>3.7</v>
      </c>
      <c r="D41" s="154" t="n">
        <v>-19</v>
      </c>
      <c r="E41" s="154" t="n">
        <v>0.1</v>
      </c>
      <c r="F41" s="154" t="n">
        <v>-4.7</v>
      </c>
      <c r="G41" s="154" t="n">
        <v>1.2</v>
      </c>
      <c r="H41" s="154" t="n">
        <v>-10</v>
      </c>
      <c r="I41" s="154" t="n">
        <v>-11</v>
      </c>
      <c r="J41" s="154" t="n">
        <v>-14.5</v>
      </c>
      <c r="K41" s="155" t="n">
        <v>-16.3</v>
      </c>
    </row>
    <row r="42" customFormat="false" ht="12" hidden="false" customHeight="true" outlineLevel="0" collapsed="false">
      <c r="A42" s="145" t="s">
        <v>147</v>
      </c>
      <c r="B42" s="154" t="n">
        <v>1</v>
      </c>
      <c r="C42" s="154" t="n">
        <v>3.8</v>
      </c>
      <c r="D42" s="154" t="n">
        <v>-16.6</v>
      </c>
      <c r="E42" s="154" t="n">
        <v>7.7</v>
      </c>
      <c r="F42" s="154" t="n">
        <v>-2.7</v>
      </c>
      <c r="G42" s="154" t="n">
        <v>18.3</v>
      </c>
      <c r="H42" s="154" t="n">
        <v>-0.7</v>
      </c>
      <c r="I42" s="154" t="n">
        <v>2.9</v>
      </c>
      <c r="J42" s="154" t="n">
        <v>-12.4</v>
      </c>
      <c r="K42" s="154" t="n">
        <v>-11.8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0.2</v>
      </c>
      <c r="C44" s="154" t="n">
        <v>3.8</v>
      </c>
      <c r="D44" s="154" t="n">
        <v>-18.4</v>
      </c>
      <c r="E44" s="154" t="n">
        <v>2</v>
      </c>
      <c r="F44" s="154" t="n">
        <v>-4.2</v>
      </c>
      <c r="G44" s="154" t="n">
        <v>5.3</v>
      </c>
      <c r="H44" s="154" t="n">
        <v>-7.5</v>
      </c>
      <c r="I44" s="154" t="n">
        <v>-7.2</v>
      </c>
      <c r="J44" s="154" t="n">
        <v>-14</v>
      </c>
      <c r="K44" s="154" t="n">
        <v>-15.2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3.2</v>
      </c>
      <c r="D47" s="154" t="n">
        <v>2.5</v>
      </c>
      <c r="E47" s="154" t="n">
        <v>12.7</v>
      </c>
      <c r="F47" s="154" t="n">
        <v>6.3</v>
      </c>
      <c r="G47" s="154" t="n">
        <v>28.1</v>
      </c>
      <c r="H47" s="154" t="n">
        <v>27.5</v>
      </c>
      <c r="I47" s="154" t="n">
        <v>40.4</v>
      </c>
      <c r="J47" s="154" t="n">
        <v>20.8</v>
      </c>
      <c r="K47" s="154" t="n">
        <v>6.8</v>
      </c>
    </row>
    <row r="48" customFormat="false" ht="12" hidden="false" customHeight="true" outlineLevel="0" collapsed="false">
      <c r="A48" s="145" t="s">
        <v>140</v>
      </c>
      <c r="B48" s="154" t="n">
        <v>0.3</v>
      </c>
      <c r="C48" s="154" t="n">
        <v>-6</v>
      </c>
      <c r="D48" s="154" t="n">
        <v>4.5</v>
      </c>
      <c r="E48" s="154" t="n">
        <v>14.8</v>
      </c>
      <c r="F48" s="154" t="n">
        <v>5.3</v>
      </c>
      <c r="G48" s="154" t="n">
        <v>28.8</v>
      </c>
      <c r="H48" s="154" t="n">
        <v>17.6</v>
      </c>
      <c r="I48" s="154" t="n">
        <v>27</v>
      </c>
      <c r="J48" s="154" t="n">
        <v>5.8</v>
      </c>
      <c r="K48" s="154" t="n">
        <v>5.7</v>
      </c>
    </row>
    <row r="49" customFormat="false" ht="12" hidden="false" customHeight="true" outlineLevel="0" collapsed="false">
      <c r="A49" s="148" t="s">
        <v>141</v>
      </c>
      <c r="B49" s="154" t="n">
        <v>1.3</v>
      </c>
      <c r="C49" s="154" t="n">
        <v>-4.4</v>
      </c>
      <c r="D49" s="154" t="n">
        <v>12.5</v>
      </c>
      <c r="E49" s="154" t="n">
        <v>15.6</v>
      </c>
      <c r="F49" s="154" t="n">
        <v>4.8</v>
      </c>
      <c r="G49" s="154" t="n">
        <v>26.1</v>
      </c>
      <c r="H49" s="154" t="n">
        <v>12.6</v>
      </c>
      <c r="I49" s="154" t="n">
        <v>19.3</v>
      </c>
      <c r="J49" s="154" t="n">
        <v>6.4</v>
      </c>
      <c r="K49" s="156" t="n">
        <v>2</v>
      </c>
    </row>
    <row r="50" customFormat="false" ht="12" hidden="false" customHeight="true" outlineLevel="0" collapsed="false">
      <c r="A50" s="148" t="s">
        <v>142</v>
      </c>
      <c r="B50" s="154" t="n">
        <v>1.3</v>
      </c>
      <c r="C50" s="154" t="n">
        <v>-4.4</v>
      </c>
      <c r="D50" s="154" t="n">
        <v>12.2</v>
      </c>
      <c r="E50" s="154" t="n">
        <v>17</v>
      </c>
      <c r="F50" s="154" t="n">
        <v>4.3</v>
      </c>
      <c r="G50" s="154" t="n">
        <v>31.5</v>
      </c>
      <c r="H50" s="154" t="n">
        <v>7.7</v>
      </c>
      <c r="I50" s="154" t="n">
        <v>3.3</v>
      </c>
      <c r="J50" s="154" t="n">
        <v>35.4</v>
      </c>
      <c r="K50" s="156" t="n">
        <v>0.8</v>
      </c>
    </row>
    <row r="51" customFormat="false" ht="12" hidden="false" customHeight="true" outlineLevel="0" collapsed="false">
      <c r="A51" s="148" t="s">
        <v>143</v>
      </c>
      <c r="B51" s="154" t="n">
        <v>2.1</v>
      </c>
      <c r="C51" s="154" t="n">
        <v>-2.8</v>
      </c>
      <c r="D51" s="154" t="n">
        <v>12.9</v>
      </c>
      <c r="E51" s="154" t="n">
        <v>17</v>
      </c>
      <c r="F51" s="154" t="n">
        <v>3.9</v>
      </c>
      <c r="G51" s="154" t="n">
        <v>36.6</v>
      </c>
      <c r="H51" s="154" t="n">
        <v>14.3</v>
      </c>
      <c r="I51" s="154" t="n">
        <v>19</v>
      </c>
      <c r="J51" s="154" t="n">
        <v>12.6</v>
      </c>
      <c r="K51" s="156" t="n">
        <v>-0.6</v>
      </c>
    </row>
    <row r="52" customFormat="false" ht="12" hidden="false" customHeight="true" outlineLevel="0" collapsed="false">
      <c r="A52" s="145" t="s">
        <v>144</v>
      </c>
      <c r="B52" s="154" t="n">
        <v>1.5</v>
      </c>
      <c r="C52" s="154" t="n">
        <v>-3.8</v>
      </c>
      <c r="D52" s="154" t="n">
        <v>12.5</v>
      </c>
      <c r="E52" s="154" t="n">
        <v>16.5</v>
      </c>
      <c r="F52" s="154" t="n">
        <v>4.3</v>
      </c>
      <c r="G52" s="154" t="n">
        <v>31.4</v>
      </c>
      <c r="H52" s="154" t="n">
        <v>11.4</v>
      </c>
      <c r="I52" s="154" t="n">
        <v>13.5</v>
      </c>
      <c r="J52" s="154" t="n">
        <v>18.3</v>
      </c>
      <c r="K52" s="156" t="n">
        <v>0.7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1.2</v>
      </c>
      <c r="C54" s="154" t="n">
        <v>-4.3</v>
      </c>
      <c r="D54" s="154" t="n">
        <v>6.3</v>
      </c>
      <c r="E54" s="154" t="n">
        <v>14.7</v>
      </c>
      <c r="F54" s="154" t="n">
        <v>5.3</v>
      </c>
      <c r="G54" s="154" t="n">
        <v>29.5</v>
      </c>
      <c r="H54" s="154" t="n">
        <v>18.3</v>
      </c>
      <c r="I54" s="154" t="n">
        <v>25.6</v>
      </c>
      <c r="J54" s="154" t="n">
        <v>14.7</v>
      </c>
      <c r="K54" s="154" t="n">
        <v>4.4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1</v>
      </c>
      <c r="C63" s="97"/>
      <c r="D63" s="97"/>
      <c r="E63" s="100"/>
      <c r="F63" s="97" t="s">
        <v>162</v>
      </c>
      <c r="G63" s="97"/>
      <c r="H63" s="97"/>
      <c r="I63" s="100"/>
      <c r="J63" s="97" t="s">
        <v>163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5</v>
      </c>
      <c r="D79" s="110" t="n">
        <v>83.4</v>
      </c>
      <c r="E79" s="119" t="n">
        <v>2010</v>
      </c>
      <c r="F79" s="108" t="s">
        <v>17</v>
      </c>
      <c r="G79" s="109" t="n">
        <v>102.4</v>
      </c>
      <c r="H79" s="110" t="n">
        <v>102.8</v>
      </c>
      <c r="I79" s="119" t="n">
        <v>2010</v>
      </c>
      <c r="J79" s="118" t="s">
        <v>17</v>
      </c>
      <c r="K79" s="109" t="n">
        <v>90.1</v>
      </c>
      <c r="L79" s="109" t="n">
        <v>76.9</v>
      </c>
    </row>
    <row r="80" customFormat="false" ht="12.75" hidden="false" customHeight="false" outlineLevel="0" collapsed="false">
      <c r="B80" s="108" t="s">
        <v>18</v>
      </c>
      <c r="C80" s="109" t="n">
        <v>98.9</v>
      </c>
      <c r="D80" s="110" t="n">
        <v>83.2</v>
      </c>
      <c r="E80" s="112"/>
      <c r="F80" s="108" t="s">
        <v>18</v>
      </c>
      <c r="G80" s="109" t="n">
        <v>109.6</v>
      </c>
      <c r="H80" s="110" t="n">
        <v>103.4</v>
      </c>
      <c r="I80" s="112"/>
      <c r="J80" s="118" t="s">
        <v>18</v>
      </c>
      <c r="K80" s="109" t="n">
        <v>91.8</v>
      </c>
      <c r="L80" s="109" t="n">
        <v>76.3</v>
      </c>
    </row>
    <row r="81" customFormat="false" ht="12.75" hidden="false" customHeight="false" outlineLevel="0" collapsed="false">
      <c r="B81" s="108" t="s">
        <v>19</v>
      </c>
      <c r="C81" s="109" t="n">
        <v>116.6</v>
      </c>
      <c r="D81" s="110" t="n">
        <v>84.022216796875</v>
      </c>
      <c r="E81" s="112"/>
      <c r="F81" s="108" t="s">
        <v>19</v>
      </c>
      <c r="G81" s="109" t="n">
        <v>133.2099609375</v>
      </c>
      <c r="H81" s="110" t="n">
        <v>104.6</v>
      </c>
      <c r="I81" s="112"/>
      <c r="J81" s="118" t="s">
        <v>19</v>
      </c>
      <c r="K81" s="109" t="n">
        <v>105.7</v>
      </c>
      <c r="L81" s="109" t="n">
        <v>77</v>
      </c>
    </row>
    <row r="82" customFormat="false" ht="12.75" hidden="false" customHeight="false" outlineLevel="0" collapsed="false">
      <c r="B82" s="108" t="s">
        <v>20</v>
      </c>
      <c r="C82" s="109" t="n">
        <v>110.3</v>
      </c>
      <c r="D82" s="110" t="n">
        <v>85.5</v>
      </c>
      <c r="E82" s="112"/>
      <c r="F82" s="108" t="s">
        <v>20</v>
      </c>
      <c r="G82" s="109" t="n">
        <v>124.4</v>
      </c>
      <c r="H82" s="110" t="n">
        <v>105.6</v>
      </c>
      <c r="I82" s="112"/>
      <c r="J82" s="118" t="s">
        <v>20</v>
      </c>
      <c r="K82" s="109" t="n">
        <v>100.987060546875</v>
      </c>
      <c r="L82" s="109" t="n">
        <v>78.6</v>
      </c>
    </row>
    <row r="83" customFormat="false" ht="12.75" hidden="false" customHeight="false" outlineLevel="0" collapsed="false">
      <c r="B83" s="108" t="s">
        <v>19</v>
      </c>
      <c r="C83" s="109" t="n">
        <v>123.7</v>
      </c>
      <c r="D83" s="110" t="n">
        <v>86.2</v>
      </c>
      <c r="E83" s="112"/>
      <c r="F83" s="108" t="s">
        <v>19</v>
      </c>
      <c r="G83" s="109" t="n">
        <v>145.6</v>
      </c>
      <c r="H83" s="110" t="n">
        <v>105.6</v>
      </c>
      <c r="I83" s="112"/>
      <c r="J83" s="118" t="s">
        <v>19</v>
      </c>
      <c r="K83" s="109" t="n">
        <v>109.2</v>
      </c>
      <c r="L83" s="109" t="n">
        <v>79.6</v>
      </c>
    </row>
    <row r="84" customFormat="false" ht="12.75" hidden="false" customHeight="false" outlineLevel="0" collapsed="false">
      <c r="B84" s="108" t="s">
        <v>17</v>
      </c>
      <c r="C84" s="109" t="n">
        <v>133</v>
      </c>
      <c r="D84" s="110" t="n">
        <v>87</v>
      </c>
      <c r="E84" s="112"/>
      <c r="F84" s="108" t="s">
        <v>17</v>
      </c>
      <c r="G84" s="109" t="n">
        <v>161.7</v>
      </c>
      <c r="H84" s="110" t="n">
        <v>106.4</v>
      </c>
      <c r="I84" s="112"/>
      <c r="J84" s="118" t="s">
        <v>17</v>
      </c>
      <c r="K84" s="109" t="n">
        <v>114</v>
      </c>
      <c r="L84" s="109" t="n">
        <v>80.5</v>
      </c>
    </row>
    <row r="85" customFormat="false" ht="12.75" hidden="false" customHeight="false" outlineLevel="0" collapsed="false">
      <c r="B85" s="108" t="s">
        <v>17</v>
      </c>
      <c r="C85" s="109" t="n">
        <v>110.9</v>
      </c>
      <c r="D85" s="110" t="n">
        <v>85.197998046875</v>
      </c>
      <c r="E85" s="112"/>
      <c r="F85" s="108" t="s">
        <v>17</v>
      </c>
      <c r="G85" s="109" t="n">
        <v>120.3</v>
      </c>
      <c r="H85" s="110" t="n">
        <v>103.7</v>
      </c>
      <c r="I85" s="112"/>
      <c r="J85" s="118" t="s">
        <v>17</v>
      </c>
      <c r="K85" s="109" t="n">
        <v>104.7</v>
      </c>
      <c r="L85" s="109" t="n">
        <v>78.9</v>
      </c>
    </row>
    <row r="86" customFormat="false" ht="12.75" hidden="false" customHeight="false" outlineLevel="0" collapsed="false">
      <c r="B86" s="108" t="s">
        <v>20</v>
      </c>
      <c r="C86" s="109" t="n">
        <v>107.4</v>
      </c>
      <c r="D86" s="110" t="n">
        <v>85.5</v>
      </c>
      <c r="E86" s="112"/>
      <c r="F86" s="108" t="s">
        <v>20</v>
      </c>
      <c r="G86" s="109" t="n">
        <v>113.6</v>
      </c>
      <c r="H86" s="110" t="n">
        <v>106.3</v>
      </c>
      <c r="I86" s="112"/>
      <c r="J86" s="118" t="s">
        <v>20</v>
      </c>
      <c r="K86" s="109" t="n">
        <v>103.3</v>
      </c>
      <c r="L86" s="109" t="n">
        <v>78.4</v>
      </c>
    </row>
    <row r="87" customFormat="false" ht="12.75" hidden="false" customHeight="false" outlineLevel="0" collapsed="false">
      <c r="B87" s="108" t="s">
        <v>21</v>
      </c>
      <c r="C87" s="109" t="n">
        <v>141.3</v>
      </c>
      <c r="D87" s="110" t="n">
        <v>85.8</v>
      </c>
      <c r="E87" s="112"/>
      <c r="F87" s="108" t="s">
        <v>21</v>
      </c>
      <c r="G87" s="109" t="n">
        <v>182.1</v>
      </c>
      <c r="H87" s="110" t="n">
        <v>107.4</v>
      </c>
      <c r="I87" s="112"/>
      <c r="J87" s="118" t="s">
        <v>21</v>
      </c>
      <c r="K87" s="109" t="n">
        <v>114.4</v>
      </c>
      <c r="L87" s="109" t="n">
        <v>78.5</v>
      </c>
    </row>
    <row r="88" customFormat="false" ht="12.75" hidden="false" customHeight="false" outlineLevel="0" collapsed="false">
      <c r="B88" s="108" t="s">
        <v>22</v>
      </c>
      <c r="C88" s="109" t="n">
        <v>137.91796875</v>
      </c>
      <c r="D88" s="110" t="n">
        <v>87.8</v>
      </c>
      <c r="E88" s="112"/>
      <c r="F88" s="108" t="s">
        <v>22</v>
      </c>
      <c r="G88" s="109" t="n">
        <v>173.6</v>
      </c>
      <c r="H88" s="110" t="n">
        <v>108.5</v>
      </c>
      <c r="I88" s="112"/>
      <c r="J88" s="118" t="s">
        <v>22</v>
      </c>
      <c r="K88" s="109" t="n">
        <v>114.4</v>
      </c>
      <c r="L88" s="109" t="n">
        <v>80.8</v>
      </c>
    </row>
    <row r="89" customFormat="false" ht="12.75" hidden="false" customHeight="false" outlineLevel="0" collapsed="false">
      <c r="B89" s="108" t="s">
        <v>23</v>
      </c>
      <c r="C89" s="109" t="n">
        <v>126.7</v>
      </c>
      <c r="D89" s="110" t="n">
        <v>87.4</v>
      </c>
      <c r="E89" s="112"/>
      <c r="F89" s="108" t="s">
        <v>23</v>
      </c>
      <c r="G89" s="109" t="n">
        <v>155.3</v>
      </c>
      <c r="H89" s="110" t="n">
        <v>108.5</v>
      </c>
      <c r="I89" s="112"/>
      <c r="J89" s="118" t="s">
        <v>23</v>
      </c>
      <c r="K89" s="109" t="n">
        <v>107.8</v>
      </c>
      <c r="L89" s="109" t="n">
        <v>80.20166015625</v>
      </c>
    </row>
    <row r="90" customFormat="false" ht="12.75" hidden="false" customHeight="false" outlineLevel="0" collapsed="false">
      <c r="B90" s="114" t="s">
        <v>24</v>
      </c>
      <c r="C90" s="115" t="n">
        <v>115.3</v>
      </c>
      <c r="D90" s="115" t="n">
        <v>86.1</v>
      </c>
      <c r="E90" s="112"/>
      <c r="F90" s="114" t="s">
        <v>24</v>
      </c>
      <c r="G90" s="115" t="n">
        <v>123.3</v>
      </c>
      <c r="H90" s="115" t="n">
        <v>108</v>
      </c>
      <c r="I90" s="116"/>
      <c r="J90" s="120" t="s">
        <v>24</v>
      </c>
      <c r="K90" s="115" t="n">
        <v>110</v>
      </c>
      <c r="L90" s="115" t="n">
        <v>78.6</v>
      </c>
    </row>
    <row r="91" customFormat="false" ht="12.75" hidden="false" customHeight="false" outlineLevel="0" collapsed="false">
      <c r="B91" s="118" t="s">
        <v>17</v>
      </c>
      <c r="C91" s="109" t="n">
        <v>98.8</v>
      </c>
      <c r="D91" s="110" t="n">
        <v>83.8</v>
      </c>
      <c r="E91" s="119" t="n">
        <v>2011</v>
      </c>
      <c r="F91" s="118" t="s">
        <v>17</v>
      </c>
      <c r="G91" s="109" t="n">
        <v>109.1</v>
      </c>
      <c r="H91" s="110" t="n">
        <v>105.6</v>
      </c>
      <c r="I91" s="119" t="n">
        <v>2011</v>
      </c>
      <c r="J91" s="118" t="s">
        <v>17</v>
      </c>
      <c r="K91" s="109" t="n">
        <v>92.1</v>
      </c>
      <c r="L91" s="109" t="n">
        <v>76.4</v>
      </c>
    </row>
    <row r="92" customFormat="false" ht="12.75" hidden="false" customHeight="false" outlineLevel="0" collapsed="false">
      <c r="B92" s="118" t="s">
        <v>18</v>
      </c>
      <c r="C92" s="109" t="n">
        <v>102.265869140625</v>
      </c>
      <c r="D92" s="110" t="n">
        <v>83.2</v>
      </c>
      <c r="E92" s="112"/>
      <c r="F92" s="118" t="s">
        <v>18</v>
      </c>
      <c r="G92" s="109" t="n">
        <v>117.7</v>
      </c>
      <c r="H92" s="110" t="n">
        <v>105.6</v>
      </c>
      <c r="I92" s="112"/>
      <c r="J92" s="118" t="s">
        <v>18</v>
      </c>
      <c r="K92" s="109" t="n">
        <v>92.1</v>
      </c>
      <c r="L92" s="109" t="n">
        <v>75.6</v>
      </c>
    </row>
    <row r="93" customFormat="false" ht="12.75" hidden="false" customHeight="false" outlineLevel="0" collapsed="false">
      <c r="B93" s="118" t="s">
        <v>19</v>
      </c>
      <c r="C93" s="109" t="n">
        <v>121.3</v>
      </c>
      <c r="D93" s="110" t="n">
        <v>84.5</v>
      </c>
      <c r="E93" s="112"/>
      <c r="F93" s="118" t="s">
        <v>19</v>
      </c>
      <c r="G93" s="109" t="n">
        <v>144.1</v>
      </c>
      <c r="H93" s="110" t="n">
        <v>106.5</v>
      </c>
      <c r="I93" s="112"/>
      <c r="J93" s="118" t="s">
        <v>19</v>
      </c>
      <c r="K93" s="109" t="n">
        <v>106.2</v>
      </c>
      <c r="L93" s="109" t="n">
        <v>77</v>
      </c>
    </row>
    <row r="94" customFormat="false" ht="12.75" hidden="false" customHeight="false" outlineLevel="0" collapsed="false">
      <c r="B94" s="118" t="s">
        <v>20</v>
      </c>
      <c r="C94" s="109" t="n">
        <v>119.3</v>
      </c>
      <c r="D94" s="110" t="n">
        <v>85.2</v>
      </c>
      <c r="E94" s="112"/>
      <c r="F94" s="118" t="s">
        <v>20</v>
      </c>
      <c r="G94" s="109" t="n">
        <v>139.5</v>
      </c>
      <c r="H94" s="110" t="n">
        <v>106.3</v>
      </c>
      <c r="I94" s="112"/>
      <c r="J94" s="118" t="s">
        <v>20</v>
      </c>
      <c r="K94" s="109" t="n">
        <v>106</v>
      </c>
      <c r="L94" s="109" t="n">
        <v>78</v>
      </c>
    </row>
    <row r="95" customFormat="false" ht="12.75" hidden="false" customHeight="false" outlineLevel="0" collapsed="false">
      <c r="B95" s="118" t="s">
        <v>19</v>
      </c>
      <c r="C95" s="109" t="n">
        <v>138.8</v>
      </c>
      <c r="D95" s="110" t="n">
        <v>86</v>
      </c>
      <c r="E95" s="112"/>
      <c r="F95" s="118" t="s">
        <v>19</v>
      </c>
      <c r="G95" s="109" t="n">
        <v>175.5</v>
      </c>
      <c r="H95" s="110" t="n">
        <v>107.1</v>
      </c>
      <c r="I95" s="112"/>
      <c r="J95" s="118" t="s">
        <v>19</v>
      </c>
      <c r="K95" s="109" t="n">
        <v>114.6</v>
      </c>
      <c r="L95" s="109" t="n">
        <v>78.9</v>
      </c>
    </row>
    <row r="96" customFormat="false" ht="12.75" hidden="false" customHeight="false" outlineLevel="0" collapsed="false">
      <c r="B96" s="118" t="s">
        <v>17</v>
      </c>
      <c r="C96" s="109" t="n">
        <v>128.6</v>
      </c>
      <c r="D96" s="110" t="n">
        <v>85.5</v>
      </c>
      <c r="E96" s="112"/>
      <c r="F96" s="118" t="s">
        <v>17</v>
      </c>
      <c r="G96" s="109" t="n">
        <v>148.068359375</v>
      </c>
      <c r="H96" s="110" t="n">
        <v>103.7</v>
      </c>
      <c r="I96" s="112"/>
      <c r="J96" s="118" t="s">
        <v>17</v>
      </c>
      <c r="K96" s="109" t="n">
        <v>115.8</v>
      </c>
      <c r="L96" s="109" t="n">
        <v>79.3</v>
      </c>
    </row>
    <row r="97" customFormat="false" ht="12.75" hidden="false" customHeight="false" outlineLevel="0" collapsed="false">
      <c r="B97" s="118" t="s">
        <v>17</v>
      </c>
      <c r="C97" s="109" t="n">
        <v>114.7</v>
      </c>
      <c r="D97" s="110" t="n">
        <v>84.2</v>
      </c>
      <c r="E97" s="112"/>
      <c r="F97" s="118" t="s">
        <v>17</v>
      </c>
      <c r="G97" s="109" t="n">
        <v>124.3</v>
      </c>
      <c r="H97" s="110" t="n">
        <v>103.2</v>
      </c>
      <c r="I97" s="112"/>
      <c r="J97" s="118" t="s">
        <v>17</v>
      </c>
      <c r="K97" s="109" t="n">
        <v>108.4</v>
      </c>
      <c r="L97" s="109" t="n">
        <v>77.8</v>
      </c>
    </row>
    <row r="98" customFormat="false" ht="12.75" hidden="false" customHeight="false" outlineLevel="0" collapsed="false">
      <c r="B98" s="118" t="s">
        <v>20</v>
      </c>
      <c r="C98" s="109" t="n">
        <v>113.7</v>
      </c>
      <c r="D98" s="110" t="n">
        <v>86.8</v>
      </c>
      <c r="E98" s="112"/>
      <c r="F98" s="118" t="s">
        <v>20</v>
      </c>
      <c r="G98" s="109" t="n">
        <v>119.8</v>
      </c>
      <c r="H98" s="110" t="n">
        <v>106</v>
      </c>
      <c r="I98" s="112"/>
      <c r="J98" s="118" t="s">
        <v>20</v>
      </c>
      <c r="K98" s="109" t="n">
        <v>109.7</v>
      </c>
      <c r="L98" s="109" t="n">
        <v>80.3</v>
      </c>
    </row>
    <row r="99" customFormat="false" ht="12.75" hidden="false" customHeight="false" outlineLevel="0" collapsed="false">
      <c r="B99" s="118" t="s">
        <v>21</v>
      </c>
      <c r="C99" s="109" t="n">
        <v>143.7</v>
      </c>
      <c r="D99" s="110" t="n">
        <v>87.4</v>
      </c>
      <c r="E99" s="112"/>
      <c r="F99" s="118" t="s">
        <v>21</v>
      </c>
      <c r="G99" s="109" t="n">
        <v>181</v>
      </c>
      <c r="H99" s="110" t="n">
        <v>107.9</v>
      </c>
      <c r="I99" s="112"/>
      <c r="J99" s="118" t="s">
        <v>21</v>
      </c>
      <c r="K99" s="109" t="n">
        <v>119.2</v>
      </c>
      <c r="L99" s="109" t="n">
        <v>80.4</v>
      </c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3.5</v>
      </c>
      <c r="C9" s="184" t="n">
        <v>115.1</v>
      </c>
      <c r="D9" s="184" t="n">
        <v>107.3</v>
      </c>
      <c r="E9" s="184" t="n">
        <v>95.9</v>
      </c>
      <c r="F9" s="184" t="n">
        <v>99.2</v>
      </c>
      <c r="G9" s="184" t="n">
        <v>123.9</v>
      </c>
    </row>
    <row r="10" s="178" customFormat="true" ht="12" hidden="false" customHeight="true" outlineLevel="0" collapsed="false">
      <c r="A10" s="183" t="s">
        <v>140</v>
      </c>
      <c r="B10" s="184" t="n">
        <v>122.3</v>
      </c>
      <c r="C10" s="184" t="n">
        <v>143.9</v>
      </c>
      <c r="D10" s="184" t="n">
        <v>133.7</v>
      </c>
      <c r="E10" s="184" t="n">
        <v>108.1</v>
      </c>
      <c r="F10" s="184" t="n">
        <v>112.7</v>
      </c>
      <c r="G10" s="184" t="n">
        <v>134.3</v>
      </c>
    </row>
    <row r="11" s="178" customFormat="true" ht="12" hidden="false" customHeight="true" outlineLevel="0" collapsed="false">
      <c r="A11" s="185" t="s">
        <v>141</v>
      </c>
      <c r="B11" s="184" t="n">
        <v>110.9</v>
      </c>
      <c r="C11" s="184" t="n">
        <v>120.3</v>
      </c>
      <c r="D11" s="184" t="n">
        <v>109.6</v>
      </c>
      <c r="E11" s="184" t="n">
        <v>104.7</v>
      </c>
      <c r="F11" s="184" t="n">
        <v>113.5</v>
      </c>
      <c r="G11" s="184" t="n">
        <v>112.9</v>
      </c>
    </row>
    <row r="12" s="178" customFormat="true" ht="12" hidden="false" customHeight="true" outlineLevel="0" collapsed="false">
      <c r="A12" s="185" t="s">
        <v>142</v>
      </c>
      <c r="B12" s="184" t="n">
        <v>107.4</v>
      </c>
      <c r="C12" s="184" t="n">
        <v>113.6</v>
      </c>
      <c r="D12" s="184" t="n">
        <v>104.6</v>
      </c>
      <c r="E12" s="184" t="n">
        <v>103.3</v>
      </c>
      <c r="F12" s="184" t="n">
        <v>112.2</v>
      </c>
      <c r="G12" s="184" t="n">
        <v>111.2</v>
      </c>
    </row>
    <row r="13" s="178" customFormat="true" ht="12" hidden="false" customHeight="true" outlineLevel="0" collapsed="false">
      <c r="A13" s="185" t="s">
        <v>143</v>
      </c>
      <c r="B13" s="184" t="n">
        <v>141.3</v>
      </c>
      <c r="C13" s="184" t="n">
        <v>182.1</v>
      </c>
      <c r="D13" s="184" t="n">
        <v>174.6</v>
      </c>
      <c r="E13" s="184" t="n">
        <v>114.4</v>
      </c>
      <c r="F13" s="184" t="n">
        <v>120.7</v>
      </c>
      <c r="G13" s="184" t="n">
        <v>137.9</v>
      </c>
    </row>
    <row r="14" s="178" customFormat="true" ht="12" hidden="false" customHeight="true" outlineLevel="0" collapsed="false">
      <c r="A14" s="183" t="s">
        <v>144</v>
      </c>
      <c r="B14" s="184" t="n">
        <v>119.9</v>
      </c>
      <c r="C14" s="184" t="n">
        <v>138.7</v>
      </c>
      <c r="D14" s="184" t="n">
        <v>129.6</v>
      </c>
      <c r="E14" s="184" t="n">
        <v>107.5</v>
      </c>
      <c r="F14" s="184" t="n">
        <v>115.5</v>
      </c>
      <c r="G14" s="184" t="n">
        <v>120.7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15.2</v>
      </c>
      <c r="C16" s="184" t="n">
        <v>132.6</v>
      </c>
      <c r="D16" s="184" t="n">
        <v>123.6</v>
      </c>
      <c r="E16" s="184" t="n">
        <v>103.8</v>
      </c>
      <c r="F16" s="184" t="n">
        <v>109.1</v>
      </c>
      <c r="G16" s="184" t="n">
        <v>126.3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26.6</v>
      </c>
      <c r="C17" s="184" t="n">
        <v>150.7</v>
      </c>
      <c r="D17" s="184" t="n">
        <v>143.6</v>
      </c>
      <c r="E17" s="184" t="n">
        <v>110.8</v>
      </c>
      <c r="F17" s="184" t="n">
        <v>116.1</v>
      </c>
      <c r="G17" s="184" t="n">
        <v>136.5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18.1</v>
      </c>
      <c r="C19" s="184" t="n">
        <v>137.1</v>
      </c>
      <c r="D19" s="184" t="n">
        <v>128.6</v>
      </c>
      <c r="E19" s="184" t="n">
        <v>105.6</v>
      </c>
      <c r="F19" s="184" t="n">
        <v>110.9</v>
      </c>
      <c r="G19" s="184" t="n">
        <v>128.8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7.5</v>
      </c>
      <c r="C22" s="184" t="n">
        <v>123.6</v>
      </c>
      <c r="D22" s="184" t="n">
        <v>115.4</v>
      </c>
      <c r="E22" s="184" t="n">
        <v>96.8</v>
      </c>
      <c r="F22" s="184" t="n">
        <v>100.5</v>
      </c>
      <c r="G22" s="184" t="n">
        <v>124.4</v>
      </c>
    </row>
    <row r="23" s="178" customFormat="true" ht="12" hidden="false" customHeight="true" outlineLevel="0" collapsed="false">
      <c r="A23" s="183" t="s">
        <v>140</v>
      </c>
      <c r="B23" s="184" t="n">
        <v>128.9</v>
      </c>
      <c r="C23" s="184" t="n">
        <v>154.4</v>
      </c>
      <c r="D23" s="184" t="n">
        <v>144.3</v>
      </c>
      <c r="E23" s="184" t="n">
        <v>112.2</v>
      </c>
      <c r="F23" s="184" t="n">
        <v>118.1</v>
      </c>
      <c r="G23" s="184" t="n">
        <v>136.8</v>
      </c>
    </row>
    <row r="24" s="178" customFormat="true" ht="12" hidden="false" customHeight="true" outlineLevel="0" collapsed="false">
      <c r="A24" s="185" t="s">
        <v>141</v>
      </c>
      <c r="B24" s="184" t="n">
        <v>114.7</v>
      </c>
      <c r="C24" s="184" t="n">
        <v>124.3</v>
      </c>
      <c r="D24" s="184" t="n">
        <v>113.5</v>
      </c>
      <c r="E24" s="184" t="n">
        <v>108.4</v>
      </c>
      <c r="F24" s="184" t="n">
        <v>120</v>
      </c>
      <c r="G24" s="184" t="n">
        <v>108.6</v>
      </c>
    </row>
    <row r="25" s="178" customFormat="true" ht="12" hidden="false" customHeight="true" outlineLevel="0" collapsed="false">
      <c r="A25" s="185" t="s">
        <v>142</v>
      </c>
      <c r="B25" s="184" t="n">
        <v>113.7</v>
      </c>
      <c r="C25" s="184" t="n">
        <v>119.8</v>
      </c>
      <c r="D25" s="184" t="n">
        <v>111.3</v>
      </c>
      <c r="E25" s="184" t="n">
        <v>109.7</v>
      </c>
      <c r="F25" s="184" t="n">
        <v>119.7</v>
      </c>
      <c r="G25" s="184" t="n">
        <v>118.1</v>
      </c>
    </row>
    <row r="26" s="178" customFormat="true" ht="12" hidden="false" customHeight="true" outlineLevel="0" collapsed="false">
      <c r="A26" s="185" t="s">
        <v>143</v>
      </c>
      <c r="B26" s="184" t="n">
        <v>143.7</v>
      </c>
      <c r="C26" s="184" t="n">
        <v>181</v>
      </c>
      <c r="D26" s="184" t="n">
        <v>173.6</v>
      </c>
      <c r="E26" s="184" t="n">
        <v>119.2</v>
      </c>
      <c r="F26" s="184" t="n">
        <v>125.2</v>
      </c>
      <c r="G26" s="184" t="n">
        <v>146.8</v>
      </c>
    </row>
    <row r="27" s="178" customFormat="true" ht="12" hidden="false" customHeight="true" outlineLevel="0" collapsed="false">
      <c r="A27" s="183" t="s">
        <v>144</v>
      </c>
      <c r="B27" s="184" t="n">
        <v>124</v>
      </c>
      <c r="C27" s="184" t="n">
        <v>141.7</v>
      </c>
      <c r="D27" s="184" t="n">
        <v>132.8</v>
      </c>
      <c r="E27" s="184" t="n">
        <v>112.4</v>
      </c>
      <c r="F27" s="184" t="n">
        <v>121.6</v>
      </c>
      <c r="G27" s="184" t="n">
        <v>124.5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20.1</v>
      </c>
      <c r="C29" s="184" t="n">
        <v>139.9</v>
      </c>
      <c r="D29" s="184" t="n">
        <v>130.8</v>
      </c>
      <c r="E29" s="184" t="n">
        <v>107.1</v>
      </c>
      <c r="F29" s="184" t="n">
        <v>113.4</v>
      </c>
      <c r="G29" s="184" t="n">
        <v>128.6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3.7</v>
      </c>
      <c r="C33" s="192" t="n">
        <v>2.2</v>
      </c>
      <c r="D33" s="192" t="n">
        <v>1.7</v>
      </c>
      <c r="E33" s="192" t="n">
        <v>5</v>
      </c>
      <c r="F33" s="192" t="n">
        <v>-1.6</v>
      </c>
      <c r="G33" s="192" t="n">
        <v>35.4</v>
      </c>
    </row>
    <row r="34" customFormat="false" ht="12" hidden="false" customHeight="true" outlineLevel="0" collapsed="false">
      <c r="A34" s="183" t="s">
        <v>140</v>
      </c>
      <c r="B34" s="192" t="n">
        <v>3.7</v>
      </c>
      <c r="C34" s="192" t="n">
        <v>9.7</v>
      </c>
      <c r="D34" s="192" t="n">
        <v>9.8</v>
      </c>
      <c r="E34" s="192" t="n">
        <v>-1</v>
      </c>
      <c r="F34" s="192" t="n">
        <v>-8.2</v>
      </c>
      <c r="G34" s="192" t="n">
        <v>29.5</v>
      </c>
    </row>
    <row r="35" s="178" customFormat="true" ht="12" hidden="false" customHeight="true" outlineLevel="0" collapsed="false">
      <c r="A35" s="185" t="s">
        <v>141</v>
      </c>
      <c r="B35" s="192" t="n">
        <v>-0.6</v>
      </c>
      <c r="C35" s="192" t="n">
        <v>4.8</v>
      </c>
      <c r="D35" s="192" t="n">
        <v>5.2</v>
      </c>
      <c r="E35" s="192" t="n">
        <v>-4.3</v>
      </c>
      <c r="F35" s="192" t="n">
        <v>-6.9</v>
      </c>
      <c r="G35" s="192" t="n">
        <v>5.3</v>
      </c>
    </row>
    <row r="36" s="178" customFormat="true" ht="12" hidden="false" customHeight="true" outlineLevel="0" collapsed="false">
      <c r="A36" s="185" t="s">
        <v>142</v>
      </c>
      <c r="B36" s="192" t="n">
        <v>-3.1</v>
      </c>
      <c r="C36" s="192" t="n">
        <v>-5</v>
      </c>
      <c r="D36" s="192" t="n">
        <v>-6.2</v>
      </c>
      <c r="E36" s="192" t="n">
        <v>-1.6</v>
      </c>
      <c r="F36" s="192" t="n">
        <v>-4.8</v>
      </c>
      <c r="G36" s="192" t="n">
        <v>13.7</v>
      </c>
    </row>
    <row r="37" s="178" customFormat="true" ht="12" hidden="false" customHeight="true" outlineLevel="0" collapsed="false">
      <c r="A37" s="185" t="s">
        <v>143</v>
      </c>
      <c r="B37" s="192" t="n">
        <v>7.3</v>
      </c>
      <c r="C37" s="192" t="n">
        <v>11</v>
      </c>
      <c r="D37" s="192" t="n">
        <v>11.4</v>
      </c>
      <c r="E37" s="192" t="n">
        <v>3.7</v>
      </c>
      <c r="F37" s="192" t="n">
        <v>-1.2</v>
      </c>
      <c r="G37" s="192" t="n">
        <v>21.7</v>
      </c>
    </row>
    <row r="38" s="178" customFormat="true" ht="12" hidden="false" customHeight="true" outlineLevel="0" collapsed="false">
      <c r="A38" s="183" t="s">
        <v>144</v>
      </c>
      <c r="B38" s="192" t="n">
        <v>1.6</v>
      </c>
      <c r="C38" s="192" t="n">
        <v>4.4</v>
      </c>
      <c r="D38" s="192" t="n">
        <v>4.4</v>
      </c>
      <c r="E38" s="192" t="n">
        <v>-0.7</v>
      </c>
      <c r="F38" s="192" t="n">
        <v>-4.3</v>
      </c>
      <c r="G38" s="192" t="n">
        <v>13.7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3</v>
      </c>
      <c r="C40" s="192" t="n">
        <v>5.6</v>
      </c>
      <c r="D40" s="192" t="n">
        <v>5.4</v>
      </c>
      <c r="E40" s="192" t="n">
        <v>0.9</v>
      </c>
      <c r="F40" s="192" t="n">
        <v>-4.9</v>
      </c>
      <c r="G40" s="192" t="n">
        <v>25.7</v>
      </c>
    </row>
    <row r="41" customFormat="false" ht="12" hidden="false" customHeight="true" outlineLevel="0" collapsed="false">
      <c r="A41" s="183" t="s">
        <v>147</v>
      </c>
      <c r="B41" s="192" t="n">
        <v>5.6</v>
      </c>
      <c r="C41" s="192" t="n">
        <v>10.4</v>
      </c>
      <c r="D41" s="192" t="n">
        <v>11.6</v>
      </c>
      <c r="E41" s="192" t="n">
        <v>1.7</v>
      </c>
      <c r="F41" s="192" t="n">
        <v>-3.9</v>
      </c>
      <c r="G41" s="192" t="n">
        <v>24.6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3.7</v>
      </c>
      <c r="C43" s="192" t="n">
        <v>6.9</v>
      </c>
      <c r="D43" s="192" t="n">
        <v>7.1</v>
      </c>
      <c r="E43" s="192" t="n">
        <v>1.1</v>
      </c>
      <c r="F43" s="192" t="n">
        <v>-4.6</v>
      </c>
      <c r="G43" s="192" t="n">
        <v>25.4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3.8</v>
      </c>
      <c r="C46" s="192" t="n">
        <v>7.4</v>
      </c>
      <c r="D46" s="192" t="n">
        <v>7.5</v>
      </c>
      <c r="E46" s="192" t="n">
        <v>1</v>
      </c>
      <c r="F46" s="192" t="n">
        <v>1.3</v>
      </c>
      <c r="G46" s="192" t="n">
        <v>0.4</v>
      </c>
    </row>
    <row r="47" customFormat="false" ht="12" hidden="false" customHeight="true" outlineLevel="0" collapsed="false">
      <c r="A47" s="183" t="s">
        <v>140</v>
      </c>
      <c r="B47" s="192" t="n">
        <v>5.4</v>
      </c>
      <c r="C47" s="192" t="n">
        <v>7.3</v>
      </c>
      <c r="D47" s="192" t="n">
        <v>7.9</v>
      </c>
      <c r="E47" s="192" t="n">
        <v>3.8</v>
      </c>
      <c r="F47" s="192" t="n">
        <v>4.8</v>
      </c>
      <c r="G47" s="192" t="n">
        <v>1.9</v>
      </c>
    </row>
    <row r="48" customFormat="false" ht="12" hidden="false" customHeight="true" outlineLevel="0" collapsed="false">
      <c r="A48" s="185" t="s">
        <v>141</v>
      </c>
      <c r="B48" s="192" t="n">
        <v>3.4</v>
      </c>
      <c r="C48" s="192" t="n">
        <v>3.3</v>
      </c>
      <c r="D48" s="192" t="n">
        <v>3.5</v>
      </c>
      <c r="E48" s="192" t="n">
        <v>3.4</v>
      </c>
      <c r="F48" s="192" t="n">
        <v>5.7</v>
      </c>
      <c r="G48" s="192" t="n">
        <v>-3.8</v>
      </c>
    </row>
    <row r="49" customFormat="false" ht="12" hidden="false" customHeight="true" outlineLevel="0" collapsed="false">
      <c r="A49" s="185" t="s">
        <v>142</v>
      </c>
      <c r="B49" s="192" t="n">
        <v>5.9</v>
      </c>
      <c r="C49" s="192" t="n">
        <v>5.5</v>
      </c>
      <c r="D49" s="192" t="n">
        <v>6.4</v>
      </c>
      <c r="E49" s="192" t="n">
        <v>6.1</v>
      </c>
      <c r="F49" s="192" t="n">
        <v>6.6</v>
      </c>
      <c r="G49" s="192" t="n">
        <v>6.2</v>
      </c>
    </row>
    <row r="50" customFormat="false" ht="12" hidden="false" customHeight="true" outlineLevel="0" collapsed="false">
      <c r="A50" s="185" t="s">
        <v>143</v>
      </c>
      <c r="B50" s="192" t="n">
        <v>1.7</v>
      </c>
      <c r="C50" s="192" t="n">
        <v>-0.6</v>
      </c>
      <c r="D50" s="192" t="n">
        <v>-0.6</v>
      </c>
      <c r="E50" s="192" t="n">
        <v>4.2</v>
      </c>
      <c r="F50" s="192" t="n">
        <v>3.7</v>
      </c>
      <c r="G50" s="192" t="n">
        <v>6.5</v>
      </c>
    </row>
    <row r="51" customFormat="false" ht="12" hidden="false" customHeight="true" outlineLevel="0" collapsed="false">
      <c r="A51" s="183" t="s">
        <v>144</v>
      </c>
      <c r="B51" s="192" t="n">
        <v>3.5</v>
      </c>
      <c r="C51" s="192" t="n">
        <v>2.2</v>
      </c>
      <c r="D51" s="192" t="n">
        <v>2.4</v>
      </c>
      <c r="E51" s="192" t="n">
        <v>4.6</v>
      </c>
      <c r="F51" s="192" t="n">
        <v>5.3</v>
      </c>
      <c r="G51" s="192" t="n">
        <v>3.2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4.3</v>
      </c>
      <c r="C53" s="192" t="n">
        <v>5.5</v>
      </c>
      <c r="D53" s="192" t="n">
        <v>5.9</v>
      </c>
      <c r="E53" s="192" t="n">
        <v>3.2</v>
      </c>
      <c r="F53" s="192" t="n">
        <v>3.9</v>
      </c>
      <c r="G53" s="192" t="n">
        <v>1.8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4.7</v>
      </c>
      <c r="C9" s="184" t="n">
        <v>103</v>
      </c>
      <c r="D9" s="184" t="n">
        <v>96</v>
      </c>
      <c r="E9" s="184" t="n">
        <v>89.3</v>
      </c>
      <c r="F9" s="184" t="n">
        <v>92.4</v>
      </c>
      <c r="G9" s="184" t="n">
        <v>115.5</v>
      </c>
    </row>
    <row r="10" s="178" customFormat="true" ht="12" hidden="false" customHeight="true" outlineLevel="0" collapsed="false">
      <c r="A10" s="183" t="s">
        <v>140</v>
      </c>
      <c r="B10" s="184" t="n">
        <v>111.4</v>
      </c>
      <c r="C10" s="184" t="n">
        <v>128.1</v>
      </c>
      <c r="D10" s="184" t="n">
        <v>119</v>
      </c>
      <c r="E10" s="184" t="n">
        <v>100.5</v>
      </c>
      <c r="F10" s="184" t="n">
        <v>104.7</v>
      </c>
      <c r="G10" s="184" t="n">
        <v>124.8</v>
      </c>
    </row>
    <row r="11" s="178" customFormat="true" ht="12" hidden="false" customHeight="true" outlineLevel="0" collapsed="false">
      <c r="A11" s="185" t="s">
        <v>141</v>
      </c>
      <c r="B11" s="184" t="n">
        <v>101.3</v>
      </c>
      <c r="C11" s="184" t="n">
        <v>107.4</v>
      </c>
      <c r="D11" s="184" t="n">
        <v>98.1</v>
      </c>
      <c r="E11" s="184" t="n">
        <v>97.2</v>
      </c>
      <c r="F11" s="184" t="n">
        <v>105.3</v>
      </c>
      <c r="G11" s="184" t="n">
        <v>104.6</v>
      </c>
    </row>
    <row r="12" s="178" customFormat="true" ht="12" hidden="false" customHeight="true" outlineLevel="0" collapsed="false">
      <c r="A12" s="185" t="s">
        <v>142</v>
      </c>
      <c r="B12" s="184" t="n">
        <v>97.9</v>
      </c>
      <c r="C12" s="184" t="n">
        <v>101.2</v>
      </c>
      <c r="D12" s="184" t="n">
        <v>93.6</v>
      </c>
      <c r="E12" s="184" t="n">
        <v>95.7</v>
      </c>
      <c r="F12" s="184" t="n">
        <v>103.9</v>
      </c>
      <c r="G12" s="184" t="n">
        <v>103.1</v>
      </c>
    </row>
    <row r="13" s="178" customFormat="true" ht="12" hidden="false" customHeight="true" outlineLevel="0" collapsed="false">
      <c r="A13" s="185" t="s">
        <v>143</v>
      </c>
      <c r="B13" s="184" t="n">
        <v>127.8</v>
      </c>
      <c r="C13" s="184" t="n">
        <v>161</v>
      </c>
      <c r="D13" s="184" t="n">
        <v>154.4</v>
      </c>
      <c r="E13" s="184" t="n">
        <v>105.9</v>
      </c>
      <c r="F13" s="184" t="n">
        <v>111.6</v>
      </c>
      <c r="G13" s="184" t="n">
        <v>127.9</v>
      </c>
    </row>
    <row r="14" s="178" customFormat="true" ht="12" hidden="false" customHeight="true" outlineLevel="0" collapsed="false">
      <c r="A14" s="183" t="s">
        <v>144</v>
      </c>
      <c r="B14" s="184" t="n">
        <v>109</v>
      </c>
      <c r="C14" s="184" t="n">
        <v>123.2</v>
      </c>
      <c r="D14" s="184" t="n">
        <v>115.4</v>
      </c>
      <c r="E14" s="184" t="n">
        <v>99.6</v>
      </c>
      <c r="F14" s="184" t="n">
        <v>107</v>
      </c>
      <c r="G14" s="184" t="n">
        <v>111.9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5.1</v>
      </c>
      <c r="C16" s="184" t="n">
        <v>118.1</v>
      </c>
      <c r="D16" s="184" t="n">
        <v>110.1</v>
      </c>
      <c r="E16" s="184" t="n">
        <v>96.5</v>
      </c>
      <c r="F16" s="184" t="n">
        <v>101.3</v>
      </c>
      <c r="G16" s="184" t="n">
        <v>117.4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14.9</v>
      </c>
      <c r="C17" s="184" t="n">
        <v>134.2</v>
      </c>
      <c r="D17" s="184" t="n">
        <v>127.9</v>
      </c>
      <c r="E17" s="184" t="n">
        <v>102.2</v>
      </c>
      <c r="F17" s="184" t="n">
        <v>107.1</v>
      </c>
      <c r="G17" s="184" t="n">
        <v>126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7.5</v>
      </c>
      <c r="C19" s="184" t="n">
        <v>122.1</v>
      </c>
      <c r="D19" s="184" t="n">
        <v>114.6</v>
      </c>
      <c r="E19" s="184" t="n">
        <v>97.9</v>
      </c>
      <c r="F19" s="184" t="n">
        <v>102.8</v>
      </c>
      <c r="G19" s="184" t="n">
        <v>119.6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7.4</v>
      </c>
      <c r="C22" s="184" t="n">
        <v>110</v>
      </c>
      <c r="D22" s="184" t="n">
        <v>102.7</v>
      </c>
      <c r="E22" s="184" t="n">
        <v>89</v>
      </c>
      <c r="F22" s="184" t="n">
        <v>92.4</v>
      </c>
      <c r="G22" s="184" t="n">
        <v>114.4</v>
      </c>
    </row>
    <row r="23" s="178" customFormat="true" ht="12" hidden="false" customHeight="true" outlineLevel="0" collapsed="false">
      <c r="A23" s="183" t="s">
        <v>140</v>
      </c>
      <c r="B23" s="184" t="n">
        <v>116.2</v>
      </c>
      <c r="C23" s="184" t="n">
        <v>136.4</v>
      </c>
      <c r="D23" s="184" t="n">
        <v>127.5</v>
      </c>
      <c r="E23" s="184" t="n">
        <v>102.9</v>
      </c>
      <c r="F23" s="184" t="n">
        <v>108.2</v>
      </c>
      <c r="G23" s="184" t="n">
        <v>125.4</v>
      </c>
    </row>
    <row r="24" s="178" customFormat="true" ht="12" hidden="false" customHeight="true" outlineLevel="0" collapsed="false">
      <c r="A24" s="185" t="s">
        <v>141</v>
      </c>
      <c r="B24" s="184" t="n">
        <v>103</v>
      </c>
      <c r="C24" s="184" t="n">
        <v>108.9</v>
      </c>
      <c r="D24" s="184" t="n">
        <v>99.8</v>
      </c>
      <c r="E24" s="184" t="n">
        <v>99.1</v>
      </c>
      <c r="F24" s="184" t="n">
        <v>109.7</v>
      </c>
      <c r="G24" s="184" t="n">
        <v>99.4</v>
      </c>
    </row>
    <row r="25" s="178" customFormat="true" ht="12" hidden="false" customHeight="true" outlineLevel="0" collapsed="false">
      <c r="A25" s="185" t="s">
        <v>142</v>
      </c>
      <c r="B25" s="184" t="n">
        <v>102.1</v>
      </c>
      <c r="C25" s="184" t="n">
        <v>105.5</v>
      </c>
      <c r="D25" s="184" t="n">
        <v>98.4</v>
      </c>
      <c r="E25" s="184" t="n">
        <v>99.9</v>
      </c>
      <c r="F25" s="184" t="n">
        <v>109.1</v>
      </c>
      <c r="G25" s="184" t="n">
        <v>106.9</v>
      </c>
    </row>
    <row r="26" s="178" customFormat="true" ht="12" hidden="false" customHeight="true" outlineLevel="0" collapsed="false">
      <c r="A26" s="185" t="s">
        <v>143</v>
      </c>
      <c r="B26" s="184" t="n">
        <v>127.5</v>
      </c>
      <c r="C26" s="184" t="n">
        <v>156.6</v>
      </c>
      <c r="D26" s="184" t="n">
        <v>150.1</v>
      </c>
      <c r="E26" s="184" t="n">
        <v>108.4</v>
      </c>
      <c r="F26" s="184" t="n">
        <v>113.9</v>
      </c>
      <c r="G26" s="184" t="n">
        <v>132.7</v>
      </c>
    </row>
    <row r="27" s="178" customFormat="true" ht="12" hidden="false" customHeight="true" outlineLevel="0" collapsed="false">
      <c r="A27" s="183" t="s">
        <v>144</v>
      </c>
      <c r="B27" s="184" t="n">
        <v>110.9</v>
      </c>
      <c r="C27" s="184" t="n">
        <v>123.7</v>
      </c>
      <c r="D27" s="184" t="n">
        <v>116.1</v>
      </c>
      <c r="E27" s="184" t="n">
        <v>102.5</v>
      </c>
      <c r="F27" s="184" t="n">
        <v>110.9</v>
      </c>
      <c r="G27" s="184" t="n">
        <v>113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8.1</v>
      </c>
      <c r="C29" s="184" t="n">
        <v>123.4</v>
      </c>
      <c r="D29" s="184" t="n">
        <v>115.4</v>
      </c>
      <c r="E29" s="184" t="n">
        <v>98.1</v>
      </c>
      <c r="F29" s="184" t="n">
        <v>103.8</v>
      </c>
      <c r="G29" s="184" t="n">
        <v>117.6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0.8</v>
      </c>
      <c r="C33" s="192" t="n">
        <v>-2.6</v>
      </c>
      <c r="D33" s="192" t="n">
        <v>-3.1</v>
      </c>
      <c r="E33" s="192" t="n">
        <v>3.5</v>
      </c>
      <c r="F33" s="192" t="n">
        <v>-3.1</v>
      </c>
      <c r="G33" s="192" t="n">
        <v>33.7</v>
      </c>
    </row>
    <row r="34" customFormat="false" ht="12" hidden="false" customHeight="true" outlineLevel="0" collapsed="false">
      <c r="A34" s="183" t="s">
        <v>140</v>
      </c>
      <c r="B34" s="192" t="n">
        <v>0.5</v>
      </c>
      <c r="C34" s="192" t="n">
        <v>3.9</v>
      </c>
      <c r="D34" s="192" t="n">
        <v>3.8</v>
      </c>
      <c r="E34" s="192" t="n">
        <v>-2.2</v>
      </c>
      <c r="F34" s="192" t="n">
        <v>-9.4</v>
      </c>
      <c r="G34" s="192" t="n">
        <v>28.3</v>
      </c>
    </row>
    <row r="35" s="178" customFormat="true" ht="12" hidden="false" customHeight="true" outlineLevel="0" collapsed="false">
      <c r="A35" s="185" t="s">
        <v>141</v>
      </c>
      <c r="B35" s="192" t="n">
        <v>-3.5</v>
      </c>
      <c r="C35" s="192" t="n">
        <v>-0.8</v>
      </c>
      <c r="D35" s="192" t="n">
        <v>-0.4</v>
      </c>
      <c r="E35" s="192" t="n">
        <v>-5.4</v>
      </c>
      <c r="F35" s="192" t="n">
        <v>-8.1</v>
      </c>
      <c r="G35" s="192" t="n">
        <v>4.3</v>
      </c>
    </row>
    <row r="36" s="178" customFormat="true" ht="12" hidden="false" customHeight="true" outlineLevel="0" collapsed="false">
      <c r="A36" s="185" t="s">
        <v>142</v>
      </c>
      <c r="B36" s="192" t="n">
        <v>-6.1</v>
      </c>
      <c r="C36" s="192" t="n">
        <v>-10.5</v>
      </c>
      <c r="D36" s="192" t="n">
        <v>-11.6</v>
      </c>
      <c r="E36" s="192" t="n">
        <v>-2.8</v>
      </c>
      <c r="F36" s="192" t="n">
        <v>-6.1</v>
      </c>
      <c r="G36" s="192" t="n">
        <v>12.7</v>
      </c>
    </row>
    <row r="37" s="178" customFormat="true" ht="12" hidden="false" customHeight="true" outlineLevel="0" collapsed="false">
      <c r="A37" s="185" t="s">
        <v>143</v>
      </c>
      <c r="B37" s="192" t="n">
        <v>3.8</v>
      </c>
      <c r="C37" s="192" t="n">
        <v>5.1</v>
      </c>
      <c r="D37" s="192" t="n">
        <v>5.5</v>
      </c>
      <c r="E37" s="192" t="n">
        <v>2.4</v>
      </c>
      <c r="F37" s="192" t="n">
        <v>-2.5</v>
      </c>
      <c r="G37" s="192" t="n">
        <v>20.6</v>
      </c>
    </row>
    <row r="38" s="178" customFormat="true" ht="12" hidden="false" customHeight="true" outlineLevel="0" collapsed="false">
      <c r="A38" s="183" t="s">
        <v>144</v>
      </c>
      <c r="B38" s="192" t="n">
        <v>-1.6</v>
      </c>
      <c r="C38" s="192" t="n">
        <v>-1.3</v>
      </c>
      <c r="D38" s="192" t="n">
        <v>-1.3</v>
      </c>
      <c r="E38" s="192" t="n">
        <v>-1.9</v>
      </c>
      <c r="F38" s="192" t="n">
        <v>-5.5</v>
      </c>
      <c r="G38" s="192" t="n">
        <v>12.7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0.2</v>
      </c>
      <c r="C40" s="192" t="n">
        <v>0.1</v>
      </c>
      <c r="D40" s="192" t="n">
        <v>-0.1</v>
      </c>
      <c r="E40" s="192" t="n">
        <v>-0.4</v>
      </c>
      <c r="F40" s="192" t="n">
        <v>-6.2</v>
      </c>
      <c r="G40" s="192" t="n">
        <v>24.5</v>
      </c>
    </row>
    <row r="41" customFormat="false" ht="12" hidden="false" customHeight="true" outlineLevel="0" collapsed="false">
      <c r="A41" s="183" t="s">
        <v>147</v>
      </c>
      <c r="B41" s="192" t="n">
        <v>2.4</v>
      </c>
      <c r="C41" s="192" t="n">
        <v>4.8</v>
      </c>
      <c r="D41" s="192" t="n">
        <v>5.9</v>
      </c>
      <c r="E41" s="192" t="n">
        <v>0.4</v>
      </c>
      <c r="F41" s="192" t="n">
        <v>-5.1</v>
      </c>
      <c r="G41" s="192" t="n">
        <v>23.1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0.5</v>
      </c>
      <c r="C43" s="192" t="n">
        <v>1.4</v>
      </c>
      <c r="D43" s="192" t="n">
        <v>1.5</v>
      </c>
      <c r="E43" s="192" t="n">
        <v>-0.2</v>
      </c>
      <c r="F43" s="192" t="n">
        <v>-5.9</v>
      </c>
      <c r="G43" s="192" t="n">
        <v>24.1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9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2.8</v>
      </c>
      <c r="C46" s="192" t="n">
        <v>6.8</v>
      </c>
      <c r="D46" s="192" t="n">
        <v>7</v>
      </c>
      <c r="E46" s="192" t="n">
        <v>-0.3</v>
      </c>
      <c r="F46" s="197" t="n">
        <v>0</v>
      </c>
      <c r="G46" s="192" t="n">
        <v>-1</v>
      </c>
    </row>
    <row r="47" customFormat="false" ht="12" hidden="false" customHeight="true" outlineLevel="0" collapsed="false">
      <c r="A47" s="183" t="s">
        <v>140</v>
      </c>
      <c r="B47" s="192" t="n">
        <v>4.3</v>
      </c>
      <c r="C47" s="192" t="n">
        <v>6.6</v>
      </c>
      <c r="D47" s="192" t="n">
        <v>7.2</v>
      </c>
      <c r="E47" s="192" t="n">
        <v>2.3</v>
      </c>
      <c r="F47" s="192" t="n">
        <v>3.3</v>
      </c>
      <c r="G47" s="192" t="n">
        <v>0.5</v>
      </c>
    </row>
    <row r="48" customFormat="false" ht="12" hidden="false" customHeight="true" outlineLevel="0" collapsed="false">
      <c r="A48" s="185" t="s">
        <v>141</v>
      </c>
      <c r="B48" s="192" t="n">
        <v>1.7</v>
      </c>
      <c r="C48" s="192" t="n">
        <v>1.4</v>
      </c>
      <c r="D48" s="192" t="n">
        <v>1.7</v>
      </c>
      <c r="E48" s="192" t="n">
        <v>2</v>
      </c>
      <c r="F48" s="192" t="n">
        <v>4.1</v>
      </c>
      <c r="G48" s="192" t="n">
        <v>-5</v>
      </c>
    </row>
    <row r="49" customFormat="false" ht="12" hidden="false" customHeight="true" outlineLevel="0" collapsed="false">
      <c r="A49" s="185" t="s">
        <v>142</v>
      </c>
      <c r="B49" s="192" t="n">
        <v>4.3</v>
      </c>
      <c r="C49" s="192" t="n">
        <v>4.3</v>
      </c>
      <c r="D49" s="192" t="n">
        <v>5.2</v>
      </c>
      <c r="E49" s="192" t="n">
        <v>4.3</v>
      </c>
      <c r="F49" s="192" t="n">
        <v>5</v>
      </c>
      <c r="G49" s="192" t="n">
        <v>3.7</v>
      </c>
    </row>
    <row r="50" customFormat="false" ht="12" hidden="false" customHeight="true" outlineLevel="0" collapsed="false">
      <c r="A50" s="185" t="s">
        <v>143</v>
      </c>
      <c r="B50" s="192" t="n">
        <v>-0.2</v>
      </c>
      <c r="C50" s="192" t="n">
        <v>-2.7</v>
      </c>
      <c r="D50" s="192" t="n">
        <v>-2.7</v>
      </c>
      <c r="E50" s="192" t="n">
        <v>2.3</v>
      </c>
      <c r="F50" s="192" t="n">
        <v>2</v>
      </c>
      <c r="G50" s="192" t="n">
        <v>3.8</v>
      </c>
    </row>
    <row r="51" customFormat="false" ht="12" hidden="false" customHeight="true" outlineLevel="0" collapsed="false">
      <c r="A51" s="183" t="s">
        <v>144</v>
      </c>
      <c r="B51" s="192" t="n">
        <v>1.7</v>
      </c>
      <c r="C51" s="192" t="n">
        <v>0.4</v>
      </c>
      <c r="D51" s="192" t="n">
        <v>0.7</v>
      </c>
      <c r="E51" s="192" t="n">
        <v>2.8</v>
      </c>
      <c r="F51" s="192" t="n">
        <v>3.7</v>
      </c>
      <c r="G51" s="192" t="n">
        <v>1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2.9</v>
      </c>
      <c r="C53" s="192" t="n">
        <v>4.5</v>
      </c>
      <c r="D53" s="192" t="n">
        <v>4.8</v>
      </c>
      <c r="E53" s="192" t="n">
        <v>1.7</v>
      </c>
      <c r="F53" s="192" t="n">
        <v>2.4</v>
      </c>
      <c r="G53" s="192" t="n">
        <v>0.2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3.5</v>
      </c>
      <c r="C9" s="184" t="n">
        <v>103.6</v>
      </c>
      <c r="D9" s="184" t="n">
        <v>92.8</v>
      </c>
      <c r="E9" s="184" t="n">
        <v>76.7</v>
      </c>
      <c r="F9" s="184" t="n">
        <v>91.7</v>
      </c>
      <c r="G9" s="184" t="n">
        <v>75.7</v>
      </c>
    </row>
    <row r="10" s="178" customFormat="true" ht="12" hidden="false" customHeight="true" outlineLevel="0" collapsed="false">
      <c r="A10" s="183" t="s">
        <v>140</v>
      </c>
      <c r="B10" s="184" t="n">
        <v>86.2</v>
      </c>
      <c r="C10" s="184" t="n">
        <v>105.8</v>
      </c>
      <c r="D10" s="184" t="n">
        <v>95</v>
      </c>
      <c r="E10" s="184" t="n">
        <v>79.6</v>
      </c>
      <c r="F10" s="184" t="n">
        <v>95.4</v>
      </c>
      <c r="G10" s="184" t="n">
        <v>76.3</v>
      </c>
    </row>
    <row r="11" s="178" customFormat="true" ht="12" hidden="false" customHeight="true" outlineLevel="0" collapsed="false">
      <c r="A11" s="185" t="s">
        <v>141</v>
      </c>
      <c r="B11" s="184" t="n">
        <v>85.2</v>
      </c>
      <c r="C11" s="184" t="n">
        <v>103.7</v>
      </c>
      <c r="D11" s="184" t="n">
        <v>92.8</v>
      </c>
      <c r="E11" s="184" t="n">
        <v>78.9</v>
      </c>
      <c r="F11" s="184" t="n">
        <v>94.6</v>
      </c>
      <c r="G11" s="184" t="n">
        <v>74.9</v>
      </c>
    </row>
    <row r="12" s="178" customFormat="true" ht="12" hidden="false" customHeight="true" outlineLevel="0" collapsed="false">
      <c r="A12" s="185" t="s">
        <v>142</v>
      </c>
      <c r="B12" s="184" t="n">
        <v>85.5</v>
      </c>
      <c r="C12" s="184" t="n">
        <v>106.3</v>
      </c>
      <c r="D12" s="184" t="n">
        <v>95.6</v>
      </c>
      <c r="E12" s="184" t="n">
        <v>78.4</v>
      </c>
      <c r="F12" s="184" t="n">
        <v>93.6</v>
      </c>
      <c r="G12" s="184" t="n">
        <v>74.9</v>
      </c>
    </row>
    <row r="13" s="178" customFormat="true" ht="12" hidden="false" customHeight="true" outlineLevel="0" collapsed="false">
      <c r="A13" s="185" t="s">
        <v>143</v>
      </c>
      <c r="B13" s="184" t="n">
        <v>85.8</v>
      </c>
      <c r="C13" s="184" t="n">
        <v>107.4</v>
      </c>
      <c r="D13" s="184" t="n">
        <v>96.4</v>
      </c>
      <c r="E13" s="184" t="n">
        <v>78.5</v>
      </c>
      <c r="F13" s="184" t="n">
        <v>93.3</v>
      </c>
      <c r="G13" s="184" t="n">
        <v>76.4</v>
      </c>
    </row>
    <row r="14" s="178" customFormat="true" ht="12" hidden="false" customHeight="true" outlineLevel="0" collapsed="false">
      <c r="A14" s="183" t="s">
        <v>144</v>
      </c>
      <c r="B14" s="184" t="n">
        <v>85.5</v>
      </c>
      <c r="C14" s="184" t="n">
        <v>105.8</v>
      </c>
      <c r="D14" s="184" t="n">
        <v>94.9</v>
      </c>
      <c r="E14" s="184" t="n">
        <v>78.6</v>
      </c>
      <c r="F14" s="184" t="n">
        <v>93.8</v>
      </c>
      <c r="G14" s="184" t="n">
        <v>75.4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85.1</v>
      </c>
      <c r="C16" s="184" t="n">
        <v>105.1</v>
      </c>
      <c r="D16" s="184" t="n">
        <v>94.2</v>
      </c>
      <c r="E16" s="184" t="n">
        <v>78.3</v>
      </c>
      <c r="F16" s="184" t="n">
        <v>93.6</v>
      </c>
      <c r="G16" s="184" t="n">
        <v>75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87.1</v>
      </c>
      <c r="C17" s="184" t="n">
        <v>108.3</v>
      </c>
      <c r="D17" s="184" t="n">
        <v>97.5</v>
      </c>
      <c r="E17" s="184" t="n">
        <v>79.9</v>
      </c>
      <c r="F17" s="184" t="n">
        <v>95.6</v>
      </c>
      <c r="G17" s="184" t="n">
        <v>76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85.6</v>
      </c>
      <c r="C19" s="184" t="n">
        <v>105.9</v>
      </c>
      <c r="D19" s="184" t="n">
        <v>95</v>
      </c>
      <c r="E19" s="184" t="n">
        <v>78.7</v>
      </c>
      <c r="F19" s="184" t="n">
        <v>94.1</v>
      </c>
      <c r="G19" s="184" t="n">
        <v>75.9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3.9</v>
      </c>
      <c r="C22" s="184" t="n">
        <v>105.9</v>
      </c>
      <c r="D22" s="184" t="n">
        <v>95.2</v>
      </c>
      <c r="E22" s="184" t="n">
        <v>76.4</v>
      </c>
      <c r="F22" s="184" t="n">
        <v>91.4</v>
      </c>
      <c r="G22" s="184" t="n">
        <v>72.3</v>
      </c>
    </row>
    <row r="23" s="178" customFormat="true" ht="12" hidden="false" customHeight="true" outlineLevel="0" collapsed="false">
      <c r="A23" s="183" t="s">
        <v>140</v>
      </c>
      <c r="B23" s="184" t="n">
        <v>85.6</v>
      </c>
      <c r="C23" s="184" t="n">
        <v>105.7</v>
      </c>
      <c r="D23" s="184" t="n">
        <v>94.9</v>
      </c>
      <c r="E23" s="184" t="n">
        <v>78.7</v>
      </c>
      <c r="F23" s="184" t="n">
        <v>95</v>
      </c>
      <c r="G23" s="184" t="n">
        <v>73</v>
      </c>
    </row>
    <row r="24" s="178" customFormat="true" ht="12" hidden="false" customHeight="true" outlineLevel="0" collapsed="false">
      <c r="A24" s="185" t="s">
        <v>141</v>
      </c>
      <c r="B24" s="184" t="n">
        <v>84.2</v>
      </c>
      <c r="C24" s="184" t="n">
        <v>103.2</v>
      </c>
      <c r="D24" s="184" t="n">
        <v>92.4</v>
      </c>
      <c r="E24" s="184" t="n">
        <v>77.8</v>
      </c>
      <c r="F24" s="184" t="n">
        <v>93.2</v>
      </c>
      <c r="G24" s="184" t="n">
        <v>73.5</v>
      </c>
    </row>
    <row r="25" s="178" customFormat="true" ht="12" hidden="false" customHeight="true" outlineLevel="0" collapsed="false">
      <c r="A25" s="185" t="s">
        <v>142</v>
      </c>
      <c r="B25" s="184" t="n">
        <v>86.8</v>
      </c>
      <c r="C25" s="184" t="n">
        <v>106</v>
      </c>
      <c r="D25" s="184" t="n">
        <v>95.3</v>
      </c>
      <c r="E25" s="184" t="n">
        <v>80.3</v>
      </c>
      <c r="F25" s="184" t="n">
        <v>96</v>
      </c>
      <c r="G25" s="184" t="n">
        <v>77</v>
      </c>
    </row>
    <row r="26" s="178" customFormat="true" ht="12" hidden="false" customHeight="true" outlineLevel="0" collapsed="false">
      <c r="A26" s="185" t="s">
        <v>143</v>
      </c>
      <c r="B26" s="184" t="n">
        <v>87.4</v>
      </c>
      <c r="C26" s="184" t="n">
        <v>107.9</v>
      </c>
      <c r="D26" s="184" t="n">
        <v>96.7</v>
      </c>
      <c r="E26" s="184" t="n">
        <v>80.4</v>
      </c>
      <c r="F26" s="184" t="n">
        <v>95.5</v>
      </c>
      <c r="G26" s="184" t="n">
        <v>78.5</v>
      </c>
    </row>
    <row r="27" s="178" customFormat="true" ht="12" hidden="false" customHeight="true" outlineLevel="0" collapsed="false">
      <c r="A27" s="183" t="s">
        <v>144</v>
      </c>
      <c r="B27" s="184" t="n">
        <v>86.1</v>
      </c>
      <c r="C27" s="184" t="n">
        <v>105.7</v>
      </c>
      <c r="D27" s="184" t="n">
        <v>94.8</v>
      </c>
      <c r="E27" s="184" t="n">
        <v>79.5</v>
      </c>
      <c r="F27" s="184" t="n">
        <v>94.9</v>
      </c>
      <c r="G27" s="184" t="n">
        <v>76.3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85.2</v>
      </c>
      <c r="C29" s="184" t="n">
        <v>105.8</v>
      </c>
      <c r="D29" s="184" t="n">
        <v>94.9</v>
      </c>
      <c r="E29" s="184" t="n">
        <v>78.2</v>
      </c>
      <c r="F29" s="184" t="n">
        <v>93.8</v>
      </c>
      <c r="G29" s="184" t="n">
        <v>73.9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8.4</v>
      </c>
      <c r="C33" s="192" t="n">
        <v>-26.7</v>
      </c>
      <c r="D33" s="192" t="n">
        <v>-30</v>
      </c>
      <c r="E33" s="192" t="n">
        <v>-29.1</v>
      </c>
      <c r="F33" s="192" t="n">
        <v>-29.7</v>
      </c>
      <c r="G33" s="192" t="n">
        <v>-20.2</v>
      </c>
    </row>
    <row r="34" customFormat="false" ht="12" hidden="false" customHeight="true" outlineLevel="0" collapsed="false">
      <c r="A34" s="183" t="s">
        <v>140</v>
      </c>
      <c r="B34" s="192" t="n">
        <v>-27.7</v>
      </c>
      <c r="C34" s="192" t="n">
        <v>-24.2</v>
      </c>
      <c r="D34" s="192" t="n">
        <v>-27.1</v>
      </c>
      <c r="E34" s="192" t="n">
        <v>-29.2</v>
      </c>
      <c r="F34" s="192" t="n">
        <v>-30.4</v>
      </c>
      <c r="G34" s="192" t="n">
        <v>-17.9</v>
      </c>
    </row>
    <row r="35" s="178" customFormat="true" ht="12" hidden="false" customHeight="true" outlineLevel="0" collapsed="false">
      <c r="A35" s="185" t="s">
        <v>141</v>
      </c>
      <c r="B35" s="192" t="n">
        <v>-28.8</v>
      </c>
      <c r="C35" s="192" t="n">
        <v>-24.1</v>
      </c>
      <c r="D35" s="192" t="n">
        <v>-26.8</v>
      </c>
      <c r="E35" s="192" t="n">
        <v>-30.8</v>
      </c>
      <c r="F35" s="192" t="n">
        <v>-32.8</v>
      </c>
      <c r="G35" s="192" t="n">
        <v>-18.8</v>
      </c>
    </row>
    <row r="36" s="178" customFormat="true" ht="12" hidden="false" customHeight="true" outlineLevel="0" collapsed="false">
      <c r="A36" s="185" t="s">
        <v>142</v>
      </c>
      <c r="B36" s="192" t="n">
        <v>-28.6</v>
      </c>
      <c r="C36" s="192" t="n">
        <v>-22.6</v>
      </c>
      <c r="D36" s="192" t="n">
        <v>-25.2</v>
      </c>
      <c r="E36" s="192" t="n">
        <v>-31</v>
      </c>
      <c r="F36" s="192" t="n">
        <v>-33.7</v>
      </c>
      <c r="G36" s="192" t="n">
        <v>-17.3</v>
      </c>
    </row>
    <row r="37" s="178" customFormat="true" ht="12" hidden="false" customHeight="true" outlineLevel="0" collapsed="false">
      <c r="A37" s="185" t="s">
        <v>143</v>
      </c>
      <c r="B37" s="192" t="n">
        <v>-28.3</v>
      </c>
      <c r="C37" s="192" t="n">
        <v>-22.9</v>
      </c>
      <c r="D37" s="192" t="n">
        <v>-25.8</v>
      </c>
      <c r="E37" s="192" t="n">
        <v>-30.5</v>
      </c>
      <c r="F37" s="192" t="n">
        <v>-33.2</v>
      </c>
      <c r="G37" s="192" t="n">
        <v>-16.2</v>
      </c>
    </row>
    <row r="38" s="178" customFormat="true" ht="12" hidden="false" customHeight="true" outlineLevel="0" collapsed="false">
      <c r="A38" s="183" t="s">
        <v>144</v>
      </c>
      <c r="B38" s="192" t="n">
        <v>-28.6</v>
      </c>
      <c r="C38" s="192" t="n">
        <v>-23.2</v>
      </c>
      <c r="D38" s="192" t="n">
        <v>-25.9</v>
      </c>
      <c r="E38" s="192" t="n">
        <v>-30.8</v>
      </c>
      <c r="F38" s="192" t="n">
        <v>-33.2</v>
      </c>
      <c r="G38" s="192" t="n">
        <v>-17.5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8.2</v>
      </c>
      <c r="C40" s="192" t="n">
        <v>-24.7</v>
      </c>
      <c r="D40" s="192" t="n">
        <v>-27.7</v>
      </c>
      <c r="E40" s="192" t="n">
        <v>-29.7</v>
      </c>
      <c r="F40" s="192" t="n">
        <v>-31.2</v>
      </c>
      <c r="G40" s="192" t="n">
        <v>-18.5</v>
      </c>
    </row>
    <row r="41" customFormat="false" ht="12" hidden="false" customHeight="true" outlineLevel="0" collapsed="false">
      <c r="A41" s="183" t="s">
        <v>147</v>
      </c>
      <c r="B41" s="192" t="n">
        <v>-26.2</v>
      </c>
      <c r="C41" s="192" t="n">
        <v>-22.5</v>
      </c>
      <c r="D41" s="192" t="n">
        <v>-25</v>
      </c>
      <c r="E41" s="192" t="n">
        <v>-27.8</v>
      </c>
      <c r="F41" s="192" t="n">
        <v>-29.7</v>
      </c>
      <c r="G41" s="192" t="n">
        <v>-17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7.7</v>
      </c>
      <c r="C43" s="192" t="n">
        <v>-24.2</v>
      </c>
      <c r="D43" s="192" t="n">
        <v>-27</v>
      </c>
      <c r="E43" s="192" t="n">
        <v>-29.2</v>
      </c>
      <c r="F43" s="192" t="n">
        <v>-30.8</v>
      </c>
      <c r="G43" s="192" t="n">
        <v>-18.2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4</v>
      </c>
      <c r="C46" s="192" t="n">
        <v>2.2</v>
      </c>
      <c r="D46" s="192" t="n">
        <v>2.5</v>
      </c>
      <c r="E46" s="192" t="n">
        <v>-0.5</v>
      </c>
      <c r="F46" s="192" t="n">
        <v>-0.2</v>
      </c>
      <c r="G46" s="192" t="n">
        <v>-4.4</v>
      </c>
    </row>
    <row r="47" customFormat="false" ht="12" hidden="false" customHeight="true" outlineLevel="0" collapsed="false">
      <c r="A47" s="183" t="s">
        <v>140</v>
      </c>
      <c r="B47" s="192" t="n">
        <v>-0.8</v>
      </c>
      <c r="C47" s="192" t="n">
        <v>-0.1</v>
      </c>
      <c r="D47" s="192" t="n">
        <v>-0.1</v>
      </c>
      <c r="E47" s="192" t="n">
        <v>-1</v>
      </c>
      <c r="F47" s="192" t="n">
        <v>-0.4</v>
      </c>
      <c r="G47" s="192" t="n">
        <v>-4.3</v>
      </c>
    </row>
    <row r="48" customFormat="false" ht="12" hidden="false" customHeight="true" outlineLevel="0" collapsed="false">
      <c r="A48" s="185" t="s">
        <v>141</v>
      </c>
      <c r="B48" s="192" t="n">
        <v>-1.2</v>
      </c>
      <c r="C48" s="192" t="n">
        <v>-0.5</v>
      </c>
      <c r="D48" s="192" t="n">
        <v>-0.5</v>
      </c>
      <c r="E48" s="192" t="n">
        <v>-1.5</v>
      </c>
      <c r="F48" s="192" t="n">
        <v>-1.5</v>
      </c>
      <c r="G48" s="192" t="n">
        <v>-1.9</v>
      </c>
    </row>
    <row r="49" customFormat="false" ht="12" hidden="false" customHeight="true" outlineLevel="0" collapsed="false">
      <c r="A49" s="185" t="s">
        <v>142</v>
      </c>
      <c r="B49" s="192" t="n">
        <v>1.5</v>
      </c>
      <c r="C49" s="192" t="n">
        <v>-0.3</v>
      </c>
      <c r="D49" s="192" t="n">
        <v>-0.3</v>
      </c>
      <c r="E49" s="192" t="n">
        <v>2.4</v>
      </c>
      <c r="F49" s="192" t="n">
        <v>2.5</v>
      </c>
      <c r="G49" s="192" t="n">
        <v>2.7</v>
      </c>
    </row>
    <row r="50" customFormat="false" ht="12" hidden="false" customHeight="true" outlineLevel="0" collapsed="false">
      <c r="A50" s="185" t="s">
        <v>143</v>
      </c>
      <c r="B50" s="192" t="n">
        <v>1.8</v>
      </c>
      <c r="C50" s="192" t="n">
        <v>0.4</v>
      </c>
      <c r="D50" s="192" t="n">
        <v>0.3</v>
      </c>
      <c r="E50" s="192" t="n">
        <v>2.4</v>
      </c>
      <c r="F50" s="192" t="n">
        <v>2.4</v>
      </c>
      <c r="G50" s="192" t="n">
        <v>2.7</v>
      </c>
    </row>
    <row r="51" customFormat="false" ht="12" hidden="false" customHeight="true" outlineLevel="0" collapsed="false">
      <c r="A51" s="183" t="s">
        <v>144</v>
      </c>
      <c r="B51" s="192" t="n">
        <v>0.7</v>
      </c>
      <c r="C51" s="192" t="n">
        <v>-0.1</v>
      </c>
      <c r="D51" s="192" t="n">
        <v>-0.2</v>
      </c>
      <c r="E51" s="192" t="n">
        <v>1.1</v>
      </c>
      <c r="F51" s="192" t="n">
        <v>1.1</v>
      </c>
      <c r="G51" s="192" t="n">
        <v>1.2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1</v>
      </c>
      <c r="C53" s="192" t="n">
        <v>0.6</v>
      </c>
      <c r="D53" s="192" t="n">
        <v>0.8</v>
      </c>
      <c r="E53" s="192" t="n">
        <v>-0.1</v>
      </c>
      <c r="F53" s="192" t="n">
        <v>0.1</v>
      </c>
      <c r="G53" s="192" t="n">
        <v>-2.5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7</v>
      </c>
      <c r="C9" s="184" t="n">
        <v>119.1</v>
      </c>
      <c r="D9" s="184" t="n">
        <v>110.6</v>
      </c>
      <c r="E9" s="184" t="n">
        <v>87.1</v>
      </c>
      <c r="F9" s="184" t="n">
        <v>97.9</v>
      </c>
      <c r="G9" s="184" t="n">
        <v>77.6</v>
      </c>
    </row>
    <row r="10" s="178" customFormat="true" ht="12" hidden="false" customHeight="true" outlineLevel="0" collapsed="false">
      <c r="A10" s="183" t="s">
        <v>140</v>
      </c>
      <c r="B10" s="184" t="n">
        <v>102.4</v>
      </c>
      <c r="C10" s="184" t="n">
        <v>121.8</v>
      </c>
      <c r="D10" s="184" t="n">
        <v>113.5</v>
      </c>
      <c r="E10" s="184" t="n">
        <v>89.8</v>
      </c>
      <c r="F10" s="184" t="n">
        <v>101.1</v>
      </c>
      <c r="G10" s="184" t="n">
        <v>79.2</v>
      </c>
    </row>
    <row r="11" s="178" customFormat="true" ht="12" hidden="false" customHeight="true" outlineLevel="0" collapsed="false">
      <c r="A11" s="185" t="s">
        <v>141</v>
      </c>
      <c r="B11" s="184" t="n">
        <v>101.6</v>
      </c>
      <c r="C11" s="184" t="n">
        <v>118.6</v>
      </c>
      <c r="D11" s="184" t="n">
        <v>110.5</v>
      </c>
      <c r="E11" s="184" t="n">
        <v>90.7</v>
      </c>
      <c r="F11" s="184" t="n">
        <v>101.8</v>
      </c>
      <c r="G11" s="184" t="n">
        <v>78.9</v>
      </c>
    </row>
    <row r="12" s="178" customFormat="true" ht="12" hidden="false" customHeight="true" outlineLevel="0" collapsed="false">
      <c r="A12" s="185" t="s">
        <v>142</v>
      </c>
      <c r="B12" s="184" t="n">
        <v>102.6</v>
      </c>
      <c r="C12" s="184" t="n">
        <v>121.4</v>
      </c>
      <c r="D12" s="184" t="n">
        <v>113.5</v>
      </c>
      <c r="E12" s="184" t="n">
        <v>90.4</v>
      </c>
      <c r="F12" s="184" t="n">
        <v>101.8</v>
      </c>
      <c r="G12" s="184" t="n">
        <v>78</v>
      </c>
    </row>
    <row r="13" s="178" customFormat="true" ht="12" hidden="false" customHeight="true" outlineLevel="0" collapsed="false">
      <c r="A13" s="185" t="s">
        <v>143</v>
      </c>
      <c r="B13" s="184" t="n">
        <v>102.9</v>
      </c>
      <c r="C13" s="184" t="n">
        <v>122.5</v>
      </c>
      <c r="D13" s="184" t="n">
        <v>114.2</v>
      </c>
      <c r="E13" s="184" t="n">
        <v>90.1</v>
      </c>
      <c r="F13" s="184" t="n">
        <v>100.9</v>
      </c>
      <c r="G13" s="184" t="n">
        <v>79.4</v>
      </c>
    </row>
    <row r="14" s="178" customFormat="true" ht="12" hidden="false" customHeight="true" outlineLevel="0" collapsed="false">
      <c r="A14" s="183" t="s">
        <v>144</v>
      </c>
      <c r="B14" s="184" t="n">
        <v>102.4</v>
      </c>
      <c r="C14" s="184" t="n">
        <v>120.9</v>
      </c>
      <c r="D14" s="184" t="n">
        <v>112.7</v>
      </c>
      <c r="E14" s="184" t="n">
        <v>90.4</v>
      </c>
      <c r="F14" s="184" t="n">
        <v>101.5</v>
      </c>
      <c r="G14" s="184" t="n">
        <v>78.8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1.5</v>
      </c>
      <c r="C16" s="184" t="n">
        <v>120.6</v>
      </c>
      <c r="D16" s="184" t="n">
        <v>112.3</v>
      </c>
      <c r="E16" s="184" t="n">
        <v>89.1</v>
      </c>
      <c r="F16" s="184" t="n">
        <v>100.2</v>
      </c>
      <c r="G16" s="184" t="n">
        <v>78.5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03.6</v>
      </c>
      <c r="C17" s="184" t="n">
        <v>123.5</v>
      </c>
      <c r="D17" s="184" t="n">
        <v>114.9</v>
      </c>
      <c r="E17" s="184" t="n">
        <v>90.8</v>
      </c>
      <c r="F17" s="184" t="n">
        <v>102</v>
      </c>
      <c r="G17" s="184" t="n">
        <v>81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2</v>
      </c>
      <c r="C19" s="184" t="n">
        <v>121.3</v>
      </c>
      <c r="D19" s="184" t="n">
        <v>113</v>
      </c>
      <c r="E19" s="184" t="n">
        <v>89.5</v>
      </c>
      <c r="F19" s="184" t="n">
        <v>100.6</v>
      </c>
      <c r="G19" s="184" t="n">
        <v>79.2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1</v>
      </c>
      <c r="C22" s="184" t="n">
        <v>121.5</v>
      </c>
      <c r="D22" s="184" t="n">
        <v>113</v>
      </c>
      <c r="E22" s="184" t="n">
        <v>87.7</v>
      </c>
      <c r="F22" s="184" t="n">
        <v>98.4</v>
      </c>
      <c r="G22" s="184" t="n">
        <v>78.6</v>
      </c>
    </row>
    <row r="23" s="178" customFormat="true" ht="12" hidden="false" customHeight="true" outlineLevel="0" collapsed="false">
      <c r="A23" s="183" t="s">
        <v>140</v>
      </c>
      <c r="B23" s="184" t="n">
        <v>102.4</v>
      </c>
      <c r="C23" s="184" t="n">
        <v>120.8</v>
      </c>
      <c r="D23" s="184" t="n">
        <v>112.4</v>
      </c>
      <c r="E23" s="184" t="n">
        <v>90.4</v>
      </c>
      <c r="F23" s="184" t="n">
        <v>102.1</v>
      </c>
      <c r="G23" s="184" t="n">
        <v>79.9</v>
      </c>
    </row>
    <row r="24" s="178" customFormat="true" ht="12" hidden="false" customHeight="true" outlineLevel="0" collapsed="false">
      <c r="A24" s="185" t="s">
        <v>141</v>
      </c>
      <c r="B24" s="184" t="n">
        <v>101.4</v>
      </c>
      <c r="C24" s="184" t="n">
        <v>118.1</v>
      </c>
      <c r="D24" s="184" t="n">
        <v>109.6</v>
      </c>
      <c r="E24" s="184" t="n">
        <v>90.5</v>
      </c>
      <c r="F24" s="184" t="n">
        <v>101.7</v>
      </c>
      <c r="G24" s="184" t="n">
        <v>81</v>
      </c>
    </row>
    <row r="25" s="178" customFormat="true" ht="12" hidden="false" customHeight="true" outlineLevel="0" collapsed="false">
      <c r="A25" s="185" t="s">
        <v>142</v>
      </c>
      <c r="B25" s="184" t="n">
        <v>104.9</v>
      </c>
      <c r="C25" s="184" t="n">
        <v>121.8</v>
      </c>
      <c r="D25" s="184" t="n">
        <v>113.4</v>
      </c>
      <c r="E25" s="184" t="n">
        <v>94</v>
      </c>
      <c r="F25" s="184" t="n">
        <v>106.5</v>
      </c>
      <c r="G25" s="184" t="n">
        <v>80.4</v>
      </c>
    </row>
    <row r="26" s="178" customFormat="true" ht="12" hidden="false" customHeight="true" outlineLevel="0" collapsed="false">
      <c r="A26" s="185" t="s">
        <v>143</v>
      </c>
      <c r="B26" s="184" t="n">
        <v>104.9</v>
      </c>
      <c r="C26" s="184" t="n">
        <v>123.3</v>
      </c>
      <c r="D26" s="184" t="n">
        <v>114.7</v>
      </c>
      <c r="E26" s="184" t="n">
        <v>93</v>
      </c>
      <c r="F26" s="184" t="n">
        <v>104.6</v>
      </c>
      <c r="G26" s="184" t="n">
        <v>80.9</v>
      </c>
    </row>
    <row r="27" s="178" customFormat="true" ht="12" hidden="false" customHeight="true" outlineLevel="0" collapsed="false">
      <c r="A27" s="183" t="s">
        <v>144</v>
      </c>
      <c r="B27" s="184" t="n">
        <v>103.7</v>
      </c>
      <c r="C27" s="184" t="n">
        <v>121.1</v>
      </c>
      <c r="D27" s="184" t="n">
        <v>112.6</v>
      </c>
      <c r="E27" s="184" t="n">
        <v>92.5</v>
      </c>
      <c r="F27" s="184" t="n">
        <v>104.3</v>
      </c>
      <c r="G27" s="184" t="n">
        <v>80.8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2.4</v>
      </c>
      <c r="C29" s="184" t="n">
        <v>121.1</v>
      </c>
      <c r="D29" s="184" t="n">
        <v>112.7</v>
      </c>
      <c r="E29" s="184" t="n">
        <v>90.2</v>
      </c>
      <c r="F29" s="184" t="n">
        <v>101.6</v>
      </c>
      <c r="G29" s="184" t="n">
        <v>79.7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3.3</v>
      </c>
      <c r="C33" s="192" t="n">
        <v>-19.7</v>
      </c>
      <c r="D33" s="192" t="n">
        <v>-21</v>
      </c>
      <c r="E33" s="192" t="n">
        <v>-26.2</v>
      </c>
      <c r="F33" s="192" t="n">
        <v>-30.8</v>
      </c>
      <c r="G33" s="192" t="n">
        <v>-3.8</v>
      </c>
    </row>
    <row r="34" customFormat="false" ht="12" hidden="false" customHeight="true" outlineLevel="0" collapsed="false">
      <c r="A34" s="183" t="s">
        <v>140</v>
      </c>
      <c r="B34" s="192" t="n">
        <v>-21.3</v>
      </c>
      <c r="C34" s="192" t="n">
        <v>-16.3</v>
      </c>
      <c r="D34" s="192" t="n">
        <v>-17.2</v>
      </c>
      <c r="E34" s="192" t="n">
        <v>-25.2</v>
      </c>
      <c r="F34" s="192" t="n">
        <v>-30.3</v>
      </c>
      <c r="G34" s="192" t="n">
        <v>-0.4</v>
      </c>
    </row>
    <row r="35" s="178" customFormat="true" ht="12" hidden="false" customHeight="true" outlineLevel="0" collapsed="false">
      <c r="A35" s="185" t="s">
        <v>141</v>
      </c>
      <c r="B35" s="192" t="n">
        <v>-20.7</v>
      </c>
      <c r="C35" s="192" t="n">
        <v>-16.2</v>
      </c>
      <c r="D35" s="192" t="n">
        <v>-16.9</v>
      </c>
      <c r="E35" s="192" t="n">
        <v>-24.2</v>
      </c>
      <c r="F35" s="192" t="n">
        <v>-29.1</v>
      </c>
      <c r="G35" s="192" t="n">
        <v>-2.6</v>
      </c>
    </row>
    <row r="36" s="178" customFormat="true" ht="12" hidden="false" customHeight="true" outlineLevel="0" collapsed="false">
      <c r="A36" s="185" t="s">
        <v>142</v>
      </c>
      <c r="B36" s="192" t="n">
        <v>-20.4</v>
      </c>
      <c r="C36" s="192" t="n">
        <v>-15.5</v>
      </c>
      <c r="D36" s="192" t="n">
        <v>-16</v>
      </c>
      <c r="E36" s="192" t="n">
        <v>-24.2</v>
      </c>
      <c r="F36" s="192" t="n">
        <v>-28.9</v>
      </c>
      <c r="G36" s="192" t="n">
        <v>-3.9</v>
      </c>
    </row>
    <row r="37" s="178" customFormat="true" ht="12" hidden="false" customHeight="true" outlineLevel="0" collapsed="false">
      <c r="A37" s="185" t="s">
        <v>143</v>
      </c>
      <c r="B37" s="192" t="n">
        <v>-21.2</v>
      </c>
      <c r="C37" s="192" t="n">
        <v>-16.1</v>
      </c>
      <c r="D37" s="192" t="n">
        <v>-16.9</v>
      </c>
      <c r="E37" s="192" t="n">
        <v>-25.2</v>
      </c>
      <c r="F37" s="192" t="n">
        <v>-30.2</v>
      </c>
      <c r="G37" s="192" t="n">
        <v>-3.4</v>
      </c>
    </row>
    <row r="38" s="178" customFormat="true" ht="12" hidden="false" customHeight="true" outlineLevel="0" collapsed="false">
      <c r="A38" s="183" t="s">
        <v>144</v>
      </c>
      <c r="B38" s="192" t="n">
        <v>-20.8</v>
      </c>
      <c r="C38" s="192" t="n">
        <v>-15.9</v>
      </c>
      <c r="D38" s="192" t="n">
        <v>-16.6</v>
      </c>
      <c r="E38" s="192" t="n">
        <v>-24.5</v>
      </c>
      <c r="F38" s="192" t="n">
        <v>-29.4</v>
      </c>
      <c r="G38" s="192" t="n">
        <v>-3.3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1.8</v>
      </c>
      <c r="C40" s="192" t="n">
        <v>-17.3</v>
      </c>
      <c r="D40" s="192" t="n">
        <v>-18.3</v>
      </c>
      <c r="E40" s="192" t="n">
        <v>-25.3</v>
      </c>
      <c r="F40" s="192" t="n">
        <v>-30.2</v>
      </c>
      <c r="G40" s="192" t="n">
        <v>-2.5</v>
      </c>
    </row>
    <row r="41" customFormat="false" ht="12" hidden="false" customHeight="true" outlineLevel="0" collapsed="false">
      <c r="A41" s="183" t="s">
        <v>147</v>
      </c>
      <c r="B41" s="192" t="n">
        <v>-19.7</v>
      </c>
      <c r="C41" s="192" t="n">
        <v>-15.3</v>
      </c>
      <c r="D41" s="192" t="n">
        <v>-16.3</v>
      </c>
      <c r="E41" s="192" t="n">
        <v>-23.2</v>
      </c>
      <c r="F41" s="192" t="n">
        <v>-27.9</v>
      </c>
      <c r="G41" s="192" t="n">
        <v>-1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1.3</v>
      </c>
      <c r="C43" s="192" t="n">
        <v>-16.8</v>
      </c>
      <c r="D43" s="192" t="n">
        <v>-17.8</v>
      </c>
      <c r="E43" s="192" t="n">
        <v>-24.8</v>
      </c>
      <c r="F43" s="192" t="n">
        <v>-29.6</v>
      </c>
      <c r="G43" s="192" t="n">
        <v>-2.3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1.3</v>
      </c>
      <c r="C46" s="192" t="n">
        <v>2</v>
      </c>
      <c r="D46" s="192" t="n">
        <v>2.1</v>
      </c>
      <c r="E46" s="192" t="n">
        <v>0.6</v>
      </c>
      <c r="F46" s="192" t="n">
        <v>0.5</v>
      </c>
      <c r="G46" s="192" t="n">
        <v>1.2</v>
      </c>
    </row>
    <row r="47" customFormat="false" ht="12" hidden="false" customHeight="true" outlineLevel="0" collapsed="false">
      <c r="A47" s="183" t="s">
        <v>140</v>
      </c>
      <c r="B47" s="197" t="n">
        <v>0</v>
      </c>
      <c r="C47" s="192" t="n">
        <v>-0.8</v>
      </c>
      <c r="D47" s="192" t="n">
        <v>-1</v>
      </c>
      <c r="E47" s="192" t="n">
        <v>0.7</v>
      </c>
      <c r="F47" s="192" t="n">
        <v>1</v>
      </c>
      <c r="G47" s="192" t="n">
        <v>0.8</v>
      </c>
    </row>
    <row r="48" customFormat="false" ht="12" hidden="false" customHeight="true" outlineLevel="0" collapsed="false">
      <c r="A48" s="185" t="s">
        <v>141</v>
      </c>
      <c r="B48" s="192" t="n">
        <v>-0.3</v>
      </c>
      <c r="C48" s="192" t="n">
        <v>-0.4</v>
      </c>
      <c r="D48" s="192" t="n">
        <v>-0.8</v>
      </c>
      <c r="E48" s="192" t="n">
        <v>-0.1</v>
      </c>
      <c r="F48" s="192" t="n">
        <v>-0.1</v>
      </c>
      <c r="G48" s="192" t="n">
        <v>2.6</v>
      </c>
    </row>
    <row r="49" customFormat="false" ht="12" hidden="false" customHeight="true" outlineLevel="0" collapsed="false">
      <c r="A49" s="185" t="s">
        <v>142</v>
      </c>
      <c r="B49" s="192" t="n">
        <v>2.3</v>
      </c>
      <c r="C49" s="192" t="n">
        <v>0.3</v>
      </c>
      <c r="D49" s="192" t="n">
        <v>-0.1</v>
      </c>
      <c r="E49" s="192" t="n">
        <v>4</v>
      </c>
      <c r="F49" s="192" t="n">
        <v>4.7</v>
      </c>
      <c r="G49" s="192" t="n">
        <v>3</v>
      </c>
    </row>
    <row r="50" customFormat="false" ht="12" hidden="false" customHeight="true" outlineLevel="0" collapsed="false">
      <c r="A50" s="185" t="s">
        <v>143</v>
      </c>
      <c r="B50" s="192" t="n">
        <v>2</v>
      </c>
      <c r="C50" s="192" t="n">
        <v>0.7</v>
      </c>
      <c r="D50" s="192" t="n">
        <v>0.4</v>
      </c>
      <c r="E50" s="192" t="n">
        <v>3.2</v>
      </c>
      <c r="F50" s="192" t="n">
        <v>3.7</v>
      </c>
      <c r="G50" s="192" t="n">
        <v>1.9</v>
      </c>
    </row>
    <row r="51" customFormat="false" ht="12" hidden="false" customHeight="true" outlineLevel="0" collapsed="false">
      <c r="A51" s="183" t="s">
        <v>144</v>
      </c>
      <c r="B51" s="192" t="n">
        <v>1.3</v>
      </c>
      <c r="C51" s="192" t="n">
        <v>0.2</v>
      </c>
      <c r="D51" s="192" t="n">
        <v>-0.1</v>
      </c>
      <c r="E51" s="192" t="n">
        <v>2.4</v>
      </c>
      <c r="F51" s="192" t="n">
        <v>2.7</v>
      </c>
      <c r="G51" s="192" t="n">
        <v>2.5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9</v>
      </c>
      <c r="C53" s="192" t="n">
        <v>0.5</v>
      </c>
      <c r="D53" s="192" t="n">
        <v>0.3</v>
      </c>
      <c r="E53" s="192" t="n">
        <v>1.2</v>
      </c>
      <c r="F53" s="192" t="n">
        <v>1.4</v>
      </c>
      <c r="G53" s="192" t="n">
        <v>1.5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68.5</v>
      </c>
      <c r="C9" s="184" t="n">
        <v>57.6</v>
      </c>
      <c r="D9" s="184" t="n">
        <v>34.5</v>
      </c>
      <c r="E9" s="184" t="n">
        <v>70</v>
      </c>
      <c r="F9" s="184" t="n">
        <v>87.1</v>
      </c>
      <c r="G9" s="184" t="n">
        <v>73.6</v>
      </c>
    </row>
    <row r="10" s="178" customFormat="true" ht="12" hidden="false" customHeight="true" outlineLevel="0" collapsed="false">
      <c r="A10" s="183" t="s">
        <v>140</v>
      </c>
      <c r="B10" s="184" t="n">
        <v>71.1</v>
      </c>
      <c r="C10" s="184" t="n">
        <v>58.4</v>
      </c>
      <c r="D10" s="184" t="n">
        <v>34.3</v>
      </c>
      <c r="E10" s="184" t="n">
        <v>72.9</v>
      </c>
      <c r="F10" s="184" t="n">
        <v>91.3</v>
      </c>
      <c r="G10" s="184" t="n">
        <v>73.1</v>
      </c>
    </row>
    <row r="11" s="178" customFormat="true" ht="12" hidden="false" customHeight="true" outlineLevel="0" collapsed="false">
      <c r="A11" s="185" t="s">
        <v>141</v>
      </c>
      <c r="B11" s="184" t="n">
        <v>69.8</v>
      </c>
      <c r="C11" s="184" t="n">
        <v>59.3</v>
      </c>
      <c r="D11" s="184" t="n">
        <v>35.1</v>
      </c>
      <c r="E11" s="184" t="n">
        <v>71.3</v>
      </c>
      <c r="F11" s="184" t="n">
        <v>89.4</v>
      </c>
      <c r="G11" s="184" t="n">
        <v>70.7</v>
      </c>
    </row>
    <row r="12" s="178" customFormat="true" ht="12" hidden="false" customHeight="true" outlineLevel="0" collapsed="false">
      <c r="A12" s="185" t="s">
        <v>142</v>
      </c>
      <c r="B12" s="184" t="n">
        <v>69.5</v>
      </c>
      <c r="C12" s="184" t="n">
        <v>61.4</v>
      </c>
      <c r="D12" s="184" t="n">
        <v>37.2</v>
      </c>
      <c r="E12" s="184" t="n">
        <v>70.7</v>
      </c>
      <c r="F12" s="184" t="n">
        <v>87.8</v>
      </c>
      <c r="G12" s="184" t="n">
        <v>71.7</v>
      </c>
    </row>
    <row r="13" s="178" customFormat="true" ht="12" hidden="false" customHeight="true" outlineLevel="0" collapsed="false">
      <c r="A13" s="185" t="s">
        <v>143</v>
      </c>
      <c r="B13" s="184" t="n">
        <v>69.9</v>
      </c>
      <c r="C13" s="184" t="n">
        <v>62.5</v>
      </c>
      <c r="D13" s="184" t="n">
        <v>38.1</v>
      </c>
      <c r="E13" s="184" t="n">
        <v>71</v>
      </c>
      <c r="F13" s="184" t="n">
        <v>87.8</v>
      </c>
      <c r="G13" s="184" t="n">
        <v>73.2</v>
      </c>
    </row>
    <row r="14" s="178" customFormat="true" ht="12" hidden="false" customHeight="true" outlineLevel="0" collapsed="false">
      <c r="A14" s="183" t="s">
        <v>144</v>
      </c>
      <c r="B14" s="184" t="n">
        <v>69.8</v>
      </c>
      <c r="C14" s="184" t="n">
        <v>61.1</v>
      </c>
      <c r="D14" s="184" t="n">
        <v>36.8</v>
      </c>
      <c r="E14" s="184" t="n">
        <v>71</v>
      </c>
      <c r="F14" s="184" t="n">
        <v>88.3</v>
      </c>
      <c r="G14" s="184" t="n">
        <v>71.9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69.8</v>
      </c>
      <c r="C16" s="184" t="n">
        <v>59</v>
      </c>
      <c r="D16" s="184" t="n">
        <v>35.2</v>
      </c>
      <c r="E16" s="184" t="n">
        <v>71.3</v>
      </c>
      <c r="F16" s="184" t="n">
        <v>88.9</v>
      </c>
      <c r="G16" s="184" t="n">
        <v>72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71.6</v>
      </c>
      <c r="C17" s="184" t="n">
        <v>63.3</v>
      </c>
      <c r="D17" s="184" t="n">
        <v>40.6</v>
      </c>
      <c r="E17" s="184" t="n">
        <v>72.8</v>
      </c>
      <c r="F17" s="184" t="n">
        <v>91</v>
      </c>
      <c r="G17" s="184" t="n">
        <v>71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70.2</v>
      </c>
      <c r="C19" s="184" t="n">
        <v>60.1</v>
      </c>
      <c r="D19" s="184" t="n">
        <v>36.6</v>
      </c>
      <c r="E19" s="184" t="n">
        <v>71.7</v>
      </c>
      <c r="F19" s="184" t="n">
        <v>89.4</v>
      </c>
      <c r="G19" s="184" t="n">
        <v>72.5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67.9</v>
      </c>
      <c r="C22" s="184" t="n">
        <v>59.4</v>
      </c>
      <c r="D22" s="184" t="n">
        <v>36.9</v>
      </c>
      <c r="E22" s="184" t="n">
        <v>69</v>
      </c>
      <c r="F22" s="184" t="n">
        <v>86.4</v>
      </c>
      <c r="G22" s="184" t="n">
        <v>65.7</v>
      </c>
    </row>
    <row r="23" s="178" customFormat="true" ht="12" hidden="false" customHeight="true" outlineLevel="0" collapsed="false">
      <c r="A23" s="183" t="s">
        <v>140</v>
      </c>
      <c r="B23" s="184" t="n">
        <v>69.8</v>
      </c>
      <c r="C23" s="184" t="n">
        <v>60.6</v>
      </c>
      <c r="D23" s="184" t="n">
        <v>37.5</v>
      </c>
      <c r="E23" s="184" t="n">
        <v>71.1</v>
      </c>
      <c r="F23" s="184" t="n">
        <v>89.8</v>
      </c>
      <c r="G23" s="184" t="n">
        <v>65.7</v>
      </c>
    </row>
    <row r="24" s="178" customFormat="true" ht="12" hidden="false" customHeight="true" outlineLevel="0" collapsed="false">
      <c r="A24" s="185" t="s">
        <v>141</v>
      </c>
      <c r="B24" s="184" t="n">
        <v>68.2</v>
      </c>
      <c r="C24" s="184" t="n">
        <v>58.9</v>
      </c>
      <c r="D24" s="184" t="n">
        <v>35.9</v>
      </c>
      <c r="E24" s="184" t="n">
        <v>69.5</v>
      </c>
      <c r="F24" s="184" t="n">
        <v>87.1</v>
      </c>
      <c r="G24" s="184" t="n">
        <v>65.7</v>
      </c>
    </row>
    <row r="25" s="178" customFormat="true" ht="12" hidden="false" customHeight="true" outlineLevel="0" collapsed="false">
      <c r="A25" s="185" t="s">
        <v>142</v>
      </c>
      <c r="B25" s="184" t="n">
        <v>69.8</v>
      </c>
      <c r="C25" s="184" t="n">
        <v>59</v>
      </c>
      <c r="D25" s="184" t="n">
        <v>36.1</v>
      </c>
      <c r="E25" s="184" t="n">
        <v>71.3</v>
      </c>
      <c r="F25" s="184" t="n">
        <v>88.4</v>
      </c>
      <c r="G25" s="184" t="n">
        <v>73.3</v>
      </c>
    </row>
    <row r="26" s="178" customFormat="true" ht="12" hidden="false" customHeight="true" outlineLevel="0" collapsed="false">
      <c r="A26" s="185" t="s">
        <v>143</v>
      </c>
      <c r="B26" s="184" t="n">
        <v>71</v>
      </c>
      <c r="C26" s="184" t="n">
        <v>61.9</v>
      </c>
      <c r="D26" s="184" t="n">
        <v>37.8</v>
      </c>
      <c r="E26" s="184" t="n">
        <v>72.2</v>
      </c>
      <c r="F26" s="184" t="n">
        <v>89</v>
      </c>
      <c r="G26" s="184" t="n">
        <v>75.8</v>
      </c>
    </row>
    <row r="27" s="178" customFormat="true" ht="12" hidden="false" customHeight="true" outlineLevel="0" collapsed="false">
      <c r="A27" s="183" t="s">
        <v>144</v>
      </c>
      <c r="B27" s="184" t="n">
        <v>69.7</v>
      </c>
      <c r="C27" s="184" t="n">
        <v>59.9</v>
      </c>
      <c r="D27" s="184" t="n">
        <v>36.6</v>
      </c>
      <c r="E27" s="184" t="n">
        <v>71</v>
      </c>
      <c r="F27" s="184" t="n">
        <v>88.2</v>
      </c>
      <c r="G27" s="184" t="n">
        <v>71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69.1</v>
      </c>
      <c r="C29" s="184" t="n">
        <v>60</v>
      </c>
      <c r="D29" s="184" t="n">
        <v>37</v>
      </c>
      <c r="E29" s="184" t="n">
        <v>70.4</v>
      </c>
      <c r="F29" s="184" t="n">
        <v>88.2</v>
      </c>
      <c r="G29" s="184" t="n">
        <v>67.7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34.3</v>
      </c>
      <c r="C33" s="192" t="n">
        <v>-52.4</v>
      </c>
      <c r="D33" s="192" t="n">
        <v>-68.1</v>
      </c>
      <c r="E33" s="192" t="n">
        <v>-31.2</v>
      </c>
      <c r="F33" s="192" t="n">
        <v>-28.7</v>
      </c>
      <c r="G33" s="192" t="n">
        <v>-32.9</v>
      </c>
    </row>
    <row r="34" customFormat="false" ht="12" hidden="false" customHeight="true" outlineLevel="0" collapsed="false">
      <c r="A34" s="183" t="s">
        <v>140</v>
      </c>
      <c r="B34" s="192" t="n">
        <v>-34.8</v>
      </c>
      <c r="C34" s="192" t="n">
        <v>-52.2</v>
      </c>
      <c r="D34" s="192" t="n">
        <v>-68.1</v>
      </c>
      <c r="E34" s="192" t="n">
        <v>-32</v>
      </c>
      <c r="F34" s="192" t="n">
        <v>-30.6</v>
      </c>
      <c r="G34" s="192" t="n">
        <v>-31.5</v>
      </c>
    </row>
    <row r="35" s="178" customFormat="true" ht="12" hidden="false" customHeight="true" outlineLevel="0" collapsed="false">
      <c r="A35" s="185" t="s">
        <v>141</v>
      </c>
      <c r="B35" s="192" t="n">
        <v>-37.5</v>
      </c>
      <c r="C35" s="192" t="n">
        <v>-51.3</v>
      </c>
      <c r="D35" s="192" t="n">
        <v>-67.1</v>
      </c>
      <c r="E35" s="192" t="n">
        <v>-35.4</v>
      </c>
      <c r="F35" s="192" t="n">
        <v>-35.6</v>
      </c>
      <c r="G35" s="192" t="n">
        <v>-32</v>
      </c>
    </row>
    <row r="36" s="178" customFormat="true" ht="12" hidden="false" customHeight="true" outlineLevel="0" collapsed="false">
      <c r="A36" s="185" t="s">
        <v>142</v>
      </c>
      <c r="B36" s="192" t="n">
        <v>-37.5</v>
      </c>
      <c r="C36" s="192" t="n">
        <v>-48.4</v>
      </c>
      <c r="D36" s="192" t="n">
        <v>-64</v>
      </c>
      <c r="E36" s="192" t="n">
        <v>-35.8</v>
      </c>
      <c r="F36" s="192" t="n">
        <v>-37.2</v>
      </c>
      <c r="G36" s="192" t="n">
        <v>-28.7</v>
      </c>
    </row>
    <row r="37" s="178" customFormat="true" ht="12" hidden="false" customHeight="true" outlineLevel="0" collapsed="false">
      <c r="A37" s="185" t="s">
        <v>143</v>
      </c>
      <c r="B37" s="192" t="n">
        <v>-36.1</v>
      </c>
      <c r="C37" s="192" t="n">
        <v>-47.8</v>
      </c>
      <c r="D37" s="192" t="n">
        <v>-63.7</v>
      </c>
      <c r="E37" s="192" t="n">
        <v>-34.3</v>
      </c>
      <c r="F37" s="192" t="n">
        <v>-35.4</v>
      </c>
      <c r="G37" s="192" t="n">
        <v>-27.2</v>
      </c>
    </row>
    <row r="38" s="178" customFormat="true" ht="12" hidden="false" customHeight="true" outlineLevel="0" collapsed="false">
      <c r="A38" s="183" t="s">
        <v>144</v>
      </c>
      <c r="B38" s="192" t="n">
        <v>-37</v>
      </c>
      <c r="C38" s="192" t="n">
        <v>-49.2</v>
      </c>
      <c r="D38" s="192" t="n">
        <v>-64.9</v>
      </c>
      <c r="E38" s="192" t="n">
        <v>-35.2</v>
      </c>
      <c r="F38" s="192" t="n">
        <v>-36.1</v>
      </c>
      <c r="G38" s="192" t="n">
        <v>-29.3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35.4</v>
      </c>
      <c r="C40" s="192" t="n">
        <v>-51.3</v>
      </c>
      <c r="D40" s="192" t="n">
        <v>-67.1</v>
      </c>
      <c r="E40" s="192" t="n">
        <v>-32.8</v>
      </c>
      <c r="F40" s="192" t="n">
        <v>-31.9</v>
      </c>
      <c r="G40" s="192" t="n">
        <v>-31.3</v>
      </c>
    </row>
    <row r="41" customFormat="false" ht="12" hidden="false" customHeight="true" outlineLevel="0" collapsed="false">
      <c r="A41" s="183" t="s">
        <v>147</v>
      </c>
      <c r="B41" s="192" t="n">
        <v>-33.4</v>
      </c>
      <c r="C41" s="192" t="n">
        <v>-48</v>
      </c>
      <c r="D41" s="192" t="n">
        <v>-61.8</v>
      </c>
      <c r="E41" s="192" t="n">
        <v>-31.1</v>
      </c>
      <c r="F41" s="192" t="n">
        <v>-31.1</v>
      </c>
      <c r="G41" s="192" t="n">
        <v>-30.8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34.9</v>
      </c>
      <c r="C43" s="192" t="n">
        <v>-50.5</v>
      </c>
      <c r="D43" s="192" t="n">
        <v>-65.8</v>
      </c>
      <c r="E43" s="192" t="n">
        <v>-32.4</v>
      </c>
      <c r="F43" s="192" t="n">
        <v>-31.7</v>
      </c>
      <c r="G43" s="192" t="n">
        <v>-31.2</v>
      </c>
    </row>
    <row r="44" customFormat="false" ht="12" hidden="false" customHeight="true" outlineLevel="0" collapsed="false">
      <c r="A44" s="188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3" t="n">
        <v>2011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3" t="s">
        <v>139</v>
      </c>
      <c r="B46" s="192" t="n">
        <v>-0.9</v>
      </c>
      <c r="C46" s="192" t="n">
        <v>3.2</v>
      </c>
      <c r="D46" s="192" t="n">
        <v>6.9</v>
      </c>
      <c r="E46" s="192" t="n">
        <v>-1.3</v>
      </c>
      <c r="F46" s="192" t="n">
        <v>-0.8</v>
      </c>
      <c r="G46" s="192" t="n">
        <v>-10.6</v>
      </c>
    </row>
    <row r="47" customFormat="false" ht="12" hidden="false" customHeight="true" outlineLevel="0" collapsed="false">
      <c r="A47" s="183" t="s">
        <v>140</v>
      </c>
      <c r="B47" s="192" t="n">
        <v>-1.8</v>
      </c>
      <c r="C47" s="192" t="n">
        <v>3.8</v>
      </c>
      <c r="D47" s="192" t="n">
        <v>9.4</v>
      </c>
      <c r="E47" s="192" t="n">
        <v>-2.4</v>
      </c>
      <c r="F47" s="192" t="n">
        <v>-1.6</v>
      </c>
      <c r="G47" s="192" t="n">
        <v>-10.1</v>
      </c>
    </row>
    <row r="48" customFormat="false" ht="12" hidden="false" customHeight="true" outlineLevel="0" collapsed="false">
      <c r="A48" s="185" t="s">
        <v>141</v>
      </c>
      <c r="B48" s="192" t="n">
        <v>-2.4</v>
      </c>
      <c r="C48" s="192" t="n">
        <v>-0.7</v>
      </c>
      <c r="D48" s="192" t="n">
        <v>2.4</v>
      </c>
      <c r="E48" s="192" t="n">
        <v>-2.6</v>
      </c>
      <c r="F48" s="192" t="n">
        <v>-2.6</v>
      </c>
      <c r="G48" s="192" t="n">
        <v>-7.1</v>
      </c>
    </row>
    <row r="49" customFormat="false" ht="12" hidden="false" customHeight="true" outlineLevel="0" collapsed="false">
      <c r="A49" s="185" t="s">
        <v>142</v>
      </c>
      <c r="B49" s="192" t="n">
        <v>0.4</v>
      </c>
      <c r="C49" s="192" t="n">
        <v>-3.8</v>
      </c>
      <c r="D49" s="192" t="n">
        <v>-3.1</v>
      </c>
      <c r="E49" s="192" t="n">
        <v>1</v>
      </c>
      <c r="F49" s="192" t="n">
        <v>0.7</v>
      </c>
      <c r="G49" s="192" t="n">
        <v>2.3</v>
      </c>
    </row>
    <row r="50" customFormat="false" ht="12" hidden="false" customHeight="true" outlineLevel="0" collapsed="false">
      <c r="A50" s="185" t="s">
        <v>143</v>
      </c>
      <c r="B50" s="192" t="n">
        <v>1.5</v>
      </c>
      <c r="C50" s="192" t="n">
        <v>-0.9</v>
      </c>
      <c r="D50" s="192" t="n">
        <v>-0.7</v>
      </c>
      <c r="E50" s="192" t="n">
        <v>1.8</v>
      </c>
      <c r="F50" s="192" t="n">
        <v>1.3</v>
      </c>
      <c r="G50" s="192" t="n">
        <v>3.6</v>
      </c>
    </row>
    <row r="51" customFormat="false" ht="12" hidden="false" customHeight="true" outlineLevel="0" collapsed="false">
      <c r="A51" s="183" t="s">
        <v>144</v>
      </c>
      <c r="B51" s="192" t="n">
        <v>-0.1</v>
      </c>
      <c r="C51" s="192" t="n">
        <v>-1.8</v>
      </c>
      <c r="D51" s="192" t="n">
        <v>-0.5</v>
      </c>
      <c r="E51" s="192" t="n">
        <v>0.1</v>
      </c>
      <c r="F51" s="192" t="n">
        <v>-0.2</v>
      </c>
      <c r="G51" s="192" t="n">
        <v>-0.3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-0.9</v>
      </c>
      <c r="C53" s="192" t="n">
        <v>1.6</v>
      </c>
      <c r="D53" s="192" t="n">
        <v>5.2</v>
      </c>
      <c r="E53" s="192" t="n">
        <v>-1.2</v>
      </c>
      <c r="F53" s="192" t="n">
        <v>-0.9</v>
      </c>
      <c r="G53" s="192" t="n">
        <v>-7.1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4.3</v>
      </c>
      <c r="D65" s="110" t="n">
        <v>110.6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8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0.2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.3</v>
      </c>
      <c r="D68" s="110" t="n">
        <v>110.4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4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9</v>
      </c>
      <c r="D70" s="110" t="n">
        <v>111.2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5</v>
      </c>
      <c r="D71" s="110" t="n">
        <v>110.3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9</v>
      </c>
      <c r="D72" s="110" t="n">
        <v>110.9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3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8</v>
      </c>
      <c r="D74" s="110" t="n">
        <v>112.2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4</v>
      </c>
      <c r="D75" s="110" t="n">
        <v>113.4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4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9</v>
      </c>
      <c r="D77" s="122" t="n">
        <v>111.5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6</v>
      </c>
      <c r="D78" s="110" t="n">
        <v>110.6</v>
      </c>
      <c r="E78" s="112"/>
      <c r="F78" s="108" t="s">
        <v>18</v>
      </c>
      <c r="G78" s="109" t="n">
        <v>101.6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09.8</v>
      </c>
      <c r="E79" s="112"/>
      <c r="F79" s="108" t="s">
        <v>19</v>
      </c>
      <c r="G79" s="109" t="n">
        <v>113</v>
      </c>
      <c r="H79" s="110" t="n">
        <v>105.8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3</v>
      </c>
      <c r="D80" s="110" t="n">
        <v>110.2</v>
      </c>
      <c r="E80" s="112"/>
      <c r="F80" s="108" t="s">
        <v>20</v>
      </c>
      <c r="G80" s="109" t="n">
        <v>115</v>
      </c>
      <c r="H80" s="110" t="n">
        <v>105.6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57421875</v>
      </c>
      <c r="D81" s="110" t="n">
        <v>110.5</v>
      </c>
      <c r="E81" s="112"/>
      <c r="F81" s="108" t="s">
        <v>19</v>
      </c>
      <c r="G81" s="109" t="n">
        <v>110</v>
      </c>
      <c r="H81" s="110" t="n">
        <v>106.1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3</v>
      </c>
      <c r="D82" s="110" t="n">
        <v>110.70458984375</v>
      </c>
      <c r="E82" s="112"/>
      <c r="F82" s="108" t="s">
        <v>17</v>
      </c>
      <c r="G82" s="109" t="n">
        <v>108.6</v>
      </c>
      <c r="H82" s="110" t="n">
        <v>106.8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2</v>
      </c>
      <c r="D83" s="110" t="n">
        <v>110.5</v>
      </c>
      <c r="E83" s="112"/>
      <c r="F83" s="108" t="s">
        <v>17</v>
      </c>
      <c r="G83" s="109" t="n">
        <v>106.8</v>
      </c>
      <c r="H83" s="110" t="n">
        <v>106.1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2</v>
      </c>
      <c r="D84" s="110" t="n">
        <v>111.4</v>
      </c>
      <c r="E84" s="112"/>
      <c r="F84" s="108" t="s">
        <v>20</v>
      </c>
      <c r="G84" s="109" t="n">
        <v>108.4</v>
      </c>
      <c r="H84" s="110" t="n">
        <v>106.4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6</v>
      </c>
      <c r="D85" s="110" t="n">
        <v>113</v>
      </c>
      <c r="E85" s="112"/>
      <c r="F85" s="108" t="s">
        <v>21</v>
      </c>
      <c r="G85" s="109" t="n">
        <v>109.4</v>
      </c>
      <c r="H85" s="110" t="n">
        <v>107.9</v>
      </c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6</v>
      </c>
      <c r="D65" s="110" t="n">
        <v>85.1</v>
      </c>
      <c r="E65" s="111" t="n">
        <v>2010</v>
      </c>
      <c r="F65" s="118" t="s">
        <v>17</v>
      </c>
      <c r="G65" s="110" t="n">
        <v>103.1</v>
      </c>
      <c r="H65" s="110" t="n">
        <v>109.1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.1</v>
      </c>
      <c r="D66" s="110" t="n">
        <v>84.8</v>
      </c>
      <c r="E66" s="111"/>
      <c r="F66" s="118" t="s">
        <v>18</v>
      </c>
      <c r="G66" s="110" t="n">
        <v>105.3</v>
      </c>
      <c r="H66" s="110" t="n">
        <v>109.2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7</v>
      </c>
      <c r="D67" s="110" t="n">
        <v>84.1</v>
      </c>
      <c r="E67" s="111"/>
      <c r="F67" s="118" t="s">
        <v>19</v>
      </c>
      <c r="G67" s="110" t="n">
        <v>128.2</v>
      </c>
      <c r="H67" s="110" t="n">
        <v>109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4</v>
      </c>
      <c r="D68" s="110" t="n">
        <v>83.9</v>
      </c>
      <c r="E68" s="111"/>
      <c r="F68" s="118" t="s">
        <v>20</v>
      </c>
      <c r="G68" s="109" t="n">
        <v>113.1</v>
      </c>
      <c r="H68" s="109" t="n">
        <v>109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.4</v>
      </c>
      <c r="D69" s="110" t="n">
        <v>84.8</v>
      </c>
      <c r="E69" s="111"/>
      <c r="F69" s="118" t="s">
        <v>19</v>
      </c>
      <c r="G69" s="109" t="n">
        <v>114.9</v>
      </c>
      <c r="H69" s="109" t="n">
        <v>108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5</v>
      </c>
      <c r="D70" s="110" t="n">
        <v>85.4</v>
      </c>
      <c r="E70" s="111"/>
      <c r="F70" s="118" t="s">
        <v>17</v>
      </c>
      <c r="G70" s="109" t="n">
        <v>115.7</v>
      </c>
      <c r="H70" s="109" t="n">
        <v>108.9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7</v>
      </c>
      <c r="D71" s="110" t="n">
        <v>85.2</v>
      </c>
      <c r="E71" s="100"/>
      <c r="F71" s="118" t="s">
        <v>17</v>
      </c>
      <c r="G71" s="109" t="n">
        <v>116.6</v>
      </c>
      <c r="H71" s="109" t="n">
        <v>111.5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7</v>
      </c>
      <c r="D72" s="110" t="n">
        <v>87.1</v>
      </c>
      <c r="E72" s="100"/>
      <c r="F72" s="118" t="s">
        <v>20</v>
      </c>
      <c r="G72" s="109" t="n">
        <v>111.8</v>
      </c>
      <c r="H72" s="109" t="n">
        <v>111.5</v>
      </c>
      <c r="I72" s="111"/>
    </row>
    <row r="73" customFormat="false" ht="12.75" hidden="false" customHeight="false" outlineLevel="0" collapsed="false">
      <c r="B73" s="118" t="s">
        <v>21</v>
      </c>
      <c r="C73" s="109" t="n">
        <v>96.1</v>
      </c>
      <c r="D73" s="110" t="n">
        <v>88.8</v>
      </c>
      <c r="E73" s="100"/>
      <c r="F73" s="118" t="s">
        <v>21</v>
      </c>
      <c r="G73" s="109" t="n">
        <v>124</v>
      </c>
      <c r="H73" s="109" t="n">
        <v>112.2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337646484375</v>
      </c>
      <c r="D74" s="110" t="n">
        <v>89.1</v>
      </c>
      <c r="E74" s="100"/>
      <c r="F74" s="118" t="s">
        <v>22</v>
      </c>
      <c r="G74" s="109" t="n">
        <v>125.8</v>
      </c>
      <c r="H74" s="109" t="n">
        <v>112.5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2.2</v>
      </c>
      <c r="D75" s="110" t="n">
        <v>88</v>
      </c>
      <c r="E75" s="100"/>
      <c r="F75" s="118" t="s">
        <v>23</v>
      </c>
      <c r="G75" s="109" t="n">
        <v>138</v>
      </c>
      <c r="H75" s="109" t="n">
        <v>112.8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6</v>
      </c>
      <c r="D76" s="115" t="n">
        <v>87.7</v>
      </c>
      <c r="E76" s="130"/>
      <c r="F76" s="120" t="s">
        <v>24</v>
      </c>
      <c r="G76" s="115" t="n">
        <v>130.5</v>
      </c>
      <c r="H76" s="115" t="n">
        <v>112.8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3</v>
      </c>
      <c r="D77" s="110" t="n">
        <v>87.4</v>
      </c>
      <c r="E77" s="111" t="n">
        <v>2011</v>
      </c>
      <c r="F77" s="108" t="s">
        <v>17</v>
      </c>
      <c r="G77" s="110" t="n">
        <v>111</v>
      </c>
      <c r="H77" s="110" t="n">
        <v>112.9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4</v>
      </c>
      <c r="D78" s="110" t="n">
        <v>87.8</v>
      </c>
      <c r="E78" s="100"/>
      <c r="F78" s="108" t="s">
        <v>18</v>
      </c>
      <c r="G78" s="110" t="n">
        <v>108.9</v>
      </c>
      <c r="H78" s="110" t="n">
        <v>111.6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9</v>
      </c>
      <c r="D79" s="110" t="n">
        <v>88.5</v>
      </c>
      <c r="E79" s="100"/>
      <c r="F79" s="108" t="s">
        <v>19</v>
      </c>
      <c r="G79" s="110" t="n">
        <v>132.5</v>
      </c>
      <c r="H79" s="110" t="n">
        <v>111.4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6</v>
      </c>
      <c r="D80" s="110" t="n">
        <v>87.5</v>
      </c>
      <c r="E80" s="100"/>
      <c r="F80" s="108" t="s">
        <v>20</v>
      </c>
      <c r="G80" s="109" t="n">
        <v>122.7</v>
      </c>
      <c r="H80" s="109" t="n">
        <v>111.7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1</v>
      </c>
      <c r="D81" s="110" t="n">
        <v>87.9</v>
      </c>
      <c r="E81" s="100"/>
      <c r="F81" s="108" t="s">
        <v>19</v>
      </c>
      <c r="G81" s="109" t="n">
        <v>128.7</v>
      </c>
      <c r="H81" s="109" t="n">
        <v>112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7</v>
      </c>
      <c r="D82" s="110" t="n">
        <v>87.9</v>
      </c>
      <c r="E82" s="100"/>
      <c r="F82" s="108" t="s">
        <v>17</v>
      </c>
      <c r="G82" s="109" t="n">
        <v>116.3</v>
      </c>
      <c r="H82" s="109" t="n">
        <v>113.1</v>
      </c>
      <c r="I82" s="111"/>
    </row>
    <row r="83" customFormat="false" ht="12.75" hidden="false" customHeight="false" outlineLevel="0" collapsed="false">
      <c r="B83" s="108" t="s">
        <v>17</v>
      </c>
      <c r="C83" s="109" t="n">
        <v>92.1</v>
      </c>
      <c r="D83" s="110" t="n">
        <v>87.9</v>
      </c>
      <c r="E83" s="100"/>
      <c r="F83" s="108" t="s">
        <v>17</v>
      </c>
      <c r="G83" s="109" t="n">
        <v>124.4</v>
      </c>
      <c r="H83" s="109" t="n">
        <v>113.4</v>
      </c>
      <c r="I83" s="111"/>
    </row>
    <row r="84" customFormat="false" ht="12.75" hidden="false" customHeight="false" outlineLevel="0" collapsed="false">
      <c r="B84" s="108" t="s">
        <v>20</v>
      </c>
      <c r="C84" s="109" t="n">
        <v>90.9</v>
      </c>
      <c r="D84" s="110" t="n">
        <v>88</v>
      </c>
      <c r="E84" s="100"/>
      <c r="F84" s="108" t="s">
        <v>20</v>
      </c>
      <c r="G84" s="109" t="n">
        <v>118.4</v>
      </c>
      <c r="H84" s="109" t="n">
        <v>113</v>
      </c>
      <c r="I84" s="111"/>
    </row>
    <row r="85" customFormat="false" ht="12.75" hidden="false" customHeight="false" outlineLevel="0" collapsed="false">
      <c r="B85" s="108" t="s">
        <v>21</v>
      </c>
      <c r="C85" s="109" t="n">
        <v>96.8</v>
      </c>
      <c r="D85" s="110" t="n">
        <v>90</v>
      </c>
      <c r="E85" s="100"/>
      <c r="F85" s="108" t="s">
        <v>21</v>
      </c>
      <c r="G85" s="109" t="n">
        <v>126.5</v>
      </c>
      <c r="H85" s="109" t="n">
        <v>113.6</v>
      </c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1</v>
      </c>
      <c r="C10" s="147" t="n">
        <v>107.1</v>
      </c>
      <c r="D10" s="147" t="n">
        <v>123.7</v>
      </c>
      <c r="E10" s="147" t="n">
        <v>124.4</v>
      </c>
      <c r="F10" s="147" t="n">
        <v>102.8</v>
      </c>
      <c r="G10" s="147" t="n">
        <v>125.5</v>
      </c>
      <c r="H10" s="147" t="n">
        <v>79.4</v>
      </c>
      <c r="I10" s="147" t="n">
        <v>78.2</v>
      </c>
      <c r="J10" s="147" t="n">
        <v>87.8</v>
      </c>
      <c r="K10" s="147" t="n">
        <v>112.2</v>
      </c>
    </row>
    <row r="11" customFormat="false" ht="12" hidden="false" customHeight="true" outlineLevel="0" collapsed="false">
      <c r="A11" s="145" t="s">
        <v>140</v>
      </c>
      <c r="B11" s="146" t="n">
        <v>111.5</v>
      </c>
      <c r="C11" s="147" t="n">
        <v>107.1</v>
      </c>
      <c r="D11" s="147" t="n">
        <v>138.2</v>
      </c>
      <c r="E11" s="147" t="n">
        <v>129</v>
      </c>
      <c r="F11" s="147" t="n">
        <v>109.2</v>
      </c>
      <c r="G11" s="147" t="n">
        <v>103.1</v>
      </c>
      <c r="H11" s="147" t="n">
        <v>94.1</v>
      </c>
      <c r="I11" s="147" t="n">
        <v>92</v>
      </c>
      <c r="J11" s="147" t="n">
        <v>99.5</v>
      </c>
      <c r="K11" s="147" t="n">
        <v>114.5</v>
      </c>
    </row>
    <row r="12" customFormat="false" ht="12" hidden="false" customHeight="true" outlineLevel="0" collapsed="false">
      <c r="A12" s="148" t="s">
        <v>141</v>
      </c>
      <c r="B12" s="146" t="n">
        <v>115</v>
      </c>
      <c r="C12" s="147" t="n">
        <v>109.3</v>
      </c>
      <c r="D12" s="147" t="n">
        <v>138.4</v>
      </c>
      <c r="E12" s="147" t="n">
        <v>132.6</v>
      </c>
      <c r="F12" s="147" t="n">
        <v>115.1</v>
      </c>
      <c r="G12" s="147" t="n">
        <v>103.1</v>
      </c>
      <c r="H12" s="147" t="n">
        <v>92.7</v>
      </c>
      <c r="I12" s="147" t="n">
        <v>91.9</v>
      </c>
      <c r="J12" s="147" t="n">
        <v>95.4</v>
      </c>
      <c r="K12" s="147" t="n">
        <v>116.6</v>
      </c>
    </row>
    <row r="13" customFormat="false" ht="12" hidden="false" customHeight="true" outlineLevel="0" collapsed="false">
      <c r="A13" s="148" t="s">
        <v>142</v>
      </c>
      <c r="B13" s="146" t="n">
        <v>107.9</v>
      </c>
      <c r="C13" s="147" t="n">
        <v>101.9</v>
      </c>
      <c r="D13" s="147" t="n">
        <v>133.5</v>
      </c>
      <c r="E13" s="147" t="n">
        <v>128.3</v>
      </c>
      <c r="F13" s="147" t="n">
        <v>105</v>
      </c>
      <c r="G13" s="147" t="n">
        <v>118.4</v>
      </c>
      <c r="H13" s="147" t="n">
        <v>86.7</v>
      </c>
      <c r="I13" s="147" t="n">
        <v>86.5</v>
      </c>
      <c r="J13" s="147" t="n">
        <v>86.5</v>
      </c>
      <c r="K13" s="147" t="n">
        <v>111.8</v>
      </c>
    </row>
    <row r="14" customFormat="false" ht="12" hidden="false" customHeight="true" outlineLevel="0" collapsed="false">
      <c r="A14" s="148" t="s">
        <v>143</v>
      </c>
      <c r="B14" s="146" t="n">
        <v>113</v>
      </c>
      <c r="C14" s="147" t="n">
        <v>105.5</v>
      </c>
      <c r="D14" s="147" t="n">
        <v>138.9</v>
      </c>
      <c r="E14" s="147" t="n">
        <v>134.9</v>
      </c>
      <c r="F14" s="147" t="n">
        <v>111.2</v>
      </c>
      <c r="G14" s="147" t="n">
        <v>129.5</v>
      </c>
      <c r="H14" s="147" t="n">
        <v>96.1</v>
      </c>
      <c r="I14" s="147" t="n">
        <v>96.7</v>
      </c>
      <c r="J14" s="147" t="n">
        <v>86</v>
      </c>
      <c r="K14" s="147" t="n">
        <v>124</v>
      </c>
    </row>
    <row r="15" customFormat="false" ht="12" hidden="false" customHeight="true" outlineLevel="0" collapsed="false">
      <c r="A15" s="145" t="s">
        <v>144</v>
      </c>
      <c r="B15" s="146" t="n">
        <v>111.9</v>
      </c>
      <c r="C15" s="147" t="n">
        <v>105.6</v>
      </c>
      <c r="D15" s="147" t="n">
        <v>137</v>
      </c>
      <c r="E15" s="147" t="n">
        <v>131.9</v>
      </c>
      <c r="F15" s="147" t="n">
        <v>110.4</v>
      </c>
      <c r="G15" s="147" t="n">
        <v>117</v>
      </c>
      <c r="H15" s="147" t="n">
        <v>91.8</v>
      </c>
      <c r="I15" s="147" t="n">
        <v>91.7</v>
      </c>
      <c r="J15" s="147" t="n">
        <v>89.3</v>
      </c>
      <c r="K15" s="147" t="n">
        <v>117.5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9</v>
      </c>
      <c r="C17" s="147" t="n">
        <v>106.6</v>
      </c>
      <c r="D17" s="147" t="n">
        <v>133</v>
      </c>
      <c r="E17" s="147" t="n">
        <v>128.5</v>
      </c>
      <c r="F17" s="147" t="n">
        <v>107.5</v>
      </c>
      <c r="G17" s="147" t="n">
        <v>115.2</v>
      </c>
      <c r="H17" s="147" t="n">
        <v>88.5</v>
      </c>
      <c r="I17" s="147" t="n">
        <v>87.3</v>
      </c>
      <c r="J17" s="147" t="n">
        <v>92.2</v>
      </c>
      <c r="K17" s="147" t="n">
        <v>114.7</v>
      </c>
    </row>
    <row r="18" customFormat="false" ht="12" hidden="false" customHeight="true" outlineLevel="0" collapsed="false">
      <c r="A18" s="145" t="s">
        <v>147</v>
      </c>
      <c r="B18" s="146" t="n">
        <v>129.7</v>
      </c>
      <c r="C18" s="147" t="n">
        <v>121.2</v>
      </c>
      <c r="D18" s="147" t="n">
        <v>160.6</v>
      </c>
      <c r="E18" s="147" t="n">
        <v>152.7</v>
      </c>
      <c r="F18" s="147" t="n">
        <v>127.2</v>
      </c>
      <c r="G18" s="147" t="n">
        <v>161.2</v>
      </c>
      <c r="H18" s="147" t="n">
        <v>99.4</v>
      </c>
      <c r="I18" s="147" t="n">
        <v>97</v>
      </c>
      <c r="J18" s="147" t="n">
        <v>93.9</v>
      </c>
      <c r="K18" s="147" t="n">
        <v>131.4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6</v>
      </c>
      <c r="C20" s="147" t="n">
        <v>110.3</v>
      </c>
      <c r="D20" s="147" t="n">
        <v>139.9</v>
      </c>
      <c r="E20" s="147" t="n">
        <v>134.5</v>
      </c>
      <c r="F20" s="147" t="n">
        <v>112.4</v>
      </c>
      <c r="G20" s="147" t="n">
        <v>126.7</v>
      </c>
      <c r="H20" s="147" t="n">
        <v>91.2</v>
      </c>
      <c r="I20" s="147" t="n">
        <v>89.7</v>
      </c>
      <c r="J20" s="147" t="n">
        <v>92.6</v>
      </c>
      <c r="K20" s="147" t="n">
        <v>118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2</v>
      </c>
      <c r="C23" s="147" t="n">
        <v>106.5</v>
      </c>
      <c r="D23" s="147" t="n">
        <v>150.6</v>
      </c>
      <c r="E23" s="147" t="n">
        <v>132.3</v>
      </c>
      <c r="F23" s="147" t="n">
        <v>104.8</v>
      </c>
      <c r="G23" s="147" t="n">
        <v>151.5</v>
      </c>
      <c r="H23" s="147" t="n">
        <v>93.2</v>
      </c>
      <c r="I23" s="147" t="n">
        <v>93.3</v>
      </c>
      <c r="J23" s="147" t="n">
        <v>92.6</v>
      </c>
      <c r="K23" s="147" t="n">
        <v>117.5</v>
      </c>
    </row>
    <row r="24" customFormat="false" ht="12" hidden="false" customHeight="true" outlineLevel="0" collapsed="false">
      <c r="A24" s="145" t="s">
        <v>140</v>
      </c>
      <c r="B24" s="146" t="n">
        <v>117.1</v>
      </c>
      <c r="C24" s="147" t="n">
        <v>111.2</v>
      </c>
      <c r="D24" s="147" t="n">
        <v>167.5</v>
      </c>
      <c r="E24" s="147" t="n">
        <v>131</v>
      </c>
      <c r="F24" s="147" t="n">
        <v>115.1</v>
      </c>
      <c r="G24" s="147" t="n">
        <v>124.8</v>
      </c>
      <c r="H24" s="147" t="n">
        <v>99.4</v>
      </c>
      <c r="I24" s="147" t="n">
        <v>96.4</v>
      </c>
      <c r="J24" s="147" t="n">
        <v>101.3</v>
      </c>
      <c r="K24" s="147" t="n">
        <v>122.6</v>
      </c>
    </row>
    <row r="25" customFormat="false" ht="12" hidden="false" customHeight="true" outlineLevel="0" collapsed="false">
      <c r="A25" s="148" t="s">
        <v>141</v>
      </c>
      <c r="B25" s="146" t="n">
        <v>113.2</v>
      </c>
      <c r="C25" s="147" t="n">
        <v>106.8</v>
      </c>
      <c r="D25" s="147" t="n">
        <v>152.9</v>
      </c>
      <c r="E25" s="147" t="n">
        <v>128.4</v>
      </c>
      <c r="F25" s="147" t="n">
        <v>112.2</v>
      </c>
      <c r="G25" s="147" t="n">
        <v>123.9</v>
      </c>
      <c r="H25" s="147" t="n">
        <v>92.1</v>
      </c>
      <c r="I25" s="147" t="n">
        <v>90.4</v>
      </c>
      <c r="J25" s="147" t="n">
        <v>91.4</v>
      </c>
      <c r="K25" s="147" t="n">
        <v>124.4</v>
      </c>
    </row>
    <row r="26" customFormat="false" ht="12" hidden="false" customHeight="true" outlineLevel="0" collapsed="false">
      <c r="A26" s="148" t="s">
        <v>142</v>
      </c>
      <c r="B26" s="146" t="n">
        <v>114.2</v>
      </c>
      <c r="C26" s="147" t="n">
        <v>108.4</v>
      </c>
      <c r="D26" s="147" t="n">
        <v>154.4</v>
      </c>
      <c r="E26" s="147" t="n">
        <v>130.5</v>
      </c>
      <c r="F26" s="147" t="n">
        <v>109.7</v>
      </c>
      <c r="G26" s="147" t="n">
        <v>145.5</v>
      </c>
      <c r="H26" s="147" t="n">
        <v>90.9</v>
      </c>
      <c r="I26" s="147" t="n">
        <v>87.9</v>
      </c>
      <c r="J26" s="147" t="n">
        <v>95.7</v>
      </c>
      <c r="K26" s="147" t="n">
        <v>118.4</v>
      </c>
    </row>
    <row r="27" customFormat="false" ht="12" hidden="false" customHeight="true" outlineLevel="0" collapsed="false">
      <c r="A27" s="148" t="s">
        <v>143</v>
      </c>
      <c r="B27" s="146" t="n">
        <v>116.6</v>
      </c>
      <c r="C27" s="147" t="n">
        <v>109.4</v>
      </c>
      <c r="D27" s="147" t="n">
        <v>158</v>
      </c>
      <c r="E27" s="147" t="n">
        <v>139.1</v>
      </c>
      <c r="F27" s="147" t="n">
        <v>111.2</v>
      </c>
      <c r="G27" s="147" t="n">
        <v>150.6</v>
      </c>
      <c r="H27" s="147" t="n">
        <v>96.8</v>
      </c>
      <c r="I27" s="147" t="n">
        <v>96.5</v>
      </c>
      <c r="J27" s="147" t="n">
        <v>88.7</v>
      </c>
      <c r="K27" s="147" t="n">
        <v>126.5</v>
      </c>
    </row>
    <row r="28" customFormat="false" ht="12" hidden="false" customHeight="true" outlineLevel="0" collapsed="false">
      <c r="A28" s="145" t="s">
        <v>144</v>
      </c>
      <c r="B28" s="146" t="n">
        <v>114.7</v>
      </c>
      <c r="C28" s="147" t="n">
        <v>108.2</v>
      </c>
      <c r="D28" s="147" t="n">
        <v>155.1</v>
      </c>
      <c r="E28" s="147" t="n">
        <v>132.7</v>
      </c>
      <c r="F28" s="147" t="n">
        <v>111.1</v>
      </c>
      <c r="G28" s="147" t="n">
        <v>140</v>
      </c>
      <c r="H28" s="147" t="n">
        <v>93.3</v>
      </c>
      <c r="I28" s="147" t="n">
        <v>91.6</v>
      </c>
      <c r="J28" s="147" t="n">
        <v>91.9</v>
      </c>
      <c r="K28" s="147" t="n">
        <v>123.1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4.6</v>
      </c>
      <c r="C30" s="147" t="n">
        <v>108.6</v>
      </c>
      <c r="D30" s="147" t="n">
        <v>157.7</v>
      </c>
      <c r="E30" s="147" t="n">
        <v>132</v>
      </c>
      <c r="F30" s="147" t="n">
        <v>110.3</v>
      </c>
      <c r="G30" s="147" t="n">
        <v>138.8</v>
      </c>
      <c r="H30" s="147" t="n">
        <v>95.3</v>
      </c>
      <c r="I30" s="147" t="n">
        <v>93.8</v>
      </c>
      <c r="J30" s="147" t="n">
        <v>95.3</v>
      </c>
      <c r="K30" s="147" t="n">
        <v>121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.3</v>
      </c>
      <c r="C34" s="154" t="n">
        <v>15.1</v>
      </c>
      <c r="D34" s="154" t="n">
        <v>-5.4</v>
      </c>
      <c r="E34" s="154" t="n">
        <v>17.3</v>
      </c>
      <c r="F34" s="154" t="n">
        <v>7.8</v>
      </c>
      <c r="G34" s="154" t="n">
        <v>10.7</v>
      </c>
      <c r="H34" s="154" t="n">
        <v>-7.8</v>
      </c>
      <c r="I34" s="154" t="n">
        <v>-10.3</v>
      </c>
      <c r="J34" s="154" t="n">
        <v>-13.8</v>
      </c>
      <c r="K34" s="154" t="n">
        <v>-10.8</v>
      </c>
    </row>
    <row r="35" customFormat="false" ht="12" hidden="false" customHeight="true" outlineLevel="0" collapsed="false">
      <c r="A35" s="145" t="s">
        <v>140</v>
      </c>
      <c r="B35" s="154" t="n">
        <v>11.2</v>
      </c>
      <c r="C35" s="154" t="n">
        <v>12.8</v>
      </c>
      <c r="D35" s="154" t="n">
        <v>4.6</v>
      </c>
      <c r="E35" s="154" t="n">
        <v>23.3</v>
      </c>
      <c r="F35" s="154" t="n">
        <v>4.3</v>
      </c>
      <c r="G35" s="154" t="n">
        <v>15.4</v>
      </c>
      <c r="H35" s="154" t="n">
        <v>-5.5</v>
      </c>
      <c r="I35" s="154" t="n">
        <v>-8.3</v>
      </c>
      <c r="J35" s="154" t="n">
        <v>-10.1</v>
      </c>
      <c r="K35" s="154" t="n">
        <v>-0.6</v>
      </c>
    </row>
    <row r="36" customFormat="false" ht="12" hidden="false" customHeight="true" outlineLevel="0" collapsed="false">
      <c r="A36" s="148" t="s">
        <v>141</v>
      </c>
      <c r="B36" s="154" t="n">
        <v>12</v>
      </c>
      <c r="C36" s="154" t="n">
        <v>14.5</v>
      </c>
      <c r="D36" s="154" t="n">
        <v>11.8</v>
      </c>
      <c r="E36" s="154" t="n">
        <v>20.9</v>
      </c>
      <c r="F36" s="154" t="n">
        <v>4.7</v>
      </c>
      <c r="G36" s="154" t="n">
        <v>14.9</v>
      </c>
      <c r="H36" s="154" t="n">
        <v>-5.7</v>
      </c>
      <c r="I36" s="154" t="n">
        <v>-6.7</v>
      </c>
      <c r="J36" s="154" t="n">
        <v>-24.7</v>
      </c>
      <c r="K36" s="154" t="n">
        <v>-0.5</v>
      </c>
    </row>
    <row r="37" customFormat="false" ht="12" hidden="false" customHeight="true" outlineLevel="0" collapsed="false">
      <c r="A37" s="148" t="s">
        <v>142</v>
      </c>
      <c r="B37" s="154" t="n">
        <v>14.6</v>
      </c>
      <c r="C37" s="154" t="n">
        <v>13</v>
      </c>
      <c r="D37" s="154" t="n">
        <v>15.1</v>
      </c>
      <c r="E37" s="154" t="n">
        <v>25.3</v>
      </c>
      <c r="F37" s="154" t="n">
        <v>9.6</v>
      </c>
      <c r="G37" s="154" t="n">
        <v>45</v>
      </c>
      <c r="H37" s="154" t="n">
        <v>15.8</v>
      </c>
      <c r="I37" s="154" t="n">
        <v>16.5</v>
      </c>
      <c r="J37" s="154" t="n">
        <v>-5.8</v>
      </c>
      <c r="K37" s="154" t="n">
        <v>6.3</v>
      </c>
    </row>
    <row r="38" customFormat="false" ht="12" hidden="false" customHeight="true" outlineLevel="0" collapsed="false">
      <c r="A38" s="148" t="s">
        <v>143</v>
      </c>
      <c r="B38" s="154" t="n">
        <v>13.8</v>
      </c>
      <c r="C38" s="154" t="n">
        <v>15.7</v>
      </c>
      <c r="D38" s="154" t="n">
        <v>18.1</v>
      </c>
      <c r="E38" s="154" t="n">
        <v>21.9</v>
      </c>
      <c r="F38" s="154" t="n">
        <v>5.5</v>
      </c>
      <c r="G38" s="154" t="n">
        <v>34.1</v>
      </c>
      <c r="H38" s="154" t="n">
        <v>7.8</v>
      </c>
      <c r="I38" s="154" t="n">
        <v>7.8</v>
      </c>
      <c r="J38" s="154" t="n">
        <v>-8.3</v>
      </c>
      <c r="K38" s="154" t="n">
        <v>6.7</v>
      </c>
    </row>
    <row r="39" customFormat="false" ht="12" hidden="false" customHeight="true" outlineLevel="0" collapsed="false">
      <c r="A39" s="145" t="s">
        <v>144</v>
      </c>
      <c r="B39" s="154" t="n">
        <v>13.4</v>
      </c>
      <c r="C39" s="154" t="n">
        <v>14.4</v>
      </c>
      <c r="D39" s="154" t="n">
        <v>15</v>
      </c>
      <c r="E39" s="154" t="n">
        <v>22.6</v>
      </c>
      <c r="F39" s="154" t="n">
        <v>6.5</v>
      </c>
      <c r="G39" s="154" t="n">
        <v>31</v>
      </c>
      <c r="H39" s="154" t="n">
        <v>5</v>
      </c>
      <c r="I39" s="154" t="n">
        <v>4.8</v>
      </c>
      <c r="J39" s="154" t="n">
        <v>-14.2</v>
      </c>
      <c r="K39" s="154" t="n">
        <v>4.1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2.3</v>
      </c>
      <c r="C41" s="154" t="n">
        <v>14.1</v>
      </c>
      <c r="D41" s="154" t="n">
        <v>4.4</v>
      </c>
      <c r="E41" s="154" t="n">
        <v>21.1</v>
      </c>
      <c r="F41" s="154" t="n">
        <v>6.1</v>
      </c>
      <c r="G41" s="154" t="n">
        <v>18.3</v>
      </c>
      <c r="H41" s="154" t="n">
        <v>-2.8</v>
      </c>
      <c r="I41" s="154" t="n">
        <v>-4.8</v>
      </c>
      <c r="J41" s="154" t="n">
        <v>-12.6</v>
      </c>
      <c r="K41" s="155" t="n">
        <v>-2.7</v>
      </c>
    </row>
    <row r="42" customFormat="false" ht="12" hidden="false" customHeight="true" outlineLevel="0" collapsed="false">
      <c r="A42" s="145" t="s">
        <v>147</v>
      </c>
      <c r="B42" s="154" t="n">
        <v>11.4</v>
      </c>
      <c r="C42" s="154" t="n">
        <v>15.8</v>
      </c>
      <c r="D42" s="154" t="n">
        <v>19.4</v>
      </c>
      <c r="E42" s="154" t="n">
        <v>14.9</v>
      </c>
      <c r="F42" s="154" t="n">
        <v>2</v>
      </c>
      <c r="G42" s="154" t="n">
        <v>27.1</v>
      </c>
      <c r="H42" s="154" t="n">
        <v>12.7</v>
      </c>
      <c r="I42" s="154" t="n">
        <v>13.8</v>
      </c>
      <c r="J42" s="154" t="n">
        <v>-15.2</v>
      </c>
      <c r="K42" s="154" t="n">
        <v>6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2</v>
      </c>
      <c r="C44" s="154" t="n">
        <v>14.6</v>
      </c>
      <c r="D44" s="154" t="n">
        <v>8.3</v>
      </c>
      <c r="E44" s="154" t="n">
        <v>19.3</v>
      </c>
      <c r="F44" s="154" t="n">
        <v>4.9</v>
      </c>
      <c r="G44" s="154" t="n">
        <v>21</v>
      </c>
      <c r="H44" s="154" t="n">
        <v>0.9</v>
      </c>
      <c r="I44" s="154" t="n">
        <v>-0.4</v>
      </c>
      <c r="J44" s="154" t="n">
        <v>-13.3</v>
      </c>
      <c r="K44" s="154" t="n">
        <v>-0.5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7</v>
      </c>
      <c r="C47" s="154" t="n">
        <v>-0.6</v>
      </c>
      <c r="D47" s="154" t="n">
        <v>21.8</v>
      </c>
      <c r="E47" s="154" t="n">
        <v>6.3</v>
      </c>
      <c r="F47" s="154" t="n">
        <v>2</v>
      </c>
      <c r="G47" s="154" t="n">
        <v>20.7</v>
      </c>
      <c r="H47" s="154" t="n">
        <v>17.3</v>
      </c>
      <c r="I47" s="154" t="n">
        <v>19.3</v>
      </c>
      <c r="J47" s="154" t="n">
        <v>5.4</v>
      </c>
      <c r="K47" s="154" t="n">
        <v>4.7</v>
      </c>
    </row>
    <row r="48" customFormat="false" ht="12" hidden="false" customHeight="true" outlineLevel="0" collapsed="false">
      <c r="A48" s="145" t="s">
        <v>140</v>
      </c>
      <c r="B48" s="154" t="n">
        <v>5</v>
      </c>
      <c r="C48" s="154" t="n">
        <v>3.8</v>
      </c>
      <c r="D48" s="154" t="n">
        <v>21.2</v>
      </c>
      <c r="E48" s="154" t="n">
        <v>1.5</v>
      </c>
      <c r="F48" s="154" t="n">
        <v>5.5</v>
      </c>
      <c r="G48" s="154" t="n">
        <v>21</v>
      </c>
      <c r="H48" s="154" t="n">
        <v>5.7</v>
      </c>
      <c r="I48" s="154" t="n">
        <v>4.8</v>
      </c>
      <c r="J48" s="154" t="n">
        <v>1.8</v>
      </c>
      <c r="K48" s="154" t="n">
        <v>7</v>
      </c>
    </row>
    <row r="49" customFormat="false" ht="12" hidden="false" customHeight="true" outlineLevel="0" collapsed="false">
      <c r="A49" s="148" t="s">
        <v>141</v>
      </c>
      <c r="B49" s="154" t="n">
        <v>-1.5</v>
      </c>
      <c r="C49" s="154" t="n">
        <v>-2.2</v>
      </c>
      <c r="D49" s="154" t="n">
        <v>10.5</v>
      </c>
      <c r="E49" s="154" t="n">
        <v>-3.2</v>
      </c>
      <c r="F49" s="154" t="n">
        <v>-2.5</v>
      </c>
      <c r="G49" s="154" t="n">
        <v>20.2</v>
      </c>
      <c r="H49" s="154" t="n">
        <v>-0.7</v>
      </c>
      <c r="I49" s="154" t="n">
        <v>-1.7</v>
      </c>
      <c r="J49" s="154" t="n">
        <v>-4.2</v>
      </c>
      <c r="K49" s="156" t="n">
        <v>6.7</v>
      </c>
    </row>
    <row r="50" customFormat="false" ht="12" hidden="false" customHeight="true" outlineLevel="0" collapsed="false">
      <c r="A50" s="148" t="s">
        <v>142</v>
      </c>
      <c r="B50" s="154" t="n">
        <v>5.8</v>
      </c>
      <c r="C50" s="154" t="n">
        <v>6.3</v>
      </c>
      <c r="D50" s="154" t="n">
        <v>15.6</v>
      </c>
      <c r="E50" s="154" t="n">
        <v>1.7</v>
      </c>
      <c r="F50" s="154" t="n">
        <v>4.5</v>
      </c>
      <c r="G50" s="154" t="n">
        <v>22.8</v>
      </c>
      <c r="H50" s="154" t="n">
        <v>4.8</v>
      </c>
      <c r="I50" s="154" t="n">
        <v>1.7</v>
      </c>
      <c r="J50" s="154" t="n">
        <v>10.6</v>
      </c>
      <c r="K50" s="156" t="n">
        <v>5.9</v>
      </c>
    </row>
    <row r="51" customFormat="false" ht="12" hidden="false" customHeight="true" outlineLevel="0" collapsed="false">
      <c r="A51" s="148" t="s">
        <v>143</v>
      </c>
      <c r="B51" s="154" t="n">
        <v>3.2</v>
      </c>
      <c r="C51" s="154" t="n">
        <v>3.7</v>
      </c>
      <c r="D51" s="154" t="n">
        <v>13.7</v>
      </c>
      <c r="E51" s="154" t="n">
        <v>3.1</v>
      </c>
      <c r="F51" s="154" t="n">
        <v>0.1</v>
      </c>
      <c r="G51" s="154" t="n">
        <v>16.3</v>
      </c>
      <c r="H51" s="154" t="n">
        <v>0.7</v>
      </c>
      <c r="I51" s="154" t="n">
        <v>-0.2</v>
      </c>
      <c r="J51" s="154" t="n">
        <v>3.1</v>
      </c>
      <c r="K51" s="156" t="n">
        <v>2.1</v>
      </c>
    </row>
    <row r="52" customFormat="false" ht="12" hidden="false" customHeight="true" outlineLevel="0" collapsed="false">
      <c r="A52" s="145" t="s">
        <v>144</v>
      </c>
      <c r="B52" s="154" t="n">
        <v>2.4</v>
      </c>
      <c r="C52" s="154" t="n">
        <v>2.5</v>
      </c>
      <c r="D52" s="154" t="n">
        <v>13.3</v>
      </c>
      <c r="E52" s="154" t="n">
        <v>0.6</v>
      </c>
      <c r="F52" s="154" t="n">
        <v>0.6</v>
      </c>
      <c r="G52" s="154" t="n">
        <v>19.6</v>
      </c>
      <c r="H52" s="154" t="n">
        <v>1.5</v>
      </c>
      <c r="I52" s="154" t="n">
        <v>-0.1</v>
      </c>
      <c r="J52" s="154" t="n">
        <v>2.9</v>
      </c>
      <c r="K52" s="156" t="n">
        <v>4.8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3.4</v>
      </c>
      <c r="C54" s="154" t="n">
        <v>1.9</v>
      </c>
      <c r="D54" s="154" t="n">
        <v>18.6</v>
      </c>
      <c r="E54" s="154" t="n">
        <v>2.7</v>
      </c>
      <c r="F54" s="154" t="n">
        <v>2.7</v>
      </c>
      <c r="G54" s="154" t="n">
        <v>20.4</v>
      </c>
      <c r="H54" s="154" t="n">
        <v>7.7</v>
      </c>
      <c r="I54" s="154" t="n">
        <v>7.4</v>
      </c>
      <c r="J54" s="154" t="n">
        <v>3.3</v>
      </c>
      <c r="K54" s="154" t="n">
        <v>5.5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6</v>
      </c>
      <c r="C10" s="147" t="n">
        <v>99</v>
      </c>
      <c r="D10" s="147" t="n">
        <v>111.9</v>
      </c>
      <c r="E10" s="147" t="n">
        <v>148.1</v>
      </c>
      <c r="F10" s="147" t="n">
        <v>101.4</v>
      </c>
      <c r="G10" s="147" t="n">
        <v>121.7</v>
      </c>
      <c r="H10" s="147" t="n">
        <v>76.1</v>
      </c>
      <c r="I10" s="147" t="n">
        <v>75.3</v>
      </c>
      <c r="J10" s="147" t="n">
        <v>84.6</v>
      </c>
      <c r="K10" s="147" t="n">
        <v>108.8</v>
      </c>
    </row>
    <row r="11" customFormat="false" ht="12" hidden="false" customHeight="true" outlineLevel="0" collapsed="false">
      <c r="A11" s="145" t="s">
        <v>140</v>
      </c>
      <c r="B11" s="146" t="n">
        <v>109</v>
      </c>
      <c r="C11" s="147" t="n">
        <v>98.1</v>
      </c>
      <c r="D11" s="147" t="n">
        <v>124.7</v>
      </c>
      <c r="E11" s="147" t="n">
        <v>150.9</v>
      </c>
      <c r="F11" s="147" t="n">
        <v>107</v>
      </c>
      <c r="G11" s="147" t="n">
        <v>98.8</v>
      </c>
      <c r="H11" s="147" t="n">
        <v>90</v>
      </c>
      <c r="I11" s="147" t="n">
        <v>88.6</v>
      </c>
      <c r="J11" s="147" t="n">
        <v>95.7</v>
      </c>
      <c r="K11" s="147" t="n">
        <v>106.6</v>
      </c>
    </row>
    <row r="12" customFormat="false" ht="12" hidden="false" customHeight="true" outlineLevel="0" collapsed="false">
      <c r="A12" s="148" t="s">
        <v>141</v>
      </c>
      <c r="B12" s="146" t="n">
        <v>113.4</v>
      </c>
      <c r="C12" s="147" t="n">
        <v>100.3</v>
      </c>
      <c r="D12" s="147" t="n">
        <v>125.2</v>
      </c>
      <c r="E12" s="147" t="n">
        <v>155.9</v>
      </c>
      <c r="F12" s="147" t="n">
        <v>114.7</v>
      </c>
      <c r="G12" s="147" t="n">
        <v>100.6</v>
      </c>
      <c r="H12" s="147" t="n">
        <v>88.8</v>
      </c>
      <c r="I12" s="147" t="n">
        <v>88.6</v>
      </c>
      <c r="J12" s="147" t="n">
        <v>91.9</v>
      </c>
      <c r="K12" s="147" t="n">
        <v>112</v>
      </c>
    </row>
    <row r="13" customFormat="false" ht="12" hidden="false" customHeight="true" outlineLevel="0" collapsed="false">
      <c r="A13" s="148" t="s">
        <v>142</v>
      </c>
      <c r="B13" s="146" t="n">
        <v>106.4</v>
      </c>
      <c r="C13" s="147" t="n">
        <v>94</v>
      </c>
      <c r="D13" s="147" t="n">
        <v>120.8</v>
      </c>
      <c r="E13" s="147" t="n">
        <v>151</v>
      </c>
      <c r="F13" s="147" t="n">
        <v>103.9</v>
      </c>
      <c r="G13" s="147" t="n">
        <v>114.4</v>
      </c>
      <c r="H13" s="147" t="n">
        <v>83</v>
      </c>
      <c r="I13" s="147" t="n">
        <v>83.3</v>
      </c>
      <c r="J13" s="147" t="n">
        <v>83.2</v>
      </c>
      <c r="K13" s="147" t="n">
        <v>105.6</v>
      </c>
    </row>
    <row r="14" customFormat="false" ht="12" hidden="false" customHeight="true" outlineLevel="0" collapsed="false">
      <c r="A14" s="148" t="s">
        <v>143</v>
      </c>
      <c r="B14" s="146" t="n">
        <v>111.3</v>
      </c>
      <c r="C14" s="147" t="n">
        <v>97.2</v>
      </c>
      <c r="D14" s="147" t="n">
        <v>125.7</v>
      </c>
      <c r="E14" s="147" t="n">
        <v>160.5</v>
      </c>
      <c r="F14" s="147" t="n">
        <v>108.9</v>
      </c>
      <c r="G14" s="147" t="n">
        <v>123.6</v>
      </c>
      <c r="H14" s="147" t="n">
        <v>91.9</v>
      </c>
      <c r="I14" s="147" t="n">
        <v>93</v>
      </c>
      <c r="J14" s="147" t="n">
        <v>82.7</v>
      </c>
      <c r="K14" s="147" t="n">
        <v>121.6</v>
      </c>
    </row>
    <row r="15" customFormat="false" ht="12" hidden="false" customHeight="true" outlineLevel="0" collapsed="false">
      <c r="A15" s="145" t="s">
        <v>144</v>
      </c>
      <c r="B15" s="146" t="n">
        <v>110.4</v>
      </c>
      <c r="C15" s="147" t="n">
        <v>97.2</v>
      </c>
      <c r="D15" s="147" t="n">
        <v>123.9</v>
      </c>
      <c r="E15" s="147" t="n">
        <v>155.8</v>
      </c>
      <c r="F15" s="147" t="n">
        <v>109.2</v>
      </c>
      <c r="G15" s="147" t="n">
        <v>112.9</v>
      </c>
      <c r="H15" s="147" t="n">
        <v>87.9</v>
      </c>
      <c r="I15" s="147" t="n">
        <v>88.3</v>
      </c>
      <c r="J15" s="147" t="n">
        <v>86</v>
      </c>
      <c r="K15" s="147" t="n">
        <v>113.1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9</v>
      </c>
      <c r="C17" s="147" t="n">
        <v>98.1</v>
      </c>
      <c r="D17" s="147" t="n">
        <v>120.2</v>
      </c>
      <c r="E17" s="147" t="n">
        <v>151.6</v>
      </c>
      <c r="F17" s="147" t="n">
        <v>105.9</v>
      </c>
      <c r="G17" s="147" t="n">
        <v>111.1</v>
      </c>
      <c r="H17" s="147" t="n">
        <v>84.7</v>
      </c>
      <c r="I17" s="147" t="n">
        <v>84</v>
      </c>
      <c r="J17" s="147" t="n">
        <v>88.8</v>
      </c>
      <c r="K17" s="147" t="n">
        <v>109.5</v>
      </c>
    </row>
    <row r="18" customFormat="false" ht="12" hidden="false" customHeight="true" outlineLevel="0" collapsed="false">
      <c r="A18" s="145" t="s">
        <v>147</v>
      </c>
      <c r="B18" s="146" t="n">
        <v>127.7</v>
      </c>
      <c r="C18" s="147" t="n">
        <v>111</v>
      </c>
      <c r="D18" s="147" t="n">
        <v>144.7</v>
      </c>
      <c r="E18" s="147" t="n">
        <v>185</v>
      </c>
      <c r="F18" s="147" t="n">
        <v>124</v>
      </c>
      <c r="G18" s="147" t="n">
        <v>153.9</v>
      </c>
      <c r="H18" s="147" t="n">
        <v>94.8</v>
      </c>
      <c r="I18" s="147" t="n">
        <v>93.2</v>
      </c>
      <c r="J18" s="147" t="n">
        <v>90.2</v>
      </c>
      <c r="K18" s="147" t="n">
        <v>125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3.7</v>
      </c>
      <c r="C20" s="147" t="n">
        <v>101.3</v>
      </c>
      <c r="D20" s="147" t="n">
        <v>126.3</v>
      </c>
      <c r="E20" s="147" t="n">
        <v>160</v>
      </c>
      <c r="F20" s="147" t="n">
        <v>110.4</v>
      </c>
      <c r="G20" s="147" t="n">
        <v>121.8</v>
      </c>
      <c r="H20" s="147" t="n">
        <v>87.2</v>
      </c>
      <c r="I20" s="147" t="n">
        <v>86.3</v>
      </c>
      <c r="J20" s="147" t="n">
        <v>89.1</v>
      </c>
      <c r="K20" s="147" t="n">
        <v>113.5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9.7</v>
      </c>
      <c r="C23" s="147" t="n">
        <v>96.2</v>
      </c>
      <c r="D23" s="147" t="n">
        <v>134.2</v>
      </c>
      <c r="E23" s="147" t="n">
        <v>160.6</v>
      </c>
      <c r="F23" s="147" t="n">
        <v>102.9</v>
      </c>
      <c r="G23" s="147" t="n">
        <v>141.7</v>
      </c>
      <c r="H23" s="147" t="n">
        <v>88.7</v>
      </c>
      <c r="I23" s="147" t="n">
        <v>89.5</v>
      </c>
      <c r="J23" s="147" t="n">
        <v>88.8</v>
      </c>
      <c r="K23" s="147" t="n">
        <v>106.9</v>
      </c>
    </row>
    <row r="24" customFormat="false" ht="12" hidden="false" customHeight="true" outlineLevel="0" collapsed="false">
      <c r="A24" s="145" t="s">
        <v>140</v>
      </c>
      <c r="B24" s="146" t="n">
        <v>113.4</v>
      </c>
      <c r="C24" s="147" t="n">
        <v>99.6</v>
      </c>
      <c r="D24" s="147" t="n">
        <v>148.1</v>
      </c>
      <c r="E24" s="147" t="n">
        <v>156.8</v>
      </c>
      <c r="F24" s="147" t="n">
        <v>112</v>
      </c>
      <c r="G24" s="147" t="n">
        <v>117.8</v>
      </c>
      <c r="H24" s="147" t="n">
        <v>94.2</v>
      </c>
      <c r="I24" s="147" t="n">
        <v>92.2</v>
      </c>
      <c r="J24" s="147" t="n">
        <v>96.9</v>
      </c>
      <c r="K24" s="147" t="n">
        <v>109.9</v>
      </c>
    </row>
    <row r="25" customFormat="false" ht="12" hidden="false" customHeight="true" outlineLevel="0" collapsed="false">
      <c r="A25" s="148" t="s">
        <v>141</v>
      </c>
      <c r="B25" s="146" t="n">
        <v>110.7</v>
      </c>
      <c r="C25" s="147" t="n">
        <v>96.2</v>
      </c>
      <c r="D25" s="147" t="n">
        <v>134.8</v>
      </c>
      <c r="E25" s="147" t="n">
        <v>153.8</v>
      </c>
      <c r="F25" s="147" t="n">
        <v>111</v>
      </c>
      <c r="G25" s="147" t="n">
        <v>117.6</v>
      </c>
      <c r="H25" s="147" t="n">
        <v>87</v>
      </c>
      <c r="I25" s="147" t="n">
        <v>86.3</v>
      </c>
      <c r="J25" s="147" t="n">
        <v>87.3</v>
      </c>
      <c r="K25" s="147" t="n">
        <v>111.3</v>
      </c>
    </row>
    <row r="26" customFormat="false" ht="12" hidden="false" customHeight="true" outlineLevel="0" collapsed="false">
      <c r="A26" s="148" t="s">
        <v>142</v>
      </c>
      <c r="B26" s="146" t="n">
        <v>111.5</v>
      </c>
      <c r="C26" s="147" t="n">
        <v>97.8</v>
      </c>
      <c r="D26" s="147" t="n">
        <v>136</v>
      </c>
      <c r="E26" s="147" t="n">
        <v>157.2</v>
      </c>
      <c r="F26" s="147" t="n">
        <v>107.9</v>
      </c>
      <c r="G26" s="147" t="n">
        <v>136.5</v>
      </c>
      <c r="H26" s="147" t="n">
        <v>85.7</v>
      </c>
      <c r="I26" s="147" t="n">
        <v>83.7</v>
      </c>
      <c r="J26" s="147" t="n">
        <v>91.1</v>
      </c>
      <c r="K26" s="147" t="n">
        <v>108.3</v>
      </c>
    </row>
    <row r="27" customFormat="false" ht="12" hidden="false" customHeight="true" outlineLevel="0" collapsed="false">
      <c r="A27" s="148" t="s">
        <v>143</v>
      </c>
      <c r="B27" s="146" t="n">
        <v>113.5</v>
      </c>
      <c r="C27" s="147" t="n">
        <v>98.2</v>
      </c>
      <c r="D27" s="147" t="n">
        <v>138.7</v>
      </c>
      <c r="E27" s="147" t="n">
        <v>169.9</v>
      </c>
      <c r="F27" s="147" t="n">
        <v>107.6</v>
      </c>
      <c r="G27" s="147" t="n">
        <v>139.1</v>
      </c>
      <c r="H27" s="147" t="n">
        <v>91.1</v>
      </c>
      <c r="I27" s="147" t="n">
        <v>91.8</v>
      </c>
      <c r="J27" s="147" t="n">
        <v>84.3</v>
      </c>
      <c r="K27" s="147" t="n">
        <v>115.7</v>
      </c>
    </row>
    <row r="28" customFormat="false" ht="12" hidden="false" customHeight="true" outlineLevel="0" collapsed="false">
      <c r="A28" s="145" t="s">
        <v>144</v>
      </c>
      <c r="B28" s="146" t="n">
        <v>111.9</v>
      </c>
      <c r="C28" s="147" t="n">
        <v>97.4</v>
      </c>
      <c r="D28" s="147" t="n">
        <v>136.5</v>
      </c>
      <c r="E28" s="147" t="n">
        <v>160.3</v>
      </c>
      <c r="F28" s="147" t="n">
        <v>108.8</v>
      </c>
      <c r="G28" s="147" t="n">
        <v>131.1</v>
      </c>
      <c r="H28" s="147" t="n">
        <v>87.9</v>
      </c>
      <c r="I28" s="147" t="n">
        <v>87.3</v>
      </c>
      <c r="J28" s="147" t="n">
        <v>87.6</v>
      </c>
      <c r="K28" s="147" t="n">
        <v>111.8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1.6</v>
      </c>
      <c r="C30" s="147" t="n">
        <v>97.7</v>
      </c>
      <c r="D30" s="147" t="n">
        <v>139.6</v>
      </c>
      <c r="E30" s="147" t="n">
        <v>159.2</v>
      </c>
      <c r="F30" s="147" t="n">
        <v>107.9</v>
      </c>
      <c r="G30" s="147" t="n">
        <v>130.2</v>
      </c>
      <c r="H30" s="147" t="n">
        <v>90.3</v>
      </c>
      <c r="I30" s="147" t="n">
        <v>89.7</v>
      </c>
      <c r="J30" s="147" t="n">
        <v>91.1</v>
      </c>
      <c r="K30" s="147" t="n">
        <v>109.5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.2</v>
      </c>
      <c r="C34" s="154" t="n">
        <v>14.7</v>
      </c>
      <c r="D34" s="154" t="n">
        <v>-5.9</v>
      </c>
      <c r="E34" s="154" t="n">
        <v>19.5</v>
      </c>
      <c r="F34" s="154" t="n">
        <v>6.9</v>
      </c>
      <c r="G34" s="154" t="n">
        <v>7</v>
      </c>
      <c r="H34" s="154" t="n">
        <v>-8.1</v>
      </c>
      <c r="I34" s="154" t="n">
        <v>-10.4</v>
      </c>
      <c r="J34" s="154" t="n">
        <v>-13.9</v>
      </c>
      <c r="K34" s="154" t="n">
        <v>-14.9</v>
      </c>
    </row>
    <row r="35" customFormat="false" ht="12" hidden="false" customHeight="true" outlineLevel="0" collapsed="false">
      <c r="A35" s="145" t="s">
        <v>140</v>
      </c>
      <c r="B35" s="154" t="n">
        <v>11.1</v>
      </c>
      <c r="C35" s="154" t="n">
        <v>11.3</v>
      </c>
      <c r="D35" s="154" t="n">
        <v>3.6</v>
      </c>
      <c r="E35" s="154" t="n">
        <v>27</v>
      </c>
      <c r="F35" s="154" t="n">
        <v>3.6</v>
      </c>
      <c r="G35" s="154" t="n">
        <v>11.2</v>
      </c>
      <c r="H35" s="154" t="n">
        <v>-5.7</v>
      </c>
      <c r="I35" s="154" t="n">
        <v>-8.3</v>
      </c>
      <c r="J35" s="154" t="n">
        <v>-10.1</v>
      </c>
      <c r="K35" s="154" t="n">
        <v>-7.2</v>
      </c>
    </row>
    <row r="36" customFormat="false" ht="12" hidden="false" customHeight="true" outlineLevel="0" collapsed="false">
      <c r="A36" s="148" t="s">
        <v>141</v>
      </c>
      <c r="B36" s="154" t="n">
        <v>11.3</v>
      </c>
      <c r="C36" s="154" t="n">
        <v>12.5</v>
      </c>
      <c r="D36" s="154" t="n">
        <v>10.9</v>
      </c>
      <c r="E36" s="154" t="n">
        <v>22.6</v>
      </c>
      <c r="F36" s="154" t="n">
        <v>4.1</v>
      </c>
      <c r="G36" s="154" t="n">
        <v>11.7</v>
      </c>
      <c r="H36" s="154" t="n">
        <v>-5.8</v>
      </c>
      <c r="I36" s="154" t="n">
        <v>-6.6</v>
      </c>
      <c r="J36" s="154" t="n">
        <v>-24.6</v>
      </c>
      <c r="K36" s="154" t="n">
        <v>-5</v>
      </c>
    </row>
    <row r="37" customFormat="false" ht="12" hidden="false" customHeight="true" outlineLevel="0" collapsed="false">
      <c r="A37" s="148" t="s">
        <v>142</v>
      </c>
      <c r="B37" s="154" t="n">
        <v>14.2</v>
      </c>
      <c r="C37" s="154" t="n">
        <v>11.1</v>
      </c>
      <c r="D37" s="154" t="n">
        <v>14</v>
      </c>
      <c r="E37" s="154" t="n">
        <v>27.3</v>
      </c>
      <c r="F37" s="154" t="n">
        <v>9.2</v>
      </c>
      <c r="G37" s="154" t="n">
        <v>41.8</v>
      </c>
      <c r="H37" s="154" t="n">
        <v>15.6</v>
      </c>
      <c r="I37" s="154" t="n">
        <v>16.5</v>
      </c>
      <c r="J37" s="154" t="n">
        <v>-5.8</v>
      </c>
      <c r="K37" s="154" t="n">
        <v>2.8</v>
      </c>
    </row>
    <row r="38" customFormat="false" ht="12" hidden="false" customHeight="true" outlineLevel="0" collapsed="false">
      <c r="A38" s="148" t="s">
        <v>143</v>
      </c>
      <c r="B38" s="154" t="n">
        <v>13.4</v>
      </c>
      <c r="C38" s="154" t="n">
        <v>13.7</v>
      </c>
      <c r="D38" s="154" t="n">
        <v>17</v>
      </c>
      <c r="E38" s="154" t="n">
        <v>25</v>
      </c>
      <c r="F38" s="154" t="n">
        <v>5.1</v>
      </c>
      <c r="G38" s="154" t="n">
        <v>29.9</v>
      </c>
      <c r="H38" s="154" t="n">
        <v>7.3</v>
      </c>
      <c r="I38" s="154" t="n">
        <v>7.5</v>
      </c>
      <c r="J38" s="154" t="n">
        <v>-8.6</v>
      </c>
      <c r="K38" s="154" t="n">
        <v>4.9</v>
      </c>
    </row>
    <row r="39" customFormat="false" ht="12" hidden="false" customHeight="true" outlineLevel="0" collapsed="false">
      <c r="A39" s="145" t="s">
        <v>144</v>
      </c>
      <c r="B39" s="154" t="n">
        <v>12.9</v>
      </c>
      <c r="C39" s="154" t="n">
        <v>12.4</v>
      </c>
      <c r="D39" s="154" t="n">
        <v>13.9</v>
      </c>
      <c r="E39" s="154" t="n">
        <v>24.9</v>
      </c>
      <c r="F39" s="154" t="n">
        <v>6</v>
      </c>
      <c r="G39" s="154" t="n">
        <v>27.3</v>
      </c>
      <c r="H39" s="154" t="n">
        <v>4.8</v>
      </c>
      <c r="I39" s="154" t="n">
        <v>4.8</v>
      </c>
      <c r="J39" s="154" t="n">
        <v>-14.3</v>
      </c>
      <c r="K39" s="154" t="n">
        <v>0.8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2</v>
      </c>
      <c r="C41" s="154" t="n">
        <v>12.8</v>
      </c>
      <c r="D41" s="154" t="n">
        <v>3.6</v>
      </c>
      <c r="E41" s="154" t="n">
        <v>23.8</v>
      </c>
      <c r="F41" s="154" t="n">
        <v>5.5</v>
      </c>
      <c r="G41" s="154" t="n">
        <v>14.5</v>
      </c>
      <c r="H41" s="154" t="n">
        <v>-3.1</v>
      </c>
      <c r="I41" s="154" t="n">
        <v>-4.8</v>
      </c>
      <c r="J41" s="154" t="n">
        <v>-12.7</v>
      </c>
      <c r="K41" s="155" t="n">
        <v>-7.5</v>
      </c>
      <c r="L41" s="163"/>
      <c r="M41" s="163"/>
    </row>
    <row r="42" customFormat="false" ht="12" hidden="false" customHeight="true" outlineLevel="0" collapsed="false">
      <c r="A42" s="145" t="s">
        <v>147</v>
      </c>
      <c r="B42" s="154" t="n">
        <v>10.1</v>
      </c>
      <c r="C42" s="154" t="n">
        <v>13.1</v>
      </c>
      <c r="D42" s="154" t="n">
        <v>17.7</v>
      </c>
      <c r="E42" s="154" t="n">
        <v>16</v>
      </c>
      <c r="F42" s="154" t="n">
        <v>1.4</v>
      </c>
      <c r="G42" s="154" t="n">
        <v>23.9</v>
      </c>
      <c r="H42" s="154" t="n">
        <v>12</v>
      </c>
      <c r="I42" s="154" t="n">
        <v>13.5</v>
      </c>
      <c r="J42" s="154" t="n">
        <v>-15.4</v>
      </c>
      <c r="K42" s="154" t="n">
        <v>1.9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5</v>
      </c>
      <c r="C44" s="154" t="n">
        <v>12.9</v>
      </c>
      <c r="D44" s="154" t="n">
        <v>7.3</v>
      </c>
      <c r="E44" s="154" t="n">
        <v>21.4</v>
      </c>
      <c r="F44" s="154" t="n">
        <v>4.3</v>
      </c>
      <c r="G44" s="154" t="n">
        <v>17.3</v>
      </c>
      <c r="H44" s="154" t="n">
        <v>0.6</v>
      </c>
      <c r="I44" s="154" t="n">
        <v>-0.5</v>
      </c>
      <c r="J44" s="154" t="n">
        <v>-13.4</v>
      </c>
      <c r="K44" s="154" t="n">
        <v>-5.1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2.8</v>
      </c>
      <c r="D47" s="154" t="n">
        <v>19.9</v>
      </c>
      <c r="E47" s="154" t="n">
        <v>8.4</v>
      </c>
      <c r="F47" s="154" t="n">
        <v>1.5</v>
      </c>
      <c r="G47" s="154" t="n">
        <v>16.4</v>
      </c>
      <c r="H47" s="154" t="n">
        <v>16.6</v>
      </c>
      <c r="I47" s="154" t="n">
        <v>18.9</v>
      </c>
      <c r="J47" s="154" t="n">
        <v>5</v>
      </c>
      <c r="K47" s="154" t="n">
        <v>-1.7</v>
      </c>
    </row>
    <row r="48" customFormat="false" ht="12" hidden="false" customHeight="true" outlineLevel="0" collapsed="false">
      <c r="A48" s="145" t="s">
        <v>140</v>
      </c>
      <c r="B48" s="154" t="n">
        <v>4</v>
      </c>
      <c r="C48" s="154" t="n">
        <v>1.6</v>
      </c>
      <c r="D48" s="154" t="n">
        <v>18.8</v>
      </c>
      <c r="E48" s="154" t="n">
        <v>3.9</v>
      </c>
      <c r="F48" s="154" t="n">
        <v>4.7</v>
      </c>
      <c r="G48" s="154" t="n">
        <v>19.3</v>
      </c>
      <c r="H48" s="154" t="n">
        <v>4.6</v>
      </c>
      <c r="I48" s="154" t="n">
        <v>4.2</v>
      </c>
      <c r="J48" s="154" t="n">
        <v>1.2</v>
      </c>
      <c r="K48" s="154" t="n">
        <v>3.2</v>
      </c>
    </row>
    <row r="49" customFormat="false" ht="12" hidden="false" customHeight="true" outlineLevel="0" collapsed="false">
      <c r="A49" s="148" t="s">
        <v>141</v>
      </c>
      <c r="B49" s="154" t="n">
        <v>-2.4</v>
      </c>
      <c r="C49" s="154" t="n">
        <v>-4.1</v>
      </c>
      <c r="D49" s="154" t="n">
        <v>7.7</v>
      </c>
      <c r="E49" s="154" t="n">
        <v>-1.3</v>
      </c>
      <c r="F49" s="154" t="n">
        <v>-3.2</v>
      </c>
      <c r="G49" s="154" t="n">
        <v>17</v>
      </c>
      <c r="H49" s="154" t="n">
        <v>-2.1</v>
      </c>
      <c r="I49" s="154" t="n">
        <v>-2.6</v>
      </c>
      <c r="J49" s="154" t="n">
        <v>-5.1</v>
      </c>
      <c r="K49" s="156" t="n">
        <v>-0.6</v>
      </c>
    </row>
    <row r="50" customFormat="false" ht="12" hidden="false" customHeight="true" outlineLevel="0" collapsed="false">
      <c r="A50" s="148" t="s">
        <v>142</v>
      </c>
      <c r="B50" s="154" t="n">
        <v>4.7</v>
      </c>
      <c r="C50" s="154" t="n">
        <v>4</v>
      </c>
      <c r="D50" s="154" t="n">
        <v>12.6</v>
      </c>
      <c r="E50" s="154" t="n">
        <v>4.1</v>
      </c>
      <c r="F50" s="154" t="n">
        <v>3.9</v>
      </c>
      <c r="G50" s="154" t="n">
        <v>19.4</v>
      </c>
      <c r="H50" s="154" t="n">
        <v>3.2</v>
      </c>
      <c r="I50" s="154" t="n">
        <v>0.6</v>
      </c>
      <c r="J50" s="154" t="n">
        <v>9.5</v>
      </c>
      <c r="K50" s="156" t="n">
        <v>2.5</v>
      </c>
    </row>
    <row r="51" customFormat="false" ht="12" hidden="false" customHeight="true" outlineLevel="0" collapsed="false">
      <c r="A51" s="148" t="s">
        <v>143</v>
      </c>
      <c r="B51" s="154" t="n">
        <v>2</v>
      </c>
      <c r="C51" s="154" t="n">
        <v>1.1</v>
      </c>
      <c r="D51" s="154" t="n">
        <v>10.4</v>
      </c>
      <c r="E51" s="154" t="n">
        <v>5.9</v>
      </c>
      <c r="F51" s="154" t="n">
        <v>-1.2</v>
      </c>
      <c r="G51" s="154" t="n">
        <v>12.5</v>
      </c>
      <c r="H51" s="154" t="n">
        <v>-0.8</v>
      </c>
      <c r="I51" s="154" t="n">
        <v>-1.4</v>
      </c>
      <c r="J51" s="154" t="n">
        <v>1.9</v>
      </c>
      <c r="K51" s="156" t="n">
        <v>-4.8</v>
      </c>
    </row>
    <row r="52" customFormat="false" ht="12" hidden="false" customHeight="true" outlineLevel="0" collapsed="false">
      <c r="A52" s="145" t="s">
        <v>144</v>
      </c>
      <c r="B52" s="154" t="n">
        <v>1.4</v>
      </c>
      <c r="C52" s="154" t="n">
        <v>0.2</v>
      </c>
      <c r="D52" s="154" t="n">
        <v>10.2</v>
      </c>
      <c r="E52" s="154" t="n">
        <v>2.9</v>
      </c>
      <c r="F52" s="154" t="n">
        <v>-0.3</v>
      </c>
      <c r="G52" s="154" t="n">
        <v>16.2</v>
      </c>
      <c r="H52" s="164" t="n">
        <v>0</v>
      </c>
      <c r="I52" s="154" t="n">
        <v>-1.2</v>
      </c>
      <c r="J52" s="154" t="n">
        <v>1.9</v>
      </c>
      <c r="K52" s="156" t="n">
        <v>-1.1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2.4</v>
      </c>
      <c r="C54" s="154" t="n">
        <v>-0.3</v>
      </c>
      <c r="D54" s="154" t="n">
        <v>16.2</v>
      </c>
      <c r="E54" s="154" t="n">
        <v>5</v>
      </c>
      <c r="F54" s="154" t="n">
        <v>1.9</v>
      </c>
      <c r="G54" s="154" t="n">
        <v>17.2</v>
      </c>
      <c r="H54" s="154" t="n">
        <v>6.6</v>
      </c>
      <c r="I54" s="154" t="n">
        <v>6.7</v>
      </c>
      <c r="J54" s="154" t="n">
        <v>2.6</v>
      </c>
      <c r="K54" s="154" t="n">
        <v>0.1</v>
      </c>
      <c r="L54" s="163"/>
      <c r="M54" s="163"/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6</v>
      </c>
      <c r="E10" s="147" t="n">
        <v>114.3</v>
      </c>
      <c r="F10" s="147" t="n">
        <v>108.4</v>
      </c>
      <c r="G10" s="147" t="n">
        <v>88.9</v>
      </c>
      <c r="H10" s="147" t="n">
        <v>84.7</v>
      </c>
      <c r="I10" s="147" t="n">
        <v>93</v>
      </c>
      <c r="J10" s="147" t="n">
        <v>68.9</v>
      </c>
      <c r="K10" s="147" t="n">
        <v>109.2</v>
      </c>
    </row>
    <row r="11" customFormat="false" ht="12" hidden="false" customHeight="true" outlineLevel="0" collapsed="false">
      <c r="A11" s="145" t="s">
        <v>140</v>
      </c>
      <c r="B11" s="146" t="n">
        <v>110.9</v>
      </c>
      <c r="C11" s="147" t="n">
        <v>112.3</v>
      </c>
      <c r="D11" s="147" t="n">
        <v>107.9</v>
      </c>
      <c r="E11" s="147" t="n">
        <v>115</v>
      </c>
      <c r="F11" s="147" t="n">
        <v>109.4</v>
      </c>
      <c r="G11" s="147" t="n">
        <v>91.5</v>
      </c>
      <c r="H11" s="147" t="n">
        <v>84.7</v>
      </c>
      <c r="I11" s="147" t="n">
        <v>93.1</v>
      </c>
      <c r="J11" s="147" t="n">
        <v>69.4</v>
      </c>
      <c r="K11" s="147" t="n">
        <v>109</v>
      </c>
    </row>
    <row r="12" customFormat="false" ht="12" hidden="false" customHeight="true" outlineLevel="0" collapsed="false">
      <c r="A12" s="148" t="s">
        <v>141</v>
      </c>
      <c r="B12" s="146" t="n">
        <v>110.3</v>
      </c>
      <c r="C12" s="147" t="n">
        <v>110.7</v>
      </c>
      <c r="D12" s="147" t="n">
        <v>109</v>
      </c>
      <c r="E12" s="147" t="n">
        <v>115.5</v>
      </c>
      <c r="F12" s="147" t="n">
        <v>109.4</v>
      </c>
      <c r="G12" s="147" t="n">
        <v>95.2</v>
      </c>
      <c r="H12" s="147" t="n">
        <v>85.2</v>
      </c>
      <c r="I12" s="147" t="n">
        <v>93.8</v>
      </c>
      <c r="J12" s="147" t="n">
        <v>69</v>
      </c>
      <c r="K12" s="147" t="n">
        <v>111.5</v>
      </c>
    </row>
    <row r="13" customFormat="false" ht="12" hidden="false" customHeight="true" outlineLevel="0" collapsed="false">
      <c r="A13" s="148" t="s">
        <v>142</v>
      </c>
      <c r="B13" s="146" t="n">
        <v>110.9</v>
      </c>
      <c r="C13" s="147" t="n">
        <v>111</v>
      </c>
      <c r="D13" s="147" t="n">
        <v>106.8</v>
      </c>
      <c r="E13" s="147" t="n">
        <v>115.6</v>
      </c>
      <c r="F13" s="147" t="n">
        <v>110.8</v>
      </c>
      <c r="G13" s="147" t="n">
        <v>95.7</v>
      </c>
      <c r="H13" s="147" t="n">
        <v>87.1</v>
      </c>
      <c r="I13" s="147" t="n">
        <v>97.1</v>
      </c>
      <c r="J13" s="147" t="n">
        <v>68.9</v>
      </c>
      <c r="K13" s="147" t="n">
        <v>111.5</v>
      </c>
    </row>
    <row r="14" customFormat="false" ht="12" hidden="false" customHeight="true" outlineLevel="0" collapsed="false">
      <c r="A14" s="148" t="s">
        <v>143</v>
      </c>
      <c r="B14" s="146" t="n">
        <v>111.9</v>
      </c>
      <c r="C14" s="147" t="n">
        <v>111</v>
      </c>
      <c r="D14" s="147" t="n">
        <v>109.7</v>
      </c>
      <c r="E14" s="147" t="n">
        <v>117.9</v>
      </c>
      <c r="F14" s="147" t="n">
        <v>112.3</v>
      </c>
      <c r="G14" s="147" t="n">
        <v>96.7</v>
      </c>
      <c r="H14" s="147" t="n">
        <v>88.8</v>
      </c>
      <c r="I14" s="147" t="n">
        <v>98.3</v>
      </c>
      <c r="J14" s="147" t="n">
        <v>72.4</v>
      </c>
      <c r="K14" s="147" t="n">
        <v>112.2</v>
      </c>
    </row>
    <row r="15" customFormat="false" ht="12" hidden="false" customHeight="true" outlineLevel="0" collapsed="false">
      <c r="A15" s="145" t="s">
        <v>144</v>
      </c>
      <c r="B15" s="146" t="n">
        <v>111.1</v>
      </c>
      <c r="C15" s="147" t="n">
        <v>110.9</v>
      </c>
      <c r="D15" s="147" t="n">
        <v>108.5</v>
      </c>
      <c r="E15" s="147" t="n">
        <v>116.3</v>
      </c>
      <c r="F15" s="147" t="n">
        <v>110.8</v>
      </c>
      <c r="G15" s="147" t="n">
        <v>95.8</v>
      </c>
      <c r="H15" s="147" t="n">
        <v>87</v>
      </c>
      <c r="I15" s="147" t="n">
        <v>96.4</v>
      </c>
      <c r="J15" s="147" t="n">
        <v>70.1</v>
      </c>
      <c r="K15" s="147" t="n">
        <v>111.8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6</v>
      </c>
      <c r="C17" s="147" t="n">
        <v>111.5</v>
      </c>
      <c r="D17" s="147" t="n">
        <v>108</v>
      </c>
      <c r="E17" s="147" t="n">
        <v>115.2</v>
      </c>
      <c r="F17" s="147" t="n">
        <v>109.6</v>
      </c>
      <c r="G17" s="147" t="n">
        <v>92.1</v>
      </c>
      <c r="H17" s="147" t="n">
        <v>85.5</v>
      </c>
      <c r="I17" s="147" t="n">
        <v>94.1</v>
      </c>
      <c r="J17" s="147" t="n">
        <v>69.5</v>
      </c>
      <c r="K17" s="147" t="n">
        <v>110</v>
      </c>
    </row>
    <row r="18" customFormat="false" ht="12" hidden="false" customHeight="true" outlineLevel="0" collapsed="false">
      <c r="A18" s="145" t="s">
        <v>147</v>
      </c>
      <c r="B18" s="146" t="n">
        <v>113</v>
      </c>
      <c r="C18" s="147" t="n">
        <v>111.1</v>
      </c>
      <c r="D18" s="147" t="n">
        <v>110.7</v>
      </c>
      <c r="E18" s="147" t="n">
        <v>119.2</v>
      </c>
      <c r="F18" s="147" t="n">
        <v>114.4</v>
      </c>
      <c r="G18" s="147" t="n">
        <v>102.4</v>
      </c>
      <c r="H18" s="147" t="n">
        <v>88.2</v>
      </c>
      <c r="I18" s="147" t="n">
        <v>98.1</v>
      </c>
      <c r="J18" s="147" t="n">
        <v>70.2</v>
      </c>
      <c r="K18" s="147" t="n">
        <v>112.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2</v>
      </c>
      <c r="C20" s="147" t="n">
        <v>111.4</v>
      </c>
      <c r="D20" s="147" t="n">
        <v>108.7</v>
      </c>
      <c r="E20" s="147" t="n">
        <v>116.2</v>
      </c>
      <c r="F20" s="147" t="n">
        <v>110.8</v>
      </c>
      <c r="G20" s="147" t="n">
        <v>94.6</v>
      </c>
      <c r="H20" s="147" t="n">
        <v>86.1</v>
      </c>
      <c r="I20" s="147" t="n">
        <v>95.1</v>
      </c>
      <c r="J20" s="147" t="n">
        <v>69.7</v>
      </c>
      <c r="K20" s="147" t="n">
        <v>110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6</v>
      </c>
      <c r="C23" s="147" t="n">
        <v>107.1</v>
      </c>
      <c r="D23" s="147" t="n">
        <v>115.4</v>
      </c>
      <c r="E23" s="147" t="n">
        <v>119</v>
      </c>
      <c r="F23" s="147" t="n">
        <v>111.7</v>
      </c>
      <c r="G23" s="147" t="n">
        <v>109.1</v>
      </c>
      <c r="H23" s="147" t="n">
        <v>87.9</v>
      </c>
      <c r="I23" s="147" t="n">
        <v>98.4</v>
      </c>
      <c r="J23" s="147" t="n">
        <v>69.3</v>
      </c>
      <c r="K23" s="147" t="n">
        <v>112</v>
      </c>
    </row>
    <row r="24" customFormat="false" ht="12" hidden="false" customHeight="true" outlineLevel="0" collapsed="false">
      <c r="A24" s="145" t="s">
        <v>140</v>
      </c>
      <c r="B24" s="146" t="n">
        <v>110.5</v>
      </c>
      <c r="C24" s="147" t="n">
        <v>106.2</v>
      </c>
      <c r="D24" s="147" t="n">
        <v>114.8</v>
      </c>
      <c r="E24" s="147" t="n">
        <v>119.8</v>
      </c>
      <c r="F24" s="147" t="n">
        <v>112.1</v>
      </c>
      <c r="G24" s="147" t="n">
        <v>111.3</v>
      </c>
      <c r="H24" s="147" t="n">
        <v>87.7</v>
      </c>
      <c r="I24" s="147" t="n">
        <v>97.9</v>
      </c>
      <c r="J24" s="147" t="n">
        <v>68.5</v>
      </c>
      <c r="K24" s="147" t="n">
        <v>112.3</v>
      </c>
    </row>
    <row r="25" customFormat="false" ht="12" hidden="false" customHeight="true" outlineLevel="0" collapsed="false">
      <c r="A25" s="148" t="s">
        <v>141</v>
      </c>
      <c r="B25" s="146" t="n">
        <v>110.5</v>
      </c>
      <c r="C25" s="147" t="n">
        <v>106.1</v>
      </c>
      <c r="D25" s="147" t="n">
        <v>115.5</v>
      </c>
      <c r="E25" s="147" t="n">
        <v>119.3</v>
      </c>
      <c r="F25" s="147" t="n">
        <v>112.3</v>
      </c>
      <c r="G25" s="147" t="n">
        <v>112.3</v>
      </c>
      <c r="H25" s="147" t="n">
        <v>87.9</v>
      </c>
      <c r="I25" s="147" t="n">
        <v>98</v>
      </c>
      <c r="J25" s="147" t="n">
        <v>69.9</v>
      </c>
      <c r="K25" s="147" t="n">
        <v>113.4</v>
      </c>
    </row>
    <row r="26" customFormat="false" ht="12" hidden="false" customHeight="true" outlineLevel="0" collapsed="false">
      <c r="A26" s="148" t="s">
        <v>142</v>
      </c>
      <c r="B26" s="146" t="n">
        <v>111.4</v>
      </c>
      <c r="C26" s="147" t="n">
        <v>106.4</v>
      </c>
      <c r="D26" s="147" t="n">
        <v>114.6</v>
      </c>
      <c r="E26" s="147" t="n">
        <v>120.5</v>
      </c>
      <c r="F26" s="147" t="n">
        <v>114</v>
      </c>
      <c r="G26" s="147" t="n">
        <v>113.6</v>
      </c>
      <c r="H26" s="147" t="n">
        <v>88</v>
      </c>
      <c r="I26" s="147" t="n">
        <v>98</v>
      </c>
      <c r="J26" s="147" t="n">
        <v>69.2</v>
      </c>
      <c r="K26" s="147" t="n">
        <v>113</v>
      </c>
    </row>
    <row r="27" customFormat="false" ht="12" hidden="false" customHeight="true" outlineLevel="0" collapsed="false">
      <c r="A27" s="148" t="s">
        <v>143</v>
      </c>
      <c r="B27" s="146" t="n">
        <v>113</v>
      </c>
      <c r="C27" s="147" t="n">
        <v>107.9</v>
      </c>
      <c r="D27" s="147" t="n">
        <v>116.8</v>
      </c>
      <c r="E27" s="147" t="n">
        <v>122</v>
      </c>
      <c r="F27" s="147" t="n">
        <v>115.4</v>
      </c>
      <c r="G27" s="147" t="n">
        <v>118.3</v>
      </c>
      <c r="H27" s="147" t="n">
        <v>90</v>
      </c>
      <c r="I27" s="147" t="n">
        <v>101.4</v>
      </c>
      <c r="J27" s="147" t="n">
        <v>69.5</v>
      </c>
      <c r="K27" s="147" t="n">
        <v>113.6</v>
      </c>
    </row>
    <row r="28" customFormat="false" ht="12" hidden="false" customHeight="true" outlineLevel="0" collapsed="false">
      <c r="A28" s="145" t="s">
        <v>144</v>
      </c>
      <c r="B28" s="146" t="n">
        <v>111.6</v>
      </c>
      <c r="C28" s="147" t="n">
        <v>106.8</v>
      </c>
      <c r="D28" s="147" t="n">
        <v>115.6</v>
      </c>
      <c r="E28" s="147" t="n">
        <v>120.6</v>
      </c>
      <c r="F28" s="147" t="n">
        <v>113.9</v>
      </c>
      <c r="G28" s="147" t="n">
        <v>114.7</v>
      </c>
      <c r="H28" s="147" t="n">
        <v>88.6</v>
      </c>
      <c r="I28" s="147" t="n">
        <v>99.1</v>
      </c>
      <c r="J28" s="147" t="n">
        <v>69.5</v>
      </c>
      <c r="K28" s="147" t="n">
        <v>113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0.9</v>
      </c>
      <c r="C30" s="147" t="n">
        <v>106.7</v>
      </c>
      <c r="D30" s="147" t="n">
        <v>115.3</v>
      </c>
      <c r="E30" s="147" t="n">
        <v>119.8</v>
      </c>
      <c r="F30" s="147" t="n">
        <v>112.6</v>
      </c>
      <c r="G30" s="147" t="n">
        <v>111.7</v>
      </c>
      <c r="H30" s="147" t="n">
        <v>88.1</v>
      </c>
      <c r="I30" s="147" t="n">
        <v>98.4</v>
      </c>
      <c r="J30" s="147" t="n">
        <v>69.1</v>
      </c>
      <c r="K30" s="147" t="n">
        <v>112.5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6.2</v>
      </c>
      <c r="C34" s="154" t="n">
        <v>0.7</v>
      </c>
      <c r="D34" s="154" t="n">
        <v>-18</v>
      </c>
      <c r="E34" s="154" t="n">
        <v>-5.8</v>
      </c>
      <c r="F34" s="154" t="n">
        <v>-12.5</v>
      </c>
      <c r="G34" s="154" t="n">
        <v>-6.6</v>
      </c>
      <c r="H34" s="154" t="n">
        <v>-14.4</v>
      </c>
      <c r="I34" s="154" t="n">
        <v>-14.1</v>
      </c>
      <c r="J34" s="154" t="n">
        <v>-8.5</v>
      </c>
      <c r="K34" s="154" t="n">
        <v>-19.9</v>
      </c>
    </row>
    <row r="35" customFormat="false" ht="12" hidden="false" customHeight="true" outlineLevel="0" collapsed="false">
      <c r="A35" s="145" t="s">
        <v>140</v>
      </c>
      <c r="B35" s="154" t="n">
        <v>-4.8</v>
      </c>
      <c r="C35" s="154" t="n">
        <v>2.1</v>
      </c>
      <c r="D35" s="154" t="n">
        <v>-16</v>
      </c>
      <c r="E35" s="154" t="n">
        <v>-3.4</v>
      </c>
      <c r="F35" s="154" t="n">
        <v>-11.5</v>
      </c>
      <c r="G35" s="154" t="n">
        <v>-6.4</v>
      </c>
      <c r="H35" s="154" t="n">
        <v>-12.6</v>
      </c>
      <c r="I35" s="154" t="n">
        <v>-12.3</v>
      </c>
      <c r="J35" s="154" t="n">
        <v>-6.3</v>
      </c>
      <c r="K35" s="154" t="n">
        <v>-19.6</v>
      </c>
    </row>
    <row r="36" customFormat="false" ht="12" hidden="false" customHeight="true" outlineLevel="0" collapsed="false">
      <c r="A36" s="148" t="s">
        <v>141</v>
      </c>
      <c r="B36" s="154" t="n">
        <v>-6.1</v>
      </c>
      <c r="C36" s="154" t="n">
        <v>-1.8</v>
      </c>
      <c r="D36" s="154" t="n">
        <v>-15.3</v>
      </c>
      <c r="E36" s="154" t="n">
        <v>-1.4</v>
      </c>
      <c r="F36" s="154" t="n">
        <v>-11.7</v>
      </c>
      <c r="G36" s="154" t="n">
        <v>-1.2</v>
      </c>
      <c r="H36" s="154" t="n">
        <v>-11.6</v>
      </c>
      <c r="I36" s="154" t="n">
        <v>-10.6</v>
      </c>
      <c r="J36" s="154" t="n">
        <v>-7.3</v>
      </c>
      <c r="K36" s="154" t="n">
        <v>-16.1</v>
      </c>
    </row>
    <row r="37" customFormat="false" ht="12" hidden="false" customHeight="true" outlineLevel="0" collapsed="false">
      <c r="A37" s="148" t="s">
        <v>142</v>
      </c>
      <c r="B37" s="154" t="n">
        <v>-5.3</v>
      </c>
      <c r="C37" s="154" t="n">
        <v>-1.1</v>
      </c>
      <c r="D37" s="154" t="n">
        <v>-16.3</v>
      </c>
      <c r="E37" s="154" t="n">
        <v>-0.7</v>
      </c>
      <c r="F37" s="154" t="n">
        <v>-10.5</v>
      </c>
      <c r="G37" s="154" t="n">
        <v>-1.5</v>
      </c>
      <c r="H37" s="154" t="n">
        <v>-9.4</v>
      </c>
      <c r="I37" s="154" t="n">
        <v>-7.3</v>
      </c>
      <c r="J37" s="154" t="n">
        <v>-7.4</v>
      </c>
      <c r="K37" s="154" t="n">
        <v>-15</v>
      </c>
    </row>
    <row r="38" customFormat="false" ht="12" hidden="false" customHeight="true" outlineLevel="0" collapsed="false">
      <c r="A38" s="148" t="s">
        <v>143</v>
      </c>
      <c r="B38" s="154" t="n">
        <v>-4.7</v>
      </c>
      <c r="C38" s="154" t="n">
        <v>-1.2</v>
      </c>
      <c r="D38" s="154" t="n">
        <v>-11.5</v>
      </c>
      <c r="E38" s="154" t="n">
        <v>0.6</v>
      </c>
      <c r="F38" s="154" t="n">
        <v>-9.8</v>
      </c>
      <c r="G38" s="154" t="n">
        <v>1</v>
      </c>
      <c r="H38" s="154" t="n">
        <v>-9.7</v>
      </c>
      <c r="I38" s="154" t="n">
        <v>-8.9</v>
      </c>
      <c r="J38" s="154" t="n">
        <v>-3.5</v>
      </c>
      <c r="K38" s="154" t="n">
        <v>-15.3</v>
      </c>
    </row>
    <row r="39" customFormat="false" ht="12" hidden="false" customHeight="true" outlineLevel="0" collapsed="false">
      <c r="A39" s="145" t="s">
        <v>144</v>
      </c>
      <c r="B39" s="154" t="n">
        <v>-5.4</v>
      </c>
      <c r="C39" s="154" t="n">
        <v>-1.4</v>
      </c>
      <c r="D39" s="154" t="n">
        <v>-14.4</v>
      </c>
      <c r="E39" s="154" t="n">
        <v>-0.5</v>
      </c>
      <c r="F39" s="154" t="n">
        <v>-10.6</v>
      </c>
      <c r="G39" s="154" t="n">
        <v>-0.6</v>
      </c>
      <c r="H39" s="154" t="n">
        <v>-10.2</v>
      </c>
      <c r="I39" s="154" t="n">
        <v>-8.9</v>
      </c>
      <c r="J39" s="154" t="n">
        <v>-6.1</v>
      </c>
      <c r="K39" s="154" t="n">
        <v>-15.5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5.5</v>
      </c>
      <c r="C41" s="154" t="n">
        <v>0.4</v>
      </c>
      <c r="D41" s="154" t="n">
        <v>-16.1</v>
      </c>
      <c r="E41" s="154" t="n">
        <v>-3.3</v>
      </c>
      <c r="F41" s="154" t="n">
        <v>-11.5</v>
      </c>
      <c r="G41" s="154" t="n">
        <v>-4.5</v>
      </c>
      <c r="H41" s="154" t="n">
        <v>-12.4</v>
      </c>
      <c r="I41" s="154" t="n">
        <v>-11.8</v>
      </c>
      <c r="J41" s="154" t="n">
        <v>-7</v>
      </c>
      <c r="K41" s="155" t="n">
        <v>-18.4</v>
      </c>
    </row>
    <row r="42" customFormat="false" ht="12" hidden="false" customHeight="true" outlineLevel="0" collapsed="false">
      <c r="A42" s="145" t="s">
        <v>147</v>
      </c>
      <c r="B42" s="154" t="n">
        <v>-3.4</v>
      </c>
      <c r="C42" s="154" t="n">
        <v>1.5</v>
      </c>
      <c r="D42" s="154" t="n">
        <v>-10.4</v>
      </c>
      <c r="E42" s="154" t="n">
        <v>1</v>
      </c>
      <c r="F42" s="154" t="n">
        <v>-9.8</v>
      </c>
      <c r="G42" s="154" t="n">
        <v>5.3</v>
      </c>
      <c r="H42" s="154" t="n">
        <v>-10</v>
      </c>
      <c r="I42" s="154" t="n">
        <v>-9.1</v>
      </c>
      <c r="J42" s="154" t="n">
        <v>-6.1</v>
      </c>
      <c r="K42" s="154" t="n">
        <v>-14.1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4.9</v>
      </c>
      <c r="C44" s="154" t="n">
        <v>0.7</v>
      </c>
      <c r="D44" s="154" t="n">
        <v>-14.8</v>
      </c>
      <c r="E44" s="154" t="n">
        <v>-2.2</v>
      </c>
      <c r="F44" s="154" t="n">
        <v>-11.1</v>
      </c>
      <c r="G44" s="154" t="n">
        <v>-2</v>
      </c>
      <c r="H44" s="154" t="n">
        <v>-11.8</v>
      </c>
      <c r="I44" s="154" t="n">
        <v>-11.1</v>
      </c>
      <c r="J44" s="154" t="n">
        <v>-6.8</v>
      </c>
      <c r="K44" s="154" t="n">
        <v>-17.3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0.6</v>
      </c>
      <c r="C47" s="154" t="n">
        <v>-3.9</v>
      </c>
      <c r="D47" s="154" t="n">
        <v>7.2</v>
      </c>
      <c r="E47" s="154" t="n">
        <v>4.2</v>
      </c>
      <c r="F47" s="154" t="n">
        <v>3.1</v>
      </c>
      <c r="G47" s="154" t="n">
        <v>22.8</v>
      </c>
      <c r="H47" s="154" t="n">
        <v>3.8</v>
      </c>
      <c r="I47" s="154" t="n">
        <v>5.8</v>
      </c>
      <c r="J47" s="154" t="n">
        <v>0.6</v>
      </c>
      <c r="K47" s="154" t="n">
        <v>2.6</v>
      </c>
    </row>
    <row r="48" customFormat="false" ht="12" hidden="false" customHeight="true" outlineLevel="0" collapsed="false">
      <c r="A48" s="145" t="s">
        <v>140</v>
      </c>
      <c r="B48" s="154" t="n">
        <v>-0.3</v>
      </c>
      <c r="C48" s="154" t="n">
        <v>-5.4</v>
      </c>
      <c r="D48" s="154" t="n">
        <v>6.4</v>
      </c>
      <c r="E48" s="154" t="n">
        <v>4.2</v>
      </c>
      <c r="F48" s="154" t="n">
        <v>2.5</v>
      </c>
      <c r="G48" s="154" t="n">
        <v>21.6</v>
      </c>
      <c r="H48" s="154" t="n">
        <v>3.6</v>
      </c>
      <c r="I48" s="154" t="n">
        <v>5.2</v>
      </c>
      <c r="J48" s="154" t="n">
        <v>-1.3</v>
      </c>
      <c r="K48" s="154" t="n">
        <v>3</v>
      </c>
    </row>
    <row r="49" customFormat="false" ht="12" hidden="false" customHeight="true" outlineLevel="0" collapsed="false">
      <c r="A49" s="148" t="s">
        <v>141</v>
      </c>
      <c r="B49" s="154" t="n">
        <v>0.1</v>
      </c>
      <c r="C49" s="154" t="n">
        <v>-4.2</v>
      </c>
      <c r="D49" s="154" t="n">
        <v>5.9</v>
      </c>
      <c r="E49" s="154" t="n">
        <v>3.3</v>
      </c>
      <c r="F49" s="154" t="n">
        <v>2.7</v>
      </c>
      <c r="G49" s="154" t="n">
        <v>18</v>
      </c>
      <c r="H49" s="154" t="n">
        <v>3.2</v>
      </c>
      <c r="I49" s="154" t="n">
        <v>4.5</v>
      </c>
      <c r="J49" s="154" t="n">
        <v>1.2</v>
      </c>
      <c r="K49" s="156" t="n">
        <v>1.7</v>
      </c>
    </row>
    <row r="50" customFormat="false" ht="12" hidden="false" customHeight="true" outlineLevel="0" collapsed="false">
      <c r="A50" s="148" t="s">
        <v>142</v>
      </c>
      <c r="B50" s="154" t="n">
        <v>0.5</v>
      </c>
      <c r="C50" s="154" t="n">
        <v>-4.1</v>
      </c>
      <c r="D50" s="154" t="n">
        <v>7.3</v>
      </c>
      <c r="E50" s="154" t="n">
        <v>4.2</v>
      </c>
      <c r="F50" s="154" t="n">
        <v>2.9</v>
      </c>
      <c r="G50" s="154" t="n">
        <v>18.7</v>
      </c>
      <c r="H50" s="154" t="n">
        <v>1</v>
      </c>
      <c r="I50" s="154" t="n">
        <v>1</v>
      </c>
      <c r="J50" s="154" t="n">
        <v>0.4</v>
      </c>
      <c r="K50" s="156" t="n">
        <v>1.3</v>
      </c>
    </row>
    <row r="51" customFormat="false" ht="12" hidden="false" customHeight="true" outlineLevel="0" collapsed="false">
      <c r="A51" s="148" t="s">
        <v>143</v>
      </c>
      <c r="B51" s="154" t="n">
        <v>0.9</v>
      </c>
      <c r="C51" s="154" t="n">
        <v>-2.9</v>
      </c>
      <c r="D51" s="154" t="n">
        <v>6.5</v>
      </c>
      <c r="E51" s="154" t="n">
        <v>3.5</v>
      </c>
      <c r="F51" s="154" t="n">
        <v>2.7</v>
      </c>
      <c r="G51" s="154" t="n">
        <v>22.4</v>
      </c>
      <c r="H51" s="154" t="n">
        <v>1.4</v>
      </c>
      <c r="I51" s="154" t="n">
        <v>3.1</v>
      </c>
      <c r="J51" s="154" t="n">
        <v>-4</v>
      </c>
      <c r="K51" s="156" t="n">
        <v>1.2</v>
      </c>
    </row>
    <row r="52" customFormat="false" ht="12" hidden="false" customHeight="true" outlineLevel="0" collapsed="false">
      <c r="A52" s="145" t="s">
        <v>144</v>
      </c>
      <c r="B52" s="154" t="n">
        <v>0.5</v>
      </c>
      <c r="C52" s="154" t="n">
        <v>-3.7</v>
      </c>
      <c r="D52" s="154" t="n">
        <v>6.6</v>
      </c>
      <c r="E52" s="154" t="n">
        <v>3.7</v>
      </c>
      <c r="F52" s="154" t="n">
        <v>2.8</v>
      </c>
      <c r="G52" s="154" t="n">
        <v>19.7</v>
      </c>
      <c r="H52" s="154" t="n">
        <v>1.9</v>
      </c>
      <c r="I52" s="154" t="n">
        <v>2.8</v>
      </c>
      <c r="J52" s="154" t="n">
        <v>-0.8</v>
      </c>
      <c r="K52" s="156" t="n">
        <v>1.4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0.3</v>
      </c>
      <c r="C54" s="154" t="n">
        <v>-4.3</v>
      </c>
      <c r="D54" s="154" t="n">
        <v>6.7</v>
      </c>
      <c r="E54" s="154" t="n">
        <v>4</v>
      </c>
      <c r="F54" s="154" t="n">
        <v>2.8</v>
      </c>
      <c r="G54" s="154" t="n">
        <v>21.3</v>
      </c>
      <c r="H54" s="154" t="n">
        <v>3.1</v>
      </c>
      <c r="I54" s="154" t="n">
        <v>4.6</v>
      </c>
      <c r="J54" s="154" t="n">
        <v>-0.5</v>
      </c>
      <c r="K54" s="154" t="n">
        <v>2.3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2-01-04T08:07:36Z</cp:lastPrinted>
  <dcterms:modified xsi:type="dcterms:W3CDTF">2012-01-04T08:24:1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