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5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Mai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10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10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10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10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März ...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Mai ......................</t>
  </si>
  <si>
    <t xml:space="preserve">Januar bis</t>
  </si>
  <si>
    <t xml:space="preserve"> Mai 2010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10</t>
  </si>
  <si>
    <t xml:space="preserve"> Mai 2011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10</t>
  </si>
  <si>
    <t xml:space="preserve">3     Beschäftigte ausgewählter Bereiche des Handels im Land Berlin seit 2010</t>
  </si>
  <si>
    <t xml:space="preserve">4     Vollbeschäftigte ausgewählter Bereiche des Handels im Land Berlin seit 2010</t>
  </si>
  <si>
    <t xml:space="preserve">5     Teilzeitbeschäftigte ausgewählter Bereiche des Handels im Land Berlin seit 2010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10 nach Wirtschaftsbereichen</t>
  </si>
  <si>
    <t xml:space="preserve">8     Beschäftigte des Gastgewerbes im Land Berlin seit 2010 nach Wirtschaftsbereichen</t>
  </si>
  <si>
    <t xml:space="preserve">9     Vollbeschäftigte des Gastgewerbes im Land Berlin seit 2010 nach Wirtschaftsbereichen</t>
  </si>
  <si>
    <t xml:space="preserve">10 Teilzeitbeschäftigte des Gastgewerbes im Land Berlin seit 2010 nach Wirtschaftsbereichen</t>
  </si>
  <si>
    <t xml:space="preserve">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.0"/>
    <numFmt numFmtId="168" formatCode="@*."/>
    <numFmt numFmtId="169" formatCode="[&lt;60]\0;0"/>
    <numFmt numFmtId="170" formatCode="[&lt;60]&quot; 0&quot;;0"/>
    <numFmt numFmtId="171" formatCode="#\ ##0.0;&quot;– &quot;#\ ##0.0;&quot;...&quot;"/>
    <numFmt numFmtId="172" formatCode="mmmm\ yyyy"/>
    <numFmt numFmtId="173" formatCode="0.0&quot;  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</c:v>
                </c:pt>
                <c:pt idx="1">
                  <c:v>-4</c:v>
                </c:pt>
                <c:pt idx="2">
                  <c:v>-5.1</c:v>
                </c:pt>
                <c:pt idx="3">
                  <c:v>-5.6</c:v>
                </c:pt>
                <c:pt idx="4">
                  <c:v>-6</c:v>
                </c:pt>
                <c:pt idx="5">
                  <c:v>-3.70967864990234</c:v>
                </c:pt>
                <c:pt idx="6">
                  <c:v>-5.3</c:v>
                </c:pt>
                <c:pt idx="7">
                  <c:v>-5.5</c:v>
                </c:pt>
                <c:pt idx="8">
                  <c:v>-4.8</c:v>
                </c:pt>
                <c:pt idx="9">
                  <c:v>-0.6</c:v>
                </c:pt>
                <c:pt idx="10">
                  <c:v>-1.1</c:v>
                </c:pt>
                <c:pt idx="11">
                  <c:v>-1.8</c:v>
                </c:pt>
                <c:pt idx="12">
                  <c:v>-1.4</c:v>
                </c:pt>
                <c:pt idx="13">
                  <c:v>-1.6</c:v>
                </c:pt>
                <c:pt idx="14">
                  <c:v>-1.78025436401367</c:v>
                </c:pt>
                <c:pt idx="15">
                  <c:v>-0.3</c:v>
                </c:pt>
                <c:pt idx="16">
                  <c:v>-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4.8</c:v>
                </c:pt>
                <c:pt idx="1">
                  <c:v>-3.8</c:v>
                </c:pt>
                <c:pt idx="2">
                  <c:v>-4.2</c:v>
                </c:pt>
                <c:pt idx="3">
                  <c:v>-3.5</c:v>
                </c:pt>
                <c:pt idx="4">
                  <c:v>-3</c:v>
                </c:pt>
                <c:pt idx="5">
                  <c:v>-2.9</c:v>
                </c:pt>
                <c:pt idx="6">
                  <c:v>-4.6</c:v>
                </c:pt>
                <c:pt idx="7">
                  <c:v>-3.8</c:v>
                </c:pt>
                <c:pt idx="8">
                  <c:v>-3.3</c:v>
                </c:pt>
                <c:pt idx="9">
                  <c:v>-2.2</c:v>
                </c:pt>
                <c:pt idx="10">
                  <c:v>-1.4</c:v>
                </c:pt>
                <c:pt idx="11">
                  <c:v>-1.6</c:v>
                </c:pt>
                <c:pt idx="12">
                  <c:v>0.7</c:v>
                </c:pt>
                <c:pt idx="13">
                  <c:v>1.2</c:v>
                </c:pt>
                <c:pt idx="14">
                  <c:v>0.5</c:v>
                </c:pt>
                <c:pt idx="15">
                  <c:v>0.8</c:v>
                </c:pt>
                <c:pt idx="16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2.3</c:v>
                </c:pt>
                <c:pt idx="1">
                  <c:v>-2.3</c:v>
                </c:pt>
                <c:pt idx="2">
                  <c:v>-2.6</c:v>
                </c:pt>
                <c:pt idx="3">
                  <c:v>-1.6</c:v>
                </c:pt>
                <c:pt idx="4">
                  <c:v>0.3</c:v>
                </c:pt>
                <c:pt idx="5">
                  <c:v>1.6</c:v>
                </c:pt>
                <c:pt idx="6">
                  <c:v>1.3</c:v>
                </c:pt>
                <c:pt idx="7">
                  <c:v>3.6</c:v>
                </c:pt>
                <c:pt idx="8">
                  <c:v>3.2</c:v>
                </c:pt>
                <c:pt idx="9">
                  <c:v>4.1</c:v>
                </c:pt>
                <c:pt idx="10">
                  <c:v>3.1</c:v>
                </c:pt>
                <c:pt idx="11">
                  <c:v>3.4</c:v>
                </c:pt>
                <c:pt idx="12">
                  <c:v>3</c:v>
                </c:pt>
                <c:pt idx="13">
                  <c:v>3.8</c:v>
                </c:pt>
                <c:pt idx="14">
                  <c:v>4.7</c:v>
                </c:pt>
                <c:pt idx="15">
                  <c:v>5</c:v>
                </c:pt>
                <c:pt idx="16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3.2</c:v>
                </c:pt>
                <c:pt idx="1">
                  <c:v>-3.2</c:v>
                </c:pt>
                <c:pt idx="2">
                  <c:v>-3.9</c:v>
                </c:pt>
                <c:pt idx="3">
                  <c:v>-3.4</c:v>
                </c:pt>
                <c:pt idx="4">
                  <c:v>-4.2</c:v>
                </c:pt>
                <c:pt idx="5">
                  <c:v>-3.2</c:v>
                </c:pt>
                <c:pt idx="6">
                  <c:v>-0.1</c:v>
                </c:pt>
                <c:pt idx="7">
                  <c:v>1.1</c:v>
                </c:pt>
                <c:pt idx="8">
                  <c:v>0.9</c:v>
                </c:pt>
                <c:pt idx="9">
                  <c:v>1.7</c:v>
                </c:pt>
                <c:pt idx="10">
                  <c:v>1.5</c:v>
                </c:pt>
                <c:pt idx="11">
                  <c:v>2.1</c:v>
                </c:pt>
                <c:pt idx="12">
                  <c:v>0.5</c:v>
                </c:pt>
                <c:pt idx="13">
                  <c:v>0</c:v>
                </c:pt>
                <c:pt idx="14">
                  <c:v>0.5</c:v>
                </c:pt>
                <c:pt idx="15">
                  <c:v>0.430225372314453</c:v>
                </c:pt>
                <c:pt idx="16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83089"/>
        <c:axId val="84814796"/>
      </c:lineChart>
      <c:catAx>
        <c:axId val="4038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796"/>
        <c:crossesAt val="-15"/>
        <c:auto val="1"/>
        <c:lblAlgn val="ctr"/>
        <c:lblOffset val="100"/>
        <c:noMultiLvlLbl val="0"/>
      </c:catAx>
      <c:valAx>
        <c:axId val="84814796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08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487207785693"/>
          <c:y val="0.0343548165452797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93.4</c:v>
                </c:pt>
                <c:pt idx="13">
                  <c:v>90.8</c:v>
                </c:pt>
                <c:pt idx="14">
                  <c:v>107.5</c:v>
                </c:pt>
                <c:pt idx="15">
                  <c:v>99.4</c:v>
                </c:pt>
                <c:pt idx="16">
                  <c:v>99.3</c:v>
                </c:pt>
                <c:pt idx="17">
                  <c:v>101.1</c:v>
                </c:pt>
                <c:pt idx="18">
                  <c:v>101.6</c:v>
                </c:pt>
                <c:pt idx="19">
                  <c:v>96.9</c:v>
                </c:pt>
                <c:pt idx="20">
                  <c:v>102.2</c:v>
                </c:pt>
                <c:pt idx="21">
                  <c:v>107.7</c:v>
                </c:pt>
                <c:pt idx="22">
                  <c:v>112.5</c:v>
                </c:pt>
                <c:pt idx="23">
                  <c:v>131.6</c:v>
                </c:pt>
                <c:pt idx="24">
                  <c:v>98.2</c:v>
                </c:pt>
                <c:pt idx="25">
                  <c:v>93.6</c:v>
                </c:pt>
                <c:pt idx="26">
                  <c:v>106.6</c:v>
                </c:pt>
                <c:pt idx="27">
                  <c:v>107.4</c:v>
                </c:pt>
                <c:pt idx="28">
                  <c:v>103.3</c:v>
                </c:pt>
              </c:numCache>
            </c:numRef>
          </c:val>
        </c:ser>
        <c:gapWidth val="150"/>
        <c:overlap val="0"/>
        <c:axId val="47518995"/>
        <c:axId val="4636062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12.849853515625</c:v>
                </c:pt>
                <c:pt idx="13">
                  <c:v>111.9</c:v>
                </c:pt>
                <c:pt idx="14">
                  <c:v>111.9</c:v>
                </c:pt>
                <c:pt idx="15">
                  <c:v>112.2</c:v>
                </c:pt>
                <c:pt idx="16">
                  <c:v>113</c:v>
                </c:pt>
                <c:pt idx="17">
                  <c:v>113.2</c:v>
                </c:pt>
                <c:pt idx="18">
                  <c:v>112.1</c:v>
                </c:pt>
                <c:pt idx="19">
                  <c:v>112.6</c:v>
                </c:pt>
                <c:pt idx="20">
                  <c:v>113.5</c:v>
                </c:pt>
                <c:pt idx="21">
                  <c:v>113.9</c:v>
                </c:pt>
                <c:pt idx="22">
                  <c:v>115.5</c:v>
                </c:pt>
                <c:pt idx="23">
                  <c:v>115.7</c:v>
                </c:pt>
                <c:pt idx="24">
                  <c:v>113.6</c:v>
                </c:pt>
                <c:pt idx="25">
                  <c:v>113.2</c:v>
                </c:pt>
                <c:pt idx="26">
                  <c:v>112.4</c:v>
                </c:pt>
                <c:pt idx="27">
                  <c:v>113.1</c:v>
                </c:pt>
                <c:pt idx="28">
                  <c:v>11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18995"/>
        <c:axId val="4636062"/>
      </c:lineChart>
      <c:catAx>
        <c:axId val="4751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62"/>
        <c:crossesAt val="50"/>
        <c:auto val="1"/>
        <c:lblAlgn val="ctr"/>
        <c:lblOffset val="100"/>
        <c:noMultiLvlLbl val="0"/>
      </c:catAx>
      <c:valAx>
        <c:axId val="4636062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9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90.7</c:v>
                </c:pt>
                <c:pt idx="13">
                  <c:v>86.4</c:v>
                </c:pt>
                <c:pt idx="14">
                  <c:v>100.6</c:v>
                </c:pt>
                <c:pt idx="15">
                  <c:v>93.1</c:v>
                </c:pt>
                <c:pt idx="16">
                  <c:v>92.9</c:v>
                </c:pt>
                <c:pt idx="17">
                  <c:v>91.2</c:v>
                </c:pt>
                <c:pt idx="18">
                  <c:v>94</c:v>
                </c:pt>
                <c:pt idx="19">
                  <c:v>88.2</c:v>
                </c:pt>
                <c:pt idx="20">
                  <c:v>91.7</c:v>
                </c:pt>
                <c:pt idx="21">
                  <c:v>96</c:v>
                </c:pt>
                <c:pt idx="22">
                  <c:v>100.52587890625</c:v>
                </c:pt>
                <c:pt idx="23">
                  <c:v>119.1</c:v>
                </c:pt>
                <c:pt idx="24">
                  <c:v>90.7</c:v>
                </c:pt>
                <c:pt idx="25">
                  <c:v>87.7</c:v>
                </c:pt>
                <c:pt idx="26">
                  <c:v>96.5</c:v>
                </c:pt>
                <c:pt idx="27">
                  <c:v>98.4</c:v>
                </c:pt>
                <c:pt idx="28">
                  <c:v>93.5</c:v>
                </c:pt>
              </c:numCache>
            </c:numRef>
          </c:val>
        </c:ser>
        <c:gapWidth val="150"/>
        <c:overlap val="0"/>
        <c:axId val="24069552"/>
        <c:axId val="79161192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07.7</c:v>
                </c:pt>
                <c:pt idx="13">
                  <c:v>107.6</c:v>
                </c:pt>
                <c:pt idx="14">
                  <c:v>107.7</c:v>
                </c:pt>
                <c:pt idx="15">
                  <c:v>107.6</c:v>
                </c:pt>
                <c:pt idx="16">
                  <c:v>108.4</c:v>
                </c:pt>
                <c:pt idx="17">
                  <c:v>108.1</c:v>
                </c:pt>
                <c:pt idx="18">
                  <c:v>106.1</c:v>
                </c:pt>
                <c:pt idx="19">
                  <c:v>106.3</c:v>
                </c:pt>
                <c:pt idx="20">
                  <c:v>106.4</c:v>
                </c:pt>
                <c:pt idx="21">
                  <c:v>106.4</c:v>
                </c:pt>
                <c:pt idx="22">
                  <c:v>106.7</c:v>
                </c:pt>
                <c:pt idx="23">
                  <c:v>106.6</c:v>
                </c:pt>
                <c:pt idx="24">
                  <c:v>104.1689453125</c:v>
                </c:pt>
                <c:pt idx="25">
                  <c:v>104</c:v>
                </c:pt>
                <c:pt idx="26">
                  <c:v>102.5</c:v>
                </c:pt>
                <c:pt idx="27">
                  <c:v>102.7</c:v>
                </c:pt>
                <c:pt idx="28">
                  <c:v>10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69552"/>
        <c:axId val="79161192"/>
      </c:lineChart>
      <c:catAx>
        <c:axId val="2406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192"/>
        <c:crossesAt val="50"/>
        <c:auto val="1"/>
        <c:lblAlgn val="ctr"/>
        <c:lblOffset val="100"/>
        <c:noMultiLvlLbl val="0"/>
      </c:catAx>
      <c:valAx>
        <c:axId val="79161192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55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548946716233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3.8</c:v>
                </c:pt>
                <c:pt idx="13">
                  <c:v>68.7</c:v>
                </c:pt>
                <c:pt idx="14">
                  <c:v>98.1</c:v>
                </c:pt>
                <c:pt idx="15">
                  <c:v>93.9</c:v>
                </c:pt>
                <c:pt idx="16">
                  <c:v>82.8</c:v>
                </c:pt>
                <c:pt idx="17">
                  <c:v>94.5</c:v>
                </c:pt>
                <c:pt idx="18">
                  <c:v>83</c:v>
                </c:pt>
                <c:pt idx="19">
                  <c:v>80.4</c:v>
                </c:pt>
                <c:pt idx="20">
                  <c:v>95.6</c:v>
                </c:pt>
                <c:pt idx="21">
                  <c:v>100.3</c:v>
                </c:pt>
                <c:pt idx="22">
                  <c:v>97.8</c:v>
                </c:pt>
                <c:pt idx="23">
                  <c:v>86.2</c:v>
                </c:pt>
                <c:pt idx="24">
                  <c:v>78.2</c:v>
                </c:pt>
                <c:pt idx="25">
                  <c:v>77.8</c:v>
                </c:pt>
                <c:pt idx="26">
                  <c:v>110.1</c:v>
                </c:pt>
                <c:pt idx="27">
                  <c:v>100.5</c:v>
                </c:pt>
                <c:pt idx="28">
                  <c:v>89.9</c:v>
                </c:pt>
              </c:numCache>
            </c:numRef>
          </c:val>
        </c:ser>
        <c:gapWidth val="150"/>
        <c:overlap val="0"/>
        <c:axId val="68065242"/>
        <c:axId val="69518790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97.3</c:v>
                </c:pt>
                <c:pt idx="13">
                  <c:v>96.7</c:v>
                </c:pt>
                <c:pt idx="14">
                  <c:v>95.7</c:v>
                </c:pt>
                <c:pt idx="15">
                  <c:v>95.4</c:v>
                </c:pt>
                <c:pt idx="16">
                  <c:v>97.6</c:v>
                </c:pt>
                <c:pt idx="17">
                  <c:v>98.2</c:v>
                </c:pt>
                <c:pt idx="18">
                  <c:v>97.5</c:v>
                </c:pt>
                <c:pt idx="19">
                  <c:v>99.5</c:v>
                </c:pt>
                <c:pt idx="20">
                  <c:v>101.4</c:v>
                </c:pt>
                <c:pt idx="21">
                  <c:v>102</c:v>
                </c:pt>
                <c:pt idx="22">
                  <c:v>101.3</c:v>
                </c:pt>
                <c:pt idx="23">
                  <c:v>101.3</c:v>
                </c:pt>
                <c:pt idx="24">
                  <c:v>100.2</c:v>
                </c:pt>
                <c:pt idx="25">
                  <c:v>100.4</c:v>
                </c:pt>
                <c:pt idx="26">
                  <c:v>100.2</c:v>
                </c:pt>
                <c:pt idx="27">
                  <c:v>100.2</c:v>
                </c:pt>
                <c:pt idx="28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65242"/>
        <c:axId val="69518790"/>
      </c:lineChart>
      <c:catAx>
        <c:axId val="6806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790"/>
        <c:crossesAt val="50"/>
        <c:auto val="1"/>
        <c:lblAlgn val="ctr"/>
        <c:lblOffset val="100"/>
        <c:noMultiLvlLbl val="0"/>
      </c:catAx>
      <c:valAx>
        <c:axId val="69518790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24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9.1</c:v>
                </c:pt>
                <c:pt idx="13">
                  <c:v>112</c:v>
                </c:pt>
                <c:pt idx="14">
                  <c:v>135.2</c:v>
                </c:pt>
                <c:pt idx="15">
                  <c:v>118.9</c:v>
                </c:pt>
                <c:pt idx="16">
                  <c:v>119.9</c:v>
                </c:pt>
                <c:pt idx="17">
                  <c:v>120.6</c:v>
                </c:pt>
                <c:pt idx="18">
                  <c:v>121.5</c:v>
                </c:pt>
                <c:pt idx="19">
                  <c:v>117.8</c:v>
                </c:pt>
                <c:pt idx="20">
                  <c:v>130.7</c:v>
                </c:pt>
                <c:pt idx="21">
                  <c:v>131.7</c:v>
                </c:pt>
                <c:pt idx="22">
                  <c:v>143.2</c:v>
                </c:pt>
                <c:pt idx="23">
                  <c:v>133.3</c:v>
                </c:pt>
                <c:pt idx="24">
                  <c:v>116.2</c:v>
                </c:pt>
                <c:pt idx="25">
                  <c:v>115</c:v>
                </c:pt>
                <c:pt idx="26">
                  <c:v>138.8</c:v>
                </c:pt>
                <c:pt idx="27">
                  <c:v>126.8</c:v>
                </c:pt>
                <c:pt idx="28">
                  <c:v>132.1</c:v>
                </c:pt>
              </c:numCache>
            </c:numRef>
          </c:val>
        </c:ser>
        <c:gapWidth val="150"/>
        <c:overlap val="0"/>
        <c:axId val="36727623"/>
        <c:axId val="29449302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32.1</c:v>
                </c:pt>
                <c:pt idx="13">
                  <c:v>131.7</c:v>
                </c:pt>
                <c:pt idx="14">
                  <c:v>131.3</c:v>
                </c:pt>
                <c:pt idx="15">
                  <c:v>131.7</c:v>
                </c:pt>
                <c:pt idx="16">
                  <c:v>130</c:v>
                </c:pt>
                <c:pt idx="17">
                  <c:v>130.1</c:v>
                </c:pt>
                <c:pt idx="18">
                  <c:v>132.8</c:v>
                </c:pt>
                <c:pt idx="19">
                  <c:v>132.7</c:v>
                </c:pt>
                <c:pt idx="20">
                  <c:v>133.8</c:v>
                </c:pt>
                <c:pt idx="21">
                  <c:v>133.8</c:v>
                </c:pt>
                <c:pt idx="22">
                  <c:v>133.3</c:v>
                </c:pt>
                <c:pt idx="23">
                  <c:v>133.3</c:v>
                </c:pt>
                <c:pt idx="24">
                  <c:v>132.7</c:v>
                </c:pt>
                <c:pt idx="25">
                  <c:v>131.7</c:v>
                </c:pt>
                <c:pt idx="26">
                  <c:v>132.1</c:v>
                </c:pt>
                <c:pt idx="27">
                  <c:v>132.294921875</c:v>
                </c:pt>
                <c:pt idx="28">
                  <c:v>13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27623"/>
        <c:axId val="29449302"/>
      </c:lineChart>
      <c:catAx>
        <c:axId val="3672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302"/>
        <c:crossesAt val="50"/>
        <c:auto val="1"/>
        <c:lblAlgn val="ctr"/>
        <c:lblOffset val="100"/>
        <c:noMultiLvlLbl val="0"/>
      </c:catAx>
      <c:valAx>
        <c:axId val="29449302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62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6535947712418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94.2</c:v>
                </c:pt>
                <c:pt idx="13">
                  <c:v>96</c:v>
                </c:pt>
                <c:pt idx="14">
                  <c:v>114.5</c:v>
                </c:pt>
                <c:pt idx="15">
                  <c:v>108.5</c:v>
                </c:pt>
                <c:pt idx="16">
                  <c:v>122.2</c:v>
                </c:pt>
                <c:pt idx="17">
                  <c:v>129.8</c:v>
                </c:pt>
                <c:pt idx="18">
                  <c:v>111.8</c:v>
                </c:pt>
                <c:pt idx="19">
                  <c:v>110</c:v>
                </c:pt>
                <c:pt idx="20">
                  <c:v>139</c:v>
                </c:pt>
                <c:pt idx="21">
                  <c:v>133.2</c:v>
                </c:pt>
                <c:pt idx="22">
                  <c:v>121.9</c:v>
                </c:pt>
                <c:pt idx="23">
                  <c:v>112.4</c:v>
                </c:pt>
                <c:pt idx="24">
                  <c:v>95.8</c:v>
                </c:pt>
                <c:pt idx="25">
                  <c:v>96.7</c:v>
                </c:pt>
                <c:pt idx="26">
                  <c:v>116.6</c:v>
                </c:pt>
                <c:pt idx="27">
                  <c:v>116.3</c:v>
                </c:pt>
                <c:pt idx="28">
                  <c:v>131.4</c:v>
                </c:pt>
              </c:numCache>
            </c:numRef>
          </c:val>
        </c:ser>
        <c:gapWidth val="150"/>
        <c:overlap val="0"/>
        <c:axId val="64075556"/>
        <c:axId val="13652594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112.6</c:v>
                </c:pt>
                <c:pt idx="13">
                  <c:v>111.8</c:v>
                </c:pt>
                <c:pt idx="14">
                  <c:v>112.5</c:v>
                </c:pt>
                <c:pt idx="15">
                  <c:v>111.896484375</c:v>
                </c:pt>
                <c:pt idx="16">
                  <c:v>112.8</c:v>
                </c:pt>
                <c:pt idx="17">
                  <c:v>114.8</c:v>
                </c:pt>
                <c:pt idx="18">
                  <c:v>113.3</c:v>
                </c:pt>
                <c:pt idx="19">
                  <c:v>113.1</c:v>
                </c:pt>
                <c:pt idx="20">
                  <c:v>113.9</c:v>
                </c:pt>
                <c:pt idx="21">
                  <c:v>117.2</c:v>
                </c:pt>
                <c:pt idx="22">
                  <c:v>116.7</c:v>
                </c:pt>
                <c:pt idx="23">
                  <c:v>115.8</c:v>
                </c:pt>
                <c:pt idx="24">
                  <c:v>111</c:v>
                </c:pt>
                <c:pt idx="25">
                  <c:v>110</c:v>
                </c:pt>
                <c:pt idx="26">
                  <c:v>110.5</c:v>
                </c:pt>
                <c:pt idx="27">
                  <c:v>111.5</c:v>
                </c:pt>
                <c:pt idx="2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75556"/>
        <c:axId val="13652594"/>
      </c:lineChart>
      <c:catAx>
        <c:axId val="6407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594"/>
        <c:crossesAt val="50"/>
        <c:auto val="1"/>
        <c:lblAlgn val="ctr"/>
        <c:lblOffset val="100"/>
        <c:noMultiLvlLbl val="0"/>
      </c:catAx>
      <c:valAx>
        <c:axId val="13652594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55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1243866861159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6.5</c:v>
                </c:pt>
                <c:pt idx="13">
                  <c:v>112.7</c:v>
                </c:pt>
                <c:pt idx="14">
                  <c:v>139.6</c:v>
                </c:pt>
                <c:pt idx="15">
                  <c:v>127</c:v>
                </c:pt>
                <c:pt idx="16">
                  <c:v>149.7</c:v>
                </c:pt>
                <c:pt idx="17">
                  <c:v>165.4</c:v>
                </c:pt>
                <c:pt idx="18">
                  <c:v>125.8</c:v>
                </c:pt>
                <c:pt idx="19">
                  <c:v>120.1</c:v>
                </c:pt>
                <c:pt idx="20">
                  <c:v>186.3</c:v>
                </c:pt>
                <c:pt idx="21">
                  <c:v>173.5</c:v>
                </c:pt>
                <c:pt idx="22">
                  <c:v>153.9</c:v>
                </c:pt>
                <c:pt idx="23">
                  <c:v>122.1</c:v>
                </c:pt>
                <c:pt idx="24">
                  <c:v>108.2</c:v>
                </c:pt>
                <c:pt idx="25">
                  <c:v>115.2</c:v>
                </c:pt>
                <c:pt idx="26">
                  <c:v>144.2</c:v>
                </c:pt>
                <c:pt idx="27">
                  <c:v>140.2</c:v>
                </c:pt>
                <c:pt idx="28">
                  <c:v>170.1</c:v>
                </c:pt>
              </c:numCache>
            </c:numRef>
          </c:val>
        </c:ser>
        <c:gapWidth val="150"/>
        <c:overlap val="0"/>
        <c:axId val="12558115"/>
        <c:axId val="24713232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36.6</c:v>
                </c:pt>
                <c:pt idx="13">
                  <c:v>137</c:v>
                </c:pt>
                <c:pt idx="14">
                  <c:v>138.9</c:v>
                </c:pt>
                <c:pt idx="15">
                  <c:v>137.3</c:v>
                </c:pt>
                <c:pt idx="16">
                  <c:v>137.3</c:v>
                </c:pt>
                <c:pt idx="17">
                  <c:v>137.9</c:v>
                </c:pt>
                <c:pt idx="18">
                  <c:v>134.7</c:v>
                </c:pt>
                <c:pt idx="19">
                  <c:v>138.4</c:v>
                </c:pt>
                <c:pt idx="20">
                  <c:v>139.1</c:v>
                </c:pt>
                <c:pt idx="21">
                  <c:v>139.3</c:v>
                </c:pt>
                <c:pt idx="22">
                  <c:v>139.6</c:v>
                </c:pt>
                <c:pt idx="23">
                  <c:v>138.7</c:v>
                </c:pt>
                <c:pt idx="24">
                  <c:v>136.2</c:v>
                </c:pt>
                <c:pt idx="25">
                  <c:v>135.9</c:v>
                </c:pt>
                <c:pt idx="26">
                  <c:v>137.2</c:v>
                </c:pt>
                <c:pt idx="27">
                  <c:v>137</c:v>
                </c:pt>
                <c:pt idx="28">
                  <c:v>13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58115"/>
        <c:axId val="24713232"/>
      </c:lineChart>
      <c:catAx>
        <c:axId val="1255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232"/>
        <c:crossesAt val="50"/>
        <c:auto val="1"/>
        <c:lblAlgn val="ctr"/>
        <c:lblOffset val="100"/>
        <c:noMultiLvlLbl val="0"/>
      </c:catAx>
      <c:valAx>
        <c:axId val="24713232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11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458236581968"/>
          <c:y val="0.19979260283442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86.2</c:v>
                </c:pt>
                <c:pt idx="13">
                  <c:v>85</c:v>
                </c:pt>
                <c:pt idx="14">
                  <c:v>98</c:v>
                </c:pt>
                <c:pt idx="15">
                  <c:v>96.4</c:v>
                </c:pt>
                <c:pt idx="16">
                  <c:v>104.1</c:v>
                </c:pt>
                <c:pt idx="17">
                  <c:v>106.3</c:v>
                </c:pt>
                <c:pt idx="18">
                  <c:v>102.5</c:v>
                </c:pt>
                <c:pt idx="19">
                  <c:v>103.3</c:v>
                </c:pt>
                <c:pt idx="20">
                  <c:v>107.9</c:v>
                </c:pt>
                <c:pt idx="21">
                  <c:v>106.7</c:v>
                </c:pt>
                <c:pt idx="22">
                  <c:v>100.9</c:v>
                </c:pt>
                <c:pt idx="23">
                  <c:v>105.9</c:v>
                </c:pt>
                <c:pt idx="24">
                  <c:v>87.5</c:v>
                </c:pt>
                <c:pt idx="25">
                  <c:v>84.6</c:v>
                </c:pt>
                <c:pt idx="26">
                  <c:v>98.4</c:v>
                </c:pt>
                <c:pt idx="27">
                  <c:v>100.5</c:v>
                </c:pt>
                <c:pt idx="28">
                  <c:v>105.9</c:v>
                </c:pt>
              </c:numCache>
            </c:numRef>
          </c:val>
        </c:ser>
        <c:gapWidth val="150"/>
        <c:overlap val="0"/>
        <c:axId val="86191996"/>
        <c:axId val="72508917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104.4</c:v>
                </c:pt>
                <c:pt idx="13">
                  <c:v>103.2</c:v>
                </c:pt>
                <c:pt idx="14">
                  <c:v>103.5</c:v>
                </c:pt>
                <c:pt idx="15">
                  <c:v>103.3</c:v>
                </c:pt>
                <c:pt idx="16">
                  <c:v>104.5</c:v>
                </c:pt>
                <c:pt idx="17">
                  <c:v>107</c:v>
                </c:pt>
                <c:pt idx="18">
                  <c:v>106</c:v>
                </c:pt>
                <c:pt idx="19">
                  <c:v>104.5</c:v>
                </c:pt>
                <c:pt idx="20">
                  <c:v>105.3</c:v>
                </c:pt>
                <c:pt idx="21">
                  <c:v>109.8</c:v>
                </c:pt>
                <c:pt idx="22">
                  <c:v>108.9</c:v>
                </c:pt>
                <c:pt idx="23">
                  <c:v>108</c:v>
                </c:pt>
                <c:pt idx="24">
                  <c:v>102.4</c:v>
                </c:pt>
                <c:pt idx="25">
                  <c:v>101.2</c:v>
                </c:pt>
                <c:pt idx="26">
                  <c:v>101.4</c:v>
                </c:pt>
                <c:pt idx="27">
                  <c:v>102.9</c:v>
                </c:pt>
                <c:pt idx="28">
                  <c:v>10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91996"/>
        <c:axId val="72508917"/>
      </c:lineChart>
      <c:catAx>
        <c:axId val="86191996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917"/>
        <c:crossesAt val="50"/>
        <c:auto val="1"/>
        <c:lblAlgn val="ctr"/>
        <c:lblOffset val="100"/>
        <c:noMultiLvlLbl val="0"/>
      </c:catAx>
      <c:valAx>
        <c:axId val="72508917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99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123133835381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30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1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2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3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4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5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6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7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9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92513368983957</cdr:y>
    </cdr:to>
    <cdr:sp>
      <cdr:nvSpPr>
        <cdr:cNvPr id="40" name="Line 3"/>
        <cdr:cNvSpPr/>
      </cdr:nvSpPr>
      <cdr:spPr>
        <a:xfrm flipV="1">
          <a:off x="1978560" y="529560"/>
          <a:ext cx="0" cy="1871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54545454545455</cdr:y>
    </cdr:from>
    <cdr:to>
      <cdr:x>0.244982055031238</cdr:x>
      <cdr:y>0.903030303030303</cdr:y>
    </cdr:to>
    <cdr:sp>
      <cdr:nvSpPr>
        <cdr:cNvPr id="41" name="Text 9"/>
        <cdr:cNvSpPr/>
      </cdr:nvSpPr>
      <cdr:spPr>
        <a:xfrm>
          <a:off x="941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92275698158051</cdr:y>
    </cdr:to>
    <cdr:sp>
      <cdr:nvSpPr>
        <cdr:cNvPr id="42" name="Line 6"/>
        <cdr:cNvSpPr/>
      </cdr:nvSpPr>
      <cdr:spPr>
        <a:xfrm flipV="1">
          <a:off x="3684600" y="529560"/>
          <a:ext cx="0" cy="1870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54545454545455</cdr:y>
    </cdr:from>
    <cdr:to>
      <cdr:x>0.559019008374319</cdr:x>
      <cdr:y>0.903030303030303</cdr:y>
    </cdr:to>
    <cdr:sp>
      <cdr:nvSpPr>
        <cdr:cNvPr id="43" name="Text 9"/>
        <cdr:cNvSpPr/>
      </cdr:nvSpPr>
      <cdr:spPr>
        <a:xfrm>
          <a:off x="264204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46286393345217</cdr:y>
    </cdr:from>
    <cdr:to>
      <cdr:x>1</cdr:x>
      <cdr:y>0.771004159239453</cdr:y>
    </cdr:to>
    <cdr:sp>
      <cdr:nvSpPr>
        <cdr:cNvPr id="44" name="Rectangle 8"/>
        <cdr:cNvSpPr/>
      </cdr:nvSpPr>
      <cdr:spPr>
        <a:xfrm>
          <a:off x="227520" y="2260800"/>
          <a:ext cx="518904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54545454545455</cdr:y>
    </cdr:from>
    <cdr:to>
      <cdr:x>0.879502857902433</cdr:x>
      <cdr:y>0.903030303030303</cdr:y>
    </cdr:to>
    <cdr:sp>
      <cdr:nvSpPr>
        <cdr:cNvPr id="45" name="Text 9"/>
        <cdr:cNvSpPr/>
      </cdr:nvSpPr>
      <cdr:spPr>
        <a:xfrm>
          <a:off x="4377960" y="258876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6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4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2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7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44980771780931</cdr:y>
    </cdr:from>
    <cdr:to>
      <cdr:x>0.254718855553348</cdr:x>
      <cdr:y>0.899217610396499</cdr:y>
    </cdr:to>
    <cdr:sp>
      <cdr:nvSpPr>
        <cdr:cNvPr id="48" name="Text 9"/>
        <cdr:cNvSpPr/>
      </cdr:nvSpPr>
      <cdr:spPr>
        <a:xfrm>
          <a:off x="998640" y="2293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90213499535871</cdr:y>
    </cdr:to>
    <cdr:sp>
      <cdr:nvSpPr>
        <cdr:cNvPr id="49" name="Line 4"/>
        <cdr:cNvSpPr/>
      </cdr:nvSpPr>
      <cdr:spPr>
        <a:xfrm flipV="1">
          <a:off x="2000160" y="500760"/>
          <a:ext cx="0" cy="1644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41532953189232</cdr:y>
    </cdr:from>
    <cdr:to>
      <cdr:x>0.567984634744023</cdr:x>
      <cdr:y>0.8957697918048</cdr:y>
    </cdr:to>
    <cdr:sp>
      <cdr:nvSpPr>
        <cdr:cNvPr id="50" name="Text 10"/>
        <cdr:cNvSpPr/>
      </cdr:nvSpPr>
      <cdr:spPr>
        <a:xfrm>
          <a:off x="2701440" y="22845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325686248508</cdr:y>
    </cdr:from>
    <cdr:to>
      <cdr:x>0.681237168024373</cdr:x>
      <cdr:y>0.789683065906379</cdr:y>
    </cdr:to>
    <cdr:sp>
      <cdr:nvSpPr>
        <cdr:cNvPr id="51" name="Line 7"/>
        <cdr:cNvSpPr/>
      </cdr:nvSpPr>
      <cdr:spPr>
        <a:xfrm flipV="1">
          <a:off x="3702960" y="500400"/>
          <a:ext cx="0" cy="1643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33059275958096</cdr:y>
    </cdr:from>
    <cdr:to>
      <cdr:x>1</cdr:x>
      <cdr:y>0.757989656544225</cdr:y>
    </cdr:to>
    <cdr:sp>
      <cdr:nvSpPr>
        <cdr:cNvPr id="52" name="Rectangle 9"/>
        <cdr:cNvSpPr/>
      </cdr:nvSpPr>
      <cdr:spPr>
        <a:xfrm>
          <a:off x="270360" y="1990080"/>
          <a:ext cx="516528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44980771780931</cdr:y>
    </cdr:from>
    <cdr:to>
      <cdr:x>0.919266176567985</cdr:x>
      <cdr:y>0.890200238695133</cdr:y>
    </cdr:to>
    <cdr:sp>
      <cdr:nvSpPr>
        <cdr:cNvPr id="53" name="Text 10"/>
        <cdr:cNvSpPr/>
      </cdr:nvSpPr>
      <cdr:spPr>
        <a:xfrm>
          <a:off x="4476240" y="2293920"/>
          <a:ext cx="520560" cy="12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5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42032492222606</cdr:y>
    </cdr:from>
    <cdr:to>
      <cdr:x>0.254229416838055</cdr:x>
      <cdr:y>0.889042516418942</cdr:y>
    </cdr:to>
    <cdr:sp>
      <cdr:nvSpPr>
        <cdr:cNvPr id="56" name="Text 9"/>
        <cdr:cNvSpPr/>
      </cdr:nvSpPr>
      <cdr:spPr>
        <a:xfrm>
          <a:off x="99288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370088719899</cdr:y>
    </cdr:from>
    <cdr:to>
      <cdr:x>0.367013865852849</cdr:x>
      <cdr:y>0.786150478165687</cdr:y>
    </cdr:to>
    <cdr:sp>
      <cdr:nvSpPr>
        <cdr:cNvPr id="57" name="Line 5"/>
        <cdr:cNvSpPr/>
      </cdr:nvSpPr>
      <cdr:spPr>
        <a:xfrm flipV="1">
          <a:off x="199152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370088719899</cdr:y>
    </cdr:from>
    <cdr:to>
      <cdr:x>0.682014197571817</cdr:x>
      <cdr:y>0.786150478165687</cdr:y>
    </cdr:to>
    <cdr:sp>
      <cdr:nvSpPr>
        <cdr:cNvPr id="58" name="Line 6"/>
        <cdr:cNvSpPr/>
      </cdr:nvSpPr>
      <cdr:spPr>
        <a:xfrm flipV="1">
          <a:off x="3700800" y="538560"/>
          <a:ext cx="0" cy="191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42032492222606</cdr:y>
    </cdr:from>
    <cdr:to>
      <cdr:x>0.567239434750879</cdr:x>
      <cdr:y>0.889042516418942</cdr:y>
    </cdr:to>
    <cdr:sp>
      <cdr:nvSpPr>
        <cdr:cNvPr id="59" name="Text 9"/>
        <cdr:cNvSpPr/>
      </cdr:nvSpPr>
      <cdr:spPr>
        <a:xfrm>
          <a:off x="269136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42032492222606</cdr:y>
    </cdr:from>
    <cdr:to>
      <cdr:x>0.887281894778743</cdr:x>
      <cdr:y>0.889042516418942</cdr:y>
    </cdr:to>
    <cdr:sp>
      <cdr:nvSpPr>
        <cdr:cNvPr id="60" name="Text 9"/>
        <cdr:cNvSpPr/>
      </cdr:nvSpPr>
      <cdr:spPr>
        <a:xfrm>
          <a:off x="4428000" y="26308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50215617329</cdr:x>
      <cdr:y>0.754464800092177</cdr:y>
    </cdr:from>
    <cdr:to>
      <cdr:x>0.998009686193857</cdr:x>
      <cdr:y>0.768982601682221</cdr:y>
    </cdr:to>
    <cdr:sp>
      <cdr:nvSpPr>
        <cdr:cNvPr id="61" name="Rectangle 10"/>
        <cdr:cNvSpPr/>
      </cdr:nvSpPr>
      <cdr:spPr>
        <a:xfrm>
          <a:off x="257760" y="2357280"/>
          <a:ext cx="515772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3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3300303871053</cdr:y>
    </cdr:from>
    <cdr:to>
      <cdr:x>0.249221802768395</cdr:x>
      <cdr:y>0.887303474699432</cdr:y>
    </cdr:to>
    <cdr:sp>
      <cdr:nvSpPr>
        <cdr:cNvPr id="64" name="Text 9"/>
        <cdr:cNvSpPr/>
      </cdr:nvSpPr>
      <cdr:spPr>
        <a:xfrm>
          <a:off x="968760" y="226980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3908045977012</cdr:y>
    </cdr:from>
    <cdr:to>
      <cdr:x>0.36598450228492</cdr:x>
      <cdr:y>0.789668384198705</cdr:y>
    </cdr:to>
    <cdr:sp>
      <cdr:nvSpPr>
        <cdr:cNvPr id="65" name="Line 5"/>
        <cdr:cNvSpPr/>
      </cdr:nvSpPr>
      <cdr:spPr>
        <a:xfrm flipV="1">
          <a:off x="1989360" y="501120"/>
          <a:ext cx="0" cy="1650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3300303871053</cdr:y>
    </cdr:from>
    <cdr:to>
      <cdr:x>0.567984634744023</cdr:x>
      <cdr:y>0.887303474699432</cdr:y>
    </cdr:to>
    <cdr:sp>
      <cdr:nvSpPr>
        <cdr:cNvPr id="66" name="Text 9"/>
        <cdr:cNvSpPr/>
      </cdr:nvSpPr>
      <cdr:spPr>
        <a:xfrm>
          <a:off x="2701440" y="226980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4040163826133</cdr:y>
    </cdr:from>
    <cdr:to>
      <cdr:x>0.685012252467051</cdr:x>
      <cdr:y>0.790989562689919</cdr:y>
    </cdr:to>
    <cdr:sp>
      <cdr:nvSpPr>
        <cdr:cNvPr id="67" name="Line 7"/>
        <cdr:cNvSpPr/>
      </cdr:nvSpPr>
      <cdr:spPr>
        <a:xfrm flipV="1">
          <a:off x="3723480" y="501480"/>
          <a:ext cx="0" cy="1653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8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3300303871053</cdr:y>
    </cdr:from>
    <cdr:to>
      <cdr:x>0.879528445592423</cdr:x>
      <cdr:y>0.898005020478267</cdr:y>
    </cdr:to>
    <cdr:sp>
      <cdr:nvSpPr>
        <cdr:cNvPr id="69" name="Text 10"/>
        <cdr:cNvSpPr/>
      </cdr:nvSpPr>
      <cdr:spPr>
        <a:xfrm>
          <a:off x="4424760" y="2269800"/>
          <a:ext cx="3560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74786409696</cdr:x>
      <cdr:y>0.749504558065795</cdr:y>
    </cdr:from>
    <cdr:to>
      <cdr:x>0.998013113451222</cdr:x>
      <cdr:y>0.773814242304135</cdr:y>
    </cdr:to>
    <cdr:sp>
      <cdr:nvSpPr>
        <cdr:cNvPr id="70" name="Rectangle 11"/>
        <cdr:cNvSpPr/>
      </cdr:nvSpPr>
      <cdr:spPr>
        <a:xfrm>
          <a:off x="267840" y="2042280"/>
          <a:ext cx="5157000" cy="6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921258760478219</cdr:y>
    </cdr:from>
    <cdr:to>
      <cdr:x>0.789706029898666</cdr:x>
      <cdr:y>0.974027758691769</cdr:y>
    </cdr:to>
    <cdr:sp>
      <cdr:nvSpPr>
        <cdr:cNvPr id="3" name="Text 4"/>
        <cdr:cNvSpPr/>
      </cdr:nvSpPr>
      <cdr:spPr>
        <a:xfrm>
          <a:off x="2493000" y="241344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288652553426307</cdr:x>
      <cdr:y>0.52576611240896</cdr:y>
    </cdr:from>
    <cdr:to>
      <cdr:x>0.772850406340925</cdr:x>
      <cdr:y>0.528514497732582</cdr:y>
    </cdr:to>
    <cdr:sp>
      <cdr:nvSpPr>
        <cdr:cNvPr id="4" name="Line 5"/>
        <cdr:cNvSpPr/>
      </cdr:nvSpPr>
      <cdr:spPr>
        <a:xfrm flipV="1">
          <a:off x="1900800" y="512280"/>
          <a:ext cx="7200" cy="1737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921945856809125</cdr:y>
    </cdr:from>
    <cdr:to>
      <cdr:x>0.347045249322765</cdr:x>
      <cdr:y>1.00096193486327</cdr:y>
    </cdr:to>
    <cdr:sp>
      <cdr:nvSpPr>
        <cdr:cNvPr id="5" name="Text 6"/>
        <cdr:cNvSpPr/>
      </cdr:nvSpPr>
      <cdr:spPr>
        <a:xfrm>
          <a:off x="893520" y="241524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521231276624983</cdr:y>
    </cdr:from>
    <cdr:to>
      <cdr:x>0.514798836159326</cdr:x>
      <cdr:y>0.597498969355504</cdr:y>
    </cdr:to>
    <cdr:sp>
      <cdr:nvSpPr>
        <cdr:cNvPr id="6" name="Text 7"/>
        <cdr:cNvSpPr/>
      </cdr:nvSpPr>
      <cdr:spPr>
        <a:xfrm>
          <a:off x="1769040" y="1365480"/>
          <a:ext cx="781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5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322920</xdr:colOff>
      <xdr:row>51</xdr:row>
      <xdr:rowOff>1429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333360"/>
          <a:ext cx="6840000" cy="905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2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1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3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4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5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6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7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8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9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20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2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≙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48698884758364</cdr:y>
    </cdr:from>
    <cdr:to>
      <cdr:x>0.249225406661503</cdr:x>
      <cdr:y>0.899504337050806</cdr:y>
    </cdr:to>
    <cdr:sp>
      <cdr:nvSpPr>
        <cdr:cNvPr id="23" name="Text 9"/>
        <cdr:cNvSpPr/>
      </cdr:nvSpPr>
      <cdr:spPr>
        <a:xfrm>
          <a:off x="1004040" y="24656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88847583643123</cdr:y>
    </cdr:to>
    <cdr:sp>
      <cdr:nvSpPr>
        <cdr:cNvPr id="24" name="Line 4"/>
        <cdr:cNvSpPr/>
      </cdr:nvSpPr>
      <cdr:spPr>
        <a:xfrm flipV="1">
          <a:off x="2042640" y="500040"/>
          <a:ext cx="0" cy="1791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48698884758364</cdr:y>
    </cdr:from>
    <cdr:to>
      <cdr:x>0.564743093209398</cdr:x>
      <cdr:y>0.899504337050806</cdr:y>
    </cdr:to>
    <cdr:sp>
      <cdr:nvSpPr>
        <cdr:cNvPr id="25" name="Text 10"/>
        <cdr:cNvSpPr/>
      </cdr:nvSpPr>
      <cdr:spPr>
        <a:xfrm>
          <a:off x="2763360" y="24656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88351920693928</cdr:y>
    </cdr:to>
    <cdr:sp>
      <cdr:nvSpPr>
        <cdr:cNvPr id="26" name="Line 7"/>
        <cdr:cNvSpPr/>
      </cdr:nvSpPr>
      <cdr:spPr>
        <a:xfrm flipV="1">
          <a:off x="3802320" y="50004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37546468401487</cdr:y>
    </cdr:from>
    <cdr:to>
      <cdr:x>1</cdr:x>
      <cdr:y>0.762949194547708</cdr:y>
    </cdr:to>
    <cdr:sp>
      <cdr:nvSpPr>
        <cdr:cNvPr id="27" name="Rectangle 9"/>
        <cdr:cNvSpPr/>
      </cdr:nvSpPr>
      <cdr:spPr>
        <a:xfrm>
          <a:off x="270360" y="2142720"/>
          <a:ext cx="5306760" cy="73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48698884758364</cdr:y>
    </cdr:from>
    <cdr:to>
      <cdr:x>0.910728117738187</cdr:x>
      <cdr:y>0.893060718711276</cdr:y>
    </cdr:to>
    <cdr:sp>
      <cdr:nvSpPr>
        <cdr:cNvPr id="28" name="Text 10"/>
        <cdr:cNvSpPr/>
      </cdr:nvSpPr>
      <cdr:spPr>
        <a:xfrm>
          <a:off x="4549680" y="2465640"/>
          <a:ext cx="5295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9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8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</v>
      </c>
      <c r="L19" s="19" t="n">
        <v>-4.8</v>
      </c>
      <c r="M19" s="20" t="n">
        <v>-2.3</v>
      </c>
      <c r="N19" s="19" t="n">
        <v>-3.2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4</v>
      </c>
      <c r="L20" s="19" t="n">
        <v>-3.8</v>
      </c>
      <c r="M20" s="20" t="n">
        <v>-2.3</v>
      </c>
      <c r="N20" s="19" t="n">
        <v>-3.2</v>
      </c>
      <c r="O20" s="11"/>
    </row>
    <row r="21" customFormat="false" ht="12.75" hidden="false" customHeight="false" outlineLevel="0" collapsed="false">
      <c r="J21" s="18" t="s">
        <v>19</v>
      </c>
      <c r="K21" s="19" t="n">
        <v>-5.1</v>
      </c>
      <c r="L21" s="19" t="n">
        <v>-4.2</v>
      </c>
      <c r="M21" s="20" t="n">
        <v>-2.6</v>
      </c>
      <c r="N21" s="19" t="n">
        <v>-3.9</v>
      </c>
      <c r="O21" s="11"/>
    </row>
    <row r="22" customFormat="false" ht="12.75" hidden="false" customHeight="false" outlineLevel="0" collapsed="false">
      <c r="J22" s="18" t="s">
        <v>20</v>
      </c>
      <c r="K22" s="19" t="n">
        <v>-5.6</v>
      </c>
      <c r="L22" s="19" t="n">
        <v>-3.5</v>
      </c>
      <c r="M22" s="20" t="n">
        <v>-1.6</v>
      </c>
      <c r="N22" s="19" t="n">
        <v>-3.4</v>
      </c>
      <c r="O22" s="11"/>
    </row>
    <row r="23" customFormat="false" ht="12.75" hidden="false" customHeight="false" outlineLevel="0" collapsed="false">
      <c r="J23" s="18" t="s">
        <v>19</v>
      </c>
      <c r="K23" s="19" t="n">
        <v>-6</v>
      </c>
      <c r="L23" s="19" t="n">
        <v>-3</v>
      </c>
      <c r="M23" s="20" t="n">
        <v>0.3</v>
      </c>
      <c r="N23" s="19" t="n">
        <v>-4.2</v>
      </c>
      <c r="O23" s="11"/>
    </row>
    <row r="24" customFormat="false" ht="12.75" hidden="false" customHeight="false" outlineLevel="0" collapsed="false">
      <c r="J24" s="18" t="s">
        <v>17</v>
      </c>
      <c r="K24" s="19" t="n">
        <v>-3.70967864990234</v>
      </c>
      <c r="L24" s="19" t="n">
        <v>-2.9</v>
      </c>
      <c r="M24" s="20" t="n">
        <v>1.6</v>
      </c>
      <c r="N24" s="19" t="n">
        <v>-3.2</v>
      </c>
      <c r="O24" s="11"/>
    </row>
    <row r="25" customFormat="false" ht="12.75" hidden="false" customHeight="false" outlineLevel="0" collapsed="false">
      <c r="J25" s="18" t="s">
        <v>17</v>
      </c>
      <c r="K25" s="19" t="n">
        <v>-5.3</v>
      </c>
      <c r="L25" s="19" t="n">
        <v>-4.6</v>
      </c>
      <c r="M25" s="20" t="n">
        <v>1.3</v>
      </c>
      <c r="N25" s="19" t="n">
        <v>-0.1</v>
      </c>
      <c r="O25" s="11"/>
    </row>
    <row r="26" customFormat="false" ht="12.75" hidden="false" customHeight="false" outlineLevel="0" collapsed="false">
      <c r="J26" s="18" t="s">
        <v>20</v>
      </c>
      <c r="K26" s="19" t="n">
        <v>-5.5</v>
      </c>
      <c r="L26" s="19" t="n">
        <v>-3.8</v>
      </c>
      <c r="M26" s="20" t="n">
        <v>3.6</v>
      </c>
      <c r="N26" s="19" t="n">
        <v>1.1</v>
      </c>
      <c r="O26" s="11"/>
    </row>
    <row r="27" customFormat="false" ht="12.75" hidden="false" customHeight="false" outlineLevel="0" collapsed="false">
      <c r="J27" s="18" t="s">
        <v>21</v>
      </c>
      <c r="K27" s="19" t="n">
        <v>-4.8</v>
      </c>
      <c r="L27" s="19" t="n">
        <v>-3.3</v>
      </c>
      <c r="M27" s="20" t="n">
        <v>3.2</v>
      </c>
      <c r="N27" s="19" t="n">
        <v>0.9</v>
      </c>
      <c r="O27" s="11"/>
    </row>
    <row r="28" customFormat="false" ht="12.75" hidden="false" customHeight="false" outlineLevel="0" collapsed="false">
      <c r="J28" s="18" t="s">
        <v>22</v>
      </c>
      <c r="K28" s="19" t="n">
        <v>-0.6</v>
      </c>
      <c r="L28" s="19" t="n">
        <v>-2.2</v>
      </c>
      <c r="M28" s="20" t="n">
        <v>4.1</v>
      </c>
      <c r="N28" s="19" t="n">
        <v>1.7</v>
      </c>
      <c r="O28" s="11"/>
    </row>
    <row r="29" customFormat="false" ht="12.75" hidden="false" customHeight="false" outlineLevel="0" collapsed="false">
      <c r="J29" s="18" t="s">
        <v>23</v>
      </c>
      <c r="K29" s="19" t="n">
        <v>-1.1</v>
      </c>
      <c r="L29" s="19" t="n">
        <v>-1.4</v>
      </c>
      <c r="M29" s="20" t="n">
        <v>3.1</v>
      </c>
      <c r="N29" s="19" t="n">
        <v>1.5</v>
      </c>
      <c r="O29" s="11"/>
    </row>
    <row r="30" customFormat="false" ht="12.75" hidden="false" customHeight="false" outlineLevel="0" collapsed="false">
      <c r="J30" s="22" t="s">
        <v>24</v>
      </c>
      <c r="K30" s="23" t="n">
        <v>-1.8</v>
      </c>
      <c r="L30" s="23" t="n">
        <v>-1.6</v>
      </c>
      <c r="M30" s="23" t="n">
        <v>3.4</v>
      </c>
      <c r="N30" s="23" t="n">
        <v>2.1</v>
      </c>
      <c r="O30" s="24"/>
    </row>
    <row r="31" customFormat="false" ht="12.75" hidden="false" customHeight="false" outlineLevel="0" collapsed="false">
      <c r="J31" s="25" t="s">
        <v>17</v>
      </c>
      <c r="K31" s="19" t="n">
        <v>-1.4</v>
      </c>
      <c r="L31" s="19" t="n">
        <v>0.7</v>
      </c>
      <c r="M31" s="20" t="n">
        <v>3</v>
      </c>
      <c r="N31" s="19" t="n">
        <v>0.5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 t="n">
        <v>-1.6</v>
      </c>
      <c r="L32" s="19" t="n">
        <v>1.2</v>
      </c>
      <c r="M32" s="20" t="n">
        <v>3.8</v>
      </c>
      <c r="N32" s="20" t="n">
        <v>0</v>
      </c>
      <c r="O32" s="11"/>
    </row>
    <row r="33" customFormat="false" ht="12" hidden="false" customHeight="true" outlineLevel="0" collapsed="false">
      <c r="J33" s="25" t="s">
        <v>19</v>
      </c>
      <c r="K33" s="19" t="n">
        <v>-1.78025436401367</v>
      </c>
      <c r="L33" s="19" t="n">
        <v>0.5</v>
      </c>
      <c r="M33" s="20" t="n">
        <v>4.7</v>
      </c>
      <c r="N33" s="20" t="n">
        <v>0.5</v>
      </c>
      <c r="O33" s="11"/>
    </row>
    <row r="34" customFormat="false" ht="12.75" hidden="false" customHeight="false" outlineLevel="0" collapsed="false">
      <c r="J34" s="25" t="s">
        <v>20</v>
      </c>
      <c r="K34" s="19" t="n">
        <v>-0.3</v>
      </c>
      <c r="L34" s="19" t="n">
        <v>0.8</v>
      </c>
      <c r="M34" s="20" t="n">
        <v>5</v>
      </c>
      <c r="N34" s="20" t="n">
        <v>0.430225372314453</v>
      </c>
      <c r="O34" s="11"/>
    </row>
    <row r="35" customFormat="false" ht="12.75" hidden="false" customHeight="false" outlineLevel="0" collapsed="false">
      <c r="J35" s="25" t="s">
        <v>19</v>
      </c>
      <c r="K35" s="19" t="n">
        <v>-0.7</v>
      </c>
      <c r="L35" s="19" t="n">
        <v>0.3</v>
      </c>
      <c r="M35" s="20" t="n">
        <v>2.5</v>
      </c>
      <c r="N35" s="20" t="n">
        <v>1.7</v>
      </c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39</v>
      </c>
      <c r="B11" s="148" t="n">
        <v>108.5</v>
      </c>
      <c r="C11" s="148" t="n">
        <v>91.9</v>
      </c>
      <c r="D11" s="148" t="n">
        <v>172.7</v>
      </c>
      <c r="E11" s="148" t="n">
        <v>117.5</v>
      </c>
      <c r="F11" s="148" t="n">
        <v>116.6</v>
      </c>
      <c r="G11" s="148" t="n">
        <v>94.5</v>
      </c>
      <c r="H11" s="148" t="n">
        <v>98.2</v>
      </c>
      <c r="I11" s="148" t="n">
        <v>107.2</v>
      </c>
      <c r="J11" s="148" t="n">
        <v>74.7</v>
      </c>
      <c r="K11" s="148" t="n">
        <v>136.2</v>
      </c>
    </row>
    <row r="12" customFormat="false" ht="3.75" hidden="false" customHeight="true" outlineLevel="0" collapsed="false">
      <c r="A12" s="145"/>
      <c r="B12" s="149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1.25" hidden="false" customHeight="true" outlineLevel="0" collapsed="false">
      <c r="A13" s="151" t="s">
        <v>140</v>
      </c>
      <c r="B13" s="149" t="n">
        <v>108.8</v>
      </c>
      <c r="C13" s="150" t="n">
        <v>92.3</v>
      </c>
      <c r="D13" s="150" t="n">
        <v>173</v>
      </c>
      <c r="E13" s="150" t="n">
        <v>117.7</v>
      </c>
      <c r="F13" s="150" t="n">
        <v>116.6</v>
      </c>
      <c r="G13" s="150" t="n">
        <v>95.4</v>
      </c>
      <c r="H13" s="150" t="n">
        <v>99.2</v>
      </c>
      <c r="I13" s="150" t="n">
        <v>108.2</v>
      </c>
      <c r="J13" s="150" t="n">
        <v>75.5</v>
      </c>
      <c r="K13" s="150" t="n">
        <v>136.3</v>
      </c>
    </row>
    <row r="14" customFormat="false" ht="3.75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25" hidden="false" customHeight="true" outlineLevel="0" collapsed="false">
      <c r="A15" s="147" t="s">
        <v>141</v>
      </c>
      <c r="B15" s="149" t="n">
        <v>108.8</v>
      </c>
      <c r="C15" s="150" t="n">
        <v>92</v>
      </c>
      <c r="D15" s="150" t="n">
        <v>168.9</v>
      </c>
      <c r="E15" s="150" t="n">
        <v>118.6</v>
      </c>
      <c r="F15" s="150" t="n">
        <v>117.1</v>
      </c>
      <c r="G15" s="150" t="n">
        <v>95.6</v>
      </c>
      <c r="H15" s="150" t="n">
        <v>98.1</v>
      </c>
      <c r="I15" s="150" t="n">
        <v>106.9</v>
      </c>
      <c r="J15" s="150" t="n">
        <v>75.2</v>
      </c>
      <c r="K15" s="150" t="n">
        <v>137.1</v>
      </c>
    </row>
    <row r="16" customFormat="false" ht="11.25" hidden="false" customHeight="true" outlineLevel="0" collapsed="false">
      <c r="A16" s="147" t="s">
        <v>142</v>
      </c>
      <c r="B16" s="149" t="n">
        <v>109.2</v>
      </c>
      <c r="C16" s="150" t="n">
        <v>92</v>
      </c>
      <c r="D16" s="150" t="n">
        <v>177.5</v>
      </c>
      <c r="E16" s="150" t="n">
        <v>118.6</v>
      </c>
      <c r="F16" s="150" t="n">
        <v>117.2</v>
      </c>
      <c r="G16" s="150" t="n">
        <v>97</v>
      </c>
      <c r="H16" s="150" t="n">
        <v>99.8</v>
      </c>
      <c r="I16" s="150" t="n">
        <v>109.3</v>
      </c>
      <c r="J16" s="150" t="n">
        <v>75</v>
      </c>
      <c r="K16" s="150" t="n">
        <v>135.1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3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4</v>
      </c>
      <c r="B19" s="150" t="n">
        <v>108.9</v>
      </c>
      <c r="C19" s="150" t="n">
        <v>92.2</v>
      </c>
      <c r="D19" s="150" t="n">
        <v>173.1</v>
      </c>
      <c r="E19" s="150" t="n">
        <v>118.1</v>
      </c>
      <c r="F19" s="150" t="n">
        <v>116.8</v>
      </c>
      <c r="G19" s="150" t="n">
        <v>95.8</v>
      </c>
      <c r="H19" s="150" t="n">
        <v>99.1</v>
      </c>
      <c r="I19" s="150" t="n">
        <v>108.2</v>
      </c>
      <c r="J19" s="150" t="n">
        <v>75.3</v>
      </c>
      <c r="K19" s="150" t="n">
        <v>136.2</v>
      </c>
    </row>
    <row r="20" customFormat="false" ht="3.75" hidden="false" customHeight="true" outlineLevel="0" collapsed="false">
      <c r="A20" s="152"/>
      <c r="B20" s="150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45</v>
      </c>
      <c r="B21" s="149" t="n">
        <v>109.1</v>
      </c>
      <c r="C21" s="150" t="n">
        <v>91.8</v>
      </c>
      <c r="D21" s="150" t="n">
        <v>174.4</v>
      </c>
      <c r="E21" s="150" t="n">
        <v>118.9</v>
      </c>
      <c r="F21" s="150" t="n">
        <v>117.2</v>
      </c>
      <c r="G21" s="150" t="n">
        <v>96.2</v>
      </c>
      <c r="H21" s="150" t="n">
        <v>99.2</v>
      </c>
      <c r="I21" s="150" t="n">
        <v>108.4</v>
      </c>
      <c r="J21" s="150" t="n">
        <v>75.4</v>
      </c>
      <c r="K21" s="150" t="n">
        <v>135.6</v>
      </c>
    </row>
    <row r="22" customFormat="false" ht="11.25" hidden="false" customHeight="true" outlineLevel="0" collapsed="false">
      <c r="A22" s="151" t="s">
        <v>146</v>
      </c>
      <c r="B22" s="149" t="n">
        <v>109.1</v>
      </c>
      <c r="C22" s="150" t="n">
        <v>91.7</v>
      </c>
      <c r="D22" s="150" t="n">
        <v>178.8</v>
      </c>
      <c r="E22" s="150" t="n">
        <v>118.5</v>
      </c>
      <c r="F22" s="150" t="n">
        <v>116.1</v>
      </c>
      <c r="G22" s="150" t="n">
        <v>106</v>
      </c>
      <c r="H22" s="150" t="n">
        <v>100.6</v>
      </c>
      <c r="I22" s="150" t="n">
        <v>110.4</v>
      </c>
      <c r="J22" s="150" t="n">
        <v>75.4</v>
      </c>
      <c r="K22" s="150" t="n">
        <v>138</v>
      </c>
    </row>
    <row r="23" customFormat="false" ht="11.25" hidden="false" customHeight="true" outlineLevel="0" collapsed="false">
      <c r="A23" s="151" t="s">
        <v>147</v>
      </c>
      <c r="B23" s="149" t="n">
        <v>110</v>
      </c>
      <c r="C23" s="150" t="n">
        <v>91.7</v>
      </c>
      <c r="D23" s="150" t="n">
        <v>176.8</v>
      </c>
      <c r="E23" s="150" t="n">
        <v>118.9</v>
      </c>
      <c r="F23" s="150" t="n">
        <v>117.9</v>
      </c>
      <c r="G23" s="150" t="n">
        <v>112.6</v>
      </c>
      <c r="H23" s="150" t="n">
        <v>102.1</v>
      </c>
      <c r="I23" s="150" t="n">
        <v>111.4</v>
      </c>
      <c r="J23" s="150" t="n">
        <v>77.6</v>
      </c>
      <c r="K23" s="150" t="n">
        <v>138</v>
      </c>
    </row>
    <row r="24" customFormat="false" ht="3.75" hidden="false" customHeight="true" outlineLevel="0" collapsed="false"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48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49</v>
      </c>
      <c r="B26" s="149" t="n">
        <v>109.2</v>
      </c>
      <c r="C26" s="150" t="n">
        <v>91.9</v>
      </c>
      <c r="D26" s="150" t="n">
        <v>175.8</v>
      </c>
      <c r="E26" s="150" t="n">
        <v>118.5</v>
      </c>
      <c r="F26" s="150" t="n">
        <v>117</v>
      </c>
      <c r="G26" s="150" t="n">
        <v>102.6</v>
      </c>
      <c r="H26" s="150" t="n">
        <v>100.3</v>
      </c>
      <c r="I26" s="150" t="n">
        <v>109.6</v>
      </c>
      <c r="J26" s="150" t="n">
        <v>75.9</v>
      </c>
      <c r="K26" s="150" t="n">
        <v>137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39</v>
      </c>
      <c r="B30" s="149" t="n">
        <v>107.2</v>
      </c>
      <c r="C30" s="150" t="n">
        <v>86.3</v>
      </c>
      <c r="D30" s="150" t="n">
        <v>178.9</v>
      </c>
      <c r="E30" s="150" t="n">
        <v>117.1</v>
      </c>
      <c r="F30" s="150" t="n">
        <v>116.3</v>
      </c>
      <c r="G30" s="150" t="n">
        <v>117.7</v>
      </c>
      <c r="H30" s="150" t="n">
        <v>101.5</v>
      </c>
      <c r="I30" s="150" t="n">
        <v>110.1</v>
      </c>
      <c r="J30" s="150" t="n">
        <v>78.1</v>
      </c>
      <c r="K30" s="150" t="n">
        <v>136.1</v>
      </c>
    </row>
    <row r="31" customFormat="false" ht="3.75" hidden="false" customHeight="true" outlineLevel="0" collapsed="false">
      <c r="A31" s="145"/>
      <c r="B31" s="149"/>
      <c r="C31" s="150"/>
      <c r="D31" s="150"/>
      <c r="E31" s="150"/>
      <c r="F31" s="150"/>
      <c r="G31" s="150"/>
      <c r="H31" s="150"/>
      <c r="I31" s="150"/>
      <c r="J31" s="150"/>
      <c r="K31" s="150"/>
    </row>
    <row r="32" customFormat="false" ht="11.25" hidden="false" customHeight="true" outlineLevel="0" collapsed="false">
      <c r="A32" s="151" t="s">
        <v>140</v>
      </c>
      <c r="B32" s="149" t="n">
        <v>107.7</v>
      </c>
      <c r="C32" s="150" t="n">
        <v>88</v>
      </c>
      <c r="D32" s="150" t="n">
        <v>178.6</v>
      </c>
      <c r="E32" s="150" t="n">
        <v>116.6</v>
      </c>
      <c r="F32" s="150" t="n">
        <v>116.3</v>
      </c>
      <c r="G32" s="150" t="n">
        <v>116.5</v>
      </c>
      <c r="H32" s="150" t="n">
        <v>101.5</v>
      </c>
      <c r="I32" s="150" t="n">
        <v>111.1</v>
      </c>
      <c r="J32" s="150" t="n">
        <v>77.6</v>
      </c>
      <c r="K32" s="150" t="n">
        <v>136.4</v>
      </c>
    </row>
    <row r="33" customFormat="false" ht="3.75" hidden="false" customHeight="true" outlineLevel="0" collapsed="false">
      <c r="A33" s="145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25" hidden="false" customHeight="true" outlineLevel="0" collapsed="false">
      <c r="A34" s="147" t="s">
        <v>141</v>
      </c>
      <c r="B34" s="149" t="n">
        <v>107.7</v>
      </c>
      <c r="C34" s="150" t="n">
        <v>85.8</v>
      </c>
      <c r="D34" s="150" t="n">
        <v>177.3</v>
      </c>
      <c r="E34" s="150" t="n">
        <v>118.5</v>
      </c>
      <c r="F34" s="150" t="n">
        <v>118</v>
      </c>
      <c r="G34" s="150" t="n">
        <v>114.3</v>
      </c>
      <c r="H34" s="150" t="n">
        <v>101.6</v>
      </c>
      <c r="I34" s="150" t="n">
        <v>109.8</v>
      </c>
      <c r="J34" s="150" t="n">
        <v>78.9</v>
      </c>
      <c r="K34" s="150" t="n">
        <v>136.6</v>
      </c>
    </row>
    <row r="35" customFormat="false" ht="11.25" hidden="false" customHeight="true" outlineLevel="0" collapsed="false">
      <c r="A35" s="147" t="s">
        <v>142</v>
      </c>
      <c r="B35" s="149" t="n">
        <v>107.9</v>
      </c>
      <c r="C35" s="150" t="n">
        <v>86.5</v>
      </c>
      <c r="D35" s="150" t="n">
        <v>177.9</v>
      </c>
      <c r="E35" s="150" t="n">
        <v>119</v>
      </c>
      <c r="F35" s="150" t="n">
        <v>117.4</v>
      </c>
      <c r="G35" s="150" t="n">
        <v>115</v>
      </c>
      <c r="H35" s="150" t="n">
        <v>101.4</v>
      </c>
      <c r="I35" s="150" t="n">
        <v>110.2</v>
      </c>
      <c r="J35" s="150" t="n">
        <v>76.8</v>
      </c>
      <c r="K35" s="150" t="n">
        <v>136.8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3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0</v>
      </c>
      <c r="B38" s="150" t="n">
        <v>107.7</v>
      </c>
      <c r="C38" s="150" t="n">
        <v>87.2</v>
      </c>
      <c r="D38" s="150" t="n">
        <v>178.2</v>
      </c>
      <c r="E38" s="150" t="n">
        <v>117.5</v>
      </c>
      <c r="F38" s="150" t="n">
        <v>116.8</v>
      </c>
      <c r="G38" s="150" t="n">
        <v>115.8</v>
      </c>
      <c r="H38" s="150" t="n">
        <v>101.5</v>
      </c>
      <c r="I38" s="150" t="n">
        <v>110.6</v>
      </c>
      <c r="J38" s="150" t="n">
        <v>77.7</v>
      </c>
      <c r="K38" s="150" t="n">
        <v>136.5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39</v>
      </c>
      <c r="B42" s="154" t="n">
        <v>-8.1</v>
      </c>
      <c r="C42" s="154" t="n">
        <v>-8</v>
      </c>
      <c r="D42" s="154" t="n">
        <v>-10.9</v>
      </c>
      <c r="E42" s="154" t="n">
        <v>-3.7</v>
      </c>
      <c r="F42" s="154" t="n">
        <v>-10.1</v>
      </c>
      <c r="G42" s="154" t="n">
        <v>-6.7</v>
      </c>
      <c r="H42" s="154" t="n">
        <v>-2.5</v>
      </c>
      <c r="I42" s="154" t="n">
        <v>-1.2</v>
      </c>
      <c r="J42" s="154" t="n">
        <v>-1.9</v>
      </c>
      <c r="K42" s="154" t="n">
        <v>-5.1</v>
      </c>
    </row>
    <row r="43" customFormat="false" ht="3.75" hidden="false" customHeight="true" outlineLevel="0" collapsed="false">
      <c r="A43" s="145"/>
      <c r="B43" s="150"/>
      <c r="C43" s="150"/>
      <c r="D43" s="150"/>
      <c r="E43" s="150"/>
      <c r="F43" s="150"/>
      <c r="G43" s="150"/>
      <c r="H43" s="150"/>
      <c r="I43" s="150"/>
      <c r="J43" s="150"/>
      <c r="K43" s="150"/>
    </row>
    <row r="44" customFormat="false" ht="11.25" hidden="false" customHeight="true" outlineLevel="0" collapsed="false">
      <c r="A44" s="151" t="s">
        <v>140</v>
      </c>
      <c r="B44" s="154" t="n">
        <v>-8.3</v>
      </c>
      <c r="C44" s="154" t="n">
        <v>-8.3</v>
      </c>
      <c r="D44" s="154" t="n">
        <v>-11.1</v>
      </c>
      <c r="E44" s="154" t="n">
        <v>-4.6</v>
      </c>
      <c r="F44" s="154" t="n">
        <v>-10</v>
      </c>
      <c r="G44" s="154" t="n">
        <v>-5.2</v>
      </c>
      <c r="H44" s="154" t="n">
        <v>-2.3</v>
      </c>
      <c r="I44" s="154" t="n">
        <v>-1.2</v>
      </c>
      <c r="J44" s="154" t="n">
        <v>-2.6</v>
      </c>
      <c r="K44" s="154" t="n">
        <v>-5</v>
      </c>
    </row>
    <row r="45" customFormat="false" ht="3.75" hidden="false" customHeight="true" outlineLevel="0" collapsed="false">
      <c r="A45" s="145"/>
      <c r="B45" s="150"/>
      <c r="C45" s="150"/>
      <c r="D45" s="150"/>
      <c r="E45" s="150"/>
      <c r="F45" s="150"/>
      <c r="G45" s="150"/>
      <c r="H45" s="150"/>
      <c r="I45" s="150"/>
      <c r="J45" s="150"/>
      <c r="K45" s="150"/>
    </row>
    <row r="46" customFormat="false" ht="11.25" hidden="false" customHeight="true" outlineLevel="0" collapsed="false">
      <c r="A46" s="147" t="s">
        <v>141</v>
      </c>
      <c r="B46" s="154" t="n">
        <v>-7.3</v>
      </c>
      <c r="C46" s="154" t="n">
        <v>-7.2</v>
      </c>
      <c r="D46" s="154" t="n">
        <v>-9.5</v>
      </c>
      <c r="E46" s="154" t="n">
        <v>-1.7</v>
      </c>
      <c r="F46" s="154" t="n">
        <v>-9.9</v>
      </c>
      <c r="G46" s="154" t="n">
        <v>-6.5</v>
      </c>
      <c r="H46" s="154" t="n">
        <v>-1.8</v>
      </c>
      <c r="I46" s="154" t="n">
        <v>-0.4</v>
      </c>
      <c r="J46" s="154" t="n">
        <v>-0.9</v>
      </c>
      <c r="K46" s="154" t="n">
        <v>-4.5</v>
      </c>
    </row>
    <row r="47" customFormat="false" ht="11.25" hidden="false" customHeight="true" outlineLevel="0" collapsed="false">
      <c r="A47" s="147" t="s">
        <v>142</v>
      </c>
      <c r="B47" s="154" t="n">
        <v>-6.9</v>
      </c>
      <c r="C47" s="154" t="n">
        <v>-6.8</v>
      </c>
      <c r="D47" s="154" t="n">
        <v>-4.7</v>
      </c>
      <c r="E47" s="154" t="n">
        <v>-2.1</v>
      </c>
      <c r="F47" s="154" t="n">
        <v>-10</v>
      </c>
      <c r="G47" s="154" t="n">
        <v>-5.2</v>
      </c>
      <c r="H47" s="163" t="n">
        <v>0</v>
      </c>
      <c r="I47" s="154" t="n">
        <v>1.7</v>
      </c>
      <c r="J47" s="154" t="n">
        <v>-0.3</v>
      </c>
      <c r="K47" s="154" t="n">
        <v>-5.4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3</v>
      </c>
      <c r="B49" s="154"/>
      <c r="C49" s="154"/>
      <c r="D49" s="154"/>
      <c r="E49" s="154"/>
      <c r="F49" s="154"/>
      <c r="G49" s="154"/>
      <c r="H49" s="154"/>
      <c r="I49" s="154"/>
      <c r="J49" s="154"/>
      <c r="K49" s="154"/>
    </row>
    <row r="50" customFormat="false" ht="11.25" hidden="false" customHeight="true" outlineLevel="0" collapsed="false">
      <c r="A50" s="152" t="s">
        <v>144</v>
      </c>
      <c r="B50" s="154" t="n">
        <v>-7.8</v>
      </c>
      <c r="C50" s="154" t="n">
        <v>-7.7</v>
      </c>
      <c r="D50" s="154" t="n">
        <v>-9.5</v>
      </c>
      <c r="E50" s="154" t="n">
        <v>-3.5</v>
      </c>
      <c r="F50" s="154" t="n">
        <v>-9.9</v>
      </c>
      <c r="G50" s="154" t="n">
        <v>-5.4</v>
      </c>
      <c r="H50" s="154" t="n">
        <v>-1.8</v>
      </c>
      <c r="I50" s="154" t="n">
        <v>-0.5</v>
      </c>
      <c r="J50" s="154" t="n">
        <v>-1.8</v>
      </c>
      <c r="K50" s="155" t="n">
        <v>-5</v>
      </c>
    </row>
    <row r="51" customFormat="false" ht="3.75" hidden="false" customHeight="true" outlineLevel="0" collapsed="false">
      <c r="A51" s="152"/>
      <c r="B51" s="154"/>
      <c r="C51" s="154"/>
      <c r="D51" s="154"/>
      <c r="E51" s="154"/>
      <c r="F51" s="154"/>
      <c r="G51" s="154"/>
      <c r="H51" s="154"/>
      <c r="I51" s="154"/>
      <c r="J51" s="154"/>
      <c r="K51" s="155"/>
    </row>
    <row r="52" customFormat="false" ht="11.25" hidden="false" customHeight="true" outlineLevel="0" collapsed="false">
      <c r="A52" s="151" t="s">
        <v>145</v>
      </c>
      <c r="B52" s="154" t="n">
        <v>-6.8</v>
      </c>
      <c r="C52" s="154" t="n">
        <v>-6.6</v>
      </c>
      <c r="D52" s="154" t="n">
        <v>-6.4</v>
      </c>
      <c r="E52" s="154" t="n">
        <v>-1.6</v>
      </c>
      <c r="F52" s="154" t="n">
        <v>-9.8</v>
      </c>
      <c r="G52" s="154" t="n">
        <v>-5.4</v>
      </c>
      <c r="H52" s="154" t="n">
        <v>-0.4</v>
      </c>
      <c r="I52" s="154" t="n">
        <v>1.2</v>
      </c>
      <c r="J52" s="154" t="n">
        <v>-0.7</v>
      </c>
      <c r="K52" s="154" t="n">
        <v>-4.8</v>
      </c>
    </row>
    <row r="53" customFormat="false" ht="11.25" hidden="false" customHeight="true" outlineLevel="0" collapsed="false">
      <c r="A53" s="151" t="s">
        <v>146</v>
      </c>
      <c r="B53" s="154" t="n">
        <v>-4.6</v>
      </c>
      <c r="C53" s="154" t="n">
        <v>-4.3</v>
      </c>
      <c r="D53" s="154" t="n">
        <v>3.3</v>
      </c>
      <c r="E53" s="154" t="n">
        <v>0.7</v>
      </c>
      <c r="F53" s="154" t="n">
        <v>-9.5</v>
      </c>
      <c r="G53" s="154" t="n">
        <v>5.4</v>
      </c>
      <c r="H53" s="154" t="n">
        <v>1.8</v>
      </c>
      <c r="I53" s="154" t="n">
        <v>4.1</v>
      </c>
      <c r="J53" s="154" t="n">
        <v>-1.4</v>
      </c>
      <c r="K53" s="154" t="n">
        <v>-0.2</v>
      </c>
    </row>
    <row r="54" customFormat="false" ht="11.25" hidden="false" customHeight="true" outlineLevel="0" collapsed="false">
      <c r="A54" s="151" t="s">
        <v>147</v>
      </c>
      <c r="B54" s="154" t="n">
        <v>-3.9</v>
      </c>
      <c r="C54" s="154" t="n">
        <v>-3.7</v>
      </c>
      <c r="D54" s="154" t="n">
        <v>1.7</v>
      </c>
      <c r="E54" s="154" t="n">
        <v>0.8</v>
      </c>
      <c r="F54" s="154" t="n">
        <v>-8.2</v>
      </c>
      <c r="G54" s="154" t="n">
        <v>7.3</v>
      </c>
      <c r="H54" s="154" t="n">
        <v>2.1</v>
      </c>
      <c r="I54" s="154" t="n">
        <v>3.1</v>
      </c>
      <c r="J54" s="154" t="n">
        <v>1.1</v>
      </c>
      <c r="K54" s="154" t="n">
        <v>0.7</v>
      </c>
    </row>
    <row r="55" customFormat="false" ht="3.75" hidden="false" customHeight="true" outlineLevel="0" collapsed="false"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1.25" hidden="false" customHeight="true" outlineLevel="0" collapsed="false">
      <c r="A56" s="145" t="s">
        <v>148</v>
      </c>
      <c r="B56" s="154"/>
      <c r="C56" s="154"/>
      <c r="D56" s="154"/>
      <c r="E56" s="154"/>
      <c r="F56" s="154"/>
      <c r="G56" s="154"/>
      <c r="H56" s="154"/>
      <c r="I56" s="154"/>
      <c r="J56" s="154"/>
      <c r="K56" s="154"/>
    </row>
    <row r="57" customFormat="false" ht="11.25" hidden="false" customHeight="true" outlineLevel="0" collapsed="false">
      <c r="A57" s="145" t="s">
        <v>149</v>
      </c>
      <c r="B57" s="154" t="n">
        <v>-5.9</v>
      </c>
      <c r="C57" s="154" t="n">
        <v>-5.8</v>
      </c>
      <c r="D57" s="154" t="n">
        <v>-3.4</v>
      </c>
      <c r="E57" s="154" t="n">
        <v>-1.2</v>
      </c>
      <c r="F57" s="154" t="n">
        <v>-9.4</v>
      </c>
      <c r="G57" s="154" t="n">
        <v>0.6</v>
      </c>
      <c r="H57" s="154" t="n">
        <v>0.3</v>
      </c>
      <c r="I57" s="154" t="n">
        <v>1.8</v>
      </c>
      <c r="J57" s="154" t="n">
        <v>-0.9</v>
      </c>
      <c r="K57" s="154" t="n">
        <v>-2.4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39</v>
      </c>
      <c r="B61" s="154" t="n">
        <v>-1.2</v>
      </c>
      <c r="C61" s="154" t="n">
        <v>-6.1</v>
      </c>
      <c r="D61" s="154" t="n">
        <v>3.6</v>
      </c>
      <c r="E61" s="154" t="n">
        <v>-0.4</v>
      </c>
      <c r="F61" s="154" t="n">
        <v>-0.3</v>
      </c>
      <c r="G61" s="154" t="n">
        <v>24.6</v>
      </c>
      <c r="H61" s="154" t="n">
        <v>3.3</v>
      </c>
      <c r="I61" s="154" t="n">
        <v>2.7</v>
      </c>
      <c r="J61" s="154" t="n">
        <v>4.5</v>
      </c>
      <c r="K61" s="163" t="n">
        <v>0</v>
      </c>
    </row>
    <row r="62" customFormat="false" ht="3.75" hidden="false" customHeight="true" outlineLevel="0" collapsed="false">
      <c r="A62" s="145"/>
      <c r="B62" s="150"/>
      <c r="C62" s="150"/>
      <c r="D62" s="150"/>
      <c r="E62" s="150"/>
      <c r="F62" s="150"/>
      <c r="G62" s="150"/>
      <c r="H62" s="150"/>
      <c r="I62" s="150"/>
      <c r="J62" s="150"/>
      <c r="K62" s="150"/>
    </row>
    <row r="63" customFormat="false" ht="11.25" hidden="false" customHeight="true" outlineLevel="0" collapsed="false">
      <c r="A63" s="151" t="s">
        <v>140</v>
      </c>
      <c r="B63" s="154" t="n">
        <v>-1</v>
      </c>
      <c r="C63" s="154" t="n">
        <v>-4.7</v>
      </c>
      <c r="D63" s="154" t="n">
        <v>3.2</v>
      </c>
      <c r="E63" s="154" t="n">
        <v>-0.9</v>
      </c>
      <c r="F63" s="154" t="n">
        <v>-0.3</v>
      </c>
      <c r="G63" s="154" t="n">
        <v>22.1</v>
      </c>
      <c r="H63" s="154" t="n">
        <v>2.4</v>
      </c>
      <c r="I63" s="154" t="n">
        <v>2.7</v>
      </c>
      <c r="J63" s="154" t="n">
        <v>2.8</v>
      </c>
      <c r="K63" s="154" t="n">
        <v>0.1</v>
      </c>
    </row>
    <row r="64" customFormat="false" ht="3.75" hidden="false" customHeight="true" outlineLevel="0" collapsed="false">
      <c r="A64" s="145"/>
      <c r="B64" s="150"/>
      <c r="C64" s="150"/>
      <c r="D64" s="150"/>
      <c r="E64" s="150"/>
      <c r="F64" s="150"/>
      <c r="G64" s="150"/>
      <c r="H64" s="150"/>
      <c r="I64" s="150"/>
      <c r="J64" s="150"/>
      <c r="K64" s="150"/>
    </row>
    <row r="65" customFormat="false" ht="11.25" hidden="false" customHeight="true" outlineLevel="0" collapsed="false">
      <c r="A65" s="147" t="s">
        <v>141</v>
      </c>
      <c r="B65" s="154" t="n">
        <v>-1</v>
      </c>
      <c r="C65" s="154" t="n">
        <v>-6.7</v>
      </c>
      <c r="D65" s="154" t="n">
        <v>5</v>
      </c>
      <c r="E65" s="163" t="n">
        <v>0</v>
      </c>
      <c r="F65" s="154" t="n">
        <v>0.7</v>
      </c>
      <c r="G65" s="154" t="n">
        <v>19.5</v>
      </c>
      <c r="H65" s="154" t="n">
        <v>3.7</v>
      </c>
      <c r="I65" s="154" t="n">
        <v>2.7</v>
      </c>
      <c r="J65" s="154" t="n">
        <v>5</v>
      </c>
      <c r="K65" s="154" t="n">
        <v>-0.4</v>
      </c>
    </row>
    <row r="66" customFormat="false" ht="11.25" hidden="false" customHeight="true" outlineLevel="0" collapsed="false">
      <c r="A66" s="147" t="s">
        <v>142</v>
      </c>
      <c r="B66" s="154" t="n">
        <v>-1.2</v>
      </c>
      <c r="C66" s="154" t="n">
        <v>-6</v>
      </c>
      <c r="D66" s="154" t="n">
        <v>0.2</v>
      </c>
      <c r="E66" s="154" t="n">
        <v>0.3</v>
      </c>
      <c r="F66" s="154" t="n">
        <v>0.1</v>
      </c>
      <c r="G66" s="154" t="n">
        <v>18.6</v>
      </c>
      <c r="H66" s="154" t="n">
        <v>1.6</v>
      </c>
      <c r="I66" s="154" t="n">
        <v>0.8</v>
      </c>
      <c r="J66" s="154" t="n">
        <v>2.4</v>
      </c>
      <c r="K66" s="154" t="n">
        <v>1.3</v>
      </c>
    </row>
    <row r="67" customFormat="false" ht="3.75" hidden="false" customHeight="true" outlineLevel="0" collapsed="false">
      <c r="A67" s="151"/>
      <c r="B67" s="154"/>
      <c r="C67" s="154"/>
      <c r="D67" s="154"/>
      <c r="E67" s="154"/>
      <c r="F67" s="154"/>
      <c r="G67" s="154"/>
      <c r="H67" s="154"/>
      <c r="I67" s="154"/>
      <c r="J67" s="154"/>
      <c r="K67" s="164"/>
    </row>
    <row r="68" customFormat="false" ht="11.25" hidden="false" customHeight="true" outlineLevel="0" collapsed="false">
      <c r="A68" s="145" t="s">
        <v>143</v>
      </c>
      <c r="B68" s="154"/>
      <c r="C68" s="154"/>
      <c r="D68" s="154"/>
      <c r="E68" s="154"/>
      <c r="F68" s="154"/>
      <c r="G68" s="154"/>
      <c r="H68" s="154"/>
      <c r="I68" s="154"/>
      <c r="J68" s="154"/>
      <c r="K68" s="164"/>
    </row>
    <row r="69" customFormat="false" ht="11.25" hidden="false" customHeight="true" outlineLevel="0" collapsed="false">
      <c r="A69" s="152" t="s">
        <v>150</v>
      </c>
      <c r="B69" s="154" t="n">
        <v>-1</v>
      </c>
      <c r="C69" s="154" t="n">
        <v>-5.4</v>
      </c>
      <c r="D69" s="154" t="n">
        <v>3</v>
      </c>
      <c r="E69" s="154" t="n">
        <v>-0.5</v>
      </c>
      <c r="F69" s="163" t="n">
        <v>0</v>
      </c>
      <c r="G69" s="154" t="n">
        <v>20.8</v>
      </c>
      <c r="H69" s="154" t="n">
        <v>2.5</v>
      </c>
      <c r="I69" s="154" t="n">
        <v>2.3</v>
      </c>
      <c r="J69" s="154" t="n">
        <v>3.2</v>
      </c>
      <c r="K69" s="154" t="n">
        <v>0.2</v>
      </c>
    </row>
    <row r="70" customFormat="false" ht="12" hidden="false" customHeight="true" outlineLevel="0" collapsed="false">
      <c r="A70" s="156" t="s">
        <v>151</v>
      </c>
      <c r="B70" s="156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7" t="s">
        <v>15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16" display="4     Voll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39</v>
      </c>
      <c r="B11" s="148" t="n">
        <v>114.5</v>
      </c>
      <c r="C11" s="148" t="n">
        <v>117.5</v>
      </c>
      <c r="D11" s="148" t="n">
        <v>86.2</v>
      </c>
      <c r="E11" s="148" t="n">
        <v>115.2</v>
      </c>
      <c r="F11" s="148" t="n">
        <v>115.7</v>
      </c>
      <c r="G11" s="148" t="n">
        <v>83.5</v>
      </c>
      <c r="H11" s="148" t="n">
        <v>73.2</v>
      </c>
      <c r="I11" s="148" t="n">
        <v>85.7</v>
      </c>
      <c r="J11" s="148" t="n">
        <v>61.1</v>
      </c>
      <c r="K11" s="148" t="n">
        <v>113.8</v>
      </c>
    </row>
    <row r="12" customFormat="false" ht="3.75" hidden="false" customHeight="true" outlineLevel="0" collapsed="false">
      <c r="A12" s="145"/>
      <c r="B12" s="149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1.25" hidden="false" customHeight="true" outlineLevel="0" collapsed="false">
      <c r="A13" s="151" t="s">
        <v>140</v>
      </c>
      <c r="B13" s="149" t="n">
        <v>114.9</v>
      </c>
      <c r="C13" s="150" t="n">
        <v>117.2</v>
      </c>
      <c r="D13" s="150" t="n">
        <v>87.2</v>
      </c>
      <c r="E13" s="150" t="n">
        <v>116.6</v>
      </c>
      <c r="F13" s="150" t="n">
        <v>116.8</v>
      </c>
      <c r="G13" s="150" t="n">
        <v>83.6</v>
      </c>
      <c r="H13" s="150" t="n">
        <v>73.1</v>
      </c>
      <c r="I13" s="150" t="n">
        <v>88.5</v>
      </c>
      <c r="J13" s="150" t="n">
        <v>56.2</v>
      </c>
      <c r="K13" s="150" t="n">
        <v>115</v>
      </c>
    </row>
    <row r="14" customFormat="false" ht="3.75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25" hidden="false" customHeight="true" outlineLevel="0" collapsed="false">
      <c r="A15" s="147" t="s">
        <v>141</v>
      </c>
      <c r="B15" s="149" t="n">
        <v>114.9</v>
      </c>
      <c r="C15" s="150" t="n">
        <v>117.4</v>
      </c>
      <c r="D15" s="150" t="n">
        <v>86.8</v>
      </c>
      <c r="E15" s="150" t="n">
        <v>116.9</v>
      </c>
      <c r="F15" s="150" t="n">
        <v>116.3</v>
      </c>
      <c r="G15" s="150" t="n">
        <v>87</v>
      </c>
      <c r="H15" s="150" t="n">
        <v>71.4</v>
      </c>
      <c r="I15" s="150" t="n">
        <v>84.9</v>
      </c>
      <c r="J15" s="150" t="n">
        <v>61.8</v>
      </c>
      <c r="K15" s="150" t="n">
        <v>112.2</v>
      </c>
    </row>
    <row r="16" customFormat="false" ht="11.25" hidden="false" customHeight="true" outlineLevel="0" collapsed="false">
      <c r="A16" s="147" t="s">
        <v>142</v>
      </c>
      <c r="B16" s="149" t="n">
        <v>116</v>
      </c>
      <c r="C16" s="150" t="n">
        <v>118.6</v>
      </c>
      <c r="D16" s="150" t="n">
        <v>84.6</v>
      </c>
      <c r="E16" s="150" t="n">
        <v>118.3</v>
      </c>
      <c r="F16" s="150" t="n">
        <v>117.6</v>
      </c>
      <c r="G16" s="150" t="n">
        <v>89.5</v>
      </c>
      <c r="H16" s="150" t="n">
        <v>78.1</v>
      </c>
      <c r="I16" s="150" t="n">
        <v>96.3</v>
      </c>
      <c r="J16" s="150" t="n">
        <v>65.5</v>
      </c>
      <c r="K16" s="150" t="n">
        <v>111.7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3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4</v>
      </c>
      <c r="B19" s="150" t="n">
        <v>115.1</v>
      </c>
      <c r="C19" s="150" t="n">
        <v>117.5</v>
      </c>
      <c r="D19" s="150" t="n">
        <v>86.6</v>
      </c>
      <c r="E19" s="150" t="n">
        <v>117</v>
      </c>
      <c r="F19" s="150" t="n">
        <v>116.8</v>
      </c>
      <c r="G19" s="150" t="n">
        <v>85.5</v>
      </c>
      <c r="H19" s="150" t="n">
        <v>73.7</v>
      </c>
      <c r="I19" s="150" t="n">
        <v>89.3</v>
      </c>
      <c r="J19" s="150" t="n">
        <v>59.2</v>
      </c>
      <c r="K19" s="150" t="n">
        <v>113.8</v>
      </c>
    </row>
    <row r="20" customFormat="false" ht="3.75" hidden="false" customHeight="true" outlineLevel="0" collapsed="false">
      <c r="A20" s="152"/>
      <c r="B20" s="150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45</v>
      </c>
      <c r="B21" s="149" t="n">
        <v>115.8</v>
      </c>
      <c r="C21" s="150" t="n">
        <v>118.1</v>
      </c>
      <c r="D21" s="150" t="n">
        <v>85</v>
      </c>
      <c r="E21" s="150" t="n">
        <v>117.3</v>
      </c>
      <c r="F21" s="150" t="n">
        <v>117.8</v>
      </c>
      <c r="G21" s="150" t="n">
        <v>88.7</v>
      </c>
      <c r="H21" s="150" t="n">
        <v>77.7</v>
      </c>
      <c r="I21" s="150" t="n">
        <v>95.5</v>
      </c>
      <c r="J21" s="150" t="n">
        <v>65.9</v>
      </c>
      <c r="K21" s="150" t="n">
        <v>112.4</v>
      </c>
    </row>
    <row r="22" customFormat="false" ht="11.25" hidden="false" customHeight="true" outlineLevel="0" collapsed="false">
      <c r="A22" s="151" t="s">
        <v>146</v>
      </c>
      <c r="B22" s="149" t="n">
        <v>115.7</v>
      </c>
      <c r="C22" s="150" t="n">
        <v>115.3</v>
      </c>
      <c r="D22" s="150" t="n">
        <v>79.5</v>
      </c>
      <c r="E22" s="150" t="n">
        <v>117.4</v>
      </c>
      <c r="F22" s="150" t="n">
        <v>122</v>
      </c>
      <c r="G22" s="150" t="n">
        <v>89.4</v>
      </c>
      <c r="H22" s="150" t="n">
        <v>89.3</v>
      </c>
      <c r="I22" s="150" t="n">
        <v>118.1</v>
      </c>
      <c r="J22" s="150" t="n">
        <v>71.6</v>
      </c>
      <c r="K22" s="150" t="n">
        <v>115.1</v>
      </c>
    </row>
    <row r="23" customFormat="false" ht="11.25" hidden="false" customHeight="true" outlineLevel="0" collapsed="false">
      <c r="A23" s="151" t="s">
        <v>147</v>
      </c>
      <c r="B23" s="149" t="n">
        <v>119.1</v>
      </c>
      <c r="C23" s="150" t="n">
        <v>115.8</v>
      </c>
      <c r="D23" s="150" t="n">
        <v>83.3</v>
      </c>
      <c r="E23" s="150" t="n">
        <v>129.3</v>
      </c>
      <c r="F23" s="150" t="n">
        <v>127.5</v>
      </c>
      <c r="G23" s="150" t="n">
        <v>98.9</v>
      </c>
      <c r="H23" s="150" t="n">
        <v>96.6</v>
      </c>
      <c r="I23" s="150" t="n">
        <v>132.2</v>
      </c>
      <c r="J23" s="150" t="n">
        <v>75.6</v>
      </c>
      <c r="K23" s="150" t="n">
        <v>117.1</v>
      </c>
    </row>
    <row r="24" customFormat="false" ht="3.75" hidden="false" customHeight="true" outlineLevel="0" collapsed="false"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48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49</v>
      </c>
      <c r="B26" s="149" t="n">
        <v>116.4</v>
      </c>
      <c r="C26" s="150" t="n">
        <v>116.6</v>
      </c>
      <c r="D26" s="150" t="n">
        <v>83.7</v>
      </c>
      <c r="E26" s="150" t="n">
        <v>120.2</v>
      </c>
      <c r="F26" s="150" t="n">
        <v>121</v>
      </c>
      <c r="G26" s="150" t="n">
        <v>90.1</v>
      </c>
      <c r="H26" s="150" t="n">
        <v>84.2</v>
      </c>
      <c r="I26" s="150" t="n">
        <v>108.6</v>
      </c>
      <c r="J26" s="150" t="n">
        <v>67.4</v>
      </c>
      <c r="K26" s="150" t="n">
        <v>114.9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39</v>
      </c>
      <c r="B30" s="149" t="n">
        <v>116.6</v>
      </c>
      <c r="C30" s="150" t="n">
        <v>112.5</v>
      </c>
      <c r="D30" s="150" t="n">
        <v>87.4</v>
      </c>
      <c r="E30" s="150" t="n">
        <v>132.1</v>
      </c>
      <c r="F30" s="150" t="n">
        <v>123.5</v>
      </c>
      <c r="G30" s="150" t="n">
        <v>108.8</v>
      </c>
      <c r="H30" s="150" t="n">
        <v>88.8</v>
      </c>
      <c r="I30" s="150" t="n">
        <v>114.6</v>
      </c>
      <c r="J30" s="150" t="n">
        <v>81</v>
      </c>
      <c r="K30" s="150" t="n">
        <v>117.3</v>
      </c>
    </row>
    <row r="31" customFormat="false" ht="3.75" hidden="false" customHeight="true" outlineLevel="0" collapsed="false">
      <c r="A31" s="145"/>
      <c r="B31" s="149"/>
      <c r="C31" s="150"/>
      <c r="D31" s="150"/>
      <c r="E31" s="150"/>
      <c r="F31" s="150"/>
      <c r="G31" s="150"/>
      <c r="H31" s="150"/>
      <c r="I31" s="150"/>
      <c r="J31" s="150"/>
      <c r="K31" s="150"/>
    </row>
    <row r="32" customFormat="false" ht="11.25" hidden="false" customHeight="true" outlineLevel="0" collapsed="false">
      <c r="A32" s="151" t="s">
        <v>140</v>
      </c>
      <c r="B32" s="149" t="n">
        <v>117.3</v>
      </c>
      <c r="C32" s="150" t="n">
        <v>113.2</v>
      </c>
      <c r="D32" s="150" t="n">
        <v>86.9</v>
      </c>
      <c r="E32" s="150" t="n">
        <v>132.7</v>
      </c>
      <c r="F32" s="150" t="n">
        <v>124.6</v>
      </c>
      <c r="G32" s="150" t="n">
        <v>108.6</v>
      </c>
      <c r="H32" s="150" t="n">
        <v>88.9</v>
      </c>
      <c r="I32" s="150" t="n">
        <v>115.1</v>
      </c>
      <c r="J32" s="150" t="n">
        <v>78.4</v>
      </c>
      <c r="K32" s="150" t="n">
        <v>116.6</v>
      </c>
    </row>
    <row r="33" customFormat="false" ht="3.75" hidden="false" customHeight="true" outlineLevel="0" collapsed="false">
      <c r="A33" s="145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25" hidden="false" customHeight="true" outlineLevel="0" collapsed="false">
      <c r="A34" s="147" t="s">
        <v>141</v>
      </c>
      <c r="B34" s="149" t="n">
        <v>117.4</v>
      </c>
      <c r="C34" s="150" t="n">
        <v>113.1</v>
      </c>
      <c r="D34" s="150" t="n">
        <v>86.9</v>
      </c>
      <c r="E34" s="150" t="n">
        <v>133</v>
      </c>
      <c r="F34" s="150" t="n">
        <v>124.3</v>
      </c>
      <c r="G34" s="150" t="n">
        <v>117.1</v>
      </c>
      <c r="H34" s="150" t="n">
        <v>87.1</v>
      </c>
      <c r="I34" s="150" t="n">
        <v>113.3</v>
      </c>
      <c r="J34" s="150" t="n">
        <v>76.3</v>
      </c>
      <c r="K34" s="150" t="n">
        <v>116.6</v>
      </c>
    </row>
    <row r="35" customFormat="false" ht="11.25" hidden="false" customHeight="true" outlineLevel="0" collapsed="false">
      <c r="A35" s="147" t="s">
        <v>142</v>
      </c>
      <c r="B35" s="149" t="n">
        <v>117.7</v>
      </c>
      <c r="C35" s="150" t="n">
        <v>113.8</v>
      </c>
      <c r="D35" s="150" t="n">
        <v>87.1</v>
      </c>
      <c r="E35" s="150" t="n">
        <v>134.7</v>
      </c>
      <c r="F35" s="150" t="n">
        <v>124</v>
      </c>
      <c r="G35" s="150" t="n">
        <v>118.3</v>
      </c>
      <c r="H35" s="150" t="n">
        <v>88</v>
      </c>
      <c r="I35" s="150" t="n">
        <v>114.6</v>
      </c>
      <c r="J35" s="150" t="n">
        <v>77.7</v>
      </c>
      <c r="K35" s="150" t="n">
        <v>115.7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3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0</v>
      </c>
      <c r="B38" s="150" t="n">
        <v>117.4</v>
      </c>
      <c r="C38" s="150" t="n">
        <v>113.3</v>
      </c>
      <c r="D38" s="150" t="n">
        <v>86.9</v>
      </c>
      <c r="E38" s="150" t="n">
        <v>133.2</v>
      </c>
      <c r="F38" s="150" t="n">
        <v>124.4</v>
      </c>
      <c r="G38" s="150" t="n">
        <v>112.2</v>
      </c>
      <c r="H38" s="150" t="n">
        <v>88.3</v>
      </c>
      <c r="I38" s="150" t="n">
        <v>114.6</v>
      </c>
      <c r="J38" s="150" t="n">
        <v>77.8</v>
      </c>
      <c r="K38" s="150" t="n">
        <v>116.4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39</v>
      </c>
      <c r="B42" s="154" t="n">
        <v>-1</v>
      </c>
      <c r="C42" s="154" t="n">
        <v>0.3</v>
      </c>
      <c r="D42" s="154" t="n">
        <v>-7.8</v>
      </c>
      <c r="E42" s="154" t="n">
        <v>-0.4</v>
      </c>
      <c r="F42" s="154" t="n">
        <v>-2.1</v>
      </c>
      <c r="G42" s="154" t="n">
        <v>-5.8</v>
      </c>
      <c r="H42" s="154" t="n">
        <v>-3.9</v>
      </c>
      <c r="I42" s="154" t="n">
        <v>-9.2</v>
      </c>
      <c r="J42" s="154" t="n">
        <v>2.4</v>
      </c>
      <c r="K42" s="154" t="n">
        <v>1.8</v>
      </c>
    </row>
    <row r="43" customFormat="false" ht="3.75" hidden="false" customHeight="true" outlineLevel="0" collapsed="false">
      <c r="A43" s="145"/>
      <c r="B43" s="150"/>
      <c r="C43" s="150"/>
      <c r="D43" s="150"/>
      <c r="E43" s="150"/>
      <c r="F43" s="150"/>
      <c r="G43" s="150"/>
      <c r="H43" s="150"/>
      <c r="I43" s="150"/>
      <c r="J43" s="150"/>
      <c r="K43" s="150"/>
    </row>
    <row r="44" customFormat="false" ht="11.25" hidden="false" customHeight="true" outlineLevel="0" collapsed="false">
      <c r="A44" s="151" t="s">
        <v>140</v>
      </c>
      <c r="B44" s="154" t="n">
        <v>-1</v>
      </c>
      <c r="C44" s="154" t="n">
        <v>0.3</v>
      </c>
      <c r="D44" s="154" t="n">
        <v>-5.4</v>
      </c>
      <c r="E44" s="154" t="n">
        <v>-0.2</v>
      </c>
      <c r="F44" s="154" t="n">
        <v>-2.3</v>
      </c>
      <c r="G44" s="154" t="n">
        <v>-4.1</v>
      </c>
      <c r="H44" s="154" t="n">
        <v>-3</v>
      </c>
      <c r="I44" s="154" t="n">
        <v>-4.3</v>
      </c>
      <c r="J44" s="154" t="n">
        <v>-3.6</v>
      </c>
      <c r="K44" s="154" t="n">
        <v>4.2</v>
      </c>
    </row>
    <row r="45" customFormat="false" ht="3.75" hidden="false" customHeight="true" outlineLevel="0" collapsed="false">
      <c r="A45" s="145"/>
      <c r="B45" s="150"/>
      <c r="C45" s="150"/>
      <c r="D45" s="150"/>
      <c r="E45" s="150"/>
      <c r="F45" s="150"/>
      <c r="G45" s="150"/>
      <c r="H45" s="150"/>
      <c r="I45" s="150"/>
      <c r="J45" s="150"/>
      <c r="K45" s="150"/>
    </row>
    <row r="46" customFormat="false" ht="11.25" hidden="false" customHeight="true" outlineLevel="0" collapsed="false">
      <c r="A46" s="147" t="s">
        <v>141</v>
      </c>
      <c r="B46" s="154" t="n">
        <v>-0.5</v>
      </c>
      <c r="C46" s="154" t="n">
        <v>0.2</v>
      </c>
      <c r="D46" s="154" t="n">
        <v>-6.1</v>
      </c>
      <c r="E46" s="154" t="n">
        <v>2</v>
      </c>
      <c r="F46" s="154" t="n">
        <v>-1.1</v>
      </c>
      <c r="G46" s="154" t="n">
        <v>-4.4</v>
      </c>
      <c r="H46" s="154" t="n">
        <v>1.3</v>
      </c>
      <c r="I46" s="154" t="n">
        <v>-7.1</v>
      </c>
      <c r="J46" s="154" t="n">
        <v>9.6</v>
      </c>
      <c r="K46" s="154" t="n">
        <v>1.7</v>
      </c>
    </row>
    <row r="47" customFormat="false" ht="11.25" hidden="false" customHeight="true" outlineLevel="0" collapsed="false">
      <c r="A47" s="147" t="s">
        <v>142</v>
      </c>
      <c r="B47" s="154" t="n">
        <v>0.1</v>
      </c>
      <c r="C47" s="154" t="n">
        <v>1.3</v>
      </c>
      <c r="D47" s="154" t="n">
        <v>-8.2</v>
      </c>
      <c r="E47" s="154" t="n">
        <v>3</v>
      </c>
      <c r="F47" s="154" t="n">
        <v>-1</v>
      </c>
      <c r="G47" s="154" t="n">
        <v>-2.6</v>
      </c>
      <c r="H47" s="154" t="n">
        <v>4.7</v>
      </c>
      <c r="I47" s="154" t="n">
        <v>2.7</v>
      </c>
      <c r="J47" s="154" t="n">
        <v>0.5</v>
      </c>
      <c r="K47" s="154" t="n">
        <v>1.5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3</v>
      </c>
      <c r="B49" s="154"/>
      <c r="C49" s="154"/>
      <c r="D49" s="154"/>
      <c r="E49" s="154"/>
      <c r="F49" s="154"/>
      <c r="G49" s="154"/>
      <c r="H49" s="154"/>
      <c r="I49" s="154"/>
      <c r="J49" s="154"/>
      <c r="K49" s="154"/>
    </row>
    <row r="50" customFormat="false" ht="11.25" hidden="false" customHeight="true" outlineLevel="0" collapsed="false">
      <c r="A50" s="152" t="s">
        <v>144</v>
      </c>
      <c r="B50" s="154" t="n">
        <v>-0.7</v>
      </c>
      <c r="C50" s="154" t="n">
        <v>0.5</v>
      </c>
      <c r="D50" s="154" t="n">
        <v>-6.1</v>
      </c>
      <c r="E50" s="154" t="n">
        <v>0.9</v>
      </c>
      <c r="F50" s="154" t="n">
        <v>-1.8</v>
      </c>
      <c r="G50" s="154" t="n">
        <v>-3.8</v>
      </c>
      <c r="H50" s="154" t="n">
        <v>-0.6</v>
      </c>
      <c r="I50" s="154" t="n">
        <v>-3.4</v>
      </c>
      <c r="J50" s="154" t="n">
        <v>-0.2</v>
      </c>
      <c r="K50" s="155" t="n">
        <v>3.1</v>
      </c>
    </row>
    <row r="51" customFormat="false" ht="3.75" hidden="false" customHeight="true" outlineLevel="0" collapsed="false">
      <c r="A51" s="152"/>
      <c r="B51" s="154"/>
      <c r="C51" s="154"/>
      <c r="D51" s="154"/>
      <c r="E51" s="154"/>
      <c r="F51" s="154"/>
      <c r="G51" s="154"/>
      <c r="H51" s="154"/>
      <c r="I51" s="154"/>
      <c r="J51" s="154"/>
      <c r="K51" s="155"/>
    </row>
    <row r="52" customFormat="false" ht="11.25" hidden="false" customHeight="true" outlineLevel="0" collapsed="false">
      <c r="A52" s="151" t="s">
        <v>145</v>
      </c>
      <c r="B52" s="154" t="n">
        <v>-0.2</v>
      </c>
      <c r="C52" s="154" t="n">
        <v>0.7</v>
      </c>
      <c r="D52" s="154" t="n">
        <v>-8.5</v>
      </c>
      <c r="E52" s="154" t="n">
        <v>2.2</v>
      </c>
      <c r="F52" s="154" t="n">
        <v>-0.8</v>
      </c>
      <c r="G52" s="154" t="n">
        <v>-3.8</v>
      </c>
      <c r="H52" s="154" t="n">
        <v>6.6</v>
      </c>
      <c r="I52" s="154" t="n">
        <v>2.3</v>
      </c>
      <c r="J52" s="154" t="n">
        <v>9.4</v>
      </c>
      <c r="K52" s="154" t="n">
        <v>1.8</v>
      </c>
    </row>
    <row r="53" customFormat="false" ht="11.25" hidden="false" customHeight="true" outlineLevel="0" collapsed="false">
      <c r="A53" s="151" t="s">
        <v>146</v>
      </c>
      <c r="B53" s="154" t="n">
        <v>-3.4</v>
      </c>
      <c r="C53" s="154" t="n">
        <v>-6.1</v>
      </c>
      <c r="D53" s="154" t="n">
        <v>-19.2</v>
      </c>
      <c r="E53" s="154" t="n">
        <v>2</v>
      </c>
      <c r="F53" s="154" t="n">
        <v>1</v>
      </c>
      <c r="G53" s="154" t="n">
        <v>-1.1</v>
      </c>
      <c r="H53" s="154" t="n">
        <v>13.2</v>
      </c>
      <c r="I53" s="154" t="n">
        <v>14.8</v>
      </c>
      <c r="J53" s="154" t="n">
        <v>18.6</v>
      </c>
      <c r="K53" s="154" t="n">
        <v>4.4</v>
      </c>
      <c r="L53" s="162"/>
    </row>
    <row r="54" customFormat="false" ht="11.25" hidden="false" customHeight="true" outlineLevel="0" collapsed="false">
      <c r="A54" s="151" t="s">
        <v>147</v>
      </c>
      <c r="B54" s="163" t="n">
        <v>0</v>
      </c>
      <c r="C54" s="154" t="n">
        <v>-2.1</v>
      </c>
      <c r="D54" s="154" t="n">
        <v>-10.1</v>
      </c>
      <c r="E54" s="154" t="n">
        <v>9.8</v>
      </c>
      <c r="F54" s="154" t="n">
        <v>1.5</v>
      </c>
      <c r="G54" s="154" t="n">
        <v>15.2</v>
      </c>
      <c r="H54" s="154" t="n">
        <v>19.7</v>
      </c>
      <c r="I54" s="154" t="n">
        <v>24.6</v>
      </c>
      <c r="J54" s="154" t="n">
        <v>26.3</v>
      </c>
      <c r="K54" s="154" t="n">
        <v>6.6</v>
      </c>
    </row>
    <row r="55" customFormat="false" ht="3.75" hidden="false" customHeight="true" outlineLevel="0" collapsed="false"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1.25" hidden="false" customHeight="true" outlineLevel="0" collapsed="false">
      <c r="A56" s="145" t="s">
        <v>148</v>
      </c>
      <c r="B56" s="154"/>
      <c r="C56" s="154"/>
      <c r="D56" s="154"/>
      <c r="E56" s="154"/>
      <c r="F56" s="154"/>
      <c r="G56" s="154"/>
      <c r="H56" s="154"/>
      <c r="I56" s="154"/>
      <c r="J56" s="154"/>
      <c r="K56" s="154"/>
    </row>
    <row r="57" customFormat="false" ht="11.25" hidden="false" customHeight="true" outlineLevel="0" collapsed="false">
      <c r="A57" s="145" t="s">
        <v>149</v>
      </c>
      <c r="B57" s="154" t="n">
        <v>-1.1</v>
      </c>
      <c r="C57" s="154" t="n">
        <v>-1.9</v>
      </c>
      <c r="D57" s="154" t="n">
        <v>-10.9</v>
      </c>
      <c r="E57" s="154" t="n">
        <v>3.5</v>
      </c>
      <c r="F57" s="154" t="n">
        <v>-0.1</v>
      </c>
      <c r="G57" s="154" t="n">
        <v>1.4</v>
      </c>
      <c r="H57" s="154" t="n">
        <v>9.4</v>
      </c>
      <c r="I57" s="154" t="n">
        <v>10</v>
      </c>
      <c r="J57" s="154" t="n">
        <v>12.8</v>
      </c>
      <c r="K57" s="154" t="n">
        <v>4.2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39</v>
      </c>
      <c r="B61" s="154" t="n">
        <v>1.8</v>
      </c>
      <c r="C61" s="154" t="n">
        <v>-4.3</v>
      </c>
      <c r="D61" s="154" t="n">
        <v>1.4</v>
      </c>
      <c r="E61" s="154" t="n">
        <v>14.7</v>
      </c>
      <c r="F61" s="154" t="n">
        <v>6.8</v>
      </c>
      <c r="G61" s="154" t="n">
        <v>30.4</v>
      </c>
      <c r="H61" s="154" t="n">
        <v>21.3</v>
      </c>
      <c r="I61" s="154" t="n">
        <v>33.7</v>
      </c>
      <c r="J61" s="154" t="n">
        <v>32.7</v>
      </c>
      <c r="K61" s="154" t="n">
        <v>3.1</v>
      </c>
    </row>
    <row r="62" customFormat="false" ht="3.75" hidden="false" customHeight="true" outlineLevel="0" collapsed="false">
      <c r="A62" s="145"/>
      <c r="B62" s="150"/>
      <c r="C62" s="150"/>
      <c r="D62" s="150"/>
      <c r="E62" s="150"/>
      <c r="F62" s="150"/>
      <c r="G62" s="150"/>
      <c r="H62" s="150"/>
      <c r="I62" s="150"/>
      <c r="J62" s="150"/>
      <c r="K62" s="150"/>
    </row>
    <row r="63" customFormat="false" ht="11.25" hidden="false" customHeight="true" outlineLevel="0" collapsed="false">
      <c r="A63" s="151" t="s">
        <v>140</v>
      </c>
      <c r="B63" s="154" t="n">
        <v>2.1</v>
      </c>
      <c r="C63" s="154" t="n">
        <v>-3.4</v>
      </c>
      <c r="D63" s="154" t="n">
        <v>-0.4</v>
      </c>
      <c r="E63" s="154" t="n">
        <v>13.8</v>
      </c>
      <c r="F63" s="154" t="n">
        <v>6.7</v>
      </c>
      <c r="G63" s="154" t="n">
        <v>29.8</v>
      </c>
      <c r="H63" s="154" t="n">
        <v>21.6</v>
      </c>
      <c r="I63" s="154" t="n">
        <v>30</v>
      </c>
      <c r="J63" s="154" t="n">
        <v>39.3</v>
      </c>
      <c r="K63" s="154" t="n">
        <v>1.4</v>
      </c>
    </row>
    <row r="64" customFormat="false" ht="3.75" hidden="false" customHeight="true" outlineLevel="0" collapsed="false">
      <c r="A64" s="145"/>
      <c r="B64" s="150"/>
      <c r="C64" s="150"/>
      <c r="D64" s="150"/>
      <c r="E64" s="150"/>
      <c r="F64" s="150"/>
      <c r="G64" s="150"/>
      <c r="H64" s="150"/>
      <c r="I64" s="150"/>
      <c r="J64" s="150"/>
      <c r="K64" s="150"/>
    </row>
    <row r="65" customFormat="false" ht="11.25" hidden="false" customHeight="true" outlineLevel="0" collapsed="false">
      <c r="A65" s="147" t="s">
        <v>141</v>
      </c>
      <c r="B65" s="154" t="n">
        <v>2.1</v>
      </c>
      <c r="C65" s="154" t="n">
        <v>-3.6</v>
      </c>
      <c r="D65" s="154" t="n">
        <v>0.1</v>
      </c>
      <c r="E65" s="154" t="n">
        <v>13.7</v>
      </c>
      <c r="F65" s="154" t="n">
        <v>6.9</v>
      </c>
      <c r="G65" s="154" t="n">
        <v>34.5</v>
      </c>
      <c r="H65" s="154" t="n">
        <v>22</v>
      </c>
      <c r="I65" s="154" t="n">
        <v>33.5</v>
      </c>
      <c r="J65" s="154" t="n">
        <v>23.4</v>
      </c>
      <c r="K65" s="154" t="n">
        <v>4</v>
      </c>
    </row>
    <row r="66" customFormat="false" ht="11.25" hidden="false" customHeight="true" outlineLevel="0" collapsed="false">
      <c r="A66" s="147" t="s">
        <v>142</v>
      </c>
      <c r="B66" s="154" t="n">
        <v>1.5</v>
      </c>
      <c r="C66" s="154" t="n">
        <v>-4</v>
      </c>
      <c r="D66" s="154" t="n">
        <v>2.9</v>
      </c>
      <c r="E66" s="154" t="n">
        <v>13.8</v>
      </c>
      <c r="F66" s="154" t="n">
        <v>5.4</v>
      </c>
      <c r="G66" s="154" t="n">
        <v>32.1</v>
      </c>
      <c r="H66" s="154" t="n">
        <v>12.6</v>
      </c>
      <c r="I66" s="154" t="n">
        <v>18.9</v>
      </c>
      <c r="J66" s="154" t="n">
        <v>18.7</v>
      </c>
      <c r="K66" s="154" t="n">
        <v>3.5</v>
      </c>
    </row>
    <row r="67" customFormat="false" ht="3.75" hidden="false" customHeight="true" outlineLevel="0" collapsed="false">
      <c r="A67" s="151"/>
      <c r="B67" s="154"/>
      <c r="C67" s="154"/>
      <c r="D67" s="154"/>
      <c r="E67" s="154"/>
      <c r="F67" s="154"/>
      <c r="G67" s="154"/>
      <c r="H67" s="154"/>
      <c r="I67" s="154"/>
      <c r="J67" s="154"/>
      <c r="K67" s="164"/>
    </row>
    <row r="68" customFormat="false" ht="11.25" hidden="false" customHeight="true" outlineLevel="0" collapsed="false">
      <c r="A68" s="145" t="s">
        <v>143</v>
      </c>
      <c r="B68" s="154"/>
      <c r="C68" s="154"/>
      <c r="D68" s="154"/>
      <c r="E68" s="154"/>
      <c r="F68" s="154"/>
      <c r="G68" s="154"/>
      <c r="H68" s="154"/>
      <c r="I68" s="154"/>
      <c r="J68" s="154"/>
      <c r="K68" s="164"/>
    </row>
    <row r="69" customFormat="false" ht="11.25" hidden="false" customHeight="true" outlineLevel="0" collapsed="false">
      <c r="A69" s="152" t="s">
        <v>150</v>
      </c>
      <c r="B69" s="154" t="n">
        <v>2</v>
      </c>
      <c r="C69" s="154" t="n">
        <v>-3.6</v>
      </c>
      <c r="D69" s="154" t="n">
        <v>0.4</v>
      </c>
      <c r="E69" s="154" t="n">
        <v>13.8</v>
      </c>
      <c r="F69" s="154" t="n">
        <v>6.5</v>
      </c>
      <c r="G69" s="154" t="n">
        <v>31.3</v>
      </c>
      <c r="H69" s="154" t="n">
        <v>19.8</v>
      </c>
      <c r="I69" s="154" t="n">
        <v>28.3</v>
      </c>
      <c r="J69" s="154" t="n">
        <v>31.4</v>
      </c>
      <c r="K69" s="154" t="n">
        <v>2.3</v>
      </c>
    </row>
    <row r="70" customFormat="false" ht="12" hidden="false" customHeight="true" outlineLevel="0" collapsed="false">
      <c r="A70" s="156" t="s">
        <v>151</v>
      </c>
      <c r="B70" s="156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7" t="s">
        <v>15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19" display="5     Teilzeit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5" t="s">
        <v>157</v>
      </c>
      <c r="D1" s="165"/>
      <c r="E1" s="165"/>
      <c r="F1" s="165"/>
      <c r="G1" s="165"/>
      <c r="H1" s="165"/>
      <c r="I1" s="165"/>
    </row>
    <row r="19" customFormat="false" ht="8.25" hidden="false" customHeight="true" outlineLevel="0" collapsed="false">
      <c r="B19" s="166"/>
      <c r="C19" s="166"/>
      <c r="D19" s="166"/>
      <c r="E19" s="166"/>
      <c r="F19" s="166"/>
    </row>
    <row r="20" customFormat="false" ht="15.75" hidden="false" customHeight="true" outlineLevel="0" collapsed="false">
      <c r="A20" s="167"/>
      <c r="B20" s="167"/>
      <c r="C20" s="127" t="s">
        <v>158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68"/>
    </row>
    <row r="42" customFormat="false" ht="12" hidden="false" customHeight="true" outlineLevel="0" collapsed="false">
      <c r="A42" s="79"/>
      <c r="B42" s="79"/>
      <c r="C42" s="169" t="s">
        <v>159</v>
      </c>
      <c r="D42" s="169"/>
      <c r="E42" s="169"/>
      <c r="F42" s="169"/>
      <c r="G42" s="169"/>
      <c r="H42" s="169"/>
      <c r="I42" s="169"/>
    </row>
    <row r="63" customFormat="false" ht="15.75" hidden="false" customHeight="false" outlineLevel="0" collapsed="false">
      <c r="B63" s="97" t="s">
        <v>160</v>
      </c>
      <c r="C63" s="97"/>
      <c r="D63" s="97"/>
      <c r="E63" s="100"/>
      <c r="F63" s="97" t="s">
        <v>161</v>
      </c>
      <c r="G63" s="97"/>
      <c r="H63" s="97"/>
      <c r="I63" s="100"/>
      <c r="J63" s="97" t="s">
        <v>162</v>
      </c>
      <c r="K63" s="97"/>
      <c r="L63" s="97"/>
    </row>
    <row r="64" customFormat="false" ht="12.75" hidden="false" customHeight="false" outlineLevel="0" collapsed="false">
      <c r="B64" s="11"/>
      <c r="C64" s="11"/>
      <c r="D64" s="27"/>
      <c r="E64" s="100"/>
      <c r="F64" s="11"/>
      <c r="G64" s="11"/>
      <c r="H64" s="27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17</v>
      </c>
      <c r="D65" s="102"/>
      <c r="E65" s="103" t="s">
        <v>16</v>
      </c>
      <c r="F65" s="101" t="s">
        <v>11</v>
      </c>
      <c r="G65" s="102" t="s">
        <v>117</v>
      </c>
      <c r="H65" s="102"/>
      <c r="I65" s="103" t="s">
        <v>16</v>
      </c>
      <c r="J65" s="101" t="s">
        <v>11</v>
      </c>
      <c r="K65" s="102" t="s">
        <v>117</v>
      </c>
      <c r="L65" s="102"/>
    </row>
    <row r="66" customFormat="false" ht="12.75" hidden="false" customHeight="false" outlineLevel="0" collapsed="false">
      <c r="B66" s="104"/>
      <c r="C66" s="105" t="s">
        <v>118</v>
      </c>
      <c r="D66" s="106" t="s">
        <v>9</v>
      </c>
      <c r="E66" s="107"/>
      <c r="F66" s="104"/>
      <c r="G66" s="105" t="s">
        <v>118</v>
      </c>
      <c r="H66" s="106" t="s">
        <v>9</v>
      </c>
      <c r="I66" s="107"/>
      <c r="J66" s="104"/>
      <c r="K66" s="105" t="s">
        <v>118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90.5</v>
      </c>
      <c r="D67" s="110" t="n">
        <v>114.9</v>
      </c>
      <c r="E67" s="107" t="n">
        <v>2009</v>
      </c>
      <c r="F67" s="118" t="s">
        <v>17</v>
      </c>
      <c r="G67" s="109" t="n">
        <v>98.1</v>
      </c>
      <c r="H67" s="110" t="n">
        <v>141.8</v>
      </c>
      <c r="I67" s="107" t="n">
        <v>2009</v>
      </c>
      <c r="J67" s="108" t="s">
        <v>17</v>
      </c>
      <c r="K67" s="109" t="n">
        <v>85.5</v>
      </c>
      <c r="L67" s="109" t="n">
        <v>105.8</v>
      </c>
    </row>
    <row r="68" customFormat="false" ht="12.75" hidden="false" customHeight="false" outlineLevel="0" collapsed="false">
      <c r="B68" s="118" t="s">
        <v>18</v>
      </c>
      <c r="C68" s="109" t="n">
        <v>96.5</v>
      </c>
      <c r="D68" s="110" t="n">
        <v>116.4</v>
      </c>
      <c r="E68" s="107"/>
      <c r="F68" s="118" t="s">
        <v>18</v>
      </c>
      <c r="G68" s="109" t="n">
        <v>109.1</v>
      </c>
      <c r="H68" s="110" t="n">
        <v>139.994140625</v>
      </c>
      <c r="I68" s="107"/>
      <c r="J68" s="108" t="s">
        <v>18</v>
      </c>
      <c r="K68" s="109" t="n">
        <v>88.2</v>
      </c>
      <c r="L68" s="109" t="n">
        <v>108.4</v>
      </c>
    </row>
    <row r="69" customFormat="false" ht="12.75" hidden="false" customHeight="false" outlineLevel="0" collapsed="false">
      <c r="B69" s="118" t="s">
        <v>19</v>
      </c>
      <c r="C69" s="109" t="n">
        <v>112.3</v>
      </c>
      <c r="D69" s="110" t="n">
        <v>118.5</v>
      </c>
      <c r="E69" s="107"/>
      <c r="F69" s="118" t="s">
        <v>19</v>
      </c>
      <c r="G69" s="109" t="n">
        <v>130.6</v>
      </c>
      <c r="H69" s="110" t="n">
        <v>142.5</v>
      </c>
      <c r="I69" s="107"/>
      <c r="J69" s="108" t="s">
        <v>19</v>
      </c>
      <c r="K69" s="109" t="n">
        <v>100.2</v>
      </c>
      <c r="L69" s="109" t="n">
        <v>110.4</v>
      </c>
    </row>
    <row r="70" customFormat="false" ht="12.75" hidden="false" customHeight="false" outlineLevel="0" collapsed="false">
      <c r="B70" s="118" t="s">
        <v>20</v>
      </c>
      <c r="C70" s="109" t="n">
        <v>111.2</v>
      </c>
      <c r="D70" s="110" t="n">
        <v>118.49365234375</v>
      </c>
      <c r="E70" s="107"/>
      <c r="F70" s="118" t="s">
        <v>20</v>
      </c>
      <c r="G70" s="109" t="n">
        <v>117.2</v>
      </c>
      <c r="H70" s="110" t="n">
        <v>140.4</v>
      </c>
      <c r="I70" s="107"/>
      <c r="J70" s="108" t="s">
        <v>20</v>
      </c>
      <c r="K70" s="109" t="n">
        <v>107.2</v>
      </c>
      <c r="L70" s="109" t="n">
        <v>111</v>
      </c>
    </row>
    <row r="71" customFormat="false" ht="12.75" hidden="false" customHeight="false" outlineLevel="0" collapsed="false">
      <c r="B71" s="118" t="s">
        <v>19</v>
      </c>
      <c r="C71" s="109" t="n">
        <v>123.2</v>
      </c>
      <c r="D71" s="110" t="n">
        <v>120</v>
      </c>
      <c r="E71" s="107"/>
      <c r="F71" s="118" t="s">
        <v>19</v>
      </c>
      <c r="G71" s="109" t="n">
        <v>139.3</v>
      </c>
      <c r="H71" s="110" t="n">
        <v>139.9</v>
      </c>
      <c r="I71" s="107"/>
      <c r="J71" s="108" t="s">
        <v>19</v>
      </c>
      <c r="K71" s="109" t="n">
        <v>112.6</v>
      </c>
      <c r="L71" s="109" t="n">
        <v>113.2</v>
      </c>
    </row>
    <row r="72" customFormat="false" ht="12.75" hidden="false" customHeight="false" outlineLevel="0" collapsed="false">
      <c r="B72" s="118" t="s">
        <v>17</v>
      </c>
      <c r="C72" s="109" t="n">
        <v>119.4</v>
      </c>
      <c r="D72" s="110" t="n">
        <v>119.2</v>
      </c>
      <c r="E72" s="107"/>
      <c r="F72" s="118" t="s">
        <v>17</v>
      </c>
      <c r="G72" s="109" t="n">
        <v>136.8</v>
      </c>
      <c r="H72" s="110" t="n">
        <v>138.4</v>
      </c>
      <c r="I72" s="107"/>
      <c r="J72" s="108" t="s">
        <v>17</v>
      </c>
      <c r="K72" s="109" t="n">
        <v>107.9</v>
      </c>
      <c r="L72" s="109" t="n">
        <v>112.7</v>
      </c>
    </row>
    <row r="73" customFormat="false" ht="12.75" hidden="false" customHeight="false" outlineLevel="0" collapsed="false">
      <c r="B73" s="118" t="s">
        <v>17</v>
      </c>
      <c r="C73" s="109" t="n">
        <v>111.6</v>
      </c>
      <c r="D73" s="110" t="n">
        <v>119.7</v>
      </c>
      <c r="E73" s="107"/>
      <c r="F73" s="118" t="s">
        <v>17</v>
      </c>
      <c r="G73" s="109" t="n">
        <v>114.8</v>
      </c>
      <c r="H73" s="110" t="n">
        <v>136.5</v>
      </c>
      <c r="I73" s="107"/>
      <c r="J73" s="108" t="s">
        <v>17</v>
      </c>
      <c r="K73" s="109" t="n">
        <v>109.4</v>
      </c>
      <c r="L73" s="109" t="n">
        <v>114</v>
      </c>
    </row>
    <row r="74" customFormat="false" ht="12.75" hidden="false" customHeight="false" outlineLevel="0" collapsed="false">
      <c r="B74" s="118" t="s">
        <v>20</v>
      </c>
      <c r="C74" s="109" t="n">
        <v>110.796142578125</v>
      </c>
      <c r="D74" s="110" t="n">
        <v>119.7</v>
      </c>
      <c r="E74" s="107"/>
      <c r="F74" s="118" t="s">
        <v>20</v>
      </c>
      <c r="G74" s="109" t="n">
        <v>119.6</v>
      </c>
      <c r="H74" s="110" t="n">
        <v>137.5</v>
      </c>
      <c r="I74" s="107"/>
      <c r="J74" s="108" t="s">
        <v>20</v>
      </c>
      <c r="K74" s="109" t="n">
        <v>105</v>
      </c>
      <c r="L74" s="109" t="n">
        <v>113.7</v>
      </c>
    </row>
    <row r="75" customFormat="false" ht="12.75" hidden="false" customHeight="false" outlineLevel="0" collapsed="false">
      <c r="B75" s="118" t="s">
        <v>21</v>
      </c>
      <c r="C75" s="109" t="n">
        <v>131.7</v>
      </c>
      <c r="D75" s="110" t="n">
        <v>119.6</v>
      </c>
      <c r="E75" s="107"/>
      <c r="F75" s="118" t="s">
        <v>21</v>
      </c>
      <c r="G75" s="109" t="n">
        <v>164</v>
      </c>
      <c r="H75" s="110" t="n">
        <v>139.4</v>
      </c>
      <c r="I75" s="107"/>
      <c r="J75" s="108" t="s">
        <v>21</v>
      </c>
      <c r="K75" s="109" t="n">
        <v>110.4</v>
      </c>
      <c r="L75" s="109" t="n">
        <v>112.9</v>
      </c>
    </row>
    <row r="76" customFormat="false" ht="12.75" hidden="false" customHeight="false" outlineLevel="0" collapsed="false">
      <c r="B76" s="118" t="s">
        <v>22</v>
      </c>
      <c r="C76" s="109" t="n">
        <v>128.7</v>
      </c>
      <c r="D76" s="110" t="n">
        <v>118</v>
      </c>
      <c r="E76" s="107"/>
      <c r="F76" s="118" t="s">
        <v>22</v>
      </c>
      <c r="G76" s="109" t="n">
        <v>155.2</v>
      </c>
      <c r="H76" s="110" t="n">
        <v>139.9</v>
      </c>
      <c r="I76" s="107"/>
      <c r="J76" s="108" t="s">
        <v>22</v>
      </c>
      <c r="K76" s="109" t="n">
        <v>111.4</v>
      </c>
      <c r="L76" s="109" t="n">
        <v>110.6</v>
      </c>
    </row>
    <row r="77" customFormat="false" ht="12.75" hidden="false" customHeight="false" outlineLevel="0" collapsed="false">
      <c r="B77" s="118" t="s">
        <v>23</v>
      </c>
      <c r="C77" s="109" t="n">
        <v>117.6</v>
      </c>
      <c r="D77" s="110" t="n">
        <v>118</v>
      </c>
      <c r="E77" s="107"/>
      <c r="F77" s="118" t="s">
        <v>23</v>
      </c>
      <c r="G77" s="109" t="n">
        <v>139.20751953125</v>
      </c>
      <c r="H77" s="110" t="n">
        <v>140.3</v>
      </c>
      <c r="I77" s="107"/>
      <c r="J77" s="108" t="s">
        <v>23</v>
      </c>
      <c r="K77" s="109" t="n">
        <v>103.4</v>
      </c>
      <c r="L77" s="109" t="n">
        <v>110.4</v>
      </c>
    </row>
    <row r="78" customFormat="false" ht="12.75" hidden="false" customHeight="false" outlineLevel="0" collapsed="false">
      <c r="B78" s="120" t="s">
        <v>24</v>
      </c>
      <c r="C78" s="115" t="n">
        <v>113.3</v>
      </c>
      <c r="D78" s="115" t="n">
        <v>117.9</v>
      </c>
      <c r="E78" s="170"/>
      <c r="F78" s="120" t="s">
        <v>24</v>
      </c>
      <c r="G78" s="115" t="n">
        <v>115.3</v>
      </c>
      <c r="H78" s="115" t="n">
        <v>139.1</v>
      </c>
      <c r="I78" s="170"/>
      <c r="J78" s="114" t="s">
        <v>24</v>
      </c>
      <c r="K78" s="115" t="n">
        <v>112.1</v>
      </c>
      <c r="L78" s="115" t="n">
        <v>110.7</v>
      </c>
    </row>
    <row r="79" customFormat="false" ht="12.75" hidden="false" customHeight="false" outlineLevel="0" collapsed="false">
      <c r="B79" s="108" t="s">
        <v>17</v>
      </c>
      <c r="C79" s="109" t="n">
        <v>94.2</v>
      </c>
      <c r="D79" s="110" t="n">
        <v>112.6</v>
      </c>
      <c r="E79" s="119" t="n">
        <v>2010</v>
      </c>
      <c r="F79" s="108" t="s">
        <v>17</v>
      </c>
      <c r="G79" s="109" t="n">
        <v>106.5</v>
      </c>
      <c r="H79" s="110" t="n">
        <v>136.6</v>
      </c>
      <c r="I79" s="119" t="n">
        <v>2010</v>
      </c>
      <c r="J79" s="118" t="s">
        <v>17</v>
      </c>
      <c r="K79" s="109" t="n">
        <v>86.2</v>
      </c>
      <c r="L79" s="109" t="n">
        <v>104.4</v>
      </c>
    </row>
    <row r="80" customFormat="false" ht="12.75" hidden="false" customHeight="false" outlineLevel="0" collapsed="false">
      <c r="B80" s="108" t="s">
        <v>18</v>
      </c>
      <c r="C80" s="109" t="n">
        <v>96</v>
      </c>
      <c r="D80" s="110" t="n">
        <v>111.8</v>
      </c>
      <c r="E80" s="112"/>
      <c r="F80" s="108" t="s">
        <v>18</v>
      </c>
      <c r="G80" s="109" t="n">
        <v>112.7</v>
      </c>
      <c r="H80" s="110" t="n">
        <v>137</v>
      </c>
      <c r="I80" s="112"/>
      <c r="J80" s="118" t="s">
        <v>18</v>
      </c>
      <c r="K80" s="109" t="n">
        <v>85</v>
      </c>
      <c r="L80" s="109" t="n">
        <v>103.2</v>
      </c>
    </row>
    <row r="81" customFormat="false" ht="12.75" hidden="false" customHeight="false" outlineLevel="0" collapsed="false">
      <c r="B81" s="108" t="s">
        <v>19</v>
      </c>
      <c r="C81" s="109" t="n">
        <v>114.5</v>
      </c>
      <c r="D81" s="110" t="n">
        <v>112.5</v>
      </c>
      <c r="E81" s="112"/>
      <c r="F81" s="108" t="s">
        <v>19</v>
      </c>
      <c r="G81" s="109" t="n">
        <v>139.6</v>
      </c>
      <c r="H81" s="110" t="n">
        <v>138.9</v>
      </c>
      <c r="I81" s="112"/>
      <c r="J81" s="118" t="s">
        <v>19</v>
      </c>
      <c r="K81" s="109" t="n">
        <v>98</v>
      </c>
      <c r="L81" s="109" t="n">
        <v>103.5</v>
      </c>
    </row>
    <row r="82" customFormat="false" ht="12.75" hidden="false" customHeight="false" outlineLevel="0" collapsed="false">
      <c r="B82" s="108" t="s">
        <v>20</v>
      </c>
      <c r="C82" s="109" t="n">
        <v>108.5</v>
      </c>
      <c r="D82" s="110" t="n">
        <v>111.896484375</v>
      </c>
      <c r="E82" s="112"/>
      <c r="F82" s="108" t="s">
        <v>20</v>
      </c>
      <c r="G82" s="109" t="n">
        <v>127</v>
      </c>
      <c r="H82" s="110" t="n">
        <v>137.3</v>
      </c>
      <c r="I82" s="112"/>
      <c r="J82" s="118" t="s">
        <v>20</v>
      </c>
      <c r="K82" s="109" t="n">
        <v>96.4</v>
      </c>
      <c r="L82" s="109" t="n">
        <v>103.3</v>
      </c>
    </row>
    <row r="83" customFormat="false" ht="12.75" hidden="false" customHeight="false" outlineLevel="0" collapsed="false">
      <c r="B83" s="108" t="s">
        <v>19</v>
      </c>
      <c r="C83" s="109" t="n">
        <v>122.2</v>
      </c>
      <c r="D83" s="110" t="n">
        <v>112.8</v>
      </c>
      <c r="E83" s="112"/>
      <c r="F83" s="108" t="s">
        <v>19</v>
      </c>
      <c r="G83" s="109" t="n">
        <v>149.7</v>
      </c>
      <c r="H83" s="110" t="n">
        <v>137.3</v>
      </c>
      <c r="I83" s="112"/>
      <c r="J83" s="118" t="s">
        <v>19</v>
      </c>
      <c r="K83" s="109" t="n">
        <v>104.1</v>
      </c>
      <c r="L83" s="109" t="n">
        <v>104.5</v>
      </c>
    </row>
    <row r="84" customFormat="false" ht="12.75" hidden="false" customHeight="false" outlineLevel="0" collapsed="false">
      <c r="B84" s="108" t="s">
        <v>17</v>
      </c>
      <c r="C84" s="109" t="n">
        <v>129.8</v>
      </c>
      <c r="D84" s="110" t="n">
        <v>114.8</v>
      </c>
      <c r="E84" s="112"/>
      <c r="F84" s="108" t="s">
        <v>17</v>
      </c>
      <c r="G84" s="109" t="n">
        <v>165.4</v>
      </c>
      <c r="H84" s="110" t="n">
        <v>137.9</v>
      </c>
      <c r="I84" s="112"/>
      <c r="J84" s="118" t="s">
        <v>17</v>
      </c>
      <c r="K84" s="109" t="n">
        <v>106.3</v>
      </c>
      <c r="L84" s="109" t="n">
        <v>107</v>
      </c>
    </row>
    <row r="85" customFormat="false" ht="12.75" hidden="false" customHeight="false" outlineLevel="0" collapsed="false">
      <c r="B85" s="108" t="s">
        <v>17</v>
      </c>
      <c r="C85" s="109" t="n">
        <v>111.8</v>
      </c>
      <c r="D85" s="110" t="n">
        <v>113.3</v>
      </c>
      <c r="E85" s="112"/>
      <c r="F85" s="108" t="s">
        <v>17</v>
      </c>
      <c r="G85" s="109" t="n">
        <v>125.8</v>
      </c>
      <c r="H85" s="110" t="n">
        <v>134.7</v>
      </c>
      <c r="I85" s="112"/>
      <c r="J85" s="118" t="s">
        <v>17</v>
      </c>
      <c r="K85" s="109" t="n">
        <v>102.5</v>
      </c>
      <c r="L85" s="109" t="n">
        <v>106</v>
      </c>
    </row>
    <row r="86" customFormat="false" ht="12.75" hidden="false" customHeight="false" outlineLevel="0" collapsed="false">
      <c r="B86" s="108" t="s">
        <v>20</v>
      </c>
      <c r="C86" s="109" t="n">
        <v>110</v>
      </c>
      <c r="D86" s="110" t="n">
        <v>113.1</v>
      </c>
      <c r="E86" s="112"/>
      <c r="F86" s="108" t="s">
        <v>20</v>
      </c>
      <c r="G86" s="109" t="n">
        <v>120.1</v>
      </c>
      <c r="H86" s="110" t="n">
        <v>138.4</v>
      </c>
      <c r="I86" s="112"/>
      <c r="J86" s="118" t="s">
        <v>20</v>
      </c>
      <c r="K86" s="109" t="n">
        <v>103.3</v>
      </c>
      <c r="L86" s="109" t="n">
        <v>104.5</v>
      </c>
    </row>
    <row r="87" customFormat="false" ht="12.75" hidden="false" customHeight="false" outlineLevel="0" collapsed="false">
      <c r="B87" s="108" t="s">
        <v>21</v>
      </c>
      <c r="C87" s="109" t="n">
        <v>139</v>
      </c>
      <c r="D87" s="110" t="n">
        <v>113.9</v>
      </c>
      <c r="E87" s="112"/>
      <c r="F87" s="108" t="s">
        <v>21</v>
      </c>
      <c r="G87" s="109" t="n">
        <v>186.3</v>
      </c>
      <c r="H87" s="110" t="n">
        <v>139.1</v>
      </c>
      <c r="I87" s="112"/>
      <c r="J87" s="118" t="s">
        <v>21</v>
      </c>
      <c r="K87" s="109" t="n">
        <v>107.9</v>
      </c>
      <c r="L87" s="109" t="n">
        <v>105.3</v>
      </c>
    </row>
    <row r="88" customFormat="false" ht="12.75" hidden="false" customHeight="false" outlineLevel="0" collapsed="false">
      <c r="B88" s="108" t="s">
        <v>22</v>
      </c>
      <c r="C88" s="109" t="n">
        <v>133.2</v>
      </c>
      <c r="D88" s="110" t="n">
        <v>117.2</v>
      </c>
      <c r="E88" s="112"/>
      <c r="F88" s="108" t="s">
        <v>22</v>
      </c>
      <c r="G88" s="109" t="n">
        <v>173.5</v>
      </c>
      <c r="H88" s="110" t="n">
        <v>139.3</v>
      </c>
      <c r="I88" s="112"/>
      <c r="J88" s="118" t="s">
        <v>22</v>
      </c>
      <c r="K88" s="109" t="n">
        <v>106.7</v>
      </c>
      <c r="L88" s="109" t="n">
        <v>109.8</v>
      </c>
    </row>
    <row r="89" customFormat="false" ht="12.75" hidden="false" customHeight="false" outlineLevel="0" collapsed="false">
      <c r="B89" s="108" t="s">
        <v>23</v>
      </c>
      <c r="C89" s="109" t="n">
        <v>121.9</v>
      </c>
      <c r="D89" s="110" t="n">
        <v>116.7</v>
      </c>
      <c r="E89" s="112"/>
      <c r="F89" s="108" t="s">
        <v>23</v>
      </c>
      <c r="G89" s="109" t="n">
        <v>153.9</v>
      </c>
      <c r="H89" s="110" t="n">
        <v>139.6</v>
      </c>
      <c r="I89" s="112"/>
      <c r="J89" s="118" t="s">
        <v>23</v>
      </c>
      <c r="K89" s="109" t="n">
        <v>100.9</v>
      </c>
      <c r="L89" s="109" t="n">
        <v>108.9</v>
      </c>
    </row>
    <row r="90" customFormat="false" ht="12.75" hidden="false" customHeight="false" outlineLevel="0" collapsed="false">
      <c r="B90" s="114" t="s">
        <v>24</v>
      </c>
      <c r="C90" s="115" t="n">
        <v>112.4</v>
      </c>
      <c r="D90" s="115" t="n">
        <v>115.8</v>
      </c>
      <c r="E90" s="112"/>
      <c r="F90" s="114" t="s">
        <v>24</v>
      </c>
      <c r="G90" s="115" t="n">
        <v>122.1</v>
      </c>
      <c r="H90" s="115" t="n">
        <v>138.7</v>
      </c>
      <c r="I90" s="116"/>
      <c r="J90" s="120" t="s">
        <v>24</v>
      </c>
      <c r="K90" s="115" t="n">
        <v>105.9</v>
      </c>
      <c r="L90" s="115" t="n">
        <v>108</v>
      </c>
    </row>
    <row r="91" customFormat="false" ht="12.75" hidden="false" customHeight="false" outlineLevel="0" collapsed="false">
      <c r="B91" s="118" t="s">
        <v>17</v>
      </c>
      <c r="C91" s="109" t="n">
        <v>95.8</v>
      </c>
      <c r="D91" s="110" t="n">
        <v>111</v>
      </c>
      <c r="E91" s="119" t="n">
        <v>2011</v>
      </c>
      <c r="F91" s="118" t="s">
        <v>17</v>
      </c>
      <c r="G91" s="109" t="n">
        <v>108.2</v>
      </c>
      <c r="H91" s="110" t="n">
        <v>136.2</v>
      </c>
      <c r="I91" s="119" t="n">
        <v>2011</v>
      </c>
      <c r="J91" s="118" t="s">
        <v>17</v>
      </c>
      <c r="K91" s="109" t="n">
        <v>87.5</v>
      </c>
      <c r="L91" s="109" t="n">
        <v>102.4</v>
      </c>
    </row>
    <row r="92" customFormat="false" ht="12.75" hidden="false" customHeight="false" outlineLevel="0" collapsed="false">
      <c r="B92" s="118" t="s">
        <v>18</v>
      </c>
      <c r="C92" s="109" t="n">
        <v>96.7</v>
      </c>
      <c r="D92" s="110" t="n">
        <v>110</v>
      </c>
      <c r="E92" s="112"/>
      <c r="F92" s="118" t="s">
        <v>18</v>
      </c>
      <c r="G92" s="109" t="n">
        <v>115.2</v>
      </c>
      <c r="H92" s="110" t="n">
        <v>135.9</v>
      </c>
      <c r="I92" s="112"/>
      <c r="J92" s="118" t="s">
        <v>18</v>
      </c>
      <c r="K92" s="109" t="n">
        <v>84.6</v>
      </c>
      <c r="L92" s="109" t="n">
        <v>101.2</v>
      </c>
    </row>
    <row r="93" customFormat="false" ht="12.75" hidden="false" customHeight="false" outlineLevel="0" collapsed="false">
      <c r="B93" s="118" t="s">
        <v>19</v>
      </c>
      <c r="C93" s="109" t="n">
        <v>116.6</v>
      </c>
      <c r="D93" s="110" t="n">
        <v>110.5</v>
      </c>
      <c r="E93" s="112"/>
      <c r="F93" s="118" t="s">
        <v>19</v>
      </c>
      <c r="G93" s="109" t="n">
        <v>144.2</v>
      </c>
      <c r="H93" s="110" t="n">
        <v>137.2</v>
      </c>
      <c r="I93" s="112"/>
      <c r="J93" s="118" t="s">
        <v>19</v>
      </c>
      <c r="K93" s="109" t="n">
        <v>98.4</v>
      </c>
      <c r="L93" s="109" t="n">
        <v>101.4</v>
      </c>
    </row>
    <row r="94" customFormat="false" ht="12.75" hidden="false" customHeight="false" outlineLevel="0" collapsed="false">
      <c r="B94" s="118" t="s">
        <v>20</v>
      </c>
      <c r="C94" s="109" t="n">
        <v>116.3</v>
      </c>
      <c r="D94" s="110" t="n">
        <v>111.5</v>
      </c>
      <c r="E94" s="112"/>
      <c r="F94" s="118" t="s">
        <v>20</v>
      </c>
      <c r="G94" s="109" t="n">
        <v>140.2</v>
      </c>
      <c r="H94" s="110" t="n">
        <v>137</v>
      </c>
      <c r="I94" s="112"/>
      <c r="J94" s="118" t="s">
        <v>20</v>
      </c>
      <c r="K94" s="109" t="n">
        <v>100.5</v>
      </c>
      <c r="L94" s="109" t="n">
        <v>102.9</v>
      </c>
    </row>
    <row r="95" customFormat="false" ht="12.75" hidden="false" customHeight="false" outlineLevel="0" collapsed="false">
      <c r="B95" s="118" t="s">
        <v>19</v>
      </c>
      <c r="C95" s="109" t="n">
        <v>131.4</v>
      </c>
      <c r="D95" s="110" t="n">
        <v>112</v>
      </c>
      <c r="E95" s="112"/>
      <c r="F95" s="118" t="s">
        <v>19</v>
      </c>
      <c r="G95" s="109" t="n">
        <v>170.1</v>
      </c>
      <c r="H95" s="110" t="n">
        <v>137.7</v>
      </c>
      <c r="I95" s="112"/>
      <c r="J95" s="118" t="s">
        <v>19</v>
      </c>
      <c r="K95" s="109" t="n">
        <v>105.9</v>
      </c>
      <c r="L95" s="109" t="n">
        <v>103.2</v>
      </c>
    </row>
    <row r="96" customFormat="false" ht="12.75" hidden="false" customHeight="false" outlineLevel="0" collapsed="false">
      <c r="B96" s="118" t="s">
        <v>17</v>
      </c>
      <c r="C96" s="109"/>
      <c r="D96" s="110"/>
      <c r="E96" s="112"/>
      <c r="F96" s="118" t="s">
        <v>17</v>
      </c>
      <c r="G96" s="109"/>
      <c r="H96" s="110"/>
      <c r="I96" s="112"/>
      <c r="J96" s="118" t="s">
        <v>17</v>
      </c>
      <c r="K96" s="109"/>
      <c r="L96" s="109"/>
    </row>
    <row r="97" customFormat="false" ht="12.75" hidden="false" customHeight="false" outlineLevel="0" collapsed="false">
      <c r="B97" s="118" t="s">
        <v>17</v>
      </c>
      <c r="C97" s="109"/>
      <c r="D97" s="110"/>
      <c r="E97" s="112"/>
      <c r="F97" s="118" t="s">
        <v>17</v>
      </c>
      <c r="G97" s="109"/>
      <c r="H97" s="110"/>
      <c r="I97" s="112"/>
      <c r="J97" s="118" t="s">
        <v>17</v>
      </c>
      <c r="K97" s="109"/>
      <c r="L97" s="109"/>
    </row>
    <row r="98" customFormat="false" ht="12.75" hidden="false" customHeight="false" outlineLevel="0" collapsed="false">
      <c r="B98" s="118" t="s">
        <v>20</v>
      </c>
      <c r="C98" s="109"/>
      <c r="D98" s="110"/>
      <c r="E98" s="112"/>
      <c r="F98" s="118" t="s">
        <v>20</v>
      </c>
      <c r="G98" s="109"/>
      <c r="H98" s="110"/>
      <c r="I98" s="112"/>
      <c r="J98" s="118" t="s">
        <v>20</v>
      </c>
      <c r="K98" s="109"/>
      <c r="L98" s="109"/>
    </row>
    <row r="99" customFormat="false" ht="12.75" hidden="false" customHeight="false" outlineLevel="0" collapsed="false">
      <c r="B99" s="118" t="s">
        <v>21</v>
      </c>
      <c r="C99" s="109"/>
      <c r="D99" s="110"/>
      <c r="E99" s="112"/>
      <c r="F99" s="118" t="s">
        <v>21</v>
      </c>
      <c r="G99" s="109"/>
      <c r="H99" s="110"/>
      <c r="I99" s="112"/>
      <c r="J99" s="118" t="s">
        <v>21</v>
      </c>
      <c r="K99" s="109"/>
      <c r="L99" s="109"/>
    </row>
    <row r="100" customFormat="false" ht="12.75" hidden="false" customHeight="false" outlineLevel="0" collapsed="false">
      <c r="B100" s="118" t="s">
        <v>22</v>
      </c>
      <c r="C100" s="109"/>
      <c r="D100" s="110"/>
      <c r="E100" s="112"/>
      <c r="F100" s="118" t="s">
        <v>22</v>
      </c>
      <c r="G100" s="109"/>
      <c r="H100" s="110"/>
      <c r="I100" s="112"/>
      <c r="J100" s="118" t="s">
        <v>22</v>
      </c>
      <c r="K100" s="109"/>
      <c r="L100" s="109"/>
    </row>
    <row r="101" customFormat="false" ht="12.75" hidden="false" customHeight="false" outlineLevel="0" collapsed="false">
      <c r="B101" s="118" t="s">
        <v>23</v>
      </c>
      <c r="C101" s="109"/>
      <c r="D101" s="110"/>
      <c r="E101" s="112"/>
      <c r="F101" s="118" t="s">
        <v>23</v>
      </c>
      <c r="G101" s="109"/>
      <c r="H101" s="110"/>
      <c r="I101" s="112"/>
      <c r="J101" s="118" t="s">
        <v>23</v>
      </c>
      <c r="K101" s="109"/>
      <c r="L101" s="109"/>
    </row>
    <row r="102" customFormat="false" ht="12.75" hidden="false" customHeight="false" outlineLevel="0" collapsed="false">
      <c r="B102" s="171" t="s">
        <v>24</v>
      </c>
      <c r="C102" s="109"/>
      <c r="D102" s="110"/>
      <c r="E102" s="112"/>
      <c r="F102" s="171" t="s">
        <v>24</v>
      </c>
      <c r="G102" s="110"/>
      <c r="H102" s="110"/>
      <c r="I102" s="112"/>
      <c r="J102" s="171" t="s">
        <v>24</v>
      </c>
      <c r="K102" s="109"/>
      <c r="L102" s="109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63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2" hidden="false" customHeight="true" outlineLevel="0" collapsed="false">
      <c r="A10" s="184" t="s">
        <v>139</v>
      </c>
      <c r="B10" s="148" t="n">
        <v>114.5</v>
      </c>
      <c r="C10" s="148" t="n">
        <v>139.6</v>
      </c>
      <c r="D10" s="148" t="n">
        <v>132.8</v>
      </c>
      <c r="E10" s="148" t="n">
        <v>98</v>
      </c>
      <c r="F10" s="148" t="n">
        <v>104</v>
      </c>
      <c r="G10" s="148" t="n">
        <v>115.1</v>
      </c>
    </row>
    <row r="11" s="178" customFormat="true" ht="4.15" hidden="false" customHeight="true" outlineLevel="0" collapsed="false">
      <c r="A11" s="183"/>
      <c r="B11" s="148"/>
      <c r="C11" s="148"/>
      <c r="D11" s="148"/>
      <c r="E11" s="148"/>
      <c r="F11" s="148"/>
      <c r="G11" s="148"/>
    </row>
    <row r="12" s="178" customFormat="true" ht="12" hidden="false" customHeight="true" outlineLevel="0" collapsed="false">
      <c r="A12" s="185" t="s">
        <v>140</v>
      </c>
      <c r="B12" s="148" t="n">
        <v>101.6</v>
      </c>
      <c r="C12" s="148" t="n">
        <v>119.6</v>
      </c>
      <c r="D12" s="148" t="n">
        <v>112.9</v>
      </c>
      <c r="E12" s="148" t="n">
        <v>89.7</v>
      </c>
      <c r="F12" s="148" t="n">
        <v>95.7</v>
      </c>
      <c r="G12" s="148" t="n">
        <v>102.4</v>
      </c>
    </row>
    <row r="13" s="178" customFormat="true" ht="4.15" hidden="false" customHeight="true" outlineLevel="0" collapsed="false">
      <c r="A13" s="183"/>
      <c r="B13" s="148"/>
      <c r="C13" s="148"/>
      <c r="D13" s="148"/>
      <c r="E13" s="148"/>
      <c r="F13" s="148"/>
      <c r="G13" s="148"/>
    </row>
    <row r="14" s="178" customFormat="true" ht="12" hidden="false" customHeight="true" outlineLevel="0" collapsed="false">
      <c r="A14" s="184" t="s">
        <v>141</v>
      </c>
      <c r="B14" s="148" t="n">
        <v>108.5</v>
      </c>
      <c r="C14" s="148" t="n">
        <v>127</v>
      </c>
      <c r="D14" s="148" t="n">
        <v>118.2</v>
      </c>
      <c r="E14" s="148" t="n">
        <v>96.4</v>
      </c>
      <c r="F14" s="148" t="n">
        <v>105</v>
      </c>
      <c r="G14" s="148" t="n">
        <v>101.5</v>
      </c>
    </row>
    <row r="15" s="178" customFormat="true" ht="12" hidden="false" customHeight="true" outlineLevel="0" collapsed="false">
      <c r="A15" s="184" t="s">
        <v>142</v>
      </c>
      <c r="B15" s="148" t="n">
        <v>122.2</v>
      </c>
      <c r="C15" s="148" t="n">
        <v>149.7</v>
      </c>
      <c r="D15" s="148" t="n">
        <v>140.9</v>
      </c>
      <c r="E15" s="148" t="n">
        <v>104.1</v>
      </c>
      <c r="F15" s="148" t="n">
        <v>116.7</v>
      </c>
      <c r="G15" s="148" t="n">
        <v>98.7</v>
      </c>
    </row>
    <row r="16" s="178" customFormat="true" ht="4.15" hidden="false" customHeight="true" outlineLevel="0" collapsed="false">
      <c r="A16" s="184"/>
      <c r="B16" s="148"/>
      <c r="C16" s="148"/>
      <c r="D16" s="148"/>
      <c r="E16" s="148"/>
      <c r="F16" s="148"/>
      <c r="G16" s="148"/>
    </row>
    <row r="17" s="178" customFormat="true" ht="12" hidden="false" customHeight="true" outlineLevel="0" collapsed="false">
      <c r="A17" s="145" t="s">
        <v>143</v>
      </c>
      <c r="B17" s="186"/>
      <c r="C17" s="186"/>
      <c r="D17" s="186"/>
      <c r="E17" s="186"/>
      <c r="F17" s="186"/>
      <c r="G17" s="186"/>
    </row>
    <row r="18" s="178" customFormat="true" ht="12" hidden="false" customHeight="true" outlineLevel="0" collapsed="false">
      <c r="A18" s="152" t="s">
        <v>144</v>
      </c>
      <c r="B18" s="148" t="n">
        <v>107.1</v>
      </c>
      <c r="C18" s="148" t="n">
        <v>127.1</v>
      </c>
      <c r="D18" s="148" t="n">
        <v>119.6</v>
      </c>
      <c r="E18" s="148" t="n">
        <v>93.9</v>
      </c>
      <c r="F18" s="148" t="n">
        <v>101.8</v>
      </c>
      <c r="G18" s="148" t="n">
        <v>101.5</v>
      </c>
      <c r="H18" s="187"/>
    </row>
    <row r="19" s="178" customFormat="true" ht="4.15" hidden="false" customHeight="true" outlineLevel="0" collapsed="false">
      <c r="A19" s="152"/>
      <c r="B19" s="148"/>
      <c r="C19" s="148"/>
      <c r="D19" s="148"/>
      <c r="E19" s="148"/>
      <c r="F19" s="148"/>
      <c r="G19" s="148"/>
      <c r="H19" s="187"/>
    </row>
    <row r="20" s="178" customFormat="true" ht="12" hidden="false" customHeight="true" outlineLevel="0" collapsed="false">
      <c r="A20" s="185" t="s">
        <v>145</v>
      </c>
      <c r="B20" s="148" t="n">
        <v>120.2</v>
      </c>
      <c r="C20" s="148" t="n">
        <v>147.4</v>
      </c>
      <c r="D20" s="148" t="n">
        <v>138.5</v>
      </c>
      <c r="E20" s="148" t="n">
        <v>102.2</v>
      </c>
      <c r="F20" s="148" t="n">
        <v>112.5</v>
      </c>
      <c r="G20" s="148" t="n">
        <v>105</v>
      </c>
    </row>
    <row r="21" s="178" customFormat="true" ht="12" hidden="false" customHeight="true" outlineLevel="0" collapsed="false">
      <c r="A21" s="185" t="s">
        <v>146</v>
      </c>
      <c r="B21" s="148" t="n">
        <v>120.3</v>
      </c>
      <c r="C21" s="148" t="n">
        <v>144.1</v>
      </c>
      <c r="D21" s="148" t="n">
        <v>135.7</v>
      </c>
      <c r="E21" s="148" t="n">
        <v>104.6</v>
      </c>
      <c r="F21" s="148" t="n">
        <v>113.9</v>
      </c>
      <c r="G21" s="148" t="n">
        <v>110.2</v>
      </c>
    </row>
    <row r="22" s="178" customFormat="true" ht="12" hidden="false" customHeight="true" outlineLevel="0" collapsed="false">
      <c r="A22" s="185" t="s">
        <v>147</v>
      </c>
      <c r="B22" s="148" t="n">
        <v>122.5</v>
      </c>
      <c r="C22" s="148" t="n">
        <v>149.8</v>
      </c>
      <c r="D22" s="148" t="n">
        <v>142.7</v>
      </c>
      <c r="E22" s="148" t="n">
        <v>104.5</v>
      </c>
      <c r="F22" s="148" t="n">
        <v>115.9</v>
      </c>
      <c r="G22" s="148" t="n">
        <v>104</v>
      </c>
    </row>
    <row r="23" s="178" customFormat="true" ht="4.15" hidden="false" customHeight="true" outlineLevel="0" collapsed="false">
      <c r="A23" s="183"/>
      <c r="B23" s="148"/>
      <c r="C23" s="148"/>
      <c r="D23" s="148"/>
      <c r="E23" s="148"/>
      <c r="F23" s="148"/>
      <c r="G23" s="148"/>
    </row>
    <row r="24" s="178" customFormat="true" ht="12" hidden="false" customHeight="true" outlineLevel="0" collapsed="false">
      <c r="A24" s="183" t="s">
        <v>148</v>
      </c>
      <c r="B24" s="148"/>
      <c r="C24" s="148"/>
      <c r="D24" s="148"/>
      <c r="E24" s="148"/>
      <c r="F24" s="148"/>
      <c r="G24" s="148"/>
    </row>
    <row r="25" s="178" customFormat="true" ht="12" hidden="false" customHeight="true" outlineLevel="0" collapsed="false">
      <c r="A25" s="183" t="s">
        <v>149</v>
      </c>
      <c r="B25" s="148" t="n">
        <v>116.1</v>
      </c>
      <c r="C25" s="148" t="n">
        <v>140.2</v>
      </c>
      <c r="D25" s="148" t="n">
        <v>132.4</v>
      </c>
      <c r="E25" s="148" t="n">
        <v>100.3</v>
      </c>
      <c r="F25" s="148" t="n">
        <v>109.5</v>
      </c>
      <c r="G25" s="148" t="n">
        <v>105.4</v>
      </c>
    </row>
    <row r="26" s="178" customFormat="true" ht="12.2" hidden="false" customHeight="true" outlineLevel="0" collapsed="false">
      <c r="A26" s="183"/>
      <c r="B26" s="148"/>
      <c r="C26" s="148"/>
      <c r="D26" s="148"/>
      <c r="E26" s="148"/>
      <c r="F26" s="148"/>
      <c r="G26" s="148"/>
    </row>
    <row r="27" s="178" customFormat="true" ht="12" hidden="false" customHeight="true" outlineLevel="0" collapsed="false">
      <c r="A27" s="188" t="n">
        <v>2011</v>
      </c>
      <c r="B27" s="148"/>
      <c r="C27" s="148"/>
      <c r="D27" s="148"/>
      <c r="E27" s="148"/>
      <c r="F27" s="148"/>
      <c r="G27" s="148"/>
    </row>
    <row r="28" s="178" customFormat="true" ht="4.15" hidden="false" customHeight="true" outlineLevel="0" collapsed="false">
      <c r="A28" s="183"/>
      <c r="B28" s="148"/>
      <c r="C28" s="148"/>
      <c r="D28" s="148"/>
      <c r="E28" s="148"/>
      <c r="F28" s="148"/>
      <c r="G28" s="148"/>
    </row>
    <row r="29" s="178" customFormat="true" ht="12" hidden="false" customHeight="true" outlineLevel="0" collapsed="false">
      <c r="A29" s="184" t="s">
        <v>139</v>
      </c>
      <c r="B29" s="148" t="n">
        <v>116.6</v>
      </c>
      <c r="C29" s="148" t="n">
        <v>144.2</v>
      </c>
      <c r="D29" s="148" t="n">
        <v>136.8</v>
      </c>
      <c r="E29" s="148" t="n">
        <v>98.4</v>
      </c>
      <c r="F29" s="148" t="n">
        <v>107.8</v>
      </c>
      <c r="G29" s="148" t="n">
        <v>101.7</v>
      </c>
    </row>
    <row r="30" s="178" customFormat="true" ht="4.15" hidden="false" customHeight="true" outlineLevel="0" collapsed="false">
      <c r="A30" s="183"/>
      <c r="B30" s="148"/>
      <c r="C30" s="148"/>
      <c r="D30" s="148"/>
      <c r="E30" s="148"/>
      <c r="F30" s="148"/>
      <c r="G30" s="148"/>
    </row>
    <row r="31" s="178" customFormat="true" ht="12" hidden="false" customHeight="true" outlineLevel="0" collapsed="false">
      <c r="A31" s="185" t="s">
        <v>140</v>
      </c>
      <c r="B31" s="148" t="n">
        <v>103</v>
      </c>
      <c r="C31" s="148" t="n">
        <v>122.5</v>
      </c>
      <c r="D31" s="148" t="n">
        <v>115.3</v>
      </c>
      <c r="E31" s="148" t="n">
        <v>90.2</v>
      </c>
      <c r="F31" s="148" t="n">
        <v>99.1</v>
      </c>
      <c r="G31" s="148" t="n">
        <v>92.1</v>
      </c>
    </row>
    <row r="32" s="178" customFormat="true" ht="4.15" hidden="false" customHeight="true" outlineLevel="0" collapsed="false">
      <c r="A32" s="183"/>
      <c r="B32" s="148"/>
      <c r="C32" s="148"/>
      <c r="D32" s="148"/>
      <c r="E32" s="148"/>
      <c r="F32" s="148"/>
      <c r="G32" s="148"/>
    </row>
    <row r="33" s="178" customFormat="true" ht="12" hidden="false" customHeight="true" outlineLevel="0" collapsed="false">
      <c r="A33" s="184" t="s">
        <v>141</v>
      </c>
      <c r="B33" s="148" t="n">
        <v>116.3</v>
      </c>
      <c r="C33" s="148" t="n">
        <v>140.2</v>
      </c>
      <c r="D33" s="148" t="n">
        <v>130.7</v>
      </c>
      <c r="E33" s="148" t="n">
        <v>100.5</v>
      </c>
      <c r="F33" s="148" t="n">
        <v>116.2</v>
      </c>
      <c r="G33" s="148" t="n">
        <v>83.1</v>
      </c>
    </row>
    <row r="34" s="178" customFormat="true" ht="12" hidden="false" customHeight="true" outlineLevel="0" collapsed="false">
      <c r="A34" s="184" t="s">
        <v>142</v>
      </c>
      <c r="B34" s="148" t="n">
        <v>131.4</v>
      </c>
      <c r="C34" s="148" t="n">
        <v>170.1</v>
      </c>
      <c r="D34" s="148" t="n">
        <v>161.3</v>
      </c>
      <c r="E34" s="148" t="n">
        <v>105.9</v>
      </c>
      <c r="F34" s="148" t="n">
        <v>120.4</v>
      </c>
      <c r="G34" s="148" t="n">
        <v>94.9</v>
      </c>
    </row>
    <row r="35" s="178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78" customFormat="true" ht="12" hidden="false" customHeight="true" outlineLevel="0" collapsed="false">
      <c r="A36" s="145" t="s">
        <v>143</v>
      </c>
      <c r="B36" s="189"/>
      <c r="C36" s="189"/>
      <c r="D36" s="189"/>
      <c r="E36" s="189"/>
      <c r="F36" s="189"/>
      <c r="G36" s="189"/>
    </row>
    <row r="37" s="178" customFormat="true" ht="12" hidden="false" customHeight="true" outlineLevel="0" collapsed="false">
      <c r="A37" s="152" t="s">
        <v>150</v>
      </c>
      <c r="B37" s="148" t="n">
        <v>111.4</v>
      </c>
      <c r="C37" s="148" t="n">
        <v>135.6</v>
      </c>
      <c r="D37" s="148" t="n">
        <v>127.6</v>
      </c>
      <c r="E37" s="148" t="n">
        <v>95.4</v>
      </c>
      <c r="F37" s="148" t="n">
        <v>106.8</v>
      </c>
      <c r="G37" s="148" t="n">
        <v>90.9</v>
      </c>
    </row>
    <row r="38" s="178" customFormat="true" ht="28.15" hidden="false" customHeight="true" outlineLevel="0" collapsed="false">
      <c r="B38" s="179" t="s">
        <v>10</v>
      </c>
      <c r="C38" s="179"/>
      <c r="D38" s="179"/>
      <c r="E38" s="179"/>
      <c r="F38" s="179"/>
      <c r="G38" s="179"/>
    </row>
    <row r="39" s="178" customFormat="true" ht="12" hidden="false" customHeight="true" outlineLevel="0" collapsed="false">
      <c r="A39" s="180" t="n">
        <v>2010</v>
      </c>
      <c r="B39" s="148"/>
      <c r="C39" s="148"/>
      <c r="D39" s="148"/>
      <c r="E39" s="148"/>
      <c r="F39" s="148"/>
      <c r="G39" s="148"/>
    </row>
    <row r="40" s="178" customFormat="true" ht="4.15" hidden="false" customHeight="true" outlineLevel="0" collapsed="false">
      <c r="A40" s="183"/>
      <c r="B40" s="148"/>
      <c r="C40" s="148"/>
      <c r="D40" s="148"/>
      <c r="E40" s="148"/>
      <c r="F40" s="148"/>
      <c r="G40" s="148"/>
    </row>
    <row r="41" s="178" customFormat="true" ht="12" hidden="false" customHeight="true" outlineLevel="0" collapsed="false">
      <c r="A41" s="184" t="s">
        <v>139</v>
      </c>
      <c r="B41" s="190" t="n">
        <v>1.9</v>
      </c>
      <c r="C41" s="190" t="n">
        <v>6.9</v>
      </c>
      <c r="D41" s="190" t="n">
        <v>7.4</v>
      </c>
      <c r="E41" s="190" t="n">
        <v>-2.3</v>
      </c>
      <c r="F41" s="190" t="n">
        <v>-6.1</v>
      </c>
      <c r="G41" s="190" t="n">
        <v>11.7</v>
      </c>
    </row>
    <row r="42" s="178" customFormat="true" ht="4.15" hidden="false" customHeight="true" outlineLevel="0" collapsed="false">
      <c r="A42" s="183"/>
      <c r="B42" s="148"/>
      <c r="C42" s="148"/>
      <c r="D42" s="148"/>
      <c r="E42" s="148"/>
      <c r="F42" s="148"/>
      <c r="G42" s="148"/>
    </row>
    <row r="43" s="178" customFormat="true" ht="12" hidden="false" customHeight="true" outlineLevel="0" collapsed="false">
      <c r="A43" s="185" t="s">
        <v>140</v>
      </c>
      <c r="B43" s="190" t="n">
        <v>1.8</v>
      </c>
      <c r="C43" s="190" t="n">
        <v>6.2</v>
      </c>
      <c r="D43" s="190" t="n">
        <v>6.9</v>
      </c>
      <c r="E43" s="190" t="n">
        <v>-1.7</v>
      </c>
      <c r="F43" s="190" t="n">
        <v>-5.1</v>
      </c>
      <c r="G43" s="190" t="n">
        <v>11.9</v>
      </c>
    </row>
    <row r="44" s="178" customFormat="true" ht="4.15" hidden="false" customHeight="true" outlineLevel="0" collapsed="false">
      <c r="A44" s="183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4" t="s">
        <v>141</v>
      </c>
      <c r="B45" s="190" t="n">
        <v>-2.4</v>
      </c>
      <c r="C45" s="190" t="n">
        <v>8.4</v>
      </c>
      <c r="D45" s="190" t="n">
        <v>9.7</v>
      </c>
      <c r="E45" s="190" t="n">
        <v>-10.1</v>
      </c>
      <c r="F45" s="190" t="n">
        <v>-12.8</v>
      </c>
      <c r="G45" s="190" t="n">
        <v>-0.1</v>
      </c>
    </row>
    <row r="46" customFormat="false" ht="12" hidden="false" customHeight="true" outlineLevel="0" collapsed="false">
      <c r="A46" s="184" t="s">
        <v>142</v>
      </c>
      <c r="B46" s="190" t="n">
        <v>-0.8</v>
      </c>
      <c r="C46" s="190" t="n">
        <v>7.5</v>
      </c>
      <c r="D46" s="190" t="n">
        <v>8.3</v>
      </c>
      <c r="E46" s="190" t="n">
        <v>-7.5</v>
      </c>
      <c r="F46" s="190" t="n">
        <v>-8.5</v>
      </c>
      <c r="G46" s="190" t="n">
        <v>-3.4</v>
      </c>
    </row>
    <row r="47" customFormat="false" ht="4.15" hidden="false" customHeight="true" outlineLevel="0" collapsed="false">
      <c r="A47" s="184"/>
      <c r="B47" s="190"/>
      <c r="C47" s="190"/>
      <c r="D47" s="190"/>
      <c r="E47" s="190"/>
      <c r="F47" s="190"/>
      <c r="G47" s="190"/>
    </row>
    <row r="48" customFormat="false" ht="12" hidden="false" customHeight="true" outlineLevel="0" collapsed="false">
      <c r="A48" s="145" t="s">
        <v>143</v>
      </c>
      <c r="B48" s="186"/>
      <c r="C48" s="186"/>
      <c r="D48" s="186"/>
      <c r="E48" s="186"/>
      <c r="F48" s="186"/>
      <c r="G48" s="186"/>
    </row>
    <row r="49" customFormat="false" ht="12" hidden="false" customHeight="true" outlineLevel="0" collapsed="false">
      <c r="A49" s="152" t="s">
        <v>144</v>
      </c>
      <c r="B49" s="190" t="n">
        <v>0.3</v>
      </c>
      <c r="C49" s="190" t="n">
        <v>6.9</v>
      </c>
      <c r="D49" s="190" t="n">
        <v>7.8</v>
      </c>
      <c r="E49" s="190" t="n">
        <v>-4.9</v>
      </c>
      <c r="F49" s="190" t="n">
        <v>-7.6</v>
      </c>
      <c r="G49" s="190" t="n">
        <v>6.1</v>
      </c>
    </row>
    <row r="50" customFormat="false" ht="4.15" hidden="false" customHeight="true" outlineLevel="0" collapsed="false">
      <c r="A50" s="152"/>
      <c r="B50" s="190"/>
      <c r="C50" s="190"/>
      <c r="D50" s="190"/>
      <c r="E50" s="190"/>
      <c r="F50" s="190"/>
      <c r="G50" s="190"/>
    </row>
    <row r="51" customFormat="false" ht="12" hidden="false" customHeight="true" outlineLevel="0" collapsed="false">
      <c r="A51" s="185" t="s">
        <v>145</v>
      </c>
      <c r="B51" s="190" t="n">
        <v>1.9</v>
      </c>
      <c r="C51" s="190" t="n">
        <v>12.4</v>
      </c>
      <c r="D51" s="190" t="n">
        <v>13.7</v>
      </c>
      <c r="E51" s="190" t="n">
        <v>-6.4</v>
      </c>
      <c r="F51" s="190" t="n">
        <v>-8.3</v>
      </c>
      <c r="G51" s="190" t="n">
        <v>1.3</v>
      </c>
    </row>
    <row r="52" s="178" customFormat="true" ht="12" hidden="false" customHeight="true" outlineLevel="0" collapsed="false">
      <c r="A52" s="185" t="s">
        <v>146</v>
      </c>
      <c r="B52" s="190" t="n">
        <v>1.9</v>
      </c>
      <c r="C52" s="190" t="n">
        <v>8.5</v>
      </c>
      <c r="D52" s="190" t="n">
        <v>9.3</v>
      </c>
      <c r="E52" s="190" t="n">
        <v>-3.4</v>
      </c>
      <c r="F52" s="190" t="n">
        <v>-5.6</v>
      </c>
      <c r="G52" s="190" t="n">
        <v>3.9</v>
      </c>
    </row>
    <row r="53" customFormat="false" ht="12" hidden="false" customHeight="true" outlineLevel="0" collapsed="false">
      <c r="A53" s="185" t="s">
        <v>147</v>
      </c>
      <c r="B53" s="190" t="n">
        <v>2.2</v>
      </c>
      <c r="C53" s="190" t="n">
        <v>9.7</v>
      </c>
      <c r="D53" s="190" t="n">
        <v>11</v>
      </c>
      <c r="E53" s="190" t="n">
        <v>-4.1</v>
      </c>
      <c r="F53" s="190" t="n">
        <v>-4.1</v>
      </c>
      <c r="G53" s="190" t="n">
        <v>-5.1</v>
      </c>
    </row>
    <row r="54" customFormat="false" ht="4.15" hidden="false" customHeight="true" outlineLevel="0" collapsed="false">
      <c r="A54" s="183"/>
      <c r="B54" s="148"/>
      <c r="C54" s="148"/>
      <c r="D54" s="148"/>
      <c r="E54" s="148"/>
      <c r="F54" s="148"/>
      <c r="G54" s="148"/>
    </row>
    <row r="55" customFormat="false" ht="12" hidden="false" customHeight="true" outlineLevel="0" collapsed="false">
      <c r="A55" s="183" t="s">
        <v>148</v>
      </c>
      <c r="B55" s="148"/>
      <c r="C55" s="148"/>
      <c r="D55" s="148"/>
      <c r="E55" s="148"/>
      <c r="F55" s="148"/>
      <c r="G55" s="148"/>
    </row>
    <row r="56" customFormat="false" ht="12" hidden="false" customHeight="true" outlineLevel="0" collapsed="false">
      <c r="A56" s="183" t="s">
        <v>149</v>
      </c>
      <c r="B56" s="190" t="n">
        <v>2</v>
      </c>
      <c r="C56" s="190" t="n">
        <v>9.3</v>
      </c>
      <c r="D56" s="190" t="n">
        <v>10.3</v>
      </c>
      <c r="E56" s="190" t="n">
        <v>-4</v>
      </c>
      <c r="F56" s="190" t="n">
        <v>-5.8</v>
      </c>
      <c r="G56" s="190" t="n">
        <v>2.6</v>
      </c>
    </row>
    <row r="57" customFormat="false" ht="12.2" hidden="false" customHeight="true" outlineLevel="0" collapsed="false">
      <c r="A57" s="183"/>
      <c r="B57" s="148"/>
      <c r="C57" s="148"/>
      <c r="D57" s="148"/>
      <c r="E57" s="148"/>
      <c r="F57" s="148"/>
      <c r="G57" s="148"/>
    </row>
    <row r="58" customFormat="false" ht="12" hidden="false" customHeight="true" outlineLevel="0" collapsed="false">
      <c r="A58" s="191" t="n">
        <v>2011</v>
      </c>
      <c r="B58" s="148"/>
      <c r="C58" s="148"/>
      <c r="D58" s="148"/>
      <c r="E58" s="148"/>
      <c r="F58" s="148"/>
      <c r="G58" s="148"/>
    </row>
    <row r="59" customFormat="false" ht="4.15" hidden="false" customHeight="true" outlineLevel="0" collapsed="false">
      <c r="A59" s="183"/>
      <c r="B59" s="148"/>
      <c r="C59" s="148"/>
      <c r="D59" s="148"/>
      <c r="E59" s="148"/>
      <c r="F59" s="148"/>
      <c r="G59" s="148"/>
    </row>
    <row r="60" customFormat="false" ht="12" hidden="false" customHeight="true" outlineLevel="0" collapsed="false">
      <c r="A60" s="184" t="s">
        <v>139</v>
      </c>
      <c r="B60" s="190" t="n">
        <v>1.8</v>
      </c>
      <c r="C60" s="190" t="n">
        <v>3.3</v>
      </c>
      <c r="D60" s="190" t="n">
        <v>3</v>
      </c>
      <c r="E60" s="190" t="n">
        <v>0.5</v>
      </c>
      <c r="F60" s="190" t="n">
        <v>3.6</v>
      </c>
      <c r="G60" s="190" t="n">
        <v>-11.6</v>
      </c>
    </row>
    <row r="61" customFormat="false" ht="4.15" hidden="false" customHeight="true" outlineLevel="0" collapsed="false">
      <c r="A61" s="183"/>
      <c r="B61" s="148"/>
      <c r="C61" s="148"/>
      <c r="D61" s="148"/>
      <c r="E61" s="148"/>
      <c r="F61" s="148"/>
      <c r="G61" s="148"/>
    </row>
    <row r="62" customFormat="false" ht="12" hidden="false" customHeight="true" outlineLevel="0" collapsed="false">
      <c r="A62" s="185" t="s">
        <v>140</v>
      </c>
      <c r="B62" s="190" t="n">
        <v>1.4</v>
      </c>
      <c r="C62" s="190" t="n">
        <v>2.5</v>
      </c>
      <c r="D62" s="190" t="n">
        <v>2.2</v>
      </c>
      <c r="E62" s="190" t="n">
        <v>0.5</v>
      </c>
      <c r="F62" s="190" t="n">
        <v>3.5</v>
      </c>
      <c r="G62" s="190" t="n">
        <v>-10</v>
      </c>
    </row>
    <row r="63" customFormat="false" ht="4.15" hidden="false" customHeight="true" outlineLevel="0" collapsed="false">
      <c r="A63" s="183"/>
      <c r="B63" s="148"/>
      <c r="C63" s="148"/>
      <c r="D63" s="148"/>
      <c r="E63" s="148"/>
      <c r="F63" s="148"/>
      <c r="G63" s="148"/>
    </row>
    <row r="64" customFormat="false" ht="12" hidden="false" customHeight="true" outlineLevel="0" collapsed="false">
      <c r="A64" s="184" t="s">
        <v>141</v>
      </c>
      <c r="B64" s="190" t="n">
        <v>7.1</v>
      </c>
      <c r="C64" s="190" t="n">
        <v>10.3</v>
      </c>
      <c r="D64" s="190" t="n">
        <v>10.5</v>
      </c>
      <c r="E64" s="190" t="n">
        <v>4.3</v>
      </c>
      <c r="F64" s="190" t="n">
        <v>10.6</v>
      </c>
      <c r="G64" s="190" t="n">
        <v>-18.2</v>
      </c>
    </row>
    <row r="65" customFormat="false" ht="12" hidden="false" customHeight="true" outlineLevel="0" collapsed="false">
      <c r="A65" s="184" t="s">
        <v>142</v>
      </c>
      <c r="B65" s="190" t="n">
        <v>7.5</v>
      </c>
      <c r="C65" s="190" t="n">
        <v>13.6</v>
      </c>
      <c r="D65" s="190" t="n">
        <v>14.5</v>
      </c>
      <c r="E65" s="190" t="n">
        <v>1.8</v>
      </c>
      <c r="F65" s="190" t="n">
        <v>3.2</v>
      </c>
      <c r="G65" s="190" t="n">
        <v>-3.8</v>
      </c>
    </row>
    <row r="66" customFormat="false" ht="4.15" hidden="false" customHeight="true" outlineLevel="0" collapsed="false">
      <c r="A66" s="145"/>
      <c r="B66" s="190"/>
      <c r="C66" s="190"/>
      <c r="D66" s="190"/>
      <c r="E66" s="190"/>
      <c r="F66" s="190"/>
      <c r="G66" s="190"/>
    </row>
    <row r="67" customFormat="false" ht="12" hidden="false" customHeight="true" outlineLevel="0" collapsed="false">
      <c r="A67" s="145" t="s">
        <v>143</v>
      </c>
      <c r="B67" s="192"/>
      <c r="C67" s="192"/>
      <c r="D67" s="192"/>
      <c r="E67" s="192"/>
      <c r="F67" s="192"/>
      <c r="G67" s="192"/>
    </row>
    <row r="68" customFormat="false" ht="12" hidden="false" customHeight="true" outlineLevel="0" collapsed="false">
      <c r="A68" s="152" t="s">
        <v>150</v>
      </c>
      <c r="B68" s="190" t="n">
        <v>4</v>
      </c>
      <c r="C68" s="190" t="n">
        <v>6.7</v>
      </c>
      <c r="D68" s="190" t="n">
        <v>6.7</v>
      </c>
      <c r="E68" s="190" t="n">
        <v>1.6</v>
      </c>
      <c r="F68" s="190" t="n">
        <v>4.9</v>
      </c>
      <c r="G68" s="190" t="n">
        <v>-10.4</v>
      </c>
    </row>
    <row r="69" customFormat="false" ht="11.25" hidden="false" customHeight="false" outlineLevel="0" collapsed="false">
      <c r="B69" s="193"/>
      <c r="C69" s="193"/>
      <c r="D69" s="193"/>
      <c r="E69" s="193"/>
      <c r="F69" s="193"/>
      <c r="G69" s="193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22" display="6   Umsatz - nomin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4.1" hidden="false" customHeight="true" outlineLevel="0" collapsed="false">
      <c r="A1" s="169" t="s">
        <v>172</v>
      </c>
      <c r="B1" s="169"/>
      <c r="C1" s="169"/>
      <c r="D1" s="169"/>
      <c r="E1" s="169"/>
      <c r="F1" s="169"/>
      <c r="G1" s="169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2" hidden="false" customHeight="true" outlineLevel="0" collapsed="false">
      <c r="A10" s="184" t="s">
        <v>139</v>
      </c>
      <c r="B10" s="148" t="n">
        <v>104.5</v>
      </c>
      <c r="C10" s="148" t="n">
        <v>124.8</v>
      </c>
      <c r="D10" s="148" t="n">
        <v>118.6</v>
      </c>
      <c r="E10" s="148" t="n">
        <v>91.2</v>
      </c>
      <c r="F10" s="148" t="n">
        <v>96.7</v>
      </c>
      <c r="G10" s="148" t="n">
        <v>107.2</v>
      </c>
    </row>
    <row r="11" s="178" customFormat="true" ht="4.15" hidden="false" customHeight="true" outlineLevel="0" collapsed="false">
      <c r="A11" s="183"/>
      <c r="B11" s="148"/>
      <c r="C11" s="148"/>
      <c r="D11" s="148"/>
      <c r="E11" s="148"/>
      <c r="F11" s="148"/>
      <c r="G11" s="148"/>
    </row>
    <row r="12" s="178" customFormat="true" ht="12" hidden="false" customHeight="true" outlineLevel="0" collapsed="false">
      <c r="A12" s="185" t="s">
        <v>140</v>
      </c>
      <c r="B12" s="148" t="n">
        <v>92.9</v>
      </c>
      <c r="C12" s="148" t="n">
        <v>107</v>
      </c>
      <c r="D12" s="148" t="n">
        <v>101</v>
      </c>
      <c r="E12" s="148" t="n">
        <v>83.5</v>
      </c>
      <c r="F12" s="148" t="n">
        <v>89</v>
      </c>
      <c r="G12" s="148" t="n">
        <v>95.4</v>
      </c>
    </row>
    <row r="13" s="178" customFormat="true" ht="4.15" hidden="false" customHeight="true" outlineLevel="0" collapsed="false">
      <c r="A13" s="183"/>
      <c r="B13" s="148"/>
      <c r="C13" s="148"/>
      <c r="D13" s="148"/>
      <c r="E13" s="148"/>
      <c r="F13" s="148"/>
      <c r="G13" s="148"/>
    </row>
    <row r="14" s="178" customFormat="true" ht="12" hidden="false" customHeight="true" outlineLevel="0" collapsed="false">
      <c r="A14" s="184" t="s">
        <v>141</v>
      </c>
      <c r="B14" s="148" t="n">
        <v>99</v>
      </c>
      <c r="C14" s="148" t="n">
        <v>113.1</v>
      </c>
      <c r="D14" s="148" t="n">
        <v>105.1</v>
      </c>
      <c r="E14" s="148" t="n">
        <v>89.6</v>
      </c>
      <c r="F14" s="148" t="n">
        <v>97.6</v>
      </c>
      <c r="G14" s="148" t="n">
        <v>94.3</v>
      </c>
    </row>
    <row r="15" s="178" customFormat="true" ht="12" hidden="false" customHeight="true" outlineLevel="0" collapsed="false">
      <c r="A15" s="184" t="s">
        <v>142</v>
      </c>
      <c r="B15" s="148" t="n">
        <v>111.2</v>
      </c>
      <c r="C15" s="148" t="n">
        <v>133.1</v>
      </c>
      <c r="D15" s="148" t="n">
        <v>125.2</v>
      </c>
      <c r="E15" s="148" t="n">
        <v>96.7</v>
      </c>
      <c r="F15" s="148" t="n">
        <v>108.4</v>
      </c>
      <c r="G15" s="148" t="n">
        <v>91.6</v>
      </c>
    </row>
    <row r="16" s="178" customFormat="true" ht="4.15" hidden="false" customHeight="true" outlineLevel="0" collapsed="false">
      <c r="A16" s="184"/>
      <c r="B16" s="148"/>
      <c r="C16" s="148"/>
      <c r="D16" s="148"/>
      <c r="E16" s="148"/>
      <c r="F16" s="148"/>
      <c r="G16" s="148"/>
    </row>
    <row r="17" s="178" customFormat="true" ht="12" hidden="false" customHeight="true" outlineLevel="0" collapsed="false">
      <c r="A17" s="145" t="s">
        <v>143</v>
      </c>
      <c r="B17" s="186"/>
      <c r="C17" s="186"/>
      <c r="D17" s="186"/>
      <c r="E17" s="186"/>
      <c r="F17" s="186"/>
      <c r="G17" s="186"/>
    </row>
    <row r="18" s="178" customFormat="true" ht="12" hidden="false" customHeight="true" outlineLevel="0" collapsed="false">
      <c r="A18" s="152" t="s">
        <v>144</v>
      </c>
      <c r="B18" s="148" t="n">
        <v>97.7</v>
      </c>
      <c r="C18" s="148" t="n">
        <v>113.4</v>
      </c>
      <c r="D18" s="148" t="n">
        <v>106.7</v>
      </c>
      <c r="E18" s="148" t="n">
        <v>87.4</v>
      </c>
      <c r="F18" s="148" t="n">
        <v>94.6</v>
      </c>
      <c r="G18" s="148" t="n">
        <v>94.5</v>
      </c>
      <c r="H18" s="187"/>
    </row>
    <row r="19" s="178" customFormat="true" ht="4.15" hidden="false" customHeight="true" outlineLevel="0" collapsed="false">
      <c r="A19" s="152"/>
      <c r="B19" s="148"/>
      <c r="C19" s="148"/>
      <c r="D19" s="148"/>
      <c r="E19" s="148"/>
      <c r="F19" s="148"/>
      <c r="G19" s="148"/>
      <c r="H19" s="187"/>
    </row>
    <row r="20" s="178" customFormat="true" ht="12" hidden="false" customHeight="true" outlineLevel="0" collapsed="false">
      <c r="A20" s="185" t="s">
        <v>145</v>
      </c>
      <c r="B20" s="148" t="n">
        <v>109.4</v>
      </c>
      <c r="C20" s="148" t="n">
        <v>131.2</v>
      </c>
      <c r="D20" s="148" t="n">
        <v>123.2</v>
      </c>
      <c r="E20" s="148" t="n">
        <v>95</v>
      </c>
      <c r="F20" s="148" t="n">
        <v>104.5</v>
      </c>
      <c r="G20" s="148" t="n">
        <v>97.6</v>
      </c>
    </row>
    <row r="21" s="178" customFormat="true" ht="12" hidden="false" customHeight="true" outlineLevel="0" collapsed="false">
      <c r="A21" s="185" t="s">
        <v>146</v>
      </c>
      <c r="B21" s="148" t="n">
        <v>109.3</v>
      </c>
      <c r="C21" s="148" t="n">
        <v>128.1</v>
      </c>
      <c r="D21" s="148" t="n">
        <v>120.7</v>
      </c>
      <c r="E21" s="148" t="n">
        <v>96.9</v>
      </c>
      <c r="F21" s="148" t="n">
        <v>105.4</v>
      </c>
      <c r="G21" s="148" t="n">
        <v>102.2</v>
      </c>
    </row>
    <row r="22" s="178" customFormat="true" ht="12" hidden="false" customHeight="true" outlineLevel="0" collapsed="false">
      <c r="A22" s="185" t="s">
        <v>147</v>
      </c>
      <c r="B22" s="148" t="n">
        <v>111.1</v>
      </c>
      <c r="C22" s="148" t="n">
        <v>133.4</v>
      </c>
      <c r="D22" s="148" t="n">
        <v>127.1</v>
      </c>
      <c r="E22" s="148" t="n">
        <v>96.4</v>
      </c>
      <c r="F22" s="148" t="n">
        <v>106.9</v>
      </c>
      <c r="G22" s="148" t="n">
        <v>96</v>
      </c>
    </row>
    <row r="23" s="178" customFormat="true" ht="4.15" hidden="false" customHeight="true" outlineLevel="0" collapsed="false">
      <c r="A23" s="183"/>
      <c r="B23" s="148"/>
      <c r="C23" s="148"/>
      <c r="D23" s="148"/>
      <c r="E23" s="148"/>
      <c r="F23" s="148"/>
      <c r="G23" s="148"/>
    </row>
    <row r="24" s="178" customFormat="true" ht="12" hidden="false" customHeight="true" outlineLevel="0" collapsed="false">
      <c r="A24" s="183" t="s">
        <v>148</v>
      </c>
      <c r="B24" s="148"/>
      <c r="C24" s="148"/>
      <c r="D24" s="148"/>
      <c r="E24" s="148"/>
      <c r="F24" s="148"/>
      <c r="G24" s="148"/>
    </row>
    <row r="25" s="178" customFormat="true" ht="12" hidden="false" customHeight="true" outlineLevel="0" collapsed="false">
      <c r="A25" s="183" t="s">
        <v>149</v>
      </c>
      <c r="B25" s="148" t="n">
        <v>105.6</v>
      </c>
      <c r="C25" s="148" t="n">
        <v>124.9</v>
      </c>
      <c r="D25" s="148" t="n">
        <v>118</v>
      </c>
      <c r="E25" s="148" t="n">
        <v>93</v>
      </c>
      <c r="F25" s="148" t="n">
        <v>101.5</v>
      </c>
      <c r="G25" s="148" t="n">
        <v>97.8</v>
      </c>
    </row>
    <row r="26" s="178" customFormat="true" ht="12.2" hidden="false" customHeight="true" outlineLevel="0" collapsed="false">
      <c r="A26" s="183"/>
      <c r="B26" s="148"/>
      <c r="C26" s="148"/>
      <c r="D26" s="148"/>
      <c r="E26" s="148"/>
      <c r="F26" s="148"/>
      <c r="G26" s="148"/>
    </row>
    <row r="27" s="178" customFormat="true" ht="12" hidden="false" customHeight="true" outlineLevel="0" collapsed="false">
      <c r="A27" s="188" t="n">
        <v>2011</v>
      </c>
      <c r="B27" s="148"/>
      <c r="C27" s="148"/>
      <c r="D27" s="148"/>
      <c r="E27" s="148"/>
      <c r="F27" s="148"/>
      <c r="G27" s="148"/>
    </row>
    <row r="28" s="178" customFormat="true" ht="4.15" hidden="false" customHeight="true" outlineLevel="0" collapsed="false">
      <c r="A28" s="183"/>
      <c r="B28" s="148"/>
      <c r="C28" s="148"/>
      <c r="D28" s="148"/>
      <c r="E28" s="148"/>
      <c r="F28" s="148"/>
      <c r="G28" s="148"/>
    </row>
    <row r="29" s="178" customFormat="true" ht="12" hidden="false" customHeight="true" outlineLevel="0" collapsed="false">
      <c r="A29" s="184" t="s">
        <v>139</v>
      </c>
      <c r="B29" s="148" t="n">
        <v>105.4</v>
      </c>
      <c r="C29" s="148" t="n">
        <v>128.2</v>
      </c>
      <c r="D29" s="148" t="n">
        <v>121.6</v>
      </c>
      <c r="E29" s="148" t="n">
        <v>90.4</v>
      </c>
      <c r="F29" s="148" t="n">
        <v>98.9</v>
      </c>
      <c r="G29" s="148" t="n">
        <v>93.5</v>
      </c>
    </row>
    <row r="30" s="178" customFormat="true" ht="4.15" hidden="false" customHeight="true" outlineLevel="0" collapsed="false">
      <c r="A30" s="183"/>
      <c r="B30" s="148"/>
      <c r="C30" s="148"/>
      <c r="D30" s="148"/>
      <c r="E30" s="148"/>
      <c r="F30" s="148"/>
      <c r="G30" s="148"/>
    </row>
    <row r="31" s="178" customFormat="true" ht="12" hidden="false" customHeight="true" outlineLevel="0" collapsed="false">
      <c r="A31" s="185" t="s">
        <v>140</v>
      </c>
      <c r="B31" s="148" t="n">
        <v>93.3</v>
      </c>
      <c r="C31" s="148" t="n">
        <v>109.1</v>
      </c>
      <c r="D31" s="148" t="n">
        <v>102.6</v>
      </c>
      <c r="E31" s="148" t="n">
        <v>82.9</v>
      </c>
      <c r="F31" s="148" t="n">
        <v>91</v>
      </c>
      <c r="G31" s="148" t="n">
        <v>84.7</v>
      </c>
    </row>
    <row r="32" s="178" customFormat="true" ht="4.15" hidden="false" customHeight="true" outlineLevel="0" collapsed="false">
      <c r="A32" s="183"/>
      <c r="B32" s="148"/>
      <c r="C32" s="148"/>
      <c r="D32" s="148"/>
      <c r="E32" s="148"/>
      <c r="F32" s="148"/>
      <c r="G32" s="148"/>
    </row>
    <row r="33" s="178" customFormat="true" ht="12" hidden="false" customHeight="true" outlineLevel="0" collapsed="false">
      <c r="A33" s="184" t="s">
        <v>141</v>
      </c>
      <c r="B33" s="148" t="n">
        <v>105.4</v>
      </c>
      <c r="C33" s="148" t="n">
        <v>125.3</v>
      </c>
      <c r="D33" s="148" t="n">
        <v>116.8</v>
      </c>
      <c r="E33" s="148" t="n">
        <v>92.2</v>
      </c>
      <c r="F33" s="148" t="n">
        <v>106.5</v>
      </c>
      <c r="G33" s="148" t="n">
        <v>76.3</v>
      </c>
    </row>
    <row r="34" s="178" customFormat="true" ht="12" hidden="false" customHeight="true" outlineLevel="0" collapsed="false">
      <c r="A34" s="184" t="s">
        <v>142</v>
      </c>
      <c r="B34" s="148" t="n">
        <v>117.9</v>
      </c>
      <c r="C34" s="148" t="n">
        <v>149.5</v>
      </c>
      <c r="D34" s="148" t="n">
        <v>141.7</v>
      </c>
      <c r="E34" s="148" t="n">
        <v>97.1</v>
      </c>
      <c r="F34" s="148" t="n">
        <v>110.3</v>
      </c>
      <c r="G34" s="148" t="n">
        <v>87</v>
      </c>
    </row>
    <row r="35" s="178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78" customFormat="true" ht="12" hidden="false" customHeight="true" outlineLevel="0" collapsed="false">
      <c r="A36" s="145" t="s">
        <v>143</v>
      </c>
      <c r="B36" s="189"/>
      <c r="C36" s="189"/>
      <c r="D36" s="189"/>
      <c r="E36" s="189"/>
      <c r="F36" s="189"/>
      <c r="G36" s="189"/>
    </row>
    <row r="37" s="178" customFormat="true" ht="12" hidden="false" customHeight="true" outlineLevel="0" collapsed="false">
      <c r="A37" s="152" t="s">
        <v>150</v>
      </c>
      <c r="B37" s="148" t="n">
        <v>100.6</v>
      </c>
      <c r="C37" s="148" t="n">
        <v>120.4</v>
      </c>
      <c r="D37" s="148" t="n">
        <v>113.3</v>
      </c>
      <c r="E37" s="148" t="n">
        <v>87.6</v>
      </c>
      <c r="F37" s="148" t="n">
        <v>98</v>
      </c>
      <c r="G37" s="148" t="n">
        <v>83.5</v>
      </c>
    </row>
    <row r="38" s="178" customFormat="true" ht="28.15" hidden="false" customHeight="true" outlineLevel="0" collapsed="false">
      <c r="B38" s="179" t="s">
        <v>10</v>
      </c>
      <c r="C38" s="179"/>
      <c r="D38" s="179"/>
      <c r="E38" s="179"/>
      <c r="F38" s="179"/>
      <c r="G38" s="179"/>
    </row>
    <row r="39" s="178" customFormat="true" ht="12" hidden="false" customHeight="true" outlineLevel="0" collapsed="false">
      <c r="A39" s="180" t="n">
        <v>2010</v>
      </c>
      <c r="B39" s="148"/>
      <c r="C39" s="148"/>
      <c r="D39" s="148"/>
      <c r="E39" s="148"/>
      <c r="F39" s="148"/>
      <c r="G39" s="148"/>
    </row>
    <row r="40" s="178" customFormat="true" ht="4.15" hidden="false" customHeight="true" outlineLevel="0" collapsed="false">
      <c r="A40" s="183"/>
      <c r="B40" s="148"/>
      <c r="C40" s="148"/>
      <c r="D40" s="148"/>
      <c r="E40" s="148"/>
      <c r="F40" s="148"/>
      <c r="G40" s="148"/>
    </row>
    <row r="41" s="178" customFormat="true" ht="12" hidden="false" customHeight="true" outlineLevel="0" collapsed="false">
      <c r="A41" s="184" t="s">
        <v>139</v>
      </c>
      <c r="B41" s="190" t="n">
        <v>-1.2</v>
      </c>
      <c r="C41" s="190" t="n">
        <v>1.4</v>
      </c>
      <c r="D41" s="190" t="n">
        <v>1.9</v>
      </c>
      <c r="E41" s="190" t="n">
        <v>-3.5</v>
      </c>
      <c r="F41" s="190" t="n">
        <v>-7.3</v>
      </c>
      <c r="G41" s="190" t="n">
        <v>10.4</v>
      </c>
    </row>
    <row r="42" s="178" customFormat="true" ht="4.15" hidden="false" customHeight="true" outlineLevel="0" collapsed="false">
      <c r="A42" s="183"/>
      <c r="B42" s="148"/>
      <c r="C42" s="148"/>
      <c r="D42" s="148"/>
      <c r="E42" s="148"/>
      <c r="F42" s="148"/>
      <c r="G42" s="148"/>
    </row>
    <row r="43" s="178" customFormat="true" ht="12" hidden="false" customHeight="true" outlineLevel="0" collapsed="false">
      <c r="A43" s="185" t="s">
        <v>140</v>
      </c>
      <c r="B43" s="190" t="n">
        <v>-1.2</v>
      </c>
      <c r="C43" s="190" t="n">
        <v>1.2</v>
      </c>
      <c r="D43" s="190" t="n">
        <v>1.9</v>
      </c>
      <c r="E43" s="190" t="n">
        <v>-3.1</v>
      </c>
      <c r="F43" s="190" t="n">
        <v>-6.5</v>
      </c>
      <c r="G43" s="190" t="n">
        <v>10.5</v>
      </c>
    </row>
    <row r="44" s="178" customFormat="true" ht="4.15" hidden="false" customHeight="true" outlineLevel="0" collapsed="false">
      <c r="A44" s="183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4" t="s">
        <v>141</v>
      </c>
      <c r="B45" s="190" t="n">
        <v>-5.6</v>
      </c>
      <c r="C45" s="190" t="n">
        <v>2</v>
      </c>
      <c r="D45" s="190" t="n">
        <v>3.2</v>
      </c>
      <c r="E45" s="190" t="n">
        <v>-11.2</v>
      </c>
      <c r="F45" s="190" t="n">
        <v>-13.9</v>
      </c>
      <c r="G45" s="190" t="n">
        <v>-1.1</v>
      </c>
    </row>
    <row r="46" customFormat="false" ht="12" hidden="false" customHeight="true" outlineLevel="0" collapsed="false">
      <c r="A46" s="184" t="s">
        <v>142</v>
      </c>
      <c r="B46" s="190" t="n">
        <v>-3.8</v>
      </c>
      <c r="C46" s="190" t="n">
        <v>2.3</v>
      </c>
      <c r="D46" s="190" t="n">
        <v>2.9</v>
      </c>
      <c r="E46" s="190" t="n">
        <v>-8.7</v>
      </c>
      <c r="F46" s="190" t="n">
        <v>-9.6</v>
      </c>
      <c r="G46" s="190" t="n">
        <v>-4.3</v>
      </c>
    </row>
    <row r="47" customFormat="false" ht="4.15" hidden="false" customHeight="true" outlineLevel="0" collapsed="false">
      <c r="A47" s="184"/>
      <c r="B47" s="190"/>
      <c r="C47" s="190"/>
      <c r="D47" s="190"/>
      <c r="E47" s="190"/>
      <c r="F47" s="190"/>
      <c r="G47" s="190"/>
    </row>
    <row r="48" customFormat="false" ht="12" hidden="false" customHeight="true" outlineLevel="0" collapsed="false">
      <c r="A48" s="145" t="s">
        <v>143</v>
      </c>
      <c r="B48" s="194"/>
      <c r="C48" s="194"/>
      <c r="D48" s="194"/>
      <c r="E48" s="194"/>
      <c r="F48" s="194"/>
      <c r="G48" s="194"/>
    </row>
    <row r="49" customFormat="false" ht="12" hidden="false" customHeight="true" outlineLevel="0" collapsed="false">
      <c r="A49" s="152" t="s">
        <v>144</v>
      </c>
      <c r="B49" s="190" t="n">
        <v>-2.7</v>
      </c>
      <c r="C49" s="190" t="n">
        <v>1.6</v>
      </c>
      <c r="D49" s="190" t="n">
        <v>2.4</v>
      </c>
      <c r="E49" s="190" t="n">
        <v>-6.1</v>
      </c>
      <c r="F49" s="190" t="n">
        <v>-8.9</v>
      </c>
      <c r="G49" s="190" t="n">
        <v>4.9</v>
      </c>
    </row>
    <row r="50" customFormat="false" ht="4.15" hidden="false" customHeight="true" outlineLevel="0" collapsed="false">
      <c r="A50" s="152"/>
      <c r="B50" s="190"/>
      <c r="C50" s="190"/>
      <c r="D50" s="190"/>
      <c r="E50" s="190"/>
      <c r="F50" s="190"/>
      <c r="G50" s="190"/>
    </row>
    <row r="51" customFormat="false" ht="12" hidden="false" customHeight="true" outlineLevel="0" collapsed="false">
      <c r="A51" s="185" t="s">
        <v>145</v>
      </c>
      <c r="B51" s="190" t="n">
        <v>-1.4</v>
      </c>
      <c r="C51" s="190" t="n">
        <v>6.4</v>
      </c>
      <c r="D51" s="190" t="n">
        <v>7.5</v>
      </c>
      <c r="E51" s="190" t="n">
        <v>-7.5</v>
      </c>
      <c r="F51" s="190" t="n">
        <v>-9.5</v>
      </c>
      <c r="G51" s="190" t="n">
        <v>0.3</v>
      </c>
    </row>
    <row r="52" s="178" customFormat="true" ht="12" hidden="false" customHeight="true" outlineLevel="0" collapsed="false">
      <c r="A52" s="185" t="s">
        <v>146</v>
      </c>
      <c r="B52" s="190" t="n">
        <v>-1.4</v>
      </c>
      <c r="C52" s="190" t="n">
        <v>2.6</v>
      </c>
      <c r="D52" s="190" t="n">
        <v>3.3</v>
      </c>
      <c r="E52" s="190" t="n">
        <v>-4.6</v>
      </c>
      <c r="F52" s="190" t="n">
        <v>-6.9</v>
      </c>
      <c r="G52" s="190" t="n">
        <v>3</v>
      </c>
    </row>
    <row r="53" customFormat="false" ht="12" hidden="false" customHeight="true" outlineLevel="0" collapsed="false">
      <c r="A53" s="185" t="s">
        <v>147</v>
      </c>
      <c r="B53" s="190" t="n">
        <v>-1</v>
      </c>
      <c r="C53" s="190" t="n">
        <v>4.1</v>
      </c>
      <c r="D53" s="190" t="n">
        <v>5.3</v>
      </c>
      <c r="E53" s="190" t="n">
        <v>-5.3</v>
      </c>
      <c r="F53" s="190" t="n">
        <v>-5.3</v>
      </c>
      <c r="G53" s="190" t="n">
        <v>-6.3</v>
      </c>
    </row>
    <row r="54" customFormat="false" ht="4.15" hidden="false" customHeight="true" outlineLevel="0" collapsed="false">
      <c r="A54" s="183"/>
      <c r="B54" s="190"/>
      <c r="C54" s="190"/>
      <c r="D54" s="190"/>
      <c r="E54" s="190"/>
      <c r="F54" s="190"/>
      <c r="G54" s="190"/>
    </row>
    <row r="55" customFormat="false" ht="12" hidden="false" customHeight="true" outlineLevel="0" collapsed="false">
      <c r="A55" s="183" t="s">
        <v>148</v>
      </c>
      <c r="B55" s="190"/>
      <c r="C55" s="190"/>
      <c r="D55" s="190"/>
      <c r="E55" s="190"/>
      <c r="F55" s="190"/>
      <c r="G55" s="190"/>
    </row>
    <row r="56" customFormat="false" ht="12" hidden="false" customHeight="true" outlineLevel="0" collapsed="false">
      <c r="A56" s="183" t="s">
        <v>149</v>
      </c>
      <c r="B56" s="190" t="n">
        <v>-1.3</v>
      </c>
      <c r="C56" s="190" t="n">
        <v>3.7</v>
      </c>
      <c r="D56" s="190" t="n">
        <v>4.6</v>
      </c>
      <c r="E56" s="190" t="n">
        <v>-5.2</v>
      </c>
      <c r="F56" s="190" t="n">
        <v>-7.1</v>
      </c>
      <c r="G56" s="190" t="n">
        <v>1.5</v>
      </c>
    </row>
    <row r="57" customFormat="false" ht="12.2" hidden="false" customHeight="true" outlineLevel="0" collapsed="false">
      <c r="A57" s="183"/>
      <c r="B57" s="148"/>
      <c r="C57" s="148"/>
      <c r="D57" s="148"/>
      <c r="E57" s="148"/>
      <c r="F57" s="148"/>
      <c r="G57" s="148"/>
    </row>
    <row r="58" customFormat="false" ht="12" hidden="false" customHeight="true" outlineLevel="0" collapsed="false">
      <c r="A58" s="188" t="n">
        <v>2011</v>
      </c>
      <c r="B58" s="148"/>
      <c r="C58" s="148"/>
      <c r="D58" s="148"/>
      <c r="E58" s="148"/>
      <c r="F58" s="148"/>
      <c r="G58" s="148"/>
    </row>
    <row r="59" customFormat="false" ht="4.15" hidden="false" customHeight="true" outlineLevel="0" collapsed="false">
      <c r="A59" s="183"/>
      <c r="B59" s="148"/>
      <c r="C59" s="148"/>
      <c r="D59" s="148"/>
      <c r="E59" s="148"/>
      <c r="F59" s="148"/>
      <c r="G59" s="148"/>
    </row>
    <row r="60" customFormat="false" ht="12" hidden="false" customHeight="true" outlineLevel="0" collapsed="false">
      <c r="A60" s="184" t="s">
        <v>139</v>
      </c>
      <c r="B60" s="190" t="n">
        <v>0.9</v>
      </c>
      <c r="C60" s="190" t="n">
        <v>2.7</v>
      </c>
      <c r="D60" s="190" t="n">
        <v>2.5</v>
      </c>
      <c r="E60" s="190" t="n">
        <v>-0.8</v>
      </c>
      <c r="F60" s="190" t="n">
        <v>2.2</v>
      </c>
      <c r="G60" s="190" t="n">
        <v>-12.8</v>
      </c>
    </row>
    <row r="61" customFormat="false" ht="4.15" hidden="false" customHeight="true" outlineLevel="0" collapsed="false">
      <c r="A61" s="183"/>
      <c r="B61" s="148"/>
      <c r="C61" s="148"/>
      <c r="D61" s="148"/>
      <c r="E61" s="148"/>
      <c r="F61" s="148"/>
      <c r="G61" s="148"/>
    </row>
    <row r="62" customFormat="false" ht="12" hidden="false" customHeight="true" outlineLevel="0" collapsed="false">
      <c r="A62" s="185" t="s">
        <v>140</v>
      </c>
      <c r="B62" s="190" t="n">
        <v>0.5</v>
      </c>
      <c r="C62" s="190" t="n">
        <v>1.9</v>
      </c>
      <c r="D62" s="190" t="n">
        <v>1.6</v>
      </c>
      <c r="E62" s="190" t="n">
        <v>-0.8</v>
      </c>
      <c r="F62" s="190" t="n">
        <v>2.2</v>
      </c>
      <c r="G62" s="190" t="n">
        <v>-11.2</v>
      </c>
    </row>
    <row r="63" customFormat="false" ht="4.15" hidden="false" customHeight="true" outlineLevel="0" collapsed="false">
      <c r="A63" s="183"/>
      <c r="B63" s="148"/>
      <c r="C63" s="148"/>
      <c r="D63" s="148"/>
      <c r="E63" s="148"/>
      <c r="F63" s="148"/>
      <c r="G63" s="148"/>
    </row>
    <row r="64" customFormat="false" ht="12" hidden="false" customHeight="true" outlineLevel="0" collapsed="false">
      <c r="A64" s="184" t="s">
        <v>141</v>
      </c>
      <c r="B64" s="190" t="n">
        <v>6.5</v>
      </c>
      <c r="C64" s="190" t="n">
        <v>10.8</v>
      </c>
      <c r="D64" s="190" t="n">
        <v>11.1</v>
      </c>
      <c r="E64" s="190" t="n">
        <v>2.9</v>
      </c>
      <c r="F64" s="190" t="n">
        <v>9</v>
      </c>
      <c r="G64" s="190" t="n">
        <v>-19.1</v>
      </c>
    </row>
    <row r="65" customFormat="false" ht="12" hidden="false" customHeight="true" outlineLevel="0" collapsed="false">
      <c r="A65" s="184" t="s">
        <v>142</v>
      </c>
      <c r="B65" s="190" t="n">
        <v>6.1</v>
      </c>
      <c r="C65" s="190" t="n">
        <v>12.3</v>
      </c>
      <c r="D65" s="190" t="n">
        <v>13.2</v>
      </c>
      <c r="E65" s="190" t="n">
        <v>0.4</v>
      </c>
      <c r="F65" s="190" t="n">
        <v>1.7</v>
      </c>
      <c r="G65" s="190" t="n">
        <v>-5.1</v>
      </c>
    </row>
    <row r="66" customFormat="false" ht="4.15" hidden="false" customHeight="true" outlineLevel="0" collapsed="false">
      <c r="A66" s="145"/>
      <c r="B66" s="190"/>
      <c r="C66" s="190"/>
      <c r="D66" s="190"/>
      <c r="E66" s="190"/>
      <c r="F66" s="190"/>
      <c r="G66" s="190"/>
    </row>
    <row r="67" customFormat="false" ht="12" hidden="false" customHeight="true" outlineLevel="0" collapsed="false">
      <c r="A67" s="145" t="s">
        <v>143</v>
      </c>
      <c r="B67" s="192"/>
      <c r="C67" s="192"/>
      <c r="D67" s="192"/>
      <c r="E67" s="192"/>
      <c r="F67" s="192"/>
      <c r="G67" s="192"/>
    </row>
    <row r="68" customFormat="false" ht="12" hidden="false" customHeight="true" outlineLevel="0" collapsed="false">
      <c r="A68" s="152" t="s">
        <v>150</v>
      </c>
      <c r="B68" s="190" t="n">
        <v>3</v>
      </c>
      <c r="C68" s="190" t="n">
        <v>6.1</v>
      </c>
      <c r="D68" s="190" t="n">
        <v>6.2</v>
      </c>
      <c r="E68" s="190" t="n">
        <v>0.2</v>
      </c>
      <c r="F68" s="190" t="n">
        <v>3.5</v>
      </c>
      <c r="G68" s="190" t="n">
        <v>-11.6</v>
      </c>
    </row>
    <row r="69" customFormat="false" ht="11.25" hidden="false" customHeight="false" outlineLevel="0" collapsed="false">
      <c r="B69" s="195"/>
      <c r="C69" s="195"/>
      <c r="D69" s="195"/>
      <c r="E69" s="195"/>
      <c r="F69" s="195"/>
      <c r="G69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26" display="7     Umsatz - re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3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2" hidden="false" customHeight="true" outlineLevel="0" collapsed="false">
      <c r="A10" s="184" t="s">
        <v>139</v>
      </c>
      <c r="B10" s="148" t="n">
        <v>112.5</v>
      </c>
      <c r="C10" s="148" t="n">
        <v>138.9</v>
      </c>
      <c r="D10" s="148" t="n">
        <v>129.9</v>
      </c>
      <c r="E10" s="148" t="n">
        <v>103.5</v>
      </c>
      <c r="F10" s="148" t="n">
        <v>124.9</v>
      </c>
      <c r="G10" s="148" t="n">
        <v>92</v>
      </c>
    </row>
    <row r="11" s="178" customFormat="true" ht="4.15" hidden="false" customHeight="true" outlineLevel="0" collapsed="false">
      <c r="A11" s="183"/>
      <c r="B11" s="148"/>
      <c r="C11" s="148"/>
      <c r="D11" s="148"/>
      <c r="E11" s="148"/>
      <c r="F11" s="148"/>
      <c r="G11" s="148"/>
    </row>
    <row r="12" s="178" customFormat="true" ht="12" hidden="false" customHeight="true" outlineLevel="0" collapsed="false">
      <c r="A12" s="185" t="s">
        <v>140</v>
      </c>
      <c r="B12" s="148" t="n">
        <v>112.3</v>
      </c>
      <c r="C12" s="148" t="n">
        <v>137.5</v>
      </c>
      <c r="D12" s="148" t="n">
        <v>128.8</v>
      </c>
      <c r="E12" s="148" t="n">
        <v>103.7</v>
      </c>
      <c r="F12" s="148" t="n">
        <v>125.1</v>
      </c>
      <c r="G12" s="148" t="n">
        <v>92.1</v>
      </c>
    </row>
    <row r="13" s="178" customFormat="true" ht="4.15" hidden="false" customHeight="true" outlineLevel="0" collapsed="false">
      <c r="A13" s="183"/>
      <c r="B13" s="148"/>
      <c r="C13" s="148"/>
      <c r="D13" s="148"/>
      <c r="E13" s="148"/>
      <c r="F13" s="148"/>
      <c r="G13" s="148"/>
    </row>
    <row r="14" s="178" customFormat="true" ht="12" hidden="false" customHeight="true" outlineLevel="0" collapsed="false">
      <c r="A14" s="184" t="s">
        <v>141</v>
      </c>
      <c r="B14" s="148" t="n">
        <v>111.9</v>
      </c>
      <c r="C14" s="148" t="n">
        <v>137.3</v>
      </c>
      <c r="D14" s="148" t="n">
        <v>128.5</v>
      </c>
      <c r="E14" s="148" t="n">
        <v>103.3</v>
      </c>
      <c r="F14" s="148" t="n">
        <v>125.7</v>
      </c>
      <c r="G14" s="148" t="n">
        <v>86.8</v>
      </c>
    </row>
    <row r="15" s="178" customFormat="true" ht="12" hidden="false" customHeight="true" outlineLevel="0" collapsed="false">
      <c r="A15" s="184" t="s">
        <v>142</v>
      </c>
      <c r="B15" s="148" t="n">
        <v>112.8</v>
      </c>
      <c r="C15" s="148" t="n">
        <v>137.3</v>
      </c>
      <c r="D15" s="148" t="n">
        <v>128.3</v>
      </c>
      <c r="E15" s="148" t="n">
        <v>104.5</v>
      </c>
      <c r="F15" s="148" t="n">
        <v>127.5</v>
      </c>
      <c r="G15" s="148" t="n">
        <v>86.9</v>
      </c>
    </row>
    <row r="16" s="178" customFormat="true" ht="4.15" hidden="false" customHeight="true" outlineLevel="0" collapsed="false">
      <c r="A16" s="184"/>
      <c r="B16" s="148"/>
      <c r="C16" s="148"/>
      <c r="D16" s="148"/>
      <c r="E16" s="148"/>
      <c r="F16" s="148"/>
      <c r="G16" s="148"/>
    </row>
    <row r="17" s="178" customFormat="true" ht="12" hidden="false" customHeight="true" outlineLevel="0" collapsed="false">
      <c r="A17" s="145" t="s">
        <v>143</v>
      </c>
      <c r="B17" s="186"/>
      <c r="C17" s="186"/>
      <c r="D17" s="186"/>
      <c r="E17" s="186"/>
      <c r="F17" s="186"/>
      <c r="G17" s="186"/>
    </row>
    <row r="18" s="178" customFormat="true" ht="12" hidden="false" customHeight="true" outlineLevel="0" collapsed="false">
      <c r="A18" s="152" t="s">
        <v>144</v>
      </c>
      <c r="B18" s="148" t="n">
        <v>112.3</v>
      </c>
      <c r="C18" s="148" t="n">
        <v>137.4</v>
      </c>
      <c r="D18" s="148" t="n">
        <v>128.7</v>
      </c>
      <c r="E18" s="148" t="n">
        <v>103.8</v>
      </c>
      <c r="F18" s="148" t="n">
        <v>125.7</v>
      </c>
      <c r="G18" s="148" t="n">
        <v>90</v>
      </c>
      <c r="H18" s="187"/>
    </row>
    <row r="19" s="178" customFormat="true" ht="4.15" hidden="false" customHeight="true" outlineLevel="0" collapsed="false">
      <c r="A19" s="152"/>
      <c r="B19" s="148"/>
      <c r="C19" s="148"/>
      <c r="D19" s="148"/>
      <c r="E19" s="148"/>
      <c r="F19" s="148"/>
      <c r="G19" s="148"/>
      <c r="H19" s="187"/>
    </row>
    <row r="20" s="178" customFormat="true" ht="12" hidden="false" customHeight="true" outlineLevel="0" collapsed="false">
      <c r="A20" s="185" t="s">
        <v>145</v>
      </c>
      <c r="B20" s="148" t="n">
        <v>113.2</v>
      </c>
      <c r="C20" s="148" t="n">
        <v>137.5</v>
      </c>
      <c r="D20" s="148" t="n">
        <v>128.5</v>
      </c>
      <c r="E20" s="148" t="n">
        <v>104.9</v>
      </c>
      <c r="F20" s="148" t="n">
        <v>128.1</v>
      </c>
      <c r="G20" s="148" t="n">
        <v>87.7</v>
      </c>
    </row>
    <row r="21" s="178" customFormat="true" ht="12" hidden="false" customHeight="true" outlineLevel="0" collapsed="false">
      <c r="A21" s="185" t="s">
        <v>146</v>
      </c>
      <c r="B21" s="148" t="n">
        <v>113.4</v>
      </c>
      <c r="C21" s="148" t="n">
        <v>137.4</v>
      </c>
      <c r="D21" s="148" t="n">
        <v>128.3</v>
      </c>
      <c r="E21" s="148" t="n">
        <v>105.3</v>
      </c>
      <c r="F21" s="148" t="n">
        <v>128.3</v>
      </c>
      <c r="G21" s="148" t="n">
        <v>89.9</v>
      </c>
    </row>
    <row r="22" s="178" customFormat="true" ht="12" hidden="false" customHeight="true" outlineLevel="0" collapsed="false">
      <c r="A22" s="185" t="s">
        <v>147</v>
      </c>
      <c r="B22" s="148" t="n">
        <v>116.6</v>
      </c>
      <c r="C22" s="148" t="n">
        <v>139.2</v>
      </c>
      <c r="D22" s="148" t="n">
        <v>130.1</v>
      </c>
      <c r="E22" s="148" t="n">
        <v>108.9</v>
      </c>
      <c r="F22" s="148" t="n">
        <v>132.4</v>
      </c>
      <c r="G22" s="148" t="n">
        <v>94.2</v>
      </c>
    </row>
    <row r="23" s="178" customFormat="true" ht="4.15" hidden="false" customHeight="true" outlineLevel="0" collapsed="false">
      <c r="A23" s="183"/>
      <c r="B23" s="148"/>
      <c r="C23" s="148"/>
      <c r="D23" s="148"/>
      <c r="E23" s="148"/>
      <c r="F23" s="148"/>
      <c r="G23" s="148"/>
    </row>
    <row r="24" s="178" customFormat="true" ht="12" hidden="false" customHeight="true" outlineLevel="0" collapsed="false">
      <c r="A24" s="183" t="s">
        <v>148</v>
      </c>
      <c r="B24" s="148"/>
      <c r="C24" s="148"/>
      <c r="D24" s="148"/>
      <c r="E24" s="148"/>
      <c r="F24" s="148"/>
      <c r="G24" s="148"/>
    </row>
    <row r="25" s="178" customFormat="true" ht="12" hidden="false" customHeight="true" outlineLevel="0" collapsed="false">
      <c r="A25" s="183" t="s">
        <v>149</v>
      </c>
      <c r="B25" s="148" t="n">
        <v>113.9</v>
      </c>
      <c r="C25" s="148" t="n">
        <v>137.9</v>
      </c>
      <c r="D25" s="148" t="n">
        <v>128.9</v>
      </c>
      <c r="E25" s="148" t="n">
        <v>105.7</v>
      </c>
      <c r="F25" s="148" t="n">
        <v>128.5</v>
      </c>
      <c r="G25" s="148" t="n">
        <v>90.9</v>
      </c>
    </row>
    <row r="26" s="178" customFormat="true" ht="12.2" hidden="false" customHeight="true" outlineLevel="0" collapsed="false">
      <c r="A26" s="183"/>
      <c r="B26" s="148"/>
      <c r="C26" s="148"/>
      <c r="D26" s="148"/>
      <c r="E26" s="148"/>
      <c r="F26" s="148"/>
      <c r="G26" s="148"/>
    </row>
    <row r="27" s="178" customFormat="true" ht="12" hidden="false" customHeight="true" outlineLevel="0" collapsed="false">
      <c r="A27" s="188" t="n">
        <v>2011</v>
      </c>
      <c r="B27" s="148"/>
      <c r="C27" s="148"/>
      <c r="D27" s="148"/>
      <c r="E27" s="148"/>
      <c r="F27" s="148"/>
      <c r="G27" s="148"/>
    </row>
    <row r="28" s="178" customFormat="true" ht="4.15" hidden="false" customHeight="true" outlineLevel="0" collapsed="false">
      <c r="A28" s="183"/>
      <c r="B28" s="148"/>
      <c r="C28" s="148"/>
      <c r="D28" s="148"/>
      <c r="E28" s="148"/>
      <c r="F28" s="148"/>
      <c r="G28" s="148"/>
    </row>
    <row r="29" s="178" customFormat="true" ht="12" hidden="false" customHeight="true" outlineLevel="0" collapsed="false">
      <c r="A29" s="184" t="s">
        <v>139</v>
      </c>
      <c r="B29" s="148" t="n">
        <v>110.5</v>
      </c>
      <c r="C29" s="148" t="n">
        <v>137.2</v>
      </c>
      <c r="D29" s="148" t="n">
        <v>128</v>
      </c>
      <c r="E29" s="148" t="n">
        <v>101.4</v>
      </c>
      <c r="F29" s="148" t="n">
        <v>123.8</v>
      </c>
      <c r="G29" s="148" t="n">
        <v>83.1</v>
      </c>
    </row>
    <row r="30" s="178" customFormat="true" ht="4.15" hidden="false" customHeight="true" outlineLevel="0" collapsed="false">
      <c r="A30" s="183"/>
      <c r="B30" s="148"/>
      <c r="C30" s="148"/>
      <c r="D30" s="148"/>
      <c r="E30" s="148"/>
      <c r="F30" s="148"/>
      <c r="G30" s="148"/>
    </row>
    <row r="31" s="178" customFormat="true" ht="12" hidden="false" customHeight="true" outlineLevel="0" collapsed="false">
      <c r="A31" s="185" t="s">
        <v>140</v>
      </c>
      <c r="B31" s="148" t="n">
        <v>110.5</v>
      </c>
      <c r="C31" s="148" t="n">
        <v>136.4</v>
      </c>
      <c r="D31" s="148" t="n">
        <v>127.3</v>
      </c>
      <c r="E31" s="148" t="n">
        <v>101.7</v>
      </c>
      <c r="F31" s="148" t="n">
        <v>122.3</v>
      </c>
      <c r="G31" s="148" t="n">
        <v>88.9</v>
      </c>
    </row>
    <row r="32" s="178" customFormat="true" ht="4.15" hidden="false" customHeight="true" outlineLevel="0" collapsed="false">
      <c r="A32" s="183"/>
      <c r="B32" s="148"/>
      <c r="C32" s="148"/>
      <c r="D32" s="148"/>
      <c r="E32" s="148"/>
      <c r="F32" s="148"/>
      <c r="G32" s="148"/>
    </row>
    <row r="33" s="178" customFormat="true" ht="12" hidden="false" customHeight="true" outlineLevel="0" collapsed="false">
      <c r="A33" s="184" t="s">
        <v>141</v>
      </c>
      <c r="B33" s="148" t="n">
        <v>111.5</v>
      </c>
      <c r="C33" s="148" t="n">
        <v>137</v>
      </c>
      <c r="D33" s="148" t="n">
        <v>127.7</v>
      </c>
      <c r="E33" s="148" t="n">
        <v>102.9</v>
      </c>
      <c r="F33" s="148" t="n">
        <v>125.7</v>
      </c>
      <c r="G33" s="148" t="n">
        <v>81.8</v>
      </c>
    </row>
    <row r="34" s="178" customFormat="true" ht="12" hidden="false" customHeight="true" outlineLevel="0" collapsed="false">
      <c r="A34" s="184" t="s">
        <v>142</v>
      </c>
      <c r="B34" s="148" t="n">
        <v>112</v>
      </c>
      <c r="C34" s="148" t="n">
        <v>137.7</v>
      </c>
      <c r="D34" s="148" t="n">
        <v>128.5</v>
      </c>
      <c r="E34" s="148" t="n">
        <v>103.2</v>
      </c>
      <c r="F34" s="148" t="n">
        <v>126.3</v>
      </c>
      <c r="G34" s="148" t="n">
        <v>81.6</v>
      </c>
    </row>
    <row r="35" s="178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78" customFormat="true" ht="12" hidden="false" customHeight="true" outlineLevel="0" collapsed="false">
      <c r="A36" s="145" t="s">
        <v>143</v>
      </c>
      <c r="B36" s="189"/>
      <c r="C36" s="189"/>
      <c r="D36" s="189"/>
      <c r="E36" s="189"/>
      <c r="F36" s="189"/>
      <c r="G36" s="189"/>
    </row>
    <row r="37" s="178" customFormat="true" ht="12" hidden="false" customHeight="true" outlineLevel="0" collapsed="false">
      <c r="A37" s="152" t="s">
        <v>150</v>
      </c>
      <c r="B37" s="148" t="n">
        <v>111</v>
      </c>
      <c r="C37" s="148" t="n">
        <v>136.8</v>
      </c>
      <c r="D37" s="148" t="n">
        <v>127.6</v>
      </c>
      <c r="E37" s="148" t="n">
        <v>102.2</v>
      </c>
      <c r="F37" s="148" t="n">
        <v>123.8</v>
      </c>
      <c r="G37" s="148" t="n">
        <v>86</v>
      </c>
    </row>
    <row r="38" s="178" customFormat="true" ht="28.15" hidden="false" customHeight="true" outlineLevel="0" collapsed="false">
      <c r="B38" s="179" t="s">
        <v>10</v>
      </c>
      <c r="C38" s="179"/>
      <c r="D38" s="179"/>
      <c r="E38" s="179"/>
      <c r="F38" s="179"/>
      <c r="G38" s="179"/>
    </row>
    <row r="39" s="178" customFormat="true" ht="12" hidden="false" customHeight="true" outlineLevel="0" collapsed="false">
      <c r="A39" s="180" t="n">
        <v>2010</v>
      </c>
      <c r="B39" s="148"/>
      <c r="C39" s="148"/>
      <c r="D39" s="148"/>
      <c r="E39" s="148"/>
      <c r="F39" s="148"/>
      <c r="G39" s="148"/>
    </row>
    <row r="40" s="178" customFormat="true" ht="4.15" hidden="false" customHeight="true" outlineLevel="0" collapsed="false">
      <c r="A40" s="183"/>
      <c r="B40" s="148"/>
      <c r="C40" s="148"/>
      <c r="D40" s="148"/>
      <c r="E40" s="148"/>
      <c r="F40" s="148"/>
      <c r="G40" s="148"/>
    </row>
    <row r="41" s="178" customFormat="true" ht="12" hidden="false" customHeight="true" outlineLevel="0" collapsed="false">
      <c r="A41" s="184" t="s">
        <v>139</v>
      </c>
      <c r="B41" s="190" t="n">
        <v>-5.1</v>
      </c>
      <c r="C41" s="190" t="n">
        <v>-2.5</v>
      </c>
      <c r="D41" s="190" t="n">
        <v>-2.7</v>
      </c>
      <c r="E41" s="190" t="n">
        <v>-6.2</v>
      </c>
      <c r="F41" s="190" t="n">
        <v>-6.3</v>
      </c>
      <c r="G41" s="190" t="n">
        <v>-4</v>
      </c>
    </row>
    <row r="42" s="178" customFormat="true" ht="4.15" hidden="false" customHeight="true" outlineLevel="0" collapsed="false">
      <c r="A42" s="183"/>
      <c r="B42" s="148"/>
      <c r="C42" s="148"/>
      <c r="D42" s="148"/>
      <c r="E42" s="148"/>
      <c r="F42" s="148"/>
      <c r="G42" s="148"/>
    </row>
    <row r="43" s="178" customFormat="true" ht="12" hidden="false" customHeight="true" outlineLevel="0" collapsed="false">
      <c r="A43" s="185" t="s">
        <v>140</v>
      </c>
      <c r="B43" s="190" t="n">
        <v>-3.7</v>
      </c>
      <c r="C43" s="190" t="n">
        <v>-2.8</v>
      </c>
      <c r="D43" s="190" t="n">
        <v>-2.8</v>
      </c>
      <c r="E43" s="190" t="n">
        <v>-4.1</v>
      </c>
      <c r="F43" s="190" t="n">
        <v>-4</v>
      </c>
      <c r="G43" s="190" t="n">
        <v>-2.9</v>
      </c>
    </row>
    <row r="44" s="178" customFormat="true" ht="4.15" hidden="false" customHeight="true" outlineLevel="0" collapsed="false">
      <c r="A44" s="183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4" t="s">
        <v>141</v>
      </c>
      <c r="B45" s="190" t="n">
        <v>-5.6</v>
      </c>
      <c r="C45" s="190" t="n">
        <v>-2.2</v>
      </c>
      <c r="D45" s="190" t="n">
        <v>-2.1</v>
      </c>
      <c r="E45" s="190" t="n">
        <v>-7</v>
      </c>
      <c r="F45" s="190" t="n">
        <v>-7.1</v>
      </c>
      <c r="G45" s="190" t="n">
        <v>-6.5</v>
      </c>
    </row>
    <row r="46" customFormat="false" ht="12" hidden="false" customHeight="true" outlineLevel="0" collapsed="false">
      <c r="A46" s="184" t="s">
        <v>142</v>
      </c>
      <c r="B46" s="190" t="n">
        <v>-6</v>
      </c>
      <c r="C46" s="190" t="n">
        <v>-1.9</v>
      </c>
      <c r="D46" s="190" t="n">
        <v>-1.7</v>
      </c>
      <c r="E46" s="190" t="n">
        <v>-7.7</v>
      </c>
      <c r="F46" s="190" t="n">
        <v>-7.8</v>
      </c>
      <c r="G46" s="190" t="n">
        <v>-5.9</v>
      </c>
    </row>
    <row r="47" customFormat="false" ht="4.15" hidden="false" customHeight="true" outlineLevel="0" collapsed="false">
      <c r="A47" s="184"/>
      <c r="B47" s="190"/>
      <c r="C47" s="190"/>
      <c r="D47" s="190"/>
      <c r="E47" s="190"/>
      <c r="F47" s="190"/>
      <c r="G47" s="190"/>
    </row>
    <row r="48" customFormat="false" ht="12" hidden="false" customHeight="true" outlineLevel="0" collapsed="false">
      <c r="A48" s="145" t="s">
        <v>143</v>
      </c>
      <c r="B48" s="186"/>
      <c r="C48" s="186"/>
      <c r="D48" s="186"/>
      <c r="E48" s="186"/>
      <c r="F48" s="186"/>
      <c r="G48" s="186"/>
    </row>
    <row r="49" customFormat="false" ht="12" hidden="false" customHeight="true" outlineLevel="0" collapsed="false">
      <c r="A49" s="152" t="s">
        <v>144</v>
      </c>
      <c r="B49" s="190" t="n">
        <v>-4.6</v>
      </c>
      <c r="C49" s="190" t="n">
        <v>-2.5</v>
      </c>
      <c r="D49" s="190" t="n">
        <v>-2.4</v>
      </c>
      <c r="E49" s="190" t="n">
        <v>-5.5</v>
      </c>
      <c r="F49" s="190" t="n">
        <v>-5.4</v>
      </c>
      <c r="G49" s="190" t="n">
        <v>-4.2</v>
      </c>
    </row>
    <row r="50" customFormat="false" ht="4.15" hidden="false" customHeight="true" outlineLevel="0" collapsed="false">
      <c r="A50" s="152"/>
      <c r="B50" s="190"/>
      <c r="C50" s="190"/>
      <c r="D50" s="190"/>
      <c r="E50" s="190"/>
      <c r="F50" s="190"/>
      <c r="G50" s="190"/>
    </row>
    <row r="51" customFormat="false" ht="12" hidden="false" customHeight="true" outlineLevel="0" collapsed="false">
      <c r="A51" s="185" t="s">
        <v>145</v>
      </c>
      <c r="B51" s="190" t="n">
        <v>-5.1</v>
      </c>
      <c r="C51" s="190" t="n">
        <v>-1.5</v>
      </c>
      <c r="D51" s="190" t="n">
        <v>-1.3</v>
      </c>
      <c r="E51" s="190" t="n">
        <v>-6.6</v>
      </c>
      <c r="F51" s="190" t="n">
        <v>-6.6</v>
      </c>
      <c r="G51" s="190" t="n">
        <v>-5.6</v>
      </c>
    </row>
    <row r="52" s="178" customFormat="true" ht="12" hidden="false" customHeight="true" outlineLevel="0" collapsed="false">
      <c r="A52" s="185" t="s">
        <v>146</v>
      </c>
      <c r="B52" s="190" t="n">
        <v>-5.2</v>
      </c>
      <c r="C52" s="190" t="n">
        <v>-0.3</v>
      </c>
      <c r="D52" s="190" t="n">
        <v>0.1</v>
      </c>
      <c r="E52" s="190" t="n">
        <v>-7.3</v>
      </c>
      <c r="F52" s="190" t="n">
        <v>-8.7</v>
      </c>
      <c r="G52" s="190" t="n">
        <v>-1.7</v>
      </c>
    </row>
    <row r="53" customFormat="false" ht="12" hidden="false" customHeight="true" outlineLevel="0" collapsed="false">
      <c r="A53" s="185" t="s">
        <v>147</v>
      </c>
      <c r="B53" s="190" t="n">
        <v>-1.2</v>
      </c>
      <c r="C53" s="190" t="n">
        <v>-0.4</v>
      </c>
      <c r="D53" s="190" t="n">
        <v>0.1</v>
      </c>
      <c r="E53" s="190" t="n">
        <v>-1.5</v>
      </c>
      <c r="F53" s="190" t="n">
        <v>-2.6</v>
      </c>
      <c r="G53" s="190" t="n">
        <v>1.9</v>
      </c>
    </row>
    <row r="54" customFormat="false" ht="4.15" hidden="false" customHeight="true" outlineLevel="0" collapsed="false">
      <c r="A54" s="183"/>
      <c r="B54" s="148"/>
      <c r="C54" s="148"/>
      <c r="D54" s="148"/>
      <c r="E54" s="148"/>
      <c r="F54" s="148"/>
      <c r="G54" s="148"/>
    </row>
    <row r="55" customFormat="false" ht="12" hidden="false" customHeight="true" outlineLevel="0" collapsed="false">
      <c r="A55" s="183" t="s">
        <v>148</v>
      </c>
      <c r="B55" s="148"/>
      <c r="C55" s="148"/>
      <c r="D55" s="148"/>
      <c r="E55" s="148"/>
      <c r="F55" s="148"/>
      <c r="G55" s="148"/>
    </row>
    <row r="56" customFormat="false" ht="12" hidden="false" customHeight="true" outlineLevel="0" collapsed="false">
      <c r="A56" s="183" t="s">
        <v>149</v>
      </c>
      <c r="B56" s="190" t="n">
        <v>-3.8</v>
      </c>
      <c r="C56" s="190" t="n">
        <v>-1.3</v>
      </c>
      <c r="D56" s="190" t="n">
        <v>-1</v>
      </c>
      <c r="E56" s="190" t="n">
        <v>-4.9</v>
      </c>
      <c r="F56" s="190" t="n">
        <v>-5.5</v>
      </c>
      <c r="G56" s="190" t="n">
        <v>-2.1</v>
      </c>
    </row>
    <row r="57" customFormat="false" ht="12.2" hidden="false" customHeight="true" outlineLevel="0" collapsed="false">
      <c r="A57" s="183"/>
      <c r="B57" s="148"/>
      <c r="C57" s="148"/>
      <c r="D57" s="148"/>
      <c r="E57" s="148"/>
      <c r="F57" s="148"/>
      <c r="G57" s="148"/>
    </row>
    <row r="58" customFormat="false" ht="12" hidden="false" customHeight="true" outlineLevel="0" collapsed="false">
      <c r="A58" s="191" t="n">
        <v>2011</v>
      </c>
      <c r="B58" s="148"/>
      <c r="C58" s="148"/>
      <c r="D58" s="148"/>
      <c r="E58" s="148"/>
      <c r="F58" s="148"/>
      <c r="G58" s="148"/>
    </row>
    <row r="59" customFormat="false" ht="4.15" hidden="false" customHeight="true" outlineLevel="0" collapsed="false">
      <c r="A59" s="183"/>
      <c r="B59" s="148"/>
      <c r="C59" s="148"/>
      <c r="D59" s="148"/>
      <c r="E59" s="148"/>
      <c r="F59" s="148"/>
      <c r="G59" s="148"/>
    </row>
    <row r="60" customFormat="false" ht="12" hidden="false" customHeight="true" outlineLevel="0" collapsed="false">
      <c r="A60" s="184" t="s">
        <v>139</v>
      </c>
      <c r="B60" s="190" t="n">
        <v>-1.8</v>
      </c>
      <c r="C60" s="190" t="n">
        <v>-1.2</v>
      </c>
      <c r="D60" s="190" t="n">
        <v>-1.5</v>
      </c>
      <c r="E60" s="190" t="n">
        <v>-2</v>
      </c>
      <c r="F60" s="190" t="n">
        <v>-0.9</v>
      </c>
      <c r="G60" s="190" t="n">
        <v>-9.7</v>
      </c>
    </row>
    <row r="61" customFormat="false" ht="4.15" hidden="false" customHeight="true" outlineLevel="0" collapsed="false">
      <c r="A61" s="183"/>
      <c r="B61" s="148"/>
      <c r="C61" s="148"/>
      <c r="D61" s="148"/>
      <c r="E61" s="148"/>
      <c r="F61" s="148"/>
      <c r="G61" s="148"/>
    </row>
    <row r="62" customFormat="false" ht="12" hidden="false" customHeight="true" outlineLevel="0" collapsed="false">
      <c r="A62" s="185" t="s">
        <v>140</v>
      </c>
      <c r="B62" s="190" t="n">
        <v>-1.6</v>
      </c>
      <c r="C62" s="190" t="n">
        <v>-0.8</v>
      </c>
      <c r="D62" s="190" t="n">
        <v>-1.2</v>
      </c>
      <c r="E62" s="190" t="n">
        <v>-2</v>
      </c>
      <c r="F62" s="190" t="n">
        <v>-2.2</v>
      </c>
      <c r="G62" s="190" t="n">
        <v>-3.5</v>
      </c>
    </row>
    <row r="63" customFormat="false" ht="4.15" hidden="false" customHeight="true" outlineLevel="0" collapsed="false">
      <c r="A63" s="183"/>
      <c r="B63" s="148"/>
      <c r="C63" s="148"/>
      <c r="D63" s="148"/>
      <c r="E63" s="148"/>
      <c r="F63" s="148"/>
      <c r="G63" s="148"/>
    </row>
    <row r="64" customFormat="false" ht="12" hidden="false" customHeight="true" outlineLevel="0" collapsed="false">
      <c r="A64" s="184" t="s">
        <v>141</v>
      </c>
      <c r="B64" s="190" t="n">
        <v>-0.3</v>
      </c>
      <c r="C64" s="190" t="n">
        <v>-0.3</v>
      </c>
      <c r="D64" s="190" t="n">
        <v>-0.6</v>
      </c>
      <c r="E64" s="190" t="n">
        <v>-0.4</v>
      </c>
      <c r="F64" s="196" t="n">
        <v>0</v>
      </c>
      <c r="G64" s="190" t="n">
        <v>-5.8</v>
      </c>
    </row>
    <row r="65" customFormat="false" ht="12" hidden="false" customHeight="true" outlineLevel="0" collapsed="false">
      <c r="A65" s="184" t="s">
        <v>142</v>
      </c>
      <c r="B65" s="190" t="n">
        <v>-0.7</v>
      </c>
      <c r="C65" s="190" t="n">
        <v>0.3</v>
      </c>
      <c r="D65" s="190" t="n">
        <v>0.2</v>
      </c>
      <c r="E65" s="190" t="n">
        <v>-1.2</v>
      </c>
      <c r="F65" s="190" t="n">
        <v>-1</v>
      </c>
      <c r="G65" s="190" t="n">
        <v>-6.2</v>
      </c>
    </row>
    <row r="66" customFormat="false" ht="4.15" hidden="false" customHeight="true" outlineLevel="0" collapsed="false">
      <c r="A66" s="145"/>
      <c r="B66" s="190"/>
      <c r="C66" s="190"/>
      <c r="D66" s="190"/>
      <c r="E66" s="190"/>
      <c r="F66" s="190"/>
      <c r="G66" s="190"/>
    </row>
    <row r="67" customFormat="false" ht="12" hidden="false" customHeight="true" outlineLevel="0" collapsed="false">
      <c r="A67" s="145" t="s">
        <v>143</v>
      </c>
      <c r="B67" s="192"/>
      <c r="C67" s="192"/>
      <c r="D67" s="192"/>
      <c r="E67" s="192"/>
      <c r="F67" s="192"/>
      <c r="G67" s="192"/>
    </row>
    <row r="68" customFormat="false" ht="12" hidden="false" customHeight="true" outlineLevel="0" collapsed="false">
      <c r="A68" s="152" t="s">
        <v>150</v>
      </c>
      <c r="B68" s="190" t="n">
        <v>-1.2</v>
      </c>
      <c r="C68" s="190" t="n">
        <v>-0.5</v>
      </c>
      <c r="D68" s="190" t="n">
        <v>-0.8</v>
      </c>
      <c r="E68" s="190" t="n">
        <v>-1.5</v>
      </c>
      <c r="F68" s="190" t="n">
        <v>-1.5</v>
      </c>
      <c r="G68" s="190" t="n">
        <v>-4.4</v>
      </c>
    </row>
    <row r="69" customFormat="false" ht="11.25" hidden="false" customHeight="false" outlineLevel="0" collapsed="false">
      <c r="B69" s="195"/>
      <c r="C69" s="195"/>
      <c r="D69" s="195"/>
      <c r="E69" s="195"/>
      <c r="F69" s="195"/>
      <c r="G69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29" display="8     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4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2" hidden="false" customHeight="true" outlineLevel="0" collapsed="false">
      <c r="A10" s="184" t="s">
        <v>139</v>
      </c>
      <c r="B10" s="148" t="n">
        <v>123.8</v>
      </c>
      <c r="C10" s="148" t="n">
        <v>144.9</v>
      </c>
      <c r="D10" s="148" t="n">
        <v>136.5</v>
      </c>
      <c r="E10" s="148" t="n">
        <v>110.2</v>
      </c>
      <c r="F10" s="148" t="n">
        <v>129.6</v>
      </c>
      <c r="G10" s="148" t="n">
        <v>80.9</v>
      </c>
    </row>
    <row r="11" s="178" customFormat="true" ht="4.15" hidden="false" customHeight="true" outlineLevel="0" collapsed="false">
      <c r="A11" s="183"/>
      <c r="B11" s="148"/>
      <c r="C11" s="148"/>
      <c r="D11" s="148"/>
      <c r="E11" s="148"/>
      <c r="F11" s="148"/>
      <c r="G11" s="148"/>
    </row>
    <row r="12" s="178" customFormat="true" ht="12" hidden="false" customHeight="true" outlineLevel="0" collapsed="false">
      <c r="A12" s="185" t="s">
        <v>140</v>
      </c>
      <c r="B12" s="148" t="n">
        <v>123.3</v>
      </c>
      <c r="C12" s="148" t="n">
        <v>143.4</v>
      </c>
      <c r="D12" s="148" t="n">
        <v>135.3</v>
      </c>
      <c r="E12" s="148" t="n">
        <v>110.3</v>
      </c>
      <c r="F12" s="148" t="n">
        <v>130</v>
      </c>
      <c r="G12" s="148" t="n">
        <v>80.4</v>
      </c>
    </row>
    <row r="13" s="178" customFormat="true" ht="4.15" hidden="false" customHeight="true" outlineLevel="0" collapsed="false">
      <c r="A13" s="183"/>
      <c r="B13" s="148"/>
      <c r="C13" s="148"/>
      <c r="D13" s="148"/>
      <c r="E13" s="148"/>
      <c r="F13" s="148"/>
      <c r="G13" s="148"/>
    </row>
    <row r="14" s="178" customFormat="true" ht="12" hidden="false" customHeight="true" outlineLevel="0" collapsed="false">
      <c r="A14" s="184" t="s">
        <v>141</v>
      </c>
      <c r="B14" s="148" t="n">
        <v>124.3</v>
      </c>
      <c r="C14" s="148" t="n">
        <v>143.6</v>
      </c>
      <c r="D14" s="148" t="n">
        <v>135.5</v>
      </c>
      <c r="E14" s="148" t="n">
        <v>111.8</v>
      </c>
      <c r="F14" s="148" t="n">
        <v>131.3</v>
      </c>
      <c r="G14" s="148" t="n">
        <v>82.2</v>
      </c>
    </row>
    <row r="15" s="178" customFormat="true" ht="12" hidden="false" customHeight="true" outlineLevel="0" collapsed="false">
      <c r="A15" s="184" t="s">
        <v>142</v>
      </c>
      <c r="B15" s="148" t="n">
        <v>123.8</v>
      </c>
      <c r="C15" s="148" t="n">
        <v>141.6</v>
      </c>
      <c r="D15" s="148" t="n">
        <v>133.5</v>
      </c>
      <c r="E15" s="148" t="n">
        <v>112.3</v>
      </c>
      <c r="F15" s="148" t="n">
        <v>131.4</v>
      </c>
      <c r="G15" s="148" t="n">
        <v>82.6</v>
      </c>
    </row>
    <row r="16" s="178" customFormat="true" ht="4.15" hidden="false" customHeight="true" outlineLevel="0" collapsed="false">
      <c r="A16" s="184"/>
      <c r="B16" s="148"/>
      <c r="C16" s="148"/>
      <c r="D16" s="148"/>
      <c r="E16" s="148"/>
      <c r="F16" s="148"/>
      <c r="G16" s="148"/>
    </row>
    <row r="17" s="178" customFormat="true" ht="12" hidden="false" customHeight="true" outlineLevel="0" collapsed="false">
      <c r="A17" s="145" t="s">
        <v>143</v>
      </c>
      <c r="B17" s="186"/>
      <c r="C17" s="186"/>
      <c r="D17" s="186"/>
      <c r="E17" s="186"/>
      <c r="F17" s="186"/>
      <c r="G17" s="186"/>
    </row>
    <row r="18" s="178" customFormat="true" ht="12" hidden="false" customHeight="true" outlineLevel="0" collapsed="false">
      <c r="A18" s="152" t="s">
        <v>144</v>
      </c>
      <c r="B18" s="148" t="n">
        <v>123.6</v>
      </c>
      <c r="C18" s="148" t="n">
        <v>143.1</v>
      </c>
      <c r="D18" s="148" t="n">
        <v>135</v>
      </c>
      <c r="E18" s="148" t="n">
        <v>111</v>
      </c>
      <c r="F18" s="148" t="n">
        <v>130.6</v>
      </c>
      <c r="G18" s="148" t="n">
        <v>81.2</v>
      </c>
      <c r="H18" s="187"/>
    </row>
    <row r="19" s="178" customFormat="true" ht="4.15" hidden="false" customHeight="true" outlineLevel="0" collapsed="false">
      <c r="A19" s="152"/>
      <c r="B19" s="148"/>
      <c r="C19" s="148"/>
      <c r="D19" s="148"/>
      <c r="E19" s="148"/>
      <c r="F19" s="148"/>
      <c r="G19" s="148"/>
      <c r="H19" s="187"/>
    </row>
    <row r="20" s="178" customFormat="true" ht="12" hidden="false" customHeight="true" outlineLevel="0" collapsed="false">
      <c r="A20" s="185" t="s">
        <v>145</v>
      </c>
      <c r="B20" s="148" t="n">
        <v>124.9</v>
      </c>
      <c r="C20" s="148" t="n">
        <v>142.1</v>
      </c>
      <c r="D20" s="148" t="n">
        <v>134.1</v>
      </c>
      <c r="E20" s="148" t="n">
        <v>113.8</v>
      </c>
      <c r="F20" s="148" t="n">
        <v>133.9</v>
      </c>
      <c r="G20" s="148" t="n">
        <v>82.7</v>
      </c>
    </row>
    <row r="21" s="178" customFormat="true" ht="12" hidden="false" customHeight="true" outlineLevel="0" collapsed="false">
      <c r="A21" s="185" t="s">
        <v>146</v>
      </c>
      <c r="B21" s="148" t="n">
        <v>124.7</v>
      </c>
      <c r="C21" s="148" t="n">
        <v>141.1</v>
      </c>
      <c r="D21" s="148" t="n">
        <v>133</v>
      </c>
      <c r="E21" s="148" t="n">
        <v>114.1</v>
      </c>
      <c r="F21" s="148" t="n">
        <v>135.3</v>
      </c>
      <c r="G21" s="148" t="n">
        <v>80.2</v>
      </c>
    </row>
    <row r="22" s="178" customFormat="true" ht="12" hidden="false" customHeight="true" outlineLevel="0" collapsed="false">
      <c r="A22" s="185" t="s">
        <v>147</v>
      </c>
      <c r="B22" s="148" t="n">
        <v>125.8</v>
      </c>
      <c r="C22" s="148" t="n">
        <v>143.3</v>
      </c>
      <c r="D22" s="148" t="n">
        <v>134.7</v>
      </c>
      <c r="E22" s="148" t="n">
        <v>114.5</v>
      </c>
      <c r="F22" s="148" t="n">
        <v>136.5</v>
      </c>
      <c r="G22" s="148" t="n">
        <v>81.9</v>
      </c>
    </row>
    <row r="23" s="178" customFormat="true" ht="4.15" hidden="false" customHeight="true" outlineLevel="0" collapsed="false">
      <c r="A23" s="183"/>
      <c r="B23" s="148"/>
      <c r="C23" s="148"/>
      <c r="D23" s="148"/>
      <c r="E23" s="148"/>
      <c r="F23" s="148"/>
      <c r="G23" s="148"/>
    </row>
    <row r="24" s="178" customFormat="true" ht="12" hidden="false" customHeight="true" outlineLevel="0" collapsed="false">
      <c r="A24" s="183" t="s">
        <v>148</v>
      </c>
      <c r="B24" s="148"/>
      <c r="C24" s="148"/>
      <c r="D24" s="148"/>
      <c r="E24" s="148"/>
      <c r="F24" s="148"/>
      <c r="G24" s="148"/>
    </row>
    <row r="25" s="178" customFormat="true" ht="12" hidden="false" customHeight="true" outlineLevel="0" collapsed="false">
      <c r="A25" s="183" t="s">
        <v>149</v>
      </c>
      <c r="B25" s="148" t="n">
        <v>124.7</v>
      </c>
      <c r="C25" s="148" t="n">
        <v>142.5</v>
      </c>
      <c r="D25" s="148" t="n">
        <v>134.3</v>
      </c>
      <c r="E25" s="148" t="n">
        <v>113.2</v>
      </c>
      <c r="F25" s="148" t="n">
        <v>133.9</v>
      </c>
      <c r="G25" s="148" t="n">
        <v>81.3</v>
      </c>
    </row>
    <row r="26" s="178" customFormat="true" ht="12.2" hidden="false" customHeight="true" outlineLevel="0" collapsed="false">
      <c r="A26" s="183"/>
      <c r="B26" s="148"/>
      <c r="C26" s="148"/>
      <c r="D26" s="148"/>
      <c r="E26" s="148"/>
      <c r="F26" s="148"/>
      <c r="G26" s="148"/>
    </row>
    <row r="27" s="178" customFormat="true" ht="12" hidden="false" customHeight="true" outlineLevel="0" collapsed="false">
      <c r="A27" s="188" t="n">
        <v>2011</v>
      </c>
      <c r="B27" s="148"/>
      <c r="C27" s="148"/>
      <c r="D27" s="148"/>
      <c r="E27" s="148"/>
      <c r="F27" s="148"/>
      <c r="G27" s="148"/>
    </row>
    <row r="28" s="178" customFormat="true" ht="4.15" hidden="false" customHeight="true" outlineLevel="0" collapsed="false">
      <c r="A28" s="183"/>
      <c r="B28" s="148"/>
      <c r="C28" s="148"/>
      <c r="D28" s="148"/>
      <c r="E28" s="148"/>
      <c r="F28" s="148"/>
      <c r="G28" s="148"/>
    </row>
    <row r="29" s="178" customFormat="true" ht="12" hidden="false" customHeight="true" outlineLevel="0" collapsed="false">
      <c r="A29" s="184" t="s">
        <v>139</v>
      </c>
      <c r="B29" s="148" t="n">
        <v>122</v>
      </c>
      <c r="C29" s="148" t="n">
        <v>140.4</v>
      </c>
      <c r="D29" s="148" t="n">
        <v>131.9</v>
      </c>
      <c r="E29" s="148" t="n">
        <v>110.1</v>
      </c>
      <c r="F29" s="148" t="n">
        <v>129.2</v>
      </c>
      <c r="G29" s="148" t="n">
        <v>80.9</v>
      </c>
    </row>
    <row r="30" s="178" customFormat="true" ht="4.15" hidden="false" customHeight="true" outlineLevel="0" collapsed="false">
      <c r="A30" s="183"/>
      <c r="B30" s="148"/>
      <c r="C30" s="148"/>
      <c r="D30" s="148"/>
      <c r="E30" s="148"/>
      <c r="F30" s="148"/>
      <c r="G30" s="148"/>
    </row>
    <row r="31" s="178" customFormat="true" ht="12" hidden="false" customHeight="true" outlineLevel="0" collapsed="false">
      <c r="A31" s="185" t="s">
        <v>140</v>
      </c>
      <c r="B31" s="148" t="n">
        <v>121.3</v>
      </c>
      <c r="C31" s="148" t="n">
        <v>140</v>
      </c>
      <c r="D31" s="148" t="n">
        <v>131.5</v>
      </c>
      <c r="E31" s="148" t="n">
        <v>109.2</v>
      </c>
      <c r="F31" s="148" t="n">
        <v>128.1</v>
      </c>
      <c r="G31" s="148" t="n">
        <v>80.8</v>
      </c>
    </row>
    <row r="32" s="178" customFormat="true" ht="4.15" hidden="false" customHeight="true" outlineLevel="0" collapsed="false">
      <c r="A32" s="183"/>
      <c r="B32" s="148"/>
      <c r="C32" s="148"/>
      <c r="D32" s="148"/>
      <c r="E32" s="148"/>
      <c r="F32" s="148"/>
      <c r="G32" s="148"/>
    </row>
    <row r="33" s="178" customFormat="true" ht="12" hidden="false" customHeight="true" outlineLevel="0" collapsed="false">
      <c r="A33" s="184" t="s">
        <v>141</v>
      </c>
      <c r="B33" s="148" t="n">
        <v>122.8</v>
      </c>
      <c r="C33" s="148" t="n">
        <v>140</v>
      </c>
      <c r="D33" s="148" t="n">
        <v>131.6</v>
      </c>
      <c r="E33" s="148" t="n">
        <v>111.7</v>
      </c>
      <c r="F33" s="148" t="n">
        <v>131.3</v>
      </c>
      <c r="G33" s="148" t="n">
        <v>81</v>
      </c>
    </row>
    <row r="34" s="178" customFormat="true" ht="12" hidden="false" customHeight="true" outlineLevel="0" collapsed="false">
      <c r="A34" s="184" t="s">
        <v>142</v>
      </c>
      <c r="B34" s="148" t="n">
        <v>123.2</v>
      </c>
      <c r="C34" s="148" t="n">
        <v>140.6</v>
      </c>
      <c r="D34" s="148" t="n">
        <v>132.2</v>
      </c>
      <c r="E34" s="148" t="n">
        <v>112</v>
      </c>
      <c r="F34" s="148" t="n">
        <v>132</v>
      </c>
      <c r="G34" s="148" t="n">
        <v>80.5</v>
      </c>
    </row>
    <row r="35" s="178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78" customFormat="true" ht="12" hidden="false" customHeight="true" outlineLevel="0" collapsed="false">
      <c r="A36" s="145" t="s">
        <v>143</v>
      </c>
      <c r="B36" s="189"/>
      <c r="C36" s="189"/>
      <c r="D36" s="189"/>
      <c r="E36" s="189"/>
      <c r="F36" s="189"/>
      <c r="G36" s="189"/>
    </row>
    <row r="37" s="178" customFormat="true" ht="12" hidden="false" customHeight="true" outlineLevel="0" collapsed="false">
      <c r="A37" s="152" t="s">
        <v>150</v>
      </c>
      <c r="B37" s="148" t="n">
        <v>122</v>
      </c>
      <c r="C37" s="148" t="n">
        <v>140.1</v>
      </c>
      <c r="D37" s="148" t="n">
        <v>131.6</v>
      </c>
      <c r="E37" s="148" t="n">
        <v>110.3</v>
      </c>
      <c r="F37" s="148" t="n">
        <v>129.5</v>
      </c>
      <c r="G37" s="148" t="n">
        <v>80.8</v>
      </c>
    </row>
    <row r="38" s="178" customFormat="true" ht="28.15" hidden="false" customHeight="true" outlineLevel="0" collapsed="false">
      <c r="B38" s="179" t="s">
        <v>10</v>
      </c>
      <c r="C38" s="179"/>
      <c r="D38" s="179"/>
      <c r="E38" s="179"/>
      <c r="F38" s="179"/>
      <c r="G38" s="179"/>
    </row>
    <row r="39" s="178" customFormat="true" ht="12" hidden="false" customHeight="true" outlineLevel="0" collapsed="false">
      <c r="A39" s="180" t="n">
        <v>2010</v>
      </c>
      <c r="B39" s="148"/>
      <c r="C39" s="148"/>
      <c r="D39" s="148"/>
      <c r="E39" s="148"/>
      <c r="F39" s="148"/>
      <c r="G39" s="148"/>
    </row>
    <row r="40" s="178" customFormat="true" ht="4.15" hidden="false" customHeight="true" outlineLevel="0" collapsed="false">
      <c r="A40" s="183"/>
      <c r="B40" s="148"/>
      <c r="C40" s="148"/>
      <c r="D40" s="148"/>
      <c r="E40" s="148"/>
      <c r="F40" s="148"/>
      <c r="G40" s="148"/>
    </row>
    <row r="41" s="178" customFormat="true" ht="12" hidden="false" customHeight="true" outlineLevel="0" collapsed="false">
      <c r="A41" s="184" t="s">
        <v>139</v>
      </c>
      <c r="B41" s="190" t="n">
        <v>-5.4</v>
      </c>
      <c r="C41" s="190" t="n">
        <v>-3.1</v>
      </c>
      <c r="D41" s="190" t="n">
        <v>-3.4</v>
      </c>
      <c r="E41" s="190" t="n">
        <v>-7.2</v>
      </c>
      <c r="F41" s="190" t="n">
        <v>-9.3</v>
      </c>
      <c r="G41" s="190" t="n">
        <v>1.2</v>
      </c>
      <c r="H41" s="197"/>
    </row>
    <row r="42" s="178" customFormat="true" ht="4.15" hidden="false" customHeight="true" outlineLevel="0" collapsed="false">
      <c r="A42" s="183"/>
      <c r="B42" s="148"/>
      <c r="C42" s="148"/>
      <c r="D42" s="148"/>
      <c r="E42" s="148"/>
      <c r="F42" s="148"/>
      <c r="G42" s="148"/>
    </row>
    <row r="43" s="178" customFormat="true" ht="12" hidden="false" customHeight="true" outlineLevel="0" collapsed="false">
      <c r="A43" s="185" t="s">
        <v>140</v>
      </c>
      <c r="B43" s="190" t="n">
        <v>-5.1</v>
      </c>
      <c r="C43" s="190" t="n">
        <v>-3.3</v>
      </c>
      <c r="D43" s="190" t="n">
        <v>-3.4</v>
      </c>
      <c r="E43" s="190" t="n">
        <v>-6.6</v>
      </c>
      <c r="F43" s="190" t="n">
        <v>-8.2</v>
      </c>
      <c r="G43" s="190" t="n">
        <v>-0.4</v>
      </c>
    </row>
    <row r="44" s="178" customFormat="true" ht="4.15" hidden="false" customHeight="true" outlineLevel="0" collapsed="false">
      <c r="A44" s="183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4" t="s">
        <v>141</v>
      </c>
      <c r="B45" s="190" t="n">
        <v>-4.1</v>
      </c>
      <c r="C45" s="190" t="n">
        <v>-2.5</v>
      </c>
      <c r="D45" s="190" t="n">
        <v>-2.4</v>
      </c>
      <c r="E45" s="190" t="n">
        <v>-5.4</v>
      </c>
      <c r="F45" s="190" t="n">
        <v>-7.7</v>
      </c>
      <c r="G45" s="190" t="n">
        <v>3.3</v>
      </c>
    </row>
    <row r="46" customFormat="false" ht="12" hidden="false" customHeight="true" outlineLevel="0" collapsed="false">
      <c r="A46" s="184" t="s">
        <v>142</v>
      </c>
      <c r="B46" s="190" t="n">
        <v>-5.4</v>
      </c>
      <c r="C46" s="190" t="n">
        <v>-2.8</v>
      </c>
      <c r="D46" s="190" t="n">
        <v>-2.8</v>
      </c>
      <c r="E46" s="190" t="n">
        <v>-7.4</v>
      </c>
      <c r="F46" s="190" t="n">
        <v>-10.5</v>
      </c>
      <c r="G46" s="190" t="n">
        <v>4.3</v>
      </c>
    </row>
    <row r="47" customFormat="false" ht="4.15" hidden="false" customHeight="true" outlineLevel="0" collapsed="false">
      <c r="A47" s="184"/>
      <c r="B47" s="190"/>
      <c r="C47" s="190"/>
      <c r="D47" s="190"/>
      <c r="E47" s="190"/>
      <c r="F47" s="190"/>
      <c r="G47" s="190"/>
    </row>
    <row r="48" customFormat="false" ht="12" hidden="false" customHeight="true" outlineLevel="0" collapsed="false">
      <c r="A48" s="145" t="s">
        <v>143</v>
      </c>
      <c r="B48" s="186"/>
      <c r="C48" s="186"/>
      <c r="D48" s="186"/>
      <c r="E48" s="186"/>
      <c r="F48" s="186"/>
      <c r="G48" s="186"/>
    </row>
    <row r="49" customFormat="false" ht="12" hidden="false" customHeight="true" outlineLevel="0" collapsed="false">
      <c r="A49" s="152" t="s">
        <v>144</v>
      </c>
      <c r="B49" s="190" t="n">
        <v>-5</v>
      </c>
      <c r="C49" s="190" t="n">
        <v>-3</v>
      </c>
      <c r="D49" s="190" t="n">
        <v>-3.1</v>
      </c>
      <c r="E49" s="190" t="n">
        <v>-6.5</v>
      </c>
      <c r="F49" s="190" t="n">
        <v>-8.6</v>
      </c>
      <c r="G49" s="190" t="n">
        <v>1.3</v>
      </c>
    </row>
    <row r="50" customFormat="false" ht="4.15" hidden="false" customHeight="true" outlineLevel="0" collapsed="false">
      <c r="A50" s="152"/>
      <c r="B50" s="190"/>
      <c r="C50" s="190"/>
      <c r="D50" s="190"/>
      <c r="E50" s="190"/>
      <c r="F50" s="190"/>
      <c r="G50" s="190"/>
    </row>
    <row r="51" customFormat="false" ht="12" hidden="false" customHeight="true" outlineLevel="0" collapsed="false">
      <c r="A51" s="185" t="s">
        <v>145</v>
      </c>
      <c r="B51" s="190" t="n">
        <v>-4</v>
      </c>
      <c r="C51" s="190" t="n">
        <v>-2.3</v>
      </c>
      <c r="D51" s="190" t="n">
        <v>-2.2</v>
      </c>
      <c r="E51" s="190" t="n">
        <v>-5.3</v>
      </c>
      <c r="F51" s="190" t="n">
        <v>-7.7</v>
      </c>
      <c r="G51" s="190" t="n">
        <v>3.9</v>
      </c>
    </row>
    <row r="52" s="178" customFormat="true" ht="12" hidden="false" customHeight="true" outlineLevel="0" collapsed="false">
      <c r="A52" s="185" t="s">
        <v>146</v>
      </c>
      <c r="B52" s="190" t="n">
        <v>-3.5</v>
      </c>
      <c r="C52" s="190" t="n">
        <v>-1.9</v>
      </c>
      <c r="D52" s="190" t="n">
        <v>-1.6</v>
      </c>
      <c r="E52" s="190" t="n">
        <v>-4.7</v>
      </c>
      <c r="F52" s="190" t="n">
        <v>-5.9</v>
      </c>
      <c r="G52" s="190" t="n">
        <v>-1.5</v>
      </c>
    </row>
    <row r="53" customFormat="false" ht="12" hidden="false" customHeight="true" outlineLevel="0" collapsed="false">
      <c r="A53" s="185" t="s">
        <v>147</v>
      </c>
      <c r="B53" s="190" t="n">
        <v>-2.5</v>
      </c>
      <c r="C53" s="190" t="n">
        <v>-1.7</v>
      </c>
      <c r="D53" s="190" t="n">
        <v>-1.8</v>
      </c>
      <c r="E53" s="190" t="n">
        <v>-3.1</v>
      </c>
      <c r="F53" s="190" t="n">
        <v>-3.5</v>
      </c>
      <c r="G53" s="190" t="n">
        <v>-0.4</v>
      </c>
    </row>
    <row r="54" customFormat="false" ht="4.15" hidden="false" customHeight="true" outlineLevel="0" collapsed="false">
      <c r="A54" s="183"/>
      <c r="B54" s="148"/>
      <c r="C54" s="148"/>
      <c r="D54" s="148"/>
      <c r="E54" s="148"/>
      <c r="F54" s="148"/>
      <c r="G54" s="148"/>
    </row>
    <row r="55" customFormat="false" ht="12" hidden="false" customHeight="true" outlineLevel="0" collapsed="false">
      <c r="A55" s="183" t="s">
        <v>148</v>
      </c>
      <c r="B55" s="148"/>
      <c r="C55" s="148"/>
      <c r="D55" s="148"/>
      <c r="E55" s="148"/>
      <c r="F55" s="148"/>
      <c r="G55" s="148"/>
    </row>
    <row r="56" customFormat="false" ht="12" hidden="false" customHeight="true" outlineLevel="0" collapsed="false">
      <c r="A56" s="183" t="s">
        <v>149</v>
      </c>
      <c r="B56" s="190" t="n">
        <v>-3.8</v>
      </c>
      <c r="C56" s="190" t="n">
        <v>-2.3</v>
      </c>
      <c r="D56" s="190" t="n">
        <v>-2.3</v>
      </c>
      <c r="E56" s="190" t="n">
        <v>-4.9</v>
      </c>
      <c r="F56" s="190" t="n">
        <v>-6.3</v>
      </c>
      <c r="G56" s="190" t="n">
        <v>0.4</v>
      </c>
    </row>
    <row r="57" customFormat="false" ht="12.2" hidden="false" customHeight="true" outlineLevel="0" collapsed="false">
      <c r="A57" s="183"/>
      <c r="B57" s="148"/>
      <c r="C57" s="148"/>
      <c r="D57" s="148"/>
      <c r="E57" s="148"/>
      <c r="F57" s="148"/>
      <c r="G57" s="148"/>
    </row>
    <row r="58" customFormat="false" ht="12" hidden="false" customHeight="true" outlineLevel="0" collapsed="false">
      <c r="A58" s="191" t="n">
        <v>2011</v>
      </c>
      <c r="B58" s="148"/>
      <c r="C58" s="148"/>
      <c r="D58" s="148"/>
      <c r="E58" s="148"/>
      <c r="F58" s="148"/>
      <c r="G58" s="148"/>
    </row>
    <row r="59" customFormat="false" ht="4.15" hidden="false" customHeight="true" outlineLevel="0" collapsed="false">
      <c r="A59" s="183"/>
      <c r="B59" s="148"/>
      <c r="C59" s="148"/>
      <c r="D59" s="148"/>
      <c r="E59" s="148"/>
      <c r="F59" s="148"/>
      <c r="G59" s="148"/>
    </row>
    <row r="60" customFormat="false" ht="12" hidden="false" customHeight="true" outlineLevel="0" collapsed="false">
      <c r="A60" s="184" t="s">
        <v>139</v>
      </c>
      <c r="B60" s="190" t="n">
        <v>-1.5</v>
      </c>
      <c r="C60" s="190" t="n">
        <v>-3.1</v>
      </c>
      <c r="D60" s="190" t="n">
        <v>-3.4</v>
      </c>
      <c r="E60" s="190" t="n">
        <v>-0.1</v>
      </c>
      <c r="F60" s="190" t="n">
        <v>-0.3</v>
      </c>
      <c r="G60" s="190" t="n">
        <v>0.1</v>
      </c>
    </row>
    <row r="61" customFormat="false" ht="4.15" hidden="false" customHeight="true" outlineLevel="0" collapsed="false">
      <c r="A61" s="183"/>
      <c r="B61" s="148"/>
      <c r="C61" s="148"/>
      <c r="D61" s="148"/>
      <c r="E61" s="148"/>
      <c r="F61" s="148"/>
      <c r="G61" s="148"/>
    </row>
    <row r="62" customFormat="false" ht="12" hidden="false" customHeight="true" outlineLevel="0" collapsed="false">
      <c r="A62" s="185" t="s">
        <v>140</v>
      </c>
      <c r="B62" s="190" t="n">
        <v>-1.7</v>
      </c>
      <c r="C62" s="190" t="n">
        <v>-2.4</v>
      </c>
      <c r="D62" s="190" t="n">
        <v>-2.8</v>
      </c>
      <c r="E62" s="190" t="n">
        <v>-1</v>
      </c>
      <c r="F62" s="190" t="n">
        <v>-1.4</v>
      </c>
      <c r="G62" s="190" t="n">
        <v>0.6</v>
      </c>
    </row>
    <row r="63" customFormat="false" ht="4.15" hidden="false" customHeight="true" outlineLevel="0" collapsed="false">
      <c r="A63" s="183"/>
      <c r="B63" s="148"/>
      <c r="C63" s="148"/>
      <c r="D63" s="148"/>
      <c r="E63" s="148"/>
      <c r="F63" s="148"/>
      <c r="G63" s="148"/>
    </row>
    <row r="64" customFormat="false" ht="12" hidden="false" customHeight="true" outlineLevel="0" collapsed="false">
      <c r="A64" s="184" t="s">
        <v>141</v>
      </c>
      <c r="B64" s="190" t="n">
        <v>-1.2</v>
      </c>
      <c r="C64" s="190" t="n">
        <v>-2.5</v>
      </c>
      <c r="D64" s="190" t="n">
        <v>-2.9</v>
      </c>
      <c r="E64" s="190" t="n">
        <v>-0.1</v>
      </c>
      <c r="F64" s="196" t="n">
        <v>0</v>
      </c>
      <c r="G64" s="190" t="n">
        <v>-1.5</v>
      </c>
    </row>
    <row r="65" customFormat="false" ht="12" hidden="false" customHeight="true" outlineLevel="0" collapsed="false">
      <c r="A65" s="184" t="s">
        <v>142</v>
      </c>
      <c r="B65" s="190" t="n">
        <v>-0.5</v>
      </c>
      <c r="C65" s="190" t="n">
        <v>-0.7</v>
      </c>
      <c r="D65" s="190" t="n">
        <v>-1</v>
      </c>
      <c r="E65" s="190" t="n">
        <v>-0.3</v>
      </c>
      <c r="F65" s="190" t="n">
        <v>0.4</v>
      </c>
      <c r="G65" s="190" t="n">
        <v>-2.6</v>
      </c>
    </row>
    <row r="66" customFormat="false" ht="4.15" hidden="false" customHeight="true" outlineLevel="0" collapsed="false">
      <c r="A66" s="145"/>
      <c r="B66" s="190"/>
      <c r="C66" s="190"/>
      <c r="D66" s="190"/>
      <c r="E66" s="190"/>
      <c r="F66" s="190"/>
      <c r="G66" s="190"/>
    </row>
    <row r="67" customFormat="false" ht="12" hidden="false" customHeight="true" outlineLevel="0" collapsed="false">
      <c r="A67" s="145" t="s">
        <v>143</v>
      </c>
      <c r="B67" s="192"/>
      <c r="C67" s="192"/>
      <c r="D67" s="192"/>
      <c r="E67" s="192"/>
      <c r="F67" s="192"/>
      <c r="G67" s="192"/>
    </row>
    <row r="68" customFormat="false" ht="12" hidden="false" customHeight="true" outlineLevel="0" collapsed="false">
      <c r="A68" s="152" t="s">
        <v>150</v>
      </c>
      <c r="B68" s="190" t="n">
        <v>-1.3</v>
      </c>
      <c r="C68" s="190" t="n">
        <v>-2.1</v>
      </c>
      <c r="D68" s="190" t="n">
        <v>-2.5</v>
      </c>
      <c r="E68" s="190" t="n">
        <v>-0.7</v>
      </c>
      <c r="F68" s="190" t="n">
        <v>-0.8</v>
      </c>
      <c r="G68" s="190" t="n">
        <v>-0.5</v>
      </c>
    </row>
    <row r="69" customFormat="false" ht="11.25" hidden="false" customHeight="false" outlineLevel="0" collapsed="false">
      <c r="B69" s="195"/>
      <c r="C69" s="195"/>
      <c r="D69" s="195"/>
      <c r="E69" s="195"/>
      <c r="F69" s="195"/>
      <c r="G69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32" display="9     Voll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14.7"/>
    <col collapsed="false" customWidth="true" hidden="false" outlineLevel="0" max="7" min="2" style="172" width="12.28"/>
    <col collapsed="false" customWidth="false" hidden="false" outlineLevel="0" max="257" min="8" style="172" width="11.56"/>
  </cols>
  <sheetData>
    <row r="1" customFormat="false" ht="13.9" hidden="false" customHeight="true" outlineLevel="0" collapsed="false">
      <c r="A1" s="169" t="s">
        <v>175</v>
      </c>
      <c r="B1" s="169"/>
      <c r="C1" s="169"/>
      <c r="D1" s="169"/>
      <c r="E1" s="169"/>
      <c r="F1" s="169"/>
      <c r="G1" s="16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6" customFormat="true" ht="12" hidden="false" customHeight="true" outlineLevel="0" collapsed="false">
      <c r="A3" s="173" t="s">
        <v>124</v>
      </c>
      <c r="B3" s="174" t="s">
        <v>164</v>
      </c>
      <c r="C3" s="175" t="s">
        <v>165</v>
      </c>
      <c r="D3" s="175"/>
      <c r="E3" s="175" t="s">
        <v>166</v>
      </c>
      <c r="F3" s="175"/>
      <c r="G3" s="175"/>
    </row>
    <row r="4" s="176" customFormat="true" ht="12" hidden="false" customHeight="true" outlineLevel="0" collapsed="false">
      <c r="A4" s="173"/>
      <c r="B4" s="174"/>
      <c r="C4" s="174" t="s">
        <v>167</v>
      </c>
      <c r="D4" s="175" t="s">
        <v>168</v>
      </c>
      <c r="E4" s="174" t="s">
        <v>167</v>
      </c>
      <c r="F4" s="175" t="s">
        <v>168</v>
      </c>
      <c r="G4" s="175"/>
    </row>
    <row r="5" s="176" customFormat="true" ht="108" hidden="false" customHeight="true" outlineLevel="0" collapsed="false">
      <c r="A5" s="173"/>
      <c r="B5" s="174"/>
      <c r="C5" s="174"/>
      <c r="D5" s="174" t="s">
        <v>169</v>
      </c>
      <c r="E5" s="174"/>
      <c r="F5" s="174" t="s">
        <v>170</v>
      </c>
      <c r="G5" s="175" t="s">
        <v>171</v>
      </c>
    </row>
    <row r="6" s="178" customFormat="true" ht="11.25" hidden="false" customHeight="true" outlineLevel="0" collapsed="false">
      <c r="A6" s="177"/>
    </row>
    <row r="7" s="178" customFormat="true" ht="12" hidden="false" customHeight="true" outlineLevel="0" collapsed="false">
      <c r="B7" s="179" t="s">
        <v>138</v>
      </c>
      <c r="C7" s="179"/>
      <c r="D7" s="179"/>
      <c r="E7" s="179"/>
      <c r="F7" s="179"/>
      <c r="G7" s="179"/>
    </row>
    <row r="8" s="178" customFormat="true" ht="12" hidden="false" customHeight="true" outlineLevel="0" collapsed="false">
      <c r="A8" s="180" t="n">
        <v>2010</v>
      </c>
      <c r="B8" s="181"/>
      <c r="C8" s="181"/>
      <c r="D8" s="181"/>
      <c r="E8" s="181"/>
      <c r="F8" s="182"/>
      <c r="G8" s="182"/>
    </row>
    <row r="9" s="178" customFormat="true" ht="4.15" hidden="false" customHeight="true" outlineLevel="0" collapsed="false">
      <c r="A9" s="183"/>
      <c r="B9" s="181"/>
      <c r="C9" s="181"/>
      <c r="D9" s="181"/>
      <c r="E9" s="182"/>
      <c r="F9" s="182"/>
      <c r="G9" s="182"/>
    </row>
    <row r="10" s="178" customFormat="true" ht="12" hidden="false" customHeight="true" outlineLevel="0" collapsed="false">
      <c r="A10" s="184" t="s">
        <v>139</v>
      </c>
      <c r="B10" s="148" t="n">
        <v>101.8</v>
      </c>
      <c r="C10" s="148" t="n">
        <v>121.2</v>
      </c>
      <c r="D10" s="148" t="n">
        <v>108.7</v>
      </c>
      <c r="E10" s="148" t="n">
        <v>99.1</v>
      </c>
      <c r="F10" s="148" t="n">
        <v>121.5</v>
      </c>
      <c r="G10" s="148" t="n">
        <v>103.5</v>
      </c>
    </row>
    <row r="11" s="178" customFormat="true" ht="4.15" hidden="false" customHeight="true" outlineLevel="0" collapsed="false">
      <c r="A11" s="183"/>
      <c r="B11" s="148"/>
      <c r="C11" s="148"/>
      <c r="D11" s="148"/>
      <c r="E11" s="148"/>
      <c r="F11" s="148"/>
      <c r="G11" s="148"/>
    </row>
    <row r="12" s="178" customFormat="true" ht="12" hidden="false" customHeight="true" outlineLevel="0" collapsed="false">
      <c r="A12" s="185" t="s">
        <v>140</v>
      </c>
      <c r="B12" s="148" t="n">
        <v>101.9</v>
      </c>
      <c r="C12" s="148" t="n">
        <v>119.9</v>
      </c>
      <c r="D12" s="148" t="n">
        <v>107.7</v>
      </c>
      <c r="E12" s="148" t="n">
        <v>99.4</v>
      </c>
      <c r="F12" s="148" t="n">
        <v>121.6</v>
      </c>
      <c r="G12" s="148" t="n">
        <v>104.3</v>
      </c>
    </row>
    <row r="13" s="178" customFormat="true" ht="4.15" hidden="false" customHeight="true" outlineLevel="0" collapsed="false">
      <c r="A13" s="183"/>
      <c r="B13" s="148"/>
      <c r="C13" s="148"/>
      <c r="D13" s="148"/>
      <c r="E13" s="148"/>
      <c r="F13" s="148"/>
      <c r="G13" s="148"/>
    </row>
    <row r="14" s="178" customFormat="true" ht="12" hidden="false" customHeight="true" outlineLevel="0" collapsed="false">
      <c r="A14" s="184" t="s">
        <v>141</v>
      </c>
      <c r="B14" s="148" t="n">
        <v>100.3</v>
      </c>
      <c r="C14" s="148" t="n">
        <v>118.8</v>
      </c>
      <c r="D14" s="148" t="n">
        <v>105.7</v>
      </c>
      <c r="E14" s="148" t="n">
        <v>97.7</v>
      </c>
      <c r="F14" s="148" t="n">
        <v>121.6</v>
      </c>
      <c r="G14" s="148" t="n">
        <v>91.6</v>
      </c>
    </row>
    <row r="15" s="178" customFormat="true" ht="12" hidden="false" customHeight="true" outlineLevel="0" collapsed="false">
      <c r="A15" s="184" t="s">
        <v>142</v>
      </c>
      <c r="B15" s="148" t="n">
        <v>102.5</v>
      </c>
      <c r="C15" s="148" t="n">
        <v>124.6</v>
      </c>
      <c r="D15" s="148" t="n">
        <v>111.3</v>
      </c>
      <c r="E15" s="148" t="n">
        <v>99.4</v>
      </c>
      <c r="F15" s="148" t="n">
        <v>124.7</v>
      </c>
      <c r="G15" s="148" t="n">
        <v>91.3</v>
      </c>
    </row>
    <row r="16" s="178" customFormat="true" ht="4.15" hidden="false" customHeight="true" outlineLevel="0" collapsed="false">
      <c r="A16" s="184"/>
      <c r="B16" s="148"/>
      <c r="C16" s="148"/>
      <c r="D16" s="148"/>
      <c r="E16" s="148"/>
      <c r="F16" s="148"/>
      <c r="G16" s="148"/>
    </row>
    <row r="17" s="178" customFormat="true" ht="12" hidden="false" customHeight="true" outlineLevel="0" collapsed="false">
      <c r="A17" s="145" t="s">
        <v>143</v>
      </c>
      <c r="B17" s="186"/>
      <c r="C17" s="186"/>
      <c r="D17" s="186"/>
      <c r="E17" s="186"/>
      <c r="F17" s="186"/>
      <c r="G17" s="186"/>
    </row>
    <row r="18" s="178" customFormat="true" ht="12" hidden="false" customHeight="true" outlineLevel="0" collapsed="false">
      <c r="A18" s="152" t="s">
        <v>144</v>
      </c>
      <c r="B18" s="148" t="n">
        <v>101.7</v>
      </c>
      <c r="C18" s="148" t="n">
        <v>120.6</v>
      </c>
      <c r="D18" s="148" t="n">
        <v>108</v>
      </c>
      <c r="E18" s="148" t="n">
        <v>99</v>
      </c>
      <c r="F18" s="148" t="n">
        <v>122.2</v>
      </c>
      <c r="G18" s="148" t="n">
        <v>99.2</v>
      </c>
      <c r="H18" s="187"/>
    </row>
    <row r="19" s="178" customFormat="true" ht="4.15" hidden="false" customHeight="true" outlineLevel="0" collapsed="false">
      <c r="A19" s="152"/>
      <c r="B19" s="148"/>
      <c r="C19" s="148"/>
      <c r="D19" s="148"/>
      <c r="E19" s="148"/>
      <c r="F19" s="148"/>
      <c r="G19" s="148"/>
      <c r="H19" s="187"/>
    </row>
    <row r="20" s="178" customFormat="true" ht="12" hidden="false" customHeight="true" outlineLevel="0" collapsed="false">
      <c r="A20" s="185" t="s">
        <v>145</v>
      </c>
      <c r="B20" s="148" t="n">
        <v>102.2</v>
      </c>
      <c r="C20" s="148" t="n">
        <v>123.8</v>
      </c>
      <c r="D20" s="148" t="n">
        <v>110.3</v>
      </c>
      <c r="E20" s="148" t="n">
        <v>99.1</v>
      </c>
      <c r="F20" s="148" t="n">
        <v>123.9</v>
      </c>
      <c r="G20" s="148" t="n">
        <v>92.8</v>
      </c>
    </row>
    <row r="21" s="178" customFormat="true" ht="12" hidden="false" customHeight="true" outlineLevel="0" collapsed="false">
      <c r="A21" s="185" t="s">
        <v>146</v>
      </c>
      <c r="B21" s="148" t="n">
        <v>102.8</v>
      </c>
      <c r="C21" s="148" t="n">
        <v>126.5</v>
      </c>
      <c r="D21" s="148" t="n">
        <v>112.9</v>
      </c>
      <c r="E21" s="148" t="n">
        <v>99.5</v>
      </c>
      <c r="F21" s="148" t="n">
        <v>123.2</v>
      </c>
      <c r="G21" s="148" t="n">
        <v>99.9</v>
      </c>
    </row>
    <row r="22" s="178" customFormat="true" ht="12" hidden="false" customHeight="true" outlineLevel="0" collapsed="false">
      <c r="A22" s="185" t="s">
        <v>147</v>
      </c>
      <c r="B22" s="148" t="n">
        <v>107.9</v>
      </c>
      <c r="C22" s="148" t="n">
        <v>127.1</v>
      </c>
      <c r="D22" s="148" t="n">
        <v>115</v>
      </c>
      <c r="E22" s="148" t="n">
        <v>105.2</v>
      </c>
      <c r="F22" s="148" t="n">
        <v>129.5</v>
      </c>
      <c r="G22" s="148" t="n">
        <v>107</v>
      </c>
    </row>
    <row r="23" s="178" customFormat="true" ht="4.15" hidden="false" customHeight="true" outlineLevel="0" collapsed="false">
      <c r="A23" s="183"/>
      <c r="B23" s="148"/>
      <c r="C23" s="148"/>
      <c r="D23" s="148"/>
      <c r="E23" s="148"/>
      <c r="F23" s="148"/>
      <c r="G23" s="148"/>
    </row>
    <row r="24" s="178" customFormat="true" ht="12" hidden="false" customHeight="true" outlineLevel="0" collapsed="false">
      <c r="A24" s="183" t="s">
        <v>148</v>
      </c>
      <c r="B24" s="148"/>
      <c r="C24" s="148"/>
      <c r="D24" s="148"/>
      <c r="E24" s="148"/>
      <c r="F24" s="148"/>
      <c r="G24" s="148"/>
    </row>
    <row r="25" s="178" customFormat="true" ht="12" hidden="false" customHeight="true" outlineLevel="0" collapsed="false">
      <c r="A25" s="183" t="s">
        <v>149</v>
      </c>
      <c r="B25" s="148" t="n">
        <v>103.7</v>
      </c>
      <c r="C25" s="148" t="n">
        <v>124.3</v>
      </c>
      <c r="D25" s="148" t="n">
        <v>111.5</v>
      </c>
      <c r="E25" s="148" t="n">
        <v>100.8</v>
      </c>
      <c r="F25" s="148" t="n">
        <v>124.5</v>
      </c>
      <c r="G25" s="148" t="n">
        <v>101</v>
      </c>
    </row>
    <row r="26" s="178" customFormat="true" ht="12.2" hidden="false" customHeight="true" outlineLevel="0" collapsed="false">
      <c r="A26" s="183"/>
      <c r="B26" s="148"/>
      <c r="C26" s="148"/>
      <c r="D26" s="148"/>
      <c r="E26" s="148"/>
      <c r="F26" s="148"/>
      <c r="G26" s="148"/>
    </row>
    <row r="27" s="178" customFormat="true" ht="12" hidden="false" customHeight="true" outlineLevel="0" collapsed="false">
      <c r="A27" s="188" t="n">
        <v>2011</v>
      </c>
      <c r="B27" s="148"/>
      <c r="C27" s="148"/>
      <c r="D27" s="148"/>
      <c r="E27" s="148"/>
      <c r="F27" s="148"/>
      <c r="G27" s="148"/>
    </row>
    <row r="28" s="178" customFormat="true" ht="4.15" hidden="false" customHeight="true" outlineLevel="0" collapsed="false">
      <c r="A28" s="183"/>
      <c r="B28" s="148"/>
      <c r="C28" s="148"/>
      <c r="D28" s="148"/>
      <c r="E28" s="148"/>
      <c r="F28" s="148"/>
      <c r="G28" s="148"/>
    </row>
    <row r="29" s="178" customFormat="true" ht="12" hidden="false" customHeight="true" outlineLevel="0" collapsed="false">
      <c r="A29" s="184" t="s">
        <v>139</v>
      </c>
      <c r="B29" s="148" t="n">
        <v>99.7</v>
      </c>
      <c r="C29" s="148" t="n">
        <v>127.9</v>
      </c>
      <c r="D29" s="148" t="n">
        <v>115.3</v>
      </c>
      <c r="E29" s="148" t="n">
        <v>95.7</v>
      </c>
      <c r="F29" s="148" t="n">
        <v>119.8</v>
      </c>
      <c r="G29" s="148" t="n">
        <v>85.2</v>
      </c>
    </row>
    <row r="30" s="178" customFormat="true" ht="4.15" hidden="false" customHeight="true" outlineLevel="0" collapsed="false">
      <c r="A30" s="183"/>
      <c r="B30" s="148"/>
      <c r="C30" s="148"/>
      <c r="D30" s="148"/>
      <c r="E30" s="148"/>
      <c r="F30" s="148"/>
      <c r="G30" s="148"/>
    </row>
    <row r="31" s="178" customFormat="true" ht="12" hidden="false" customHeight="true" outlineLevel="0" collapsed="false">
      <c r="A31" s="185" t="s">
        <v>140</v>
      </c>
      <c r="B31" s="148" t="n">
        <v>100.3</v>
      </c>
      <c r="C31" s="148" t="n">
        <v>126</v>
      </c>
      <c r="D31" s="148" t="n">
        <v>113.7</v>
      </c>
      <c r="E31" s="148" t="n">
        <v>96.7</v>
      </c>
      <c r="F31" s="148" t="n">
        <v>118.1</v>
      </c>
      <c r="G31" s="148" t="n">
        <v>97.3</v>
      </c>
    </row>
    <row r="32" s="178" customFormat="true" ht="4.15" hidden="false" customHeight="true" outlineLevel="0" collapsed="false">
      <c r="A32" s="183"/>
      <c r="B32" s="148"/>
      <c r="C32" s="148"/>
      <c r="D32" s="148"/>
      <c r="E32" s="148"/>
      <c r="F32" s="148"/>
      <c r="G32" s="148"/>
    </row>
    <row r="33" s="178" customFormat="true" ht="12" hidden="false" customHeight="true" outlineLevel="0" collapsed="false">
      <c r="A33" s="184" t="s">
        <v>141</v>
      </c>
      <c r="B33" s="148" t="n">
        <v>100.9</v>
      </c>
      <c r="C33" s="148" t="n">
        <v>128.1</v>
      </c>
      <c r="D33" s="148" t="n">
        <v>114.9</v>
      </c>
      <c r="E33" s="148" t="n">
        <v>97.1</v>
      </c>
      <c r="F33" s="148" t="n">
        <v>121.7</v>
      </c>
      <c r="G33" s="148" t="n">
        <v>82.5</v>
      </c>
    </row>
    <row r="34" s="178" customFormat="true" ht="12" hidden="false" customHeight="true" outlineLevel="0" collapsed="false">
      <c r="A34" s="184" t="s">
        <v>142</v>
      </c>
      <c r="B34" s="148" t="n">
        <v>101.4</v>
      </c>
      <c r="C34" s="148" t="n">
        <v>129.3</v>
      </c>
      <c r="D34" s="148" t="n">
        <v>116.4</v>
      </c>
      <c r="E34" s="148" t="n">
        <v>97.5</v>
      </c>
      <c r="F34" s="148" t="n">
        <v>122.1</v>
      </c>
      <c r="G34" s="148" t="n">
        <v>82.6</v>
      </c>
    </row>
    <row r="35" s="178" customFormat="true" ht="4.15" hidden="false" customHeight="true" outlineLevel="0" collapsed="false">
      <c r="A35" s="145"/>
      <c r="B35" s="148"/>
      <c r="C35" s="148"/>
      <c r="D35" s="148"/>
      <c r="E35" s="148"/>
      <c r="F35" s="148"/>
      <c r="G35" s="148"/>
    </row>
    <row r="36" s="178" customFormat="true" ht="12" hidden="false" customHeight="true" outlineLevel="0" collapsed="false">
      <c r="A36" s="145" t="s">
        <v>143</v>
      </c>
      <c r="B36" s="189"/>
      <c r="C36" s="189"/>
      <c r="D36" s="189"/>
      <c r="E36" s="189"/>
      <c r="F36" s="189"/>
      <c r="G36" s="189"/>
    </row>
    <row r="37" s="178" customFormat="true" ht="12" hidden="false" customHeight="true" outlineLevel="0" collapsed="false">
      <c r="A37" s="152" t="s">
        <v>150</v>
      </c>
      <c r="B37" s="148" t="n">
        <v>100.7</v>
      </c>
      <c r="C37" s="148" t="n">
        <v>127.1</v>
      </c>
      <c r="D37" s="148" t="n">
        <v>114.5</v>
      </c>
      <c r="E37" s="148" t="n">
        <v>97</v>
      </c>
      <c r="F37" s="148" t="n">
        <v>119.6</v>
      </c>
      <c r="G37" s="148" t="n">
        <v>91.4</v>
      </c>
    </row>
    <row r="38" s="178" customFormat="true" ht="28.15" hidden="false" customHeight="true" outlineLevel="0" collapsed="false">
      <c r="B38" s="179" t="s">
        <v>10</v>
      </c>
      <c r="C38" s="179"/>
      <c r="D38" s="179"/>
      <c r="E38" s="179"/>
      <c r="F38" s="179"/>
      <c r="G38" s="179"/>
    </row>
    <row r="39" s="178" customFormat="true" ht="12" hidden="false" customHeight="true" outlineLevel="0" collapsed="false">
      <c r="A39" s="180" t="n">
        <v>2010</v>
      </c>
      <c r="B39" s="148"/>
      <c r="C39" s="148"/>
      <c r="D39" s="148"/>
      <c r="E39" s="148"/>
      <c r="F39" s="148"/>
      <c r="G39" s="148"/>
    </row>
    <row r="40" s="178" customFormat="true" ht="4.15" hidden="false" customHeight="true" outlineLevel="0" collapsed="false">
      <c r="A40" s="183"/>
      <c r="B40" s="148"/>
      <c r="C40" s="148"/>
      <c r="D40" s="148"/>
      <c r="E40" s="148"/>
      <c r="F40" s="148"/>
      <c r="G40" s="148"/>
    </row>
    <row r="41" s="178" customFormat="true" ht="12" hidden="false" customHeight="true" outlineLevel="0" collapsed="false">
      <c r="A41" s="184" t="s">
        <v>139</v>
      </c>
      <c r="B41" s="190" t="n">
        <v>-4.8</v>
      </c>
      <c r="C41" s="190" t="n">
        <v>-0.1</v>
      </c>
      <c r="D41" s="190" t="n">
        <v>0.5</v>
      </c>
      <c r="E41" s="190" t="n">
        <v>-5.5</v>
      </c>
      <c r="F41" s="190" t="n">
        <v>-3.9</v>
      </c>
      <c r="G41" s="190" t="n">
        <v>-8</v>
      </c>
    </row>
    <row r="42" s="178" customFormat="true" ht="4.15" hidden="false" customHeight="true" outlineLevel="0" collapsed="false">
      <c r="A42" s="183"/>
      <c r="B42" s="148"/>
      <c r="C42" s="148"/>
      <c r="D42" s="148"/>
      <c r="E42" s="148"/>
      <c r="F42" s="148"/>
      <c r="G42" s="148"/>
    </row>
    <row r="43" s="178" customFormat="true" ht="12" hidden="false" customHeight="true" outlineLevel="0" collapsed="false">
      <c r="A43" s="185" t="s">
        <v>140</v>
      </c>
      <c r="B43" s="190" t="n">
        <v>-2.1</v>
      </c>
      <c r="C43" s="190" t="n">
        <v>-1</v>
      </c>
      <c r="D43" s="190" t="n">
        <v>-0.4</v>
      </c>
      <c r="E43" s="190" t="n">
        <v>-2.3</v>
      </c>
      <c r="F43" s="190" t="n">
        <v>-0.5</v>
      </c>
      <c r="G43" s="190" t="n">
        <v>-4.8</v>
      </c>
    </row>
    <row r="44" s="178" customFormat="true" ht="4.15" hidden="false" customHeight="true" outlineLevel="0" collapsed="false">
      <c r="A44" s="183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4" t="s">
        <v>141</v>
      </c>
      <c r="B45" s="190" t="n">
        <v>-7.2</v>
      </c>
      <c r="C45" s="190" t="n">
        <v>-1.3</v>
      </c>
      <c r="D45" s="190" t="n">
        <v>-0.5</v>
      </c>
      <c r="E45" s="190" t="n">
        <v>-8.2</v>
      </c>
      <c r="F45" s="190" t="n">
        <v>-6.7</v>
      </c>
      <c r="G45" s="190" t="n">
        <v>-14.2</v>
      </c>
    </row>
    <row r="46" customFormat="false" ht="12" hidden="false" customHeight="true" outlineLevel="0" collapsed="false">
      <c r="A46" s="184" t="s">
        <v>142</v>
      </c>
      <c r="B46" s="190" t="n">
        <v>-6.6</v>
      </c>
      <c r="C46" s="190" t="n">
        <v>1.5</v>
      </c>
      <c r="D46" s="190" t="n">
        <v>2.9</v>
      </c>
      <c r="E46" s="190" t="n">
        <v>-7.9</v>
      </c>
      <c r="F46" s="190" t="n">
        <v>-5.6</v>
      </c>
      <c r="G46" s="190" t="n">
        <v>-14</v>
      </c>
    </row>
    <row r="47" customFormat="false" ht="4.15" hidden="false" customHeight="true" outlineLevel="0" collapsed="false">
      <c r="A47" s="184"/>
      <c r="B47" s="190"/>
      <c r="C47" s="190"/>
      <c r="D47" s="190"/>
      <c r="E47" s="190"/>
      <c r="F47" s="190"/>
      <c r="G47" s="190"/>
    </row>
    <row r="48" customFormat="false" ht="12" hidden="false" customHeight="true" outlineLevel="0" collapsed="false">
      <c r="A48" s="145" t="s">
        <v>143</v>
      </c>
      <c r="B48" s="194"/>
      <c r="C48" s="194"/>
      <c r="D48" s="194"/>
      <c r="E48" s="194"/>
      <c r="F48" s="194"/>
      <c r="G48" s="194"/>
    </row>
    <row r="49" customFormat="false" ht="12" hidden="false" customHeight="true" outlineLevel="0" collapsed="false">
      <c r="A49" s="152" t="s">
        <v>144</v>
      </c>
      <c r="B49" s="190" t="n">
        <v>-4.1</v>
      </c>
      <c r="C49" s="190" t="n">
        <v>-0.5</v>
      </c>
      <c r="D49" s="190" t="n">
        <v>0.3</v>
      </c>
      <c r="E49" s="190" t="n">
        <v>-4.7</v>
      </c>
      <c r="F49" s="190" t="n">
        <v>-2.9</v>
      </c>
      <c r="G49" s="190" t="n">
        <v>-8.5</v>
      </c>
    </row>
    <row r="50" customFormat="false" ht="4.15" hidden="false" customHeight="true" outlineLevel="0" collapsed="false">
      <c r="A50" s="152"/>
      <c r="B50" s="190"/>
      <c r="C50" s="190"/>
      <c r="D50" s="190"/>
      <c r="E50" s="190"/>
      <c r="F50" s="190"/>
      <c r="G50" s="190"/>
    </row>
    <row r="51" customFormat="false" ht="12" hidden="false" customHeight="true" outlineLevel="0" collapsed="false">
      <c r="A51" s="185" t="s">
        <v>145</v>
      </c>
      <c r="B51" s="190" t="n">
        <v>-6.3</v>
      </c>
      <c r="C51" s="190" t="n">
        <v>1.2</v>
      </c>
      <c r="D51" s="190" t="n">
        <v>2.4</v>
      </c>
      <c r="E51" s="190" t="n">
        <v>-7.6</v>
      </c>
      <c r="F51" s="190" t="n">
        <v>-5.8</v>
      </c>
      <c r="G51" s="190" t="n">
        <v>-13.1</v>
      </c>
    </row>
    <row r="52" s="178" customFormat="true" ht="12" hidden="false" customHeight="true" outlineLevel="0" collapsed="false">
      <c r="A52" s="185" t="s">
        <v>146</v>
      </c>
      <c r="B52" s="190" t="n">
        <v>-7.2</v>
      </c>
      <c r="C52" s="190" t="n">
        <v>5.3</v>
      </c>
      <c r="D52" s="190" t="n">
        <v>7.6</v>
      </c>
      <c r="E52" s="190" t="n">
        <v>-9.1</v>
      </c>
      <c r="F52" s="190" t="n">
        <v>-10.9</v>
      </c>
      <c r="G52" s="190" t="n">
        <v>-1.8</v>
      </c>
    </row>
    <row r="53" customFormat="false" ht="12" hidden="false" customHeight="true" outlineLevel="0" collapsed="false">
      <c r="A53" s="185" t="s">
        <v>147</v>
      </c>
      <c r="B53" s="190" t="n">
        <v>0.2</v>
      </c>
      <c r="C53" s="190" t="n">
        <v>4.3</v>
      </c>
      <c r="D53" s="190" t="n">
        <v>8.1</v>
      </c>
      <c r="E53" s="190" t="n">
        <v>-0.4</v>
      </c>
      <c r="F53" s="190" t="n">
        <v>-1.9</v>
      </c>
      <c r="G53" s="190" t="n">
        <v>3.8</v>
      </c>
    </row>
    <row r="54" customFormat="false" ht="4.15" hidden="false" customHeight="true" outlineLevel="0" collapsed="false">
      <c r="A54" s="183"/>
      <c r="B54" s="190"/>
      <c r="C54" s="190"/>
      <c r="D54" s="190"/>
      <c r="E54" s="190"/>
      <c r="F54" s="190"/>
      <c r="G54" s="190"/>
    </row>
    <row r="55" customFormat="false" ht="12" hidden="false" customHeight="true" outlineLevel="0" collapsed="false">
      <c r="A55" s="183" t="s">
        <v>148</v>
      </c>
      <c r="B55" s="190"/>
      <c r="C55" s="190"/>
      <c r="D55" s="190"/>
      <c r="E55" s="190"/>
      <c r="F55" s="190"/>
      <c r="G55" s="190"/>
    </row>
    <row r="56" customFormat="false" ht="12" hidden="false" customHeight="true" outlineLevel="0" collapsed="false">
      <c r="A56" s="183" t="s">
        <v>149</v>
      </c>
      <c r="B56" s="190" t="n">
        <v>-3.9</v>
      </c>
      <c r="C56" s="190" t="n">
        <v>2.5</v>
      </c>
      <c r="D56" s="190" t="n">
        <v>4.4</v>
      </c>
      <c r="E56" s="190" t="n">
        <v>-4.9</v>
      </c>
      <c r="F56" s="190" t="n">
        <v>-4.9</v>
      </c>
      <c r="G56" s="190" t="n">
        <v>-4.1</v>
      </c>
    </row>
    <row r="57" customFormat="false" ht="12.2" hidden="false" customHeight="true" outlineLevel="0" collapsed="false">
      <c r="A57" s="183"/>
      <c r="B57" s="190"/>
      <c r="C57" s="190"/>
      <c r="D57" s="190"/>
      <c r="E57" s="190"/>
      <c r="F57" s="190"/>
      <c r="G57" s="190"/>
    </row>
    <row r="58" customFormat="false" ht="12" hidden="false" customHeight="true" outlineLevel="0" collapsed="false">
      <c r="A58" s="191" t="n">
        <v>2011</v>
      </c>
      <c r="B58" s="190"/>
      <c r="C58" s="190"/>
      <c r="D58" s="190"/>
      <c r="E58" s="190"/>
      <c r="F58" s="190"/>
      <c r="G58" s="190"/>
    </row>
    <row r="59" customFormat="false" ht="4.15" hidden="false" customHeight="true" outlineLevel="0" collapsed="false">
      <c r="A59" s="183"/>
      <c r="B59" s="148"/>
      <c r="C59" s="148"/>
      <c r="D59" s="148"/>
      <c r="E59" s="148"/>
      <c r="F59" s="148"/>
      <c r="G59" s="148"/>
    </row>
    <row r="60" customFormat="false" ht="12" hidden="false" customHeight="true" outlineLevel="0" collapsed="false">
      <c r="A60" s="184" t="s">
        <v>139</v>
      </c>
      <c r="B60" s="190" t="n">
        <v>-2.1</v>
      </c>
      <c r="C60" s="190" t="n">
        <v>5.6</v>
      </c>
      <c r="D60" s="190" t="n">
        <v>6.1</v>
      </c>
      <c r="E60" s="190" t="n">
        <v>-3.5</v>
      </c>
      <c r="F60" s="190" t="n">
        <v>-1.4</v>
      </c>
      <c r="G60" s="190" t="n">
        <v>-17.7</v>
      </c>
    </row>
    <row r="61" customFormat="false" ht="4.15" hidden="false" customHeight="true" outlineLevel="0" collapsed="false">
      <c r="A61" s="183"/>
      <c r="B61" s="148"/>
      <c r="C61" s="148"/>
      <c r="D61" s="148"/>
      <c r="E61" s="148"/>
      <c r="F61" s="148"/>
      <c r="G61" s="148"/>
    </row>
    <row r="62" customFormat="false" ht="12" hidden="false" customHeight="true" outlineLevel="0" collapsed="false">
      <c r="A62" s="185" t="s">
        <v>140</v>
      </c>
      <c r="B62" s="190" t="n">
        <v>-1.5</v>
      </c>
      <c r="C62" s="190" t="n">
        <v>5.1</v>
      </c>
      <c r="D62" s="190" t="n">
        <v>5.6</v>
      </c>
      <c r="E62" s="190" t="n">
        <v>-2.7</v>
      </c>
      <c r="F62" s="190" t="n">
        <v>-2.9</v>
      </c>
      <c r="G62" s="190" t="n">
        <v>-6.7</v>
      </c>
    </row>
    <row r="63" customFormat="false" ht="4.15" hidden="false" customHeight="true" outlineLevel="0" collapsed="false">
      <c r="A63" s="183"/>
      <c r="B63" s="148"/>
      <c r="C63" s="148"/>
      <c r="D63" s="148"/>
      <c r="E63" s="148"/>
      <c r="F63" s="148"/>
      <c r="G63" s="148"/>
    </row>
    <row r="64" customFormat="false" ht="12" hidden="false" customHeight="true" outlineLevel="0" collapsed="false">
      <c r="A64" s="184" t="s">
        <v>141</v>
      </c>
      <c r="B64" s="190" t="n">
        <v>0.6</v>
      </c>
      <c r="C64" s="190" t="n">
        <v>7.8</v>
      </c>
      <c r="D64" s="190" t="n">
        <v>8.7</v>
      </c>
      <c r="E64" s="190" t="n">
        <v>-0.6</v>
      </c>
      <c r="F64" s="196" t="n">
        <v>0</v>
      </c>
      <c r="G64" s="190" t="n">
        <v>-9.9</v>
      </c>
    </row>
    <row r="65" customFormat="false" ht="12" hidden="false" customHeight="true" outlineLevel="0" collapsed="false">
      <c r="A65" s="184" t="s">
        <v>142</v>
      </c>
      <c r="B65" s="190" t="n">
        <v>-1</v>
      </c>
      <c r="C65" s="190" t="n">
        <v>3.8</v>
      </c>
      <c r="D65" s="190" t="n">
        <v>4.6</v>
      </c>
      <c r="E65" s="190" t="n">
        <v>-1.9</v>
      </c>
      <c r="F65" s="190" t="n">
        <v>-2.1</v>
      </c>
      <c r="G65" s="190" t="n">
        <v>-9.5</v>
      </c>
    </row>
    <row r="66" customFormat="false" ht="4.15" hidden="false" customHeight="true" outlineLevel="0" collapsed="false">
      <c r="A66" s="145"/>
      <c r="B66" s="190"/>
      <c r="C66" s="190"/>
      <c r="D66" s="190"/>
      <c r="E66" s="190"/>
      <c r="F66" s="190"/>
      <c r="G66" s="190"/>
    </row>
    <row r="67" customFormat="false" ht="12" hidden="false" customHeight="true" outlineLevel="0" collapsed="false">
      <c r="A67" s="145" t="s">
        <v>143</v>
      </c>
      <c r="B67" s="192"/>
      <c r="C67" s="192"/>
      <c r="D67" s="192"/>
      <c r="E67" s="192"/>
      <c r="F67" s="192"/>
      <c r="G67" s="192"/>
    </row>
    <row r="68" customFormat="false" ht="12" hidden="false" customHeight="true" outlineLevel="0" collapsed="false">
      <c r="A68" s="152" t="s">
        <v>150</v>
      </c>
      <c r="B68" s="190" t="n">
        <v>-1</v>
      </c>
      <c r="C68" s="190" t="n">
        <v>5.3</v>
      </c>
      <c r="D68" s="190" t="n">
        <v>6</v>
      </c>
      <c r="E68" s="190" t="n">
        <v>-2.1</v>
      </c>
      <c r="F68" s="190" t="n">
        <v>-2.1</v>
      </c>
      <c r="G68" s="190" t="n">
        <v>-7.8</v>
      </c>
    </row>
    <row r="69" customFormat="false" ht="11.25" hidden="false" customHeight="false" outlineLevel="0" collapsed="false">
      <c r="B69" s="195"/>
      <c r="C69" s="195"/>
      <c r="D69" s="195"/>
      <c r="E69" s="195"/>
      <c r="F69" s="195"/>
      <c r="G69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8:G38"/>
  </mergeCells>
  <hyperlinks>
    <hyperlink ref="A1" location="Inhaltsverzeichnis!F35" display="10 Teilzeit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6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79" t="n">
        <v>13</v>
      </c>
      <c r="D28" s="44"/>
      <c r="E28" s="65"/>
      <c r="F28" s="84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5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6"/>
      <c r="D33" s="44"/>
      <c r="E33" s="87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8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7"/>
      <c r="F37" s="81" t="s">
        <v>94</v>
      </c>
      <c r="G37" s="89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0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1"/>
      <c r="C41" s="55"/>
      <c r="E41" s="43"/>
      <c r="F41" s="90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2"/>
    </row>
    <row r="44" customFormat="false" ht="24" hidden="false" customHeight="true" outlineLevel="0" collapsed="false">
      <c r="A44" s="43"/>
      <c r="C44" s="55"/>
      <c r="E44" s="54"/>
      <c r="G44" s="55"/>
      <c r="H44" s="92"/>
    </row>
    <row r="45" customFormat="false" ht="12" hidden="false" customHeight="false" outlineLevel="0" collapsed="false">
      <c r="A45" s="43"/>
      <c r="C45" s="55"/>
      <c r="E45" s="54"/>
      <c r="F45" s="93"/>
      <c r="G45" s="55"/>
      <c r="H45" s="92"/>
    </row>
    <row r="46" customFormat="false" ht="24" hidden="false" customHeight="true" outlineLevel="0" collapsed="false">
      <c r="A46" s="43"/>
      <c r="C46" s="55"/>
      <c r="E46" s="54"/>
      <c r="F46" s="93"/>
      <c r="G46" s="55"/>
    </row>
    <row r="47" customFormat="false" ht="12" hidden="false" customHeight="false" outlineLevel="0" collapsed="false">
      <c r="A47" s="43"/>
      <c r="C47" s="55"/>
      <c r="E47" s="54"/>
      <c r="F47" s="93"/>
      <c r="G47" s="55"/>
    </row>
    <row r="48" customFormat="false" ht="24" hidden="false" customHeight="true" outlineLevel="0" collapsed="false">
      <c r="A48" s="43"/>
      <c r="C48" s="55"/>
      <c r="E48" s="54"/>
      <c r="F48" s="93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3"/>
      <c r="G52" s="55"/>
    </row>
    <row r="53" customFormat="false" ht="12" hidden="false" customHeight="false" outlineLevel="0" collapsed="false">
      <c r="A53" s="54"/>
      <c r="B53" s="93"/>
      <c r="C53" s="55"/>
      <c r="E53" s="54"/>
      <c r="F53" s="93"/>
      <c r="G53" s="55"/>
    </row>
    <row r="54" customFormat="false" ht="12" hidden="false" customHeight="false" outlineLevel="0" collapsed="false">
      <c r="A54" s="54"/>
      <c r="B54" s="93"/>
      <c r="C54" s="55"/>
      <c r="E54" s="54"/>
      <c r="F54" s="93"/>
      <c r="G54" s="55"/>
    </row>
    <row r="55" customFormat="false" ht="12" hidden="false" customHeight="false" outlineLevel="0" collapsed="false">
      <c r="A55" s="54"/>
      <c r="B55" s="93"/>
      <c r="C55" s="55"/>
      <c r="E55" s="54"/>
      <c r="F55" s="93"/>
      <c r="G55" s="55"/>
    </row>
    <row r="56" customFormat="false" ht="12" hidden="false" customHeight="false" outlineLevel="0" collapsed="false">
      <c r="A56" s="54"/>
      <c r="B56" s="93"/>
      <c r="C56" s="55"/>
      <c r="E56" s="54"/>
      <c r="F56" s="93"/>
      <c r="G56" s="55"/>
    </row>
    <row r="57" customFormat="false" ht="12" hidden="false" customHeight="false" outlineLevel="0" collapsed="false">
      <c r="A57" s="54"/>
      <c r="B57" s="93"/>
      <c r="C57" s="55"/>
      <c r="E57" s="54"/>
      <c r="F57" s="93"/>
      <c r="G57" s="55"/>
    </row>
    <row r="58" customFormat="false" ht="12" hidden="false" customHeight="false" outlineLevel="0" collapsed="false">
      <c r="A58" s="54"/>
      <c r="B58" s="93"/>
      <c r="C58" s="55"/>
      <c r="E58" s="54"/>
      <c r="F58" s="93"/>
      <c r="G58" s="55"/>
    </row>
    <row r="59" customFormat="false" ht="12" hidden="false" customHeight="false" outlineLevel="0" collapsed="false">
      <c r="A59" s="54"/>
      <c r="B59" s="93"/>
      <c r="C59" s="55"/>
      <c r="E59" s="54"/>
      <c r="F59" s="93"/>
      <c r="G59" s="55"/>
    </row>
    <row r="60" customFormat="false" ht="12" hidden="false" customHeight="false" outlineLevel="0" collapsed="false">
      <c r="A60" s="54"/>
      <c r="B60" s="93"/>
      <c r="C60" s="55"/>
      <c r="E60" s="54"/>
      <c r="F60" s="93"/>
      <c r="G60" s="55"/>
    </row>
    <row r="61" customFormat="false" ht="12" hidden="false" customHeight="false" outlineLevel="0" collapsed="false">
      <c r="A61" s="54"/>
      <c r="B61" s="93"/>
      <c r="C61" s="55"/>
      <c r="E61" s="54"/>
      <c r="F61" s="93"/>
      <c r="G61" s="55"/>
    </row>
    <row r="62" customFormat="false" ht="12" hidden="false" customHeight="false" outlineLevel="0" collapsed="false">
      <c r="A62" s="54"/>
      <c r="B62" s="93"/>
      <c r="C62" s="55"/>
      <c r="E62" s="54"/>
      <c r="F62" s="93"/>
      <c r="G62" s="55"/>
    </row>
    <row r="63" customFormat="false" ht="12" hidden="false" customHeight="false" outlineLevel="0" collapsed="false">
      <c r="A63" s="54"/>
      <c r="B63" s="93"/>
      <c r="C63" s="55"/>
      <c r="E63" s="54"/>
      <c r="F63" s="93"/>
      <c r="G63" s="55"/>
    </row>
    <row r="64" customFormat="false" ht="12" hidden="false" customHeight="false" outlineLevel="0" collapsed="false">
      <c r="A64" s="54"/>
      <c r="B64" s="93"/>
      <c r="C64" s="55"/>
      <c r="E64" s="54"/>
      <c r="F64" s="93"/>
      <c r="G64" s="55"/>
    </row>
    <row r="65" customFormat="false" ht="12" hidden="false" customHeight="false" outlineLevel="0" collapsed="false">
      <c r="A65" s="54"/>
      <c r="B65" s="93"/>
      <c r="C65" s="55"/>
      <c r="E65" s="54"/>
      <c r="F65" s="93"/>
      <c r="G65" s="55"/>
    </row>
    <row r="66" customFormat="false" ht="12" hidden="false" customHeight="false" outlineLevel="0" collapsed="false">
      <c r="A66" s="54"/>
      <c r="B66" s="93"/>
      <c r="C66" s="55"/>
      <c r="E66" s="54"/>
      <c r="F66" s="93"/>
      <c r="G66" s="55"/>
    </row>
    <row r="67" customFormat="false" ht="12" hidden="false" customHeight="false" outlineLevel="0" collapsed="false">
      <c r="A67" s="54"/>
      <c r="B67" s="93"/>
      <c r="C67" s="55"/>
      <c r="E67" s="54"/>
      <c r="F67" s="93"/>
      <c r="G67" s="55"/>
    </row>
    <row r="68" customFormat="false" ht="12" hidden="false" customHeight="false" outlineLevel="0" collapsed="false">
      <c r="A68" s="54"/>
      <c r="B68" s="93"/>
      <c r="C68" s="55"/>
      <c r="E68" s="54"/>
      <c r="F68" s="93"/>
      <c r="G68" s="55"/>
    </row>
    <row r="69" customFormat="false" ht="12" hidden="false" customHeight="false" outlineLevel="0" collapsed="false">
      <c r="A69" s="54"/>
      <c r="B69" s="93"/>
      <c r="C69" s="55"/>
      <c r="E69" s="54"/>
      <c r="F69" s="93"/>
      <c r="G69" s="55"/>
    </row>
    <row r="70" customFormat="false" ht="12" hidden="false" customHeight="false" outlineLevel="0" collapsed="false">
      <c r="A70" s="54"/>
      <c r="B70" s="93"/>
      <c r="C70" s="55"/>
      <c r="E70" s="54"/>
      <c r="F70" s="93"/>
      <c r="G70" s="55"/>
    </row>
    <row r="71" customFormat="false" ht="12" hidden="false" customHeight="false" outlineLevel="0" collapsed="false">
      <c r="A71" s="54"/>
      <c r="B71" s="93"/>
      <c r="C71" s="55"/>
      <c r="E71" s="54"/>
      <c r="F71" s="93"/>
      <c r="G71" s="55"/>
    </row>
    <row r="72" customFormat="false" ht="12" hidden="false" customHeight="false" outlineLevel="0" collapsed="false">
      <c r="A72" s="54"/>
      <c r="B72" s="93"/>
      <c r="C72" s="55"/>
      <c r="E72" s="54"/>
      <c r="F72" s="93"/>
      <c r="G72" s="55"/>
    </row>
    <row r="73" customFormat="false" ht="12" hidden="false" customHeight="false" outlineLevel="0" collapsed="false">
      <c r="A73" s="54"/>
      <c r="B73" s="93"/>
      <c r="C73" s="55"/>
      <c r="E73" s="54"/>
      <c r="F73" s="93"/>
      <c r="G73" s="55"/>
    </row>
    <row r="74" customFormat="false" ht="12" hidden="false" customHeight="false" outlineLevel="0" collapsed="false">
      <c r="A74" s="54"/>
      <c r="B74" s="93"/>
      <c r="C74" s="55"/>
      <c r="E74" s="54"/>
      <c r="F74" s="93"/>
      <c r="G74" s="55"/>
    </row>
    <row r="75" customFormat="false" ht="12" hidden="false" customHeight="false" outlineLevel="0" collapsed="false">
      <c r="A75" s="54"/>
      <c r="B75" s="93"/>
      <c r="C75" s="55"/>
      <c r="E75" s="54"/>
      <c r="F75" s="93"/>
      <c r="G75" s="55"/>
    </row>
    <row r="76" customFormat="false" ht="12" hidden="false" customHeight="false" outlineLevel="0" collapsed="false">
      <c r="A76" s="54"/>
      <c r="B76" s="93"/>
      <c r="C76" s="55"/>
      <c r="E76" s="54"/>
      <c r="F76" s="93"/>
      <c r="G76" s="55"/>
    </row>
    <row r="77" customFormat="false" ht="12" hidden="false" customHeight="false" outlineLevel="0" collapsed="false">
      <c r="A77" s="54"/>
      <c r="B77" s="93"/>
      <c r="C77" s="55"/>
      <c r="E77" s="54"/>
      <c r="F77" s="93"/>
      <c r="G77" s="55"/>
    </row>
    <row r="78" customFormat="false" ht="12" hidden="false" customHeight="false" outlineLevel="0" collapsed="false">
      <c r="A78" s="54"/>
      <c r="B78" s="93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10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10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10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10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10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10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10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10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1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6" t="s">
        <v>113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4</v>
      </c>
      <c r="C49" s="97"/>
      <c r="D49" s="97"/>
      <c r="E49" s="98"/>
      <c r="F49" s="99" t="s">
        <v>115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99" t="s">
        <v>116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07"/>
      <c r="F52" s="104"/>
      <c r="G52" s="105" t="s">
        <v>118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98.1</v>
      </c>
      <c r="D53" s="110" t="n">
        <v>118.5</v>
      </c>
      <c r="E53" s="107" t="n">
        <v>2009</v>
      </c>
      <c r="F53" s="108" t="s">
        <v>17</v>
      </c>
      <c r="G53" s="109" t="n">
        <v>95</v>
      </c>
      <c r="H53" s="110" t="n">
        <v>112.2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91.1</v>
      </c>
      <c r="D54" s="110" t="n">
        <v>116.3</v>
      </c>
      <c r="E54" s="112"/>
      <c r="F54" s="108" t="s">
        <v>18</v>
      </c>
      <c r="G54" s="109" t="n">
        <v>88</v>
      </c>
      <c r="H54" s="110" t="n">
        <v>109.4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2.4</v>
      </c>
      <c r="D55" s="110" t="n">
        <v>116.8</v>
      </c>
      <c r="E55" s="112"/>
      <c r="F55" s="108" t="s">
        <v>19</v>
      </c>
      <c r="G55" s="109" t="n">
        <v>96.2</v>
      </c>
      <c r="H55" s="110" t="n">
        <v>110.5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4.7</v>
      </c>
      <c r="D56" s="110" t="n">
        <v>116.3</v>
      </c>
      <c r="E56" s="112"/>
      <c r="F56" s="108" t="s">
        <v>20</v>
      </c>
      <c r="G56" s="109" t="n">
        <v>98.3</v>
      </c>
      <c r="H56" s="110" t="n">
        <v>110.2</v>
      </c>
      <c r="I56" s="113"/>
    </row>
    <row r="57" customFormat="false" ht="12.75" hidden="false" customHeight="false" outlineLevel="0" collapsed="false">
      <c r="B57" s="108" t="s">
        <v>19</v>
      </c>
      <c r="C57" s="109" t="n">
        <v>99.4</v>
      </c>
      <c r="D57" s="110" t="n">
        <v>116.5</v>
      </c>
      <c r="E57" s="112"/>
      <c r="F57" s="108" t="s">
        <v>19</v>
      </c>
      <c r="G57" s="109" t="n">
        <v>95.5</v>
      </c>
      <c r="H57" s="110" t="n">
        <v>110</v>
      </c>
      <c r="I57" s="113"/>
    </row>
    <row r="58" customFormat="false" ht="12.75" hidden="false" customHeight="false" outlineLevel="0" collapsed="false">
      <c r="B58" s="108" t="s">
        <v>17</v>
      </c>
      <c r="C58" s="109" t="n">
        <v>96.7</v>
      </c>
      <c r="D58" s="110" t="n">
        <v>116.6</v>
      </c>
      <c r="E58" s="112"/>
      <c r="F58" s="108" t="s">
        <v>17</v>
      </c>
      <c r="G58" s="109" t="n">
        <v>91.2</v>
      </c>
      <c r="H58" s="110" t="n">
        <v>109.8</v>
      </c>
      <c r="I58" s="113"/>
    </row>
    <row r="59" customFormat="false" ht="12.75" hidden="false" customHeight="false" outlineLevel="0" collapsed="false">
      <c r="B59" s="108" t="s">
        <v>17</v>
      </c>
      <c r="C59" s="109" t="n">
        <v>102.6</v>
      </c>
      <c r="D59" s="110" t="n">
        <v>117.5</v>
      </c>
      <c r="E59" s="112"/>
      <c r="F59" s="108" t="s">
        <v>17</v>
      </c>
      <c r="G59" s="109" t="n">
        <v>95.4</v>
      </c>
      <c r="H59" s="110" t="n">
        <v>112.7</v>
      </c>
      <c r="I59" s="113"/>
    </row>
    <row r="60" customFormat="false" ht="12.75" hidden="false" customHeight="false" outlineLevel="0" collapsed="false">
      <c r="B60" s="108" t="s">
        <v>20</v>
      </c>
      <c r="C60" s="109" t="n">
        <v>94.1</v>
      </c>
      <c r="D60" s="110" t="n">
        <v>117.1</v>
      </c>
      <c r="E60" s="112"/>
      <c r="F60" s="108" t="s">
        <v>20</v>
      </c>
      <c r="G60" s="109" t="n">
        <v>90.2</v>
      </c>
      <c r="H60" s="110" t="n">
        <v>112.2</v>
      </c>
      <c r="I60" s="113"/>
    </row>
    <row r="61" customFormat="false" ht="12.75" hidden="false" customHeight="false" outlineLevel="0" collapsed="false">
      <c r="B61" s="108" t="s">
        <v>21</v>
      </c>
      <c r="C61" s="109" t="n">
        <v>99.3</v>
      </c>
      <c r="D61" s="110" t="n">
        <v>117.4</v>
      </c>
      <c r="E61" s="112"/>
      <c r="F61" s="108" t="s">
        <v>21</v>
      </c>
      <c r="G61" s="109" t="n">
        <v>91.1</v>
      </c>
      <c r="H61" s="110" t="n">
        <v>112.4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0.5</v>
      </c>
      <c r="D62" s="110" t="n">
        <v>116.450927734375</v>
      </c>
      <c r="E62" s="112"/>
      <c r="F62" s="108" t="s">
        <v>22</v>
      </c>
      <c r="G62" s="109" t="n">
        <v>100.6</v>
      </c>
      <c r="H62" s="110" t="n">
        <v>109</v>
      </c>
      <c r="I62" s="113"/>
    </row>
    <row r="63" customFormat="false" ht="12.75" hidden="false" customHeight="false" outlineLevel="0" collapsed="false">
      <c r="B63" s="108" t="s">
        <v>23</v>
      </c>
      <c r="C63" s="109" t="n">
        <v>107.1</v>
      </c>
      <c r="D63" s="110" t="n">
        <v>117</v>
      </c>
      <c r="E63" s="112"/>
      <c r="F63" s="108" t="s">
        <v>23</v>
      </c>
      <c r="G63" s="109" t="n">
        <v>95.4</v>
      </c>
      <c r="H63" s="110" t="n">
        <v>109.2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2</v>
      </c>
      <c r="D64" s="115" t="n">
        <v>117.6</v>
      </c>
      <c r="E64" s="116"/>
      <c r="F64" s="114" t="s">
        <v>24</v>
      </c>
      <c r="G64" s="115" t="n">
        <v>118</v>
      </c>
      <c r="H64" s="115" t="n">
        <v>110.2</v>
      </c>
      <c r="I64" s="117"/>
    </row>
    <row r="65" customFormat="false" ht="12.75" hidden="false" customHeight="false" outlineLevel="0" collapsed="false">
      <c r="B65" s="118" t="s">
        <v>17</v>
      </c>
      <c r="C65" s="109" t="n">
        <v>93.4</v>
      </c>
      <c r="D65" s="110" t="n">
        <v>112.849853515625</v>
      </c>
      <c r="E65" s="119" t="n">
        <v>2010</v>
      </c>
      <c r="F65" s="118" t="s">
        <v>17</v>
      </c>
      <c r="G65" s="109" t="n">
        <v>90.7</v>
      </c>
      <c r="H65" s="110" t="n">
        <v>107.7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90.8</v>
      </c>
      <c r="D66" s="110" t="n">
        <v>111.9</v>
      </c>
      <c r="E66" s="112"/>
      <c r="F66" s="118" t="s">
        <v>18</v>
      </c>
      <c r="G66" s="109" t="n">
        <v>86.4</v>
      </c>
      <c r="H66" s="110" t="n">
        <v>107.6</v>
      </c>
      <c r="I66" s="111"/>
    </row>
    <row r="67" customFormat="false" ht="12.75" hidden="false" customHeight="false" outlineLevel="0" collapsed="false">
      <c r="B67" s="118" t="s">
        <v>19</v>
      </c>
      <c r="C67" s="109" t="n">
        <v>107.5</v>
      </c>
      <c r="D67" s="110" t="n">
        <v>111.9</v>
      </c>
      <c r="E67" s="112"/>
      <c r="F67" s="118" t="s">
        <v>19</v>
      </c>
      <c r="G67" s="109" t="n">
        <v>100.6</v>
      </c>
      <c r="H67" s="110" t="n">
        <v>107.7</v>
      </c>
      <c r="I67" s="111"/>
    </row>
    <row r="68" customFormat="false" ht="12.75" hidden="false" customHeight="false" outlineLevel="0" collapsed="false">
      <c r="B68" s="118" t="s">
        <v>20</v>
      </c>
      <c r="C68" s="109" t="n">
        <v>99.4</v>
      </c>
      <c r="D68" s="110" t="n">
        <v>112.2</v>
      </c>
      <c r="E68" s="112"/>
      <c r="F68" s="118" t="s">
        <v>20</v>
      </c>
      <c r="G68" s="109" t="n">
        <v>93.1</v>
      </c>
      <c r="H68" s="110" t="n">
        <v>107.6</v>
      </c>
      <c r="I68" s="111"/>
    </row>
    <row r="69" customFormat="false" ht="12.75" hidden="false" customHeight="false" outlineLevel="0" collapsed="false">
      <c r="B69" s="118" t="s">
        <v>19</v>
      </c>
      <c r="C69" s="109" t="n">
        <v>99.3</v>
      </c>
      <c r="D69" s="110" t="n">
        <v>113</v>
      </c>
      <c r="E69" s="112"/>
      <c r="F69" s="118" t="s">
        <v>19</v>
      </c>
      <c r="G69" s="109" t="n">
        <v>92.9</v>
      </c>
      <c r="H69" s="110" t="n">
        <v>108.4</v>
      </c>
      <c r="I69" s="111"/>
    </row>
    <row r="70" customFormat="false" ht="12.75" hidden="false" customHeight="false" outlineLevel="0" collapsed="false">
      <c r="B70" s="118" t="s">
        <v>17</v>
      </c>
      <c r="C70" s="109" t="n">
        <v>101.1</v>
      </c>
      <c r="D70" s="110" t="n">
        <v>113.2</v>
      </c>
      <c r="E70" s="112"/>
      <c r="F70" s="118" t="s">
        <v>17</v>
      </c>
      <c r="G70" s="109" t="n">
        <v>91.2</v>
      </c>
      <c r="H70" s="110" t="n">
        <v>108.1</v>
      </c>
      <c r="I70" s="111"/>
    </row>
    <row r="71" customFormat="false" ht="12.75" hidden="false" customHeight="false" outlineLevel="0" collapsed="false">
      <c r="B71" s="118" t="s">
        <v>17</v>
      </c>
      <c r="C71" s="109" t="n">
        <v>101.6</v>
      </c>
      <c r="D71" s="110" t="n">
        <v>112.1</v>
      </c>
      <c r="E71" s="112"/>
      <c r="F71" s="118" t="s">
        <v>17</v>
      </c>
      <c r="G71" s="109" t="n">
        <v>94</v>
      </c>
      <c r="H71" s="110" t="n">
        <v>106.1</v>
      </c>
      <c r="I71" s="111"/>
    </row>
    <row r="72" customFormat="false" ht="12.75" hidden="false" customHeight="false" outlineLevel="0" collapsed="false">
      <c r="B72" s="118" t="s">
        <v>20</v>
      </c>
      <c r="C72" s="109" t="n">
        <v>96.9</v>
      </c>
      <c r="D72" s="110" t="n">
        <v>112.6</v>
      </c>
      <c r="E72" s="112"/>
      <c r="F72" s="118" t="s">
        <v>20</v>
      </c>
      <c r="G72" s="109" t="n">
        <v>88.2</v>
      </c>
      <c r="H72" s="110" t="n">
        <v>106.3</v>
      </c>
      <c r="I72" s="111"/>
    </row>
    <row r="73" customFormat="false" ht="12.75" hidden="false" customHeight="false" outlineLevel="0" collapsed="false">
      <c r="B73" s="118" t="s">
        <v>21</v>
      </c>
      <c r="C73" s="109" t="n">
        <v>102.2</v>
      </c>
      <c r="D73" s="110" t="n">
        <v>113.5</v>
      </c>
      <c r="E73" s="112"/>
      <c r="F73" s="118" t="s">
        <v>21</v>
      </c>
      <c r="G73" s="109" t="n">
        <v>91.7</v>
      </c>
      <c r="H73" s="110" t="n">
        <v>106.4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7.7</v>
      </c>
      <c r="D74" s="110" t="n">
        <v>113.9</v>
      </c>
      <c r="E74" s="112"/>
      <c r="F74" s="118" t="s">
        <v>22</v>
      </c>
      <c r="G74" s="109" t="n">
        <v>96</v>
      </c>
      <c r="H74" s="110" t="n">
        <v>106.4</v>
      </c>
      <c r="I74" s="111"/>
    </row>
    <row r="75" customFormat="false" ht="12.75" hidden="false" customHeight="false" outlineLevel="0" collapsed="false">
      <c r="B75" s="118" t="s">
        <v>23</v>
      </c>
      <c r="C75" s="109" t="n">
        <v>112.5</v>
      </c>
      <c r="D75" s="110" t="n">
        <v>115.5</v>
      </c>
      <c r="E75" s="112"/>
      <c r="F75" s="118" t="s">
        <v>23</v>
      </c>
      <c r="G75" s="109" t="n">
        <v>100.52587890625</v>
      </c>
      <c r="H75" s="110" t="n">
        <v>106.7</v>
      </c>
      <c r="I75" s="111"/>
    </row>
    <row r="76" customFormat="false" ht="12.75" hidden="false" customHeight="false" outlineLevel="0" collapsed="false">
      <c r="B76" s="120" t="s">
        <v>24</v>
      </c>
      <c r="C76" s="115" t="n">
        <v>131.6</v>
      </c>
      <c r="D76" s="115" t="n">
        <v>115.7</v>
      </c>
      <c r="E76" s="112"/>
      <c r="F76" s="120" t="s">
        <v>24</v>
      </c>
      <c r="G76" s="109" t="n">
        <v>119.1</v>
      </c>
      <c r="H76" s="115" t="n">
        <v>106.6</v>
      </c>
      <c r="I76" s="121"/>
    </row>
    <row r="77" customFormat="false" ht="12.75" hidden="false" customHeight="false" outlineLevel="0" collapsed="false">
      <c r="B77" s="108" t="s">
        <v>17</v>
      </c>
      <c r="C77" s="109" t="n">
        <v>98.2</v>
      </c>
      <c r="D77" s="122" t="n">
        <v>113.6</v>
      </c>
      <c r="E77" s="119" t="n">
        <v>2011</v>
      </c>
      <c r="F77" s="108" t="s">
        <v>17</v>
      </c>
      <c r="G77" s="122" t="n">
        <v>90.7</v>
      </c>
      <c r="H77" s="110" t="n">
        <v>104.1689453125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93.6</v>
      </c>
      <c r="D78" s="110" t="n">
        <v>113.2</v>
      </c>
      <c r="E78" s="112"/>
      <c r="F78" s="108" t="s">
        <v>18</v>
      </c>
      <c r="G78" s="109" t="n">
        <v>87.7</v>
      </c>
      <c r="H78" s="110" t="n">
        <v>104</v>
      </c>
      <c r="I78" s="111"/>
    </row>
    <row r="79" customFormat="false" ht="12.75" hidden="false" customHeight="false" outlineLevel="0" collapsed="false">
      <c r="B79" s="108" t="s">
        <v>19</v>
      </c>
      <c r="C79" s="109" t="n">
        <v>106.6</v>
      </c>
      <c r="D79" s="110" t="n">
        <v>112.4</v>
      </c>
      <c r="E79" s="112"/>
      <c r="F79" s="108" t="s">
        <v>19</v>
      </c>
      <c r="G79" s="109" t="n">
        <v>96.5</v>
      </c>
      <c r="H79" s="110" t="n">
        <v>102.5</v>
      </c>
      <c r="I79" s="111"/>
    </row>
    <row r="80" customFormat="false" ht="12.75" hidden="false" customHeight="false" outlineLevel="0" collapsed="false">
      <c r="B80" s="108" t="s">
        <v>20</v>
      </c>
      <c r="C80" s="109" t="n">
        <v>107.4</v>
      </c>
      <c r="D80" s="110" t="n">
        <v>113.1</v>
      </c>
      <c r="E80" s="112"/>
      <c r="F80" s="108" t="s">
        <v>20</v>
      </c>
      <c r="G80" s="109" t="n">
        <v>98.4</v>
      </c>
      <c r="H80" s="110" t="n">
        <v>102.7</v>
      </c>
      <c r="I80" s="111"/>
    </row>
    <row r="81" customFormat="false" ht="12.75" hidden="false" customHeight="false" outlineLevel="0" collapsed="false">
      <c r="B81" s="108" t="s">
        <v>19</v>
      </c>
      <c r="C81" s="109" t="n">
        <v>103.3</v>
      </c>
      <c r="D81" s="110" t="n">
        <v>113.3</v>
      </c>
      <c r="E81" s="112"/>
      <c r="F81" s="108" t="s">
        <v>19</v>
      </c>
      <c r="G81" s="109" t="n">
        <v>93.5</v>
      </c>
      <c r="H81" s="110" t="n">
        <v>103.3</v>
      </c>
      <c r="I81" s="111"/>
    </row>
    <row r="82" customFormat="false" ht="12.75" hidden="false" customHeight="false" outlineLevel="0" collapsed="false">
      <c r="B82" s="108" t="s">
        <v>17</v>
      </c>
      <c r="C82" s="109"/>
      <c r="D82" s="110"/>
      <c r="E82" s="112"/>
      <c r="F82" s="108" t="s">
        <v>17</v>
      </c>
      <c r="G82" s="109"/>
      <c r="H82" s="110"/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12"/>
      <c r="F83" s="108" t="s">
        <v>17</v>
      </c>
      <c r="G83" s="109"/>
      <c r="H83" s="110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12"/>
      <c r="F84" s="108" t="s">
        <v>20</v>
      </c>
      <c r="G84" s="109"/>
      <c r="H84" s="110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12"/>
      <c r="F85" s="108" t="s">
        <v>21</v>
      </c>
      <c r="G85" s="109"/>
      <c r="H85" s="110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12"/>
      <c r="F86" s="108" t="s">
        <v>22</v>
      </c>
      <c r="G86" s="109"/>
      <c r="H86" s="110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12"/>
      <c r="F87" s="108" t="s">
        <v>23</v>
      </c>
      <c r="G87" s="109"/>
      <c r="H87" s="110"/>
      <c r="I87" s="111"/>
    </row>
    <row r="88" customFormat="false" ht="12.75" hidden="false" customHeight="false" outlineLevel="0" collapsed="false">
      <c r="B88" s="123" t="s">
        <v>24</v>
      </c>
      <c r="C88" s="109"/>
      <c r="D88" s="110"/>
      <c r="E88" s="112"/>
      <c r="F88" s="123" t="s">
        <v>24</v>
      </c>
      <c r="G88" s="109"/>
      <c r="H88" s="110"/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7" t="s">
        <v>121</v>
      </c>
      <c r="C49" s="97"/>
      <c r="D49" s="97"/>
      <c r="E49" s="100"/>
      <c r="F49" s="97" t="s">
        <v>122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11"/>
      <c r="F52" s="104"/>
      <c r="G52" s="105" t="s">
        <v>118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70.7</v>
      </c>
      <c r="D53" s="110" t="n">
        <v>99.6</v>
      </c>
      <c r="E53" s="111" t="n">
        <v>2009</v>
      </c>
      <c r="F53" s="128" t="s">
        <v>17</v>
      </c>
      <c r="G53" s="109" t="n">
        <v>129.3</v>
      </c>
      <c r="H53" s="109" t="n">
        <v>136.4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87.3</v>
      </c>
      <c r="D54" s="110" t="n">
        <v>99</v>
      </c>
      <c r="E54" s="113"/>
      <c r="F54" s="128" t="s">
        <v>18</v>
      </c>
      <c r="G54" s="109" t="n">
        <v>119</v>
      </c>
      <c r="H54" s="109" t="n">
        <v>136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0.4</v>
      </c>
      <c r="D55" s="110" t="n">
        <v>98.3</v>
      </c>
      <c r="E55" s="113"/>
      <c r="F55" s="128" t="s">
        <v>19</v>
      </c>
      <c r="G55" s="109" t="n">
        <v>129.1</v>
      </c>
      <c r="H55" s="109" t="n">
        <v>136.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5.1</v>
      </c>
      <c r="D56" s="110" t="n">
        <v>96.9</v>
      </c>
      <c r="E56" s="113"/>
      <c r="F56" s="128" t="s">
        <v>20</v>
      </c>
      <c r="G56" s="109" t="n">
        <v>118.1</v>
      </c>
      <c r="H56" s="109" t="n">
        <v>136.4</v>
      </c>
      <c r="I56" s="113"/>
    </row>
    <row r="57" customFormat="false" ht="12.75" hidden="false" customHeight="false" outlineLevel="0" collapsed="false">
      <c r="B57" s="108" t="s">
        <v>19</v>
      </c>
      <c r="C57" s="109" t="n">
        <v>91.1</v>
      </c>
      <c r="D57" s="110" t="n">
        <v>97.3</v>
      </c>
      <c r="E57" s="113"/>
      <c r="F57" s="128" t="s">
        <v>19</v>
      </c>
      <c r="G57" s="109" t="n">
        <v>114.6</v>
      </c>
      <c r="H57" s="109" t="n">
        <v>135.8</v>
      </c>
      <c r="I57" s="113"/>
    </row>
    <row r="58" customFormat="false" ht="12.75" hidden="false" customHeight="false" outlineLevel="0" collapsed="false">
      <c r="B58" s="108" t="s">
        <v>17</v>
      </c>
      <c r="C58" s="109" t="n">
        <v>102.6</v>
      </c>
      <c r="D58" s="110" t="n">
        <v>96.6</v>
      </c>
      <c r="E58" s="113"/>
      <c r="F58" s="128" t="s">
        <v>17</v>
      </c>
      <c r="G58" s="109" t="n">
        <v>112.9</v>
      </c>
      <c r="H58" s="109" t="n">
        <v>134.4</v>
      </c>
      <c r="I58" s="113"/>
    </row>
    <row r="59" customFormat="false" ht="12.75" hidden="false" customHeight="false" outlineLevel="0" collapsed="false">
      <c r="B59" s="108" t="s">
        <v>17</v>
      </c>
      <c r="C59" s="109" t="n">
        <v>98.3</v>
      </c>
      <c r="D59" s="110" t="n">
        <v>96.3</v>
      </c>
      <c r="E59" s="113"/>
      <c r="F59" s="128" t="s">
        <v>17</v>
      </c>
      <c r="G59" s="109" t="n">
        <v>117.2</v>
      </c>
      <c r="H59" s="109" t="n">
        <v>132.9</v>
      </c>
      <c r="I59" s="113"/>
    </row>
    <row r="60" customFormat="false" ht="12.75" hidden="false" customHeight="false" outlineLevel="0" collapsed="false">
      <c r="B60" s="108" t="s">
        <v>20</v>
      </c>
      <c r="C60" s="109" t="n">
        <v>74.9</v>
      </c>
      <c r="D60" s="110" t="n">
        <v>96.1</v>
      </c>
      <c r="E60" s="113"/>
      <c r="F60" s="128" t="s">
        <v>20</v>
      </c>
      <c r="G60" s="109" t="n">
        <v>105.2</v>
      </c>
      <c r="H60" s="109" t="n">
        <v>131.3</v>
      </c>
      <c r="I60" s="113"/>
    </row>
    <row r="61" customFormat="false" ht="12.75" hidden="false" customHeight="false" outlineLevel="0" collapsed="false">
      <c r="B61" s="108" t="s">
        <v>21</v>
      </c>
      <c r="C61" s="109" t="n">
        <v>89.1</v>
      </c>
      <c r="D61" s="110" t="n">
        <v>98.3</v>
      </c>
      <c r="E61" s="113"/>
      <c r="F61" s="128" t="s">
        <v>21</v>
      </c>
      <c r="G61" s="109" t="n">
        <v>116.2</v>
      </c>
      <c r="H61" s="109" t="n">
        <v>132.6</v>
      </c>
      <c r="I61" s="113"/>
    </row>
    <row r="62" customFormat="false" ht="12.75" hidden="false" customHeight="false" outlineLevel="0" collapsed="false">
      <c r="B62" s="108" t="s">
        <v>22</v>
      </c>
      <c r="C62" s="109" t="n">
        <v>95.254638671875</v>
      </c>
      <c r="D62" s="110" t="n">
        <v>98</v>
      </c>
      <c r="E62" s="113"/>
      <c r="F62" s="128" t="s">
        <v>22</v>
      </c>
      <c r="G62" s="109" t="n">
        <v>122.1</v>
      </c>
      <c r="H62" s="109" t="n">
        <v>131.6</v>
      </c>
      <c r="I62" s="113"/>
    </row>
    <row r="63" customFormat="false" ht="12.75" hidden="false" customHeight="false" outlineLevel="0" collapsed="false">
      <c r="B63" s="108" t="s">
        <v>23</v>
      </c>
      <c r="C63" s="109" t="n">
        <v>86.6</v>
      </c>
      <c r="D63" s="110" t="n">
        <v>98.257568359375</v>
      </c>
      <c r="E63" s="113"/>
      <c r="F63" s="128" t="s">
        <v>23</v>
      </c>
      <c r="G63" s="110" t="n">
        <v>122.5</v>
      </c>
      <c r="H63" s="110" t="n">
        <v>131.4</v>
      </c>
      <c r="I63" s="113"/>
    </row>
    <row r="64" customFormat="false" ht="12.75" hidden="false" customHeight="false" outlineLevel="0" collapsed="false">
      <c r="B64" s="114" t="s">
        <v>24</v>
      </c>
      <c r="C64" s="115" t="n">
        <v>82.8</v>
      </c>
      <c r="D64" s="115" t="n">
        <v>98</v>
      </c>
      <c r="E64" s="117"/>
      <c r="F64" s="129" t="s">
        <v>24</v>
      </c>
      <c r="G64" s="115" t="n">
        <v>127.2</v>
      </c>
      <c r="H64" s="115" t="n">
        <v>130.5</v>
      </c>
      <c r="I64" s="117"/>
    </row>
    <row r="65" customFormat="false" ht="12.75" hidden="false" customHeight="false" outlineLevel="0" collapsed="false">
      <c r="B65" s="118" t="s">
        <v>17</v>
      </c>
      <c r="C65" s="109" t="n">
        <v>63.8</v>
      </c>
      <c r="D65" s="110" t="n">
        <v>97.3</v>
      </c>
      <c r="E65" s="111" t="n">
        <v>2010</v>
      </c>
      <c r="F65" s="118" t="s">
        <v>17</v>
      </c>
      <c r="G65" s="110" t="n">
        <v>109.1</v>
      </c>
      <c r="H65" s="110" t="n">
        <v>132.1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68.7</v>
      </c>
      <c r="D66" s="110" t="n">
        <v>96.7</v>
      </c>
      <c r="E66" s="111"/>
      <c r="F66" s="118" t="s">
        <v>18</v>
      </c>
      <c r="G66" s="110" t="n">
        <v>112</v>
      </c>
      <c r="H66" s="110" t="n">
        <v>131.7</v>
      </c>
      <c r="I66" s="111"/>
    </row>
    <row r="67" customFormat="false" ht="12.75" hidden="false" customHeight="false" outlineLevel="0" collapsed="false">
      <c r="B67" s="118" t="s">
        <v>19</v>
      </c>
      <c r="C67" s="109" t="n">
        <v>98.1</v>
      </c>
      <c r="D67" s="110" t="n">
        <v>95.7</v>
      </c>
      <c r="E67" s="111"/>
      <c r="F67" s="118" t="s">
        <v>19</v>
      </c>
      <c r="G67" s="110" t="n">
        <v>135.2</v>
      </c>
      <c r="H67" s="110" t="n">
        <v>131.3</v>
      </c>
      <c r="I67" s="111"/>
    </row>
    <row r="68" customFormat="false" ht="12.75" hidden="false" customHeight="false" outlineLevel="0" collapsed="false">
      <c r="B68" s="118" t="s">
        <v>20</v>
      </c>
      <c r="C68" s="109" t="n">
        <v>93.9</v>
      </c>
      <c r="D68" s="110" t="n">
        <v>95.4</v>
      </c>
      <c r="E68" s="111"/>
      <c r="F68" s="118" t="s">
        <v>20</v>
      </c>
      <c r="G68" s="109" t="n">
        <v>118.9</v>
      </c>
      <c r="H68" s="109" t="n">
        <v>131.7</v>
      </c>
      <c r="I68" s="111"/>
    </row>
    <row r="69" customFormat="false" ht="12.75" hidden="false" customHeight="false" outlineLevel="0" collapsed="false">
      <c r="B69" s="118" t="s">
        <v>19</v>
      </c>
      <c r="C69" s="109" t="n">
        <v>82.8</v>
      </c>
      <c r="D69" s="110" t="n">
        <v>97.6</v>
      </c>
      <c r="E69" s="111"/>
      <c r="F69" s="118" t="s">
        <v>19</v>
      </c>
      <c r="G69" s="109" t="n">
        <v>119.9</v>
      </c>
      <c r="H69" s="109" t="n">
        <v>130</v>
      </c>
      <c r="I69" s="111"/>
    </row>
    <row r="70" customFormat="false" ht="12.75" hidden="false" customHeight="false" outlineLevel="0" collapsed="false">
      <c r="B70" s="118" t="s">
        <v>17</v>
      </c>
      <c r="C70" s="109" t="n">
        <v>94.5</v>
      </c>
      <c r="D70" s="110" t="n">
        <v>98.2</v>
      </c>
      <c r="E70" s="111"/>
      <c r="F70" s="118" t="s">
        <v>17</v>
      </c>
      <c r="G70" s="109" t="n">
        <v>120.6</v>
      </c>
      <c r="H70" s="109" t="n">
        <v>130.1</v>
      </c>
      <c r="I70" s="111"/>
    </row>
    <row r="71" customFormat="false" ht="12.75" hidden="false" customHeight="false" outlineLevel="0" collapsed="false">
      <c r="B71" s="118" t="s">
        <v>17</v>
      </c>
      <c r="C71" s="109" t="n">
        <v>83</v>
      </c>
      <c r="D71" s="110" t="n">
        <v>97.5</v>
      </c>
      <c r="E71" s="100"/>
      <c r="F71" s="118" t="s">
        <v>17</v>
      </c>
      <c r="G71" s="109" t="n">
        <v>121.5</v>
      </c>
      <c r="H71" s="109" t="n">
        <v>132.8</v>
      </c>
      <c r="I71" s="111"/>
    </row>
    <row r="72" customFormat="false" ht="12.75" hidden="false" customHeight="false" outlineLevel="0" collapsed="false">
      <c r="B72" s="118" t="s">
        <v>20</v>
      </c>
      <c r="C72" s="109" t="n">
        <v>80.4</v>
      </c>
      <c r="D72" s="110" t="n">
        <v>99.5</v>
      </c>
      <c r="E72" s="100"/>
      <c r="F72" s="118" t="s">
        <v>20</v>
      </c>
      <c r="G72" s="109" t="n">
        <v>117.8</v>
      </c>
      <c r="H72" s="109" t="n">
        <v>132.7</v>
      </c>
      <c r="I72" s="111"/>
    </row>
    <row r="73" customFormat="false" ht="12.75" hidden="false" customHeight="false" outlineLevel="0" collapsed="false">
      <c r="B73" s="118" t="s">
        <v>21</v>
      </c>
      <c r="C73" s="109" t="n">
        <v>95.6</v>
      </c>
      <c r="D73" s="110" t="n">
        <v>101.4</v>
      </c>
      <c r="E73" s="100"/>
      <c r="F73" s="118" t="s">
        <v>21</v>
      </c>
      <c r="G73" s="109" t="n">
        <v>130.7</v>
      </c>
      <c r="H73" s="109" t="n">
        <v>133.8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0.3</v>
      </c>
      <c r="D74" s="110" t="n">
        <v>102</v>
      </c>
      <c r="E74" s="100"/>
      <c r="F74" s="118" t="s">
        <v>22</v>
      </c>
      <c r="G74" s="109" t="n">
        <v>131.7</v>
      </c>
      <c r="H74" s="109" t="n">
        <v>133.8</v>
      </c>
      <c r="I74" s="111"/>
    </row>
    <row r="75" customFormat="false" ht="12.75" hidden="false" customHeight="false" outlineLevel="0" collapsed="false">
      <c r="B75" s="118" t="s">
        <v>23</v>
      </c>
      <c r="C75" s="109" t="n">
        <v>97.8</v>
      </c>
      <c r="D75" s="110" t="n">
        <v>101.3</v>
      </c>
      <c r="E75" s="100"/>
      <c r="F75" s="118" t="s">
        <v>23</v>
      </c>
      <c r="G75" s="109" t="n">
        <v>143.2</v>
      </c>
      <c r="H75" s="109" t="n">
        <v>133.3</v>
      </c>
      <c r="I75" s="111"/>
    </row>
    <row r="76" customFormat="false" ht="12.75" hidden="false" customHeight="false" outlineLevel="0" collapsed="false">
      <c r="B76" s="120" t="s">
        <v>24</v>
      </c>
      <c r="C76" s="115" t="n">
        <v>86.2</v>
      </c>
      <c r="D76" s="115" t="n">
        <v>101.3</v>
      </c>
      <c r="E76" s="130"/>
      <c r="F76" s="120" t="s">
        <v>24</v>
      </c>
      <c r="G76" s="115" t="n">
        <v>133.3</v>
      </c>
      <c r="H76" s="115" t="n">
        <v>133.3</v>
      </c>
      <c r="I76" s="121"/>
    </row>
    <row r="77" customFormat="false" ht="12.75" hidden="false" customHeight="false" outlineLevel="0" collapsed="false">
      <c r="B77" s="108" t="s">
        <v>17</v>
      </c>
      <c r="C77" s="109" t="n">
        <v>78.2</v>
      </c>
      <c r="D77" s="110" t="n">
        <v>100.2</v>
      </c>
      <c r="E77" s="111" t="n">
        <v>2011</v>
      </c>
      <c r="F77" s="108" t="s">
        <v>17</v>
      </c>
      <c r="G77" s="110" t="n">
        <v>116.2</v>
      </c>
      <c r="H77" s="110" t="n">
        <v>132.7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77.8</v>
      </c>
      <c r="D78" s="110" t="n">
        <v>100.4</v>
      </c>
      <c r="E78" s="100"/>
      <c r="F78" s="108" t="s">
        <v>18</v>
      </c>
      <c r="G78" s="110" t="n">
        <v>115</v>
      </c>
      <c r="H78" s="110" t="n">
        <v>131.7</v>
      </c>
      <c r="I78" s="111"/>
    </row>
    <row r="79" customFormat="false" ht="12.75" hidden="false" customHeight="false" outlineLevel="0" collapsed="false">
      <c r="B79" s="108" t="s">
        <v>19</v>
      </c>
      <c r="C79" s="109" t="n">
        <v>110.1</v>
      </c>
      <c r="D79" s="110" t="n">
        <v>100.2</v>
      </c>
      <c r="E79" s="100"/>
      <c r="F79" s="108" t="s">
        <v>19</v>
      </c>
      <c r="G79" s="110" t="n">
        <v>138.8</v>
      </c>
      <c r="H79" s="110" t="n">
        <v>132.1</v>
      </c>
      <c r="I79" s="111"/>
    </row>
    <row r="80" customFormat="false" ht="12.75" hidden="false" customHeight="false" outlineLevel="0" collapsed="false">
      <c r="B80" s="108" t="s">
        <v>20</v>
      </c>
      <c r="C80" s="109" t="n">
        <v>100.5</v>
      </c>
      <c r="D80" s="110" t="n">
        <v>100.2</v>
      </c>
      <c r="E80" s="100"/>
      <c r="F80" s="108" t="s">
        <v>20</v>
      </c>
      <c r="G80" s="109" t="n">
        <v>126.8</v>
      </c>
      <c r="H80" s="109" t="n">
        <v>132.294921875</v>
      </c>
      <c r="I80" s="111"/>
    </row>
    <row r="81" customFormat="false" ht="12.75" hidden="false" customHeight="false" outlineLevel="0" collapsed="false">
      <c r="B81" s="108" t="s">
        <v>19</v>
      </c>
      <c r="C81" s="109" t="n">
        <v>89.9</v>
      </c>
      <c r="D81" s="110" t="n">
        <v>100</v>
      </c>
      <c r="E81" s="100"/>
      <c r="F81" s="108" t="s">
        <v>19</v>
      </c>
      <c r="G81" s="109" t="n">
        <v>132.1</v>
      </c>
      <c r="H81" s="109" t="n">
        <v>132.2</v>
      </c>
      <c r="I81" s="111"/>
    </row>
    <row r="82" customFormat="false" ht="12.75" hidden="false" customHeight="false" outlineLevel="0" collapsed="false">
      <c r="B82" s="108" t="s">
        <v>17</v>
      </c>
      <c r="C82" s="109"/>
      <c r="D82" s="110"/>
      <c r="E82" s="100"/>
      <c r="F82" s="108" t="s">
        <v>17</v>
      </c>
      <c r="G82" s="109"/>
      <c r="H82" s="109"/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00"/>
      <c r="F83" s="108" t="s">
        <v>17</v>
      </c>
      <c r="G83" s="109"/>
      <c r="H83" s="109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00"/>
      <c r="F84" s="108" t="s">
        <v>20</v>
      </c>
      <c r="G84" s="109"/>
      <c r="H84" s="109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00"/>
      <c r="F85" s="108" t="s">
        <v>21</v>
      </c>
      <c r="G85" s="109"/>
      <c r="H85" s="109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00"/>
      <c r="F86" s="108" t="s">
        <v>22</v>
      </c>
      <c r="G86" s="109"/>
      <c r="H86" s="109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00"/>
      <c r="F87" s="108" t="s">
        <v>23</v>
      </c>
      <c r="G87" s="109"/>
      <c r="H87" s="109"/>
      <c r="I87" s="111"/>
    </row>
    <row r="88" customFormat="false" ht="12.75" hidden="false" customHeight="false" outlineLevel="0" collapsed="false">
      <c r="B88" s="123" t="s">
        <v>24</v>
      </c>
      <c r="C88" s="110"/>
      <c r="D88" s="110"/>
      <c r="E88" s="100"/>
      <c r="F88" s="123" t="s">
        <v>24</v>
      </c>
      <c r="G88" s="109"/>
      <c r="H88" s="109"/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39</v>
      </c>
      <c r="B11" s="148" t="n">
        <v>107.5</v>
      </c>
      <c r="C11" s="148" t="n">
        <v>100.6</v>
      </c>
      <c r="D11" s="148" t="n">
        <v>128.3</v>
      </c>
      <c r="E11" s="148" t="n">
        <v>122.1</v>
      </c>
      <c r="F11" s="148" t="n">
        <v>109.6</v>
      </c>
      <c r="G11" s="148" t="n">
        <v>110.2</v>
      </c>
      <c r="H11" s="148" t="n">
        <v>98.1</v>
      </c>
      <c r="I11" s="148" t="n">
        <v>96.6</v>
      </c>
      <c r="J11" s="148" t="n">
        <v>124.7</v>
      </c>
      <c r="K11" s="148" t="n">
        <v>135.2</v>
      </c>
    </row>
    <row r="12" customFormat="false" ht="3.75" hidden="false" customHeight="true" outlineLevel="0" collapsed="false">
      <c r="A12" s="145"/>
      <c r="B12" s="149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1.25" hidden="false" customHeight="true" outlineLevel="0" collapsed="false">
      <c r="A13" s="151" t="s">
        <v>140</v>
      </c>
      <c r="B13" s="149" t="n">
        <v>97.2</v>
      </c>
      <c r="C13" s="150" t="n">
        <v>92.6</v>
      </c>
      <c r="D13" s="150" t="n">
        <v>117.2</v>
      </c>
      <c r="E13" s="150" t="n">
        <v>109</v>
      </c>
      <c r="F13" s="150" t="n">
        <v>95.9</v>
      </c>
      <c r="G13" s="150" t="n">
        <v>115.3</v>
      </c>
      <c r="H13" s="150" t="n">
        <v>76.9</v>
      </c>
      <c r="I13" s="150" t="n">
        <v>75.3</v>
      </c>
      <c r="J13" s="150" t="n">
        <v>97.7</v>
      </c>
      <c r="K13" s="150" t="n">
        <v>118.7</v>
      </c>
    </row>
    <row r="14" customFormat="false" ht="3.75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25" hidden="false" customHeight="true" outlineLevel="0" collapsed="false">
      <c r="A15" s="147" t="s">
        <v>141</v>
      </c>
      <c r="B15" s="149" t="n">
        <v>99.4</v>
      </c>
      <c r="C15" s="150" t="n">
        <v>93.1</v>
      </c>
      <c r="D15" s="150" t="n">
        <v>133.7</v>
      </c>
      <c r="E15" s="150" t="n">
        <v>111.5</v>
      </c>
      <c r="F15" s="150" t="n">
        <v>101.8</v>
      </c>
      <c r="G15" s="150" t="n">
        <v>89.8</v>
      </c>
      <c r="H15" s="150" t="n">
        <v>93.9</v>
      </c>
      <c r="I15" s="150" t="n">
        <v>90.2</v>
      </c>
      <c r="J15" s="150" t="n">
        <v>128.8</v>
      </c>
      <c r="K15" s="150" t="n">
        <v>118.9</v>
      </c>
    </row>
    <row r="16" customFormat="false" ht="11.25" hidden="false" customHeight="true" outlineLevel="0" collapsed="false">
      <c r="A16" s="147" t="s">
        <v>142</v>
      </c>
      <c r="B16" s="149" t="n">
        <v>99.3</v>
      </c>
      <c r="C16" s="150" t="n">
        <v>92.9</v>
      </c>
      <c r="D16" s="150" t="n">
        <v>126.3</v>
      </c>
      <c r="E16" s="150" t="n">
        <v>113.2</v>
      </c>
      <c r="F16" s="150" t="n">
        <v>101.2</v>
      </c>
      <c r="G16" s="150" t="n">
        <v>94.2</v>
      </c>
      <c r="H16" s="150" t="n">
        <v>82.8</v>
      </c>
      <c r="I16" s="150" t="n">
        <v>79.6</v>
      </c>
      <c r="J16" s="150" t="n">
        <v>106.5</v>
      </c>
      <c r="K16" s="150" t="n">
        <v>119.9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3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4</v>
      </c>
      <c r="B19" s="150" t="n">
        <v>98.1</v>
      </c>
      <c r="C19" s="150" t="n">
        <v>92.8</v>
      </c>
      <c r="D19" s="150" t="n">
        <v>122.3</v>
      </c>
      <c r="E19" s="150" t="n">
        <v>110.4</v>
      </c>
      <c r="F19" s="150" t="n">
        <v>98.2</v>
      </c>
      <c r="G19" s="150" t="n">
        <v>106</v>
      </c>
      <c r="H19" s="150" t="n">
        <v>81.5</v>
      </c>
      <c r="I19" s="150" t="n">
        <v>79.1</v>
      </c>
      <c r="J19" s="150" t="n">
        <v>105.7</v>
      </c>
      <c r="K19" s="150" t="n">
        <v>119</v>
      </c>
    </row>
    <row r="20" customFormat="false" ht="3.75" hidden="false" customHeight="true" outlineLevel="0" collapsed="false">
      <c r="A20" s="152"/>
      <c r="B20" s="150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45</v>
      </c>
      <c r="B21" s="149" t="n">
        <v>100</v>
      </c>
      <c r="C21" s="150" t="n">
        <v>92.4</v>
      </c>
      <c r="D21" s="150" t="n">
        <v>128.7</v>
      </c>
      <c r="E21" s="150" t="n">
        <v>113.8</v>
      </c>
      <c r="F21" s="150" t="n">
        <v>103.6</v>
      </c>
      <c r="G21" s="150" t="n">
        <v>92.9</v>
      </c>
      <c r="H21" s="150" t="n">
        <v>90.4</v>
      </c>
      <c r="I21" s="150" t="n">
        <v>87.6</v>
      </c>
      <c r="J21" s="150" t="n">
        <v>117.8</v>
      </c>
      <c r="K21" s="150" t="n">
        <v>119.8</v>
      </c>
    </row>
    <row r="22" customFormat="false" ht="11.25" hidden="false" customHeight="true" outlineLevel="0" collapsed="false">
      <c r="A22" s="151" t="s">
        <v>146</v>
      </c>
      <c r="B22" s="149" t="n">
        <v>100.2</v>
      </c>
      <c r="C22" s="150" t="n">
        <v>91.3</v>
      </c>
      <c r="D22" s="150" t="n">
        <v>125.7</v>
      </c>
      <c r="E22" s="150" t="n">
        <v>115.5</v>
      </c>
      <c r="F22" s="150" t="n">
        <v>104.4</v>
      </c>
      <c r="G22" s="150" t="n">
        <v>106.7</v>
      </c>
      <c r="H22" s="150" t="n">
        <v>86.3</v>
      </c>
      <c r="I22" s="150" t="n">
        <v>84.5</v>
      </c>
      <c r="J22" s="150" t="n">
        <v>110.3</v>
      </c>
      <c r="K22" s="150" t="n">
        <v>123.4</v>
      </c>
    </row>
    <row r="23" customFormat="false" ht="11.25" hidden="false" customHeight="true" outlineLevel="0" collapsed="false">
      <c r="A23" s="151" t="s">
        <v>147</v>
      </c>
      <c r="B23" s="149" t="n">
        <v>117.3</v>
      </c>
      <c r="C23" s="150" t="n">
        <v>105.2</v>
      </c>
      <c r="D23" s="150" t="n">
        <v>150.8</v>
      </c>
      <c r="E23" s="150" t="n">
        <v>135.3</v>
      </c>
      <c r="F23" s="150" t="n">
        <v>121.9</v>
      </c>
      <c r="G23" s="150" t="n">
        <v>149</v>
      </c>
      <c r="H23" s="150" t="n">
        <v>94.7</v>
      </c>
      <c r="I23" s="150" t="n">
        <v>91</v>
      </c>
      <c r="J23" s="150" t="n">
        <v>118.7</v>
      </c>
      <c r="K23" s="150" t="n">
        <v>136.1</v>
      </c>
    </row>
    <row r="24" customFormat="false" ht="3.75" hidden="false" customHeight="true" outlineLevel="0" collapsed="false"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48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49</v>
      </c>
      <c r="B26" s="149" t="n">
        <v>103.7</v>
      </c>
      <c r="C26" s="150" t="n">
        <v>95.4</v>
      </c>
      <c r="D26" s="150" t="n">
        <v>130.6</v>
      </c>
      <c r="E26" s="150" t="n">
        <v>118.4</v>
      </c>
      <c r="F26" s="150" t="n">
        <v>106.5</v>
      </c>
      <c r="G26" s="150" t="n">
        <v>116</v>
      </c>
      <c r="H26" s="150" t="n">
        <v>87.1</v>
      </c>
      <c r="I26" s="150" t="n">
        <v>84.6</v>
      </c>
      <c r="J26" s="150" t="n">
        <v>111.1</v>
      </c>
      <c r="K26" s="150" t="n">
        <v>124.5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39</v>
      </c>
      <c r="B30" s="149" t="n">
        <v>106.6</v>
      </c>
      <c r="C30" s="150" t="n">
        <v>96.5</v>
      </c>
      <c r="D30" s="150" t="n">
        <v>149.6</v>
      </c>
      <c r="E30" s="150" t="n">
        <v>122.2</v>
      </c>
      <c r="F30" s="150" t="n">
        <v>108.9</v>
      </c>
      <c r="G30" s="150" t="n">
        <v>134.6</v>
      </c>
      <c r="H30" s="150" t="n">
        <v>110.1</v>
      </c>
      <c r="I30" s="150" t="n">
        <v>109.5</v>
      </c>
      <c r="J30" s="150" t="n">
        <v>128</v>
      </c>
      <c r="K30" s="150" t="n">
        <v>138.8</v>
      </c>
    </row>
    <row r="31" customFormat="false" ht="3.75" hidden="false" customHeight="true" outlineLevel="0" collapsed="false">
      <c r="A31" s="145"/>
      <c r="B31" s="149"/>
      <c r="C31" s="150"/>
      <c r="D31" s="150"/>
      <c r="E31" s="150"/>
      <c r="F31" s="150"/>
      <c r="G31" s="150"/>
      <c r="H31" s="150"/>
      <c r="I31" s="150"/>
      <c r="J31" s="150"/>
      <c r="K31" s="150"/>
    </row>
    <row r="32" customFormat="false" ht="11.25" hidden="false" customHeight="true" outlineLevel="0" collapsed="false">
      <c r="A32" s="151" t="s">
        <v>140</v>
      </c>
      <c r="B32" s="149" t="n">
        <v>99.5</v>
      </c>
      <c r="C32" s="150" t="n">
        <v>91.6</v>
      </c>
      <c r="D32" s="150" t="n">
        <v>138.9</v>
      </c>
      <c r="E32" s="150" t="n">
        <v>113.5</v>
      </c>
      <c r="F32" s="150" t="n">
        <v>98.4</v>
      </c>
      <c r="G32" s="150" t="n">
        <v>139.5</v>
      </c>
      <c r="H32" s="150" t="n">
        <v>88.7</v>
      </c>
      <c r="I32" s="150" t="n">
        <v>87.9</v>
      </c>
      <c r="J32" s="150" t="n">
        <v>109.8</v>
      </c>
      <c r="K32" s="150" t="n">
        <v>123.4</v>
      </c>
    </row>
    <row r="33" customFormat="false" ht="3.75" hidden="false" customHeight="true" outlineLevel="0" collapsed="false">
      <c r="A33" s="145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25" hidden="false" customHeight="true" outlineLevel="0" collapsed="false">
      <c r="A34" s="147" t="s">
        <v>141</v>
      </c>
      <c r="B34" s="149" t="n">
        <v>107.4</v>
      </c>
      <c r="C34" s="150" t="n">
        <v>98.4</v>
      </c>
      <c r="D34" s="150" t="n">
        <v>150.1</v>
      </c>
      <c r="E34" s="150" t="n">
        <v>116.8</v>
      </c>
      <c r="F34" s="150" t="n">
        <v>113</v>
      </c>
      <c r="G34" s="150" t="n">
        <v>111</v>
      </c>
      <c r="H34" s="150" t="n">
        <v>100.5</v>
      </c>
      <c r="I34" s="150" t="n">
        <v>96.8</v>
      </c>
      <c r="J34" s="150" t="n">
        <v>125</v>
      </c>
      <c r="K34" s="150" t="n">
        <v>126.8</v>
      </c>
    </row>
    <row r="35" customFormat="false" ht="11.25" hidden="false" customHeight="true" outlineLevel="0" collapsed="false">
      <c r="A35" s="147" t="s">
        <v>142</v>
      </c>
      <c r="B35" s="149" t="n">
        <v>103.3</v>
      </c>
      <c r="C35" s="150" t="n">
        <v>93.5</v>
      </c>
      <c r="D35" s="150" t="n">
        <v>148.5</v>
      </c>
      <c r="E35" s="150" t="n">
        <v>116.2</v>
      </c>
      <c r="F35" s="150" t="n">
        <v>107.2</v>
      </c>
      <c r="G35" s="150" t="n">
        <v>122.2</v>
      </c>
      <c r="H35" s="150" t="n">
        <v>89.9</v>
      </c>
      <c r="I35" s="150" t="n">
        <v>85.4</v>
      </c>
      <c r="J35" s="150" t="n">
        <v>127</v>
      </c>
      <c r="K35" s="150" t="n">
        <v>132.1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3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0</v>
      </c>
      <c r="B38" s="150" t="n">
        <v>101.8</v>
      </c>
      <c r="C38" s="150" t="n">
        <v>93.4</v>
      </c>
      <c r="D38" s="150" t="n">
        <v>143</v>
      </c>
      <c r="E38" s="150" t="n">
        <v>114.7</v>
      </c>
      <c r="F38" s="150" t="n">
        <v>103.1</v>
      </c>
      <c r="G38" s="150" t="n">
        <v>130.3</v>
      </c>
      <c r="H38" s="150" t="n">
        <v>91.3</v>
      </c>
      <c r="I38" s="150" t="n">
        <v>89.2</v>
      </c>
      <c r="J38" s="150" t="n">
        <v>116.3</v>
      </c>
      <c r="K38" s="150" t="n">
        <v>125.8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39</v>
      </c>
      <c r="B42" s="154" t="n">
        <v>5</v>
      </c>
      <c r="C42" s="154" t="n">
        <v>4.6</v>
      </c>
      <c r="D42" s="154" t="n">
        <v>-4.5</v>
      </c>
      <c r="E42" s="154" t="n">
        <v>6.1</v>
      </c>
      <c r="F42" s="154" t="n">
        <v>6.9</v>
      </c>
      <c r="G42" s="154" t="n">
        <v>-3.3</v>
      </c>
      <c r="H42" s="154" t="n">
        <v>-2.2</v>
      </c>
      <c r="I42" s="154" t="n">
        <v>-5.1</v>
      </c>
      <c r="J42" s="154" t="n">
        <v>8.8</v>
      </c>
      <c r="K42" s="154" t="n">
        <v>4.7</v>
      </c>
    </row>
    <row r="43" customFormat="false" ht="3.75" hidden="false" customHeight="true" outlineLevel="0" collapsed="false">
      <c r="A43" s="145"/>
      <c r="B43" s="150"/>
      <c r="C43" s="150"/>
      <c r="D43" s="150"/>
      <c r="E43" s="150"/>
      <c r="F43" s="150"/>
      <c r="G43" s="150"/>
      <c r="H43" s="150"/>
      <c r="I43" s="150"/>
      <c r="J43" s="150"/>
      <c r="K43" s="150"/>
    </row>
    <row r="44" customFormat="false" ht="11.25" hidden="false" customHeight="true" outlineLevel="0" collapsed="false">
      <c r="A44" s="151" t="s">
        <v>140</v>
      </c>
      <c r="B44" s="154" t="n">
        <v>0.1</v>
      </c>
      <c r="C44" s="154" t="n">
        <v>-0.5</v>
      </c>
      <c r="D44" s="154" t="n">
        <v>-10.4</v>
      </c>
      <c r="E44" s="154" t="n">
        <v>2.9</v>
      </c>
      <c r="F44" s="154" t="n">
        <v>0.6</v>
      </c>
      <c r="G44" s="154" t="n">
        <v>1.7</v>
      </c>
      <c r="H44" s="154" t="n">
        <v>-10.8</v>
      </c>
      <c r="I44" s="154" t="n">
        <v>-13.7</v>
      </c>
      <c r="J44" s="154" t="n">
        <v>-4.1</v>
      </c>
      <c r="K44" s="154" t="n">
        <v>-5.6</v>
      </c>
    </row>
    <row r="45" customFormat="false" ht="3.75" hidden="false" customHeight="true" outlineLevel="0" collapsed="false">
      <c r="A45" s="145"/>
      <c r="B45" s="150"/>
      <c r="C45" s="150"/>
      <c r="D45" s="150"/>
      <c r="E45" s="150"/>
      <c r="F45" s="150"/>
      <c r="G45" s="150"/>
      <c r="H45" s="150"/>
      <c r="I45" s="150"/>
      <c r="J45" s="150"/>
      <c r="K45" s="150"/>
    </row>
    <row r="46" customFormat="false" ht="11.25" hidden="false" customHeight="true" outlineLevel="0" collapsed="false">
      <c r="A46" s="147" t="s">
        <v>141</v>
      </c>
      <c r="B46" s="154" t="n">
        <v>-5</v>
      </c>
      <c r="C46" s="154" t="n">
        <v>-5.3</v>
      </c>
      <c r="D46" s="154" t="n">
        <v>-3</v>
      </c>
      <c r="E46" s="154" t="n">
        <v>2.4</v>
      </c>
      <c r="F46" s="154" t="n">
        <v>-7.9</v>
      </c>
      <c r="G46" s="154" t="n">
        <v>-6.5</v>
      </c>
      <c r="H46" s="154" t="n">
        <v>-10.7</v>
      </c>
      <c r="I46" s="154" t="n">
        <v>-14.2</v>
      </c>
      <c r="J46" s="154" t="n">
        <v>8.1</v>
      </c>
      <c r="K46" s="154" t="n">
        <v>0.7</v>
      </c>
    </row>
    <row r="47" customFormat="false" ht="11.25" hidden="false" customHeight="true" outlineLevel="0" collapsed="false">
      <c r="A47" s="147" t="s">
        <v>142</v>
      </c>
      <c r="B47" s="154" t="n">
        <v>-0.1</v>
      </c>
      <c r="C47" s="154" t="n">
        <v>-2.7</v>
      </c>
      <c r="D47" s="154" t="n">
        <v>-6.4</v>
      </c>
      <c r="E47" s="154" t="n">
        <v>10.7</v>
      </c>
      <c r="F47" s="154" t="n">
        <v>-1.1</v>
      </c>
      <c r="G47" s="154" t="n">
        <v>10.6</v>
      </c>
      <c r="H47" s="154" t="n">
        <v>-9.1</v>
      </c>
      <c r="I47" s="154" t="n">
        <v>-12</v>
      </c>
      <c r="J47" s="154" t="n">
        <v>-2</v>
      </c>
      <c r="K47" s="154" t="n">
        <v>4.6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3</v>
      </c>
      <c r="B49" s="150"/>
      <c r="C49" s="150"/>
      <c r="D49" s="150"/>
      <c r="E49" s="150"/>
      <c r="F49" s="150"/>
      <c r="G49" s="150"/>
      <c r="H49" s="150"/>
      <c r="I49" s="150"/>
      <c r="J49" s="150"/>
      <c r="K49" s="150"/>
    </row>
    <row r="50" customFormat="false" ht="11.25" hidden="false" customHeight="true" outlineLevel="0" collapsed="false">
      <c r="A50" s="152" t="s">
        <v>144</v>
      </c>
      <c r="B50" s="154" t="n">
        <v>-1</v>
      </c>
      <c r="C50" s="154" t="n">
        <v>-1.9</v>
      </c>
      <c r="D50" s="154" t="n">
        <v>-8</v>
      </c>
      <c r="E50" s="154" t="n">
        <v>4.3</v>
      </c>
      <c r="F50" s="154" t="n">
        <v>-1.6</v>
      </c>
      <c r="G50" s="154" t="n">
        <v>1.6</v>
      </c>
      <c r="H50" s="154" t="n">
        <v>-10.4</v>
      </c>
      <c r="I50" s="154" t="n">
        <v>-13.5</v>
      </c>
      <c r="J50" s="154" t="n">
        <v>-1</v>
      </c>
      <c r="K50" s="155" t="n">
        <v>-2.5</v>
      </c>
    </row>
    <row r="51" customFormat="false" ht="3.75" hidden="false" customHeight="true" outlineLevel="0" collapsed="false">
      <c r="A51" s="152"/>
      <c r="B51" s="154"/>
      <c r="C51" s="154"/>
      <c r="D51" s="154"/>
      <c r="E51" s="154"/>
      <c r="F51" s="154"/>
      <c r="G51" s="154"/>
      <c r="H51" s="154"/>
      <c r="I51" s="154"/>
      <c r="J51" s="154"/>
      <c r="K51" s="155"/>
    </row>
    <row r="52" customFormat="false" ht="11.25" hidden="false" customHeight="true" outlineLevel="0" collapsed="false">
      <c r="A52" s="151" t="s">
        <v>145</v>
      </c>
      <c r="B52" s="154" t="n">
        <v>-0.3</v>
      </c>
      <c r="C52" s="154" t="n">
        <v>-2.7</v>
      </c>
      <c r="D52" s="154" t="n">
        <v>-2.7</v>
      </c>
      <c r="E52" s="154" t="n">
        <v>8.8</v>
      </c>
      <c r="F52" s="154" t="n">
        <v>-1</v>
      </c>
      <c r="G52" s="154" t="n">
        <v>4</v>
      </c>
      <c r="H52" s="154" t="n">
        <v>-9.2</v>
      </c>
      <c r="I52" s="154" t="n">
        <v>-12.7</v>
      </c>
      <c r="J52" s="154" t="n">
        <v>6.4</v>
      </c>
      <c r="K52" s="154" t="n">
        <v>4</v>
      </c>
    </row>
    <row r="53" customFormat="false" ht="11.25" hidden="false" customHeight="true" outlineLevel="0" collapsed="false">
      <c r="A53" s="151" t="s">
        <v>146</v>
      </c>
      <c r="B53" s="154" t="n">
        <v>1.6</v>
      </c>
      <c r="C53" s="154" t="n">
        <v>-1</v>
      </c>
      <c r="D53" s="154" t="n">
        <v>5.5</v>
      </c>
      <c r="E53" s="154" t="n">
        <v>7.4</v>
      </c>
      <c r="F53" s="154" t="n">
        <v>0.7</v>
      </c>
      <c r="G53" s="154" t="n">
        <v>19.4</v>
      </c>
      <c r="H53" s="154" t="n">
        <v>-1.3</v>
      </c>
      <c r="I53" s="154" t="n">
        <v>-3.4</v>
      </c>
      <c r="J53" s="154" t="n">
        <v>6</v>
      </c>
      <c r="K53" s="154" t="n">
        <v>9.3</v>
      </c>
    </row>
    <row r="54" customFormat="false" ht="11.25" hidden="false" customHeight="true" outlineLevel="0" collapsed="false">
      <c r="A54" s="151" t="s">
        <v>147</v>
      </c>
      <c r="B54" s="154" t="n">
        <v>0.6</v>
      </c>
      <c r="C54" s="154" t="n">
        <v>0.5</v>
      </c>
      <c r="D54" s="154" t="n">
        <v>12.2</v>
      </c>
      <c r="E54" s="154" t="n">
        <v>1.8</v>
      </c>
      <c r="F54" s="154" t="n">
        <v>-2.2</v>
      </c>
      <c r="G54" s="154" t="n">
        <v>17.4</v>
      </c>
      <c r="H54" s="154" t="n">
        <v>7.4</v>
      </c>
      <c r="I54" s="154" t="n">
        <v>6.7</v>
      </c>
      <c r="J54" s="154" t="n">
        <v>7.2</v>
      </c>
      <c r="K54" s="154" t="n">
        <v>9.8</v>
      </c>
    </row>
    <row r="55" customFormat="false" ht="3.75" hidden="false" customHeight="true" outlineLevel="0" collapsed="false"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1.25" hidden="false" customHeight="true" outlineLevel="0" collapsed="false">
      <c r="A56" s="145" t="s">
        <v>148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customFormat="false" ht="11.25" hidden="false" customHeight="true" outlineLevel="0" collapsed="false">
      <c r="A57" s="145" t="s">
        <v>149</v>
      </c>
      <c r="B57" s="154" t="n">
        <v>0.5</v>
      </c>
      <c r="C57" s="154" t="n">
        <v>-0.9</v>
      </c>
      <c r="D57" s="154" t="n">
        <v>1.1</v>
      </c>
      <c r="E57" s="154" t="n">
        <v>5</v>
      </c>
      <c r="F57" s="154" t="n">
        <v>-0.6</v>
      </c>
      <c r="G57" s="154" t="n">
        <v>10.7</v>
      </c>
      <c r="H57" s="154" t="n">
        <v>-3.6</v>
      </c>
      <c r="I57" s="154" t="n">
        <v>-6.1</v>
      </c>
      <c r="J57" s="154" t="n">
        <v>4</v>
      </c>
      <c r="K57" s="154" t="n">
        <v>4.2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39</v>
      </c>
      <c r="B61" s="154" t="n">
        <v>-0.8</v>
      </c>
      <c r="C61" s="154" t="n">
        <v>-4.1</v>
      </c>
      <c r="D61" s="154" t="n">
        <v>16.6</v>
      </c>
      <c r="E61" s="154" t="n">
        <v>0.1</v>
      </c>
      <c r="F61" s="154" t="n">
        <v>-0.6</v>
      </c>
      <c r="G61" s="154" t="n">
        <v>22.1</v>
      </c>
      <c r="H61" s="154" t="n">
        <v>12.3</v>
      </c>
      <c r="I61" s="154" t="n">
        <v>13.4</v>
      </c>
      <c r="J61" s="154" t="n">
        <v>2.7</v>
      </c>
      <c r="K61" s="154" t="n">
        <v>2.7</v>
      </c>
    </row>
    <row r="62" customFormat="false" ht="3.75" hidden="false" customHeight="true" outlineLevel="0" collapsed="false">
      <c r="A62" s="145"/>
      <c r="B62" s="150"/>
      <c r="C62" s="150"/>
      <c r="D62" s="150"/>
      <c r="E62" s="150"/>
      <c r="F62" s="150"/>
      <c r="G62" s="150"/>
      <c r="H62" s="150"/>
      <c r="I62" s="150"/>
      <c r="J62" s="150"/>
      <c r="K62" s="150"/>
    </row>
    <row r="63" customFormat="false" ht="11.25" hidden="false" customHeight="true" outlineLevel="0" collapsed="false">
      <c r="A63" s="151" t="s">
        <v>140</v>
      </c>
      <c r="B63" s="154" t="n">
        <v>2.3</v>
      </c>
      <c r="C63" s="154" t="n">
        <v>-1</v>
      </c>
      <c r="D63" s="154" t="n">
        <v>18.5</v>
      </c>
      <c r="E63" s="154" t="n">
        <v>4.1</v>
      </c>
      <c r="F63" s="154" t="n">
        <v>2.6</v>
      </c>
      <c r="G63" s="154" t="n">
        <v>21</v>
      </c>
      <c r="H63" s="154" t="n">
        <v>15.4</v>
      </c>
      <c r="I63" s="154" t="n">
        <v>16.8</v>
      </c>
      <c r="J63" s="154" t="n">
        <v>12.4</v>
      </c>
      <c r="K63" s="154" t="n">
        <v>3.9</v>
      </c>
    </row>
    <row r="64" customFormat="false" ht="3.75" hidden="false" customHeight="true" outlineLevel="0" collapsed="false">
      <c r="A64" s="145"/>
      <c r="B64" s="150"/>
      <c r="C64" s="150"/>
      <c r="D64" s="150"/>
      <c r="E64" s="150"/>
      <c r="F64" s="150"/>
      <c r="G64" s="150"/>
      <c r="H64" s="150"/>
      <c r="I64" s="150"/>
      <c r="J64" s="150"/>
      <c r="K64" s="150"/>
    </row>
    <row r="65" customFormat="false" ht="11.25" hidden="false" customHeight="true" outlineLevel="0" collapsed="false">
      <c r="A65" s="147" t="s">
        <v>141</v>
      </c>
      <c r="B65" s="154" t="n">
        <v>8</v>
      </c>
      <c r="C65" s="154" t="n">
        <v>5.7</v>
      </c>
      <c r="D65" s="154" t="n">
        <v>12.2</v>
      </c>
      <c r="E65" s="154" t="n">
        <v>4.8</v>
      </c>
      <c r="F65" s="154" t="n">
        <v>11</v>
      </c>
      <c r="G65" s="154" t="n">
        <v>23.6</v>
      </c>
      <c r="H65" s="154" t="n">
        <v>7</v>
      </c>
      <c r="I65" s="154" t="n">
        <v>7.3</v>
      </c>
      <c r="J65" s="154" t="n">
        <v>-2.9</v>
      </c>
      <c r="K65" s="154" t="n">
        <v>6.7</v>
      </c>
    </row>
    <row r="66" customFormat="false" ht="11.25" hidden="false" customHeight="true" outlineLevel="0" collapsed="false">
      <c r="A66" s="147" t="s">
        <v>142</v>
      </c>
      <c r="B66" s="154" t="n">
        <v>4</v>
      </c>
      <c r="C66" s="154" t="n">
        <v>0.6</v>
      </c>
      <c r="D66" s="154" t="n">
        <v>17.5</v>
      </c>
      <c r="E66" s="154" t="n">
        <v>2.6</v>
      </c>
      <c r="F66" s="154" t="n">
        <v>5.9</v>
      </c>
      <c r="G66" s="154" t="n">
        <v>29.7</v>
      </c>
      <c r="H66" s="154" t="n">
        <v>8.7</v>
      </c>
      <c r="I66" s="154" t="n">
        <v>7.3</v>
      </c>
      <c r="J66" s="154" t="n">
        <v>19.2</v>
      </c>
      <c r="K66" s="154" t="n">
        <v>10.2</v>
      </c>
    </row>
    <row r="67" customFormat="false" ht="3.75" hidden="false" customHeight="true" outlineLevel="0" collapsed="false">
      <c r="A67" s="151"/>
      <c r="B67" s="150"/>
      <c r="C67" s="150"/>
      <c r="D67" s="150"/>
      <c r="E67" s="150"/>
      <c r="F67" s="150"/>
      <c r="G67" s="150"/>
      <c r="H67" s="150"/>
      <c r="I67" s="150"/>
      <c r="J67" s="150"/>
      <c r="K67" s="153"/>
    </row>
    <row r="68" customFormat="false" ht="11.25" hidden="false" customHeight="true" outlineLevel="0" collapsed="false">
      <c r="A68" s="145" t="s">
        <v>143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3"/>
    </row>
    <row r="69" customFormat="false" ht="11.25" hidden="false" customHeight="true" outlineLevel="0" collapsed="false">
      <c r="A69" s="152" t="s">
        <v>150</v>
      </c>
      <c r="B69" s="154" t="n">
        <v>3.8</v>
      </c>
      <c r="C69" s="154" t="n">
        <v>0.6</v>
      </c>
      <c r="D69" s="154" t="n">
        <v>16.9</v>
      </c>
      <c r="E69" s="154" t="n">
        <v>3.9</v>
      </c>
      <c r="F69" s="154" t="n">
        <v>5</v>
      </c>
      <c r="G69" s="154" t="n">
        <v>23</v>
      </c>
      <c r="H69" s="154" t="n">
        <v>12.1</v>
      </c>
      <c r="I69" s="154" t="n">
        <v>12.7</v>
      </c>
      <c r="J69" s="154" t="n">
        <v>10</v>
      </c>
      <c r="K69" s="154" t="n">
        <v>5.7</v>
      </c>
    </row>
    <row r="70" customFormat="false" ht="12" hidden="false" customHeight="true" outlineLevel="0" collapsed="false">
      <c r="A70" s="156" t="s">
        <v>151</v>
      </c>
      <c r="B70" s="156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7" t="s">
        <v>15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7" display="1     Umsatz - nomin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39</v>
      </c>
      <c r="B11" s="148" t="n">
        <v>105.7</v>
      </c>
      <c r="C11" s="148" t="n">
        <v>92.6</v>
      </c>
      <c r="D11" s="148" t="n">
        <v>116</v>
      </c>
      <c r="E11" s="148" t="n">
        <v>144.6</v>
      </c>
      <c r="F11" s="148" t="n">
        <v>107.6</v>
      </c>
      <c r="G11" s="148" t="n">
        <v>105.3</v>
      </c>
      <c r="H11" s="148" t="n">
        <v>94</v>
      </c>
      <c r="I11" s="148" t="n">
        <v>93</v>
      </c>
      <c r="J11" s="148" t="n">
        <v>120</v>
      </c>
      <c r="K11" s="148" t="n">
        <v>129.3</v>
      </c>
    </row>
    <row r="12" customFormat="false" ht="3.75" hidden="false" customHeight="true" outlineLevel="0" collapsed="false">
      <c r="A12" s="145"/>
      <c r="B12" s="149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1.25" hidden="false" customHeight="true" outlineLevel="0" collapsed="false">
      <c r="A13" s="151" t="s">
        <v>140</v>
      </c>
      <c r="B13" s="149" t="n">
        <v>96.2</v>
      </c>
      <c r="C13" s="150" t="n">
        <v>85.7</v>
      </c>
      <c r="D13" s="150" t="n">
        <v>106.3</v>
      </c>
      <c r="E13" s="150" t="n">
        <v>131.1</v>
      </c>
      <c r="F13" s="150" t="n">
        <v>94.6</v>
      </c>
      <c r="G13" s="150" t="n">
        <v>111.5</v>
      </c>
      <c r="H13" s="150" t="n">
        <v>73.7</v>
      </c>
      <c r="I13" s="150" t="n">
        <v>72.5</v>
      </c>
      <c r="J13" s="150" t="n">
        <v>94.1</v>
      </c>
      <c r="K13" s="150" t="n">
        <v>114</v>
      </c>
    </row>
    <row r="14" customFormat="false" ht="3.75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25" hidden="false" customHeight="true" outlineLevel="0" collapsed="false">
      <c r="A15" s="147" t="s">
        <v>141</v>
      </c>
      <c r="B15" s="149" t="n">
        <v>97</v>
      </c>
      <c r="C15" s="150" t="n">
        <v>85.1</v>
      </c>
      <c r="D15" s="150" t="n">
        <v>120.6</v>
      </c>
      <c r="E15" s="150" t="n">
        <v>129.8</v>
      </c>
      <c r="F15" s="150" t="n">
        <v>99.7</v>
      </c>
      <c r="G15" s="150" t="n">
        <v>85.8</v>
      </c>
      <c r="H15" s="150" t="n">
        <v>89.8</v>
      </c>
      <c r="I15" s="150" t="n">
        <v>86.7</v>
      </c>
      <c r="J15" s="150" t="n">
        <v>123.9</v>
      </c>
      <c r="K15" s="150" t="n">
        <v>108.8</v>
      </c>
    </row>
    <row r="16" customFormat="false" ht="11.25" hidden="false" customHeight="true" outlineLevel="0" collapsed="false">
      <c r="A16" s="147" t="s">
        <v>142</v>
      </c>
      <c r="B16" s="149" t="n">
        <v>97.2</v>
      </c>
      <c r="C16" s="150" t="n">
        <v>85.3</v>
      </c>
      <c r="D16" s="150" t="n">
        <v>114.4</v>
      </c>
      <c r="E16" s="150" t="n">
        <v>132.9</v>
      </c>
      <c r="F16" s="150" t="n">
        <v>99</v>
      </c>
      <c r="G16" s="150" t="n">
        <v>89.3</v>
      </c>
      <c r="H16" s="150" t="n">
        <v>79.3</v>
      </c>
      <c r="I16" s="150" t="n">
        <v>76.7</v>
      </c>
      <c r="J16" s="150" t="n">
        <v>102.5</v>
      </c>
      <c r="K16" s="150" t="n">
        <v>109.5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3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4</v>
      </c>
      <c r="B19" s="150" t="n">
        <v>96.5</v>
      </c>
      <c r="C19" s="150" t="n">
        <v>85.5</v>
      </c>
      <c r="D19" s="150" t="n">
        <v>110.8</v>
      </c>
      <c r="E19" s="150" t="n">
        <v>131.2</v>
      </c>
      <c r="F19" s="150" t="n">
        <v>96.5</v>
      </c>
      <c r="G19" s="150" t="n">
        <v>101.9</v>
      </c>
      <c r="H19" s="150" t="n">
        <v>78</v>
      </c>
      <c r="I19" s="150" t="n">
        <v>76.2</v>
      </c>
      <c r="J19" s="150" t="n">
        <v>101.7</v>
      </c>
      <c r="K19" s="150" t="n">
        <v>112.1</v>
      </c>
    </row>
    <row r="20" customFormat="false" ht="3.75" hidden="false" customHeight="true" outlineLevel="0" collapsed="false">
      <c r="A20" s="152"/>
      <c r="B20" s="150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45</v>
      </c>
      <c r="B21" s="149" t="n">
        <v>97.9</v>
      </c>
      <c r="C21" s="150" t="n">
        <v>84.7</v>
      </c>
      <c r="D21" s="150" t="n">
        <v>116.4</v>
      </c>
      <c r="E21" s="150" t="n">
        <v>133.9</v>
      </c>
      <c r="F21" s="150" t="n">
        <v>101.5</v>
      </c>
      <c r="G21" s="150" t="n">
        <v>88.5</v>
      </c>
      <c r="H21" s="150" t="n">
        <v>86.5</v>
      </c>
      <c r="I21" s="150" t="n">
        <v>84.3</v>
      </c>
      <c r="J21" s="150" t="n">
        <v>113.4</v>
      </c>
      <c r="K21" s="150" t="n">
        <v>110.2</v>
      </c>
    </row>
    <row r="22" customFormat="false" ht="11.25" hidden="false" customHeight="true" outlineLevel="0" collapsed="false">
      <c r="A22" s="151" t="s">
        <v>146</v>
      </c>
      <c r="B22" s="149" t="n">
        <v>99</v>
      </c>
      <c r="C22" s="150" t="n">
        <v>84.1</v>
      </c>
      <c r="D22" s="150" t="n">
        <v>114</v>
      </c>
      <c r="E22" s="150" t="n">
        <v>137.4</v>
      </c>
      <c r="F22" s="150" t="n">
        <v>103.1</v>
      </c>
      <c r="G22" s="150" t="n">
        <v>102.3</v>
      </c>
      <c r="H22" s="150" t="n">
        <v>82.7</v>
      </c>
      <c r="I22" s="150" t="n">
        <v>81.4</v>
      </c>
      <c r="J22" s="150" t="n">
        <v>106.2</v>
      </c>
      <c r="K22" s="150" t="n">
        <v>117.2</v>
      </c>
    </row>
    <row r="23" customFormat="false" ht="11.25" hidden="false" customHeight="true" outlineLevel="0" collapsed="false">
      <c r="A23" s="151" t="s">
        <v>147</v>
      </c>
      <c r="B23" s="149" t="n">
        <v>115.6</v>
      </c>
      <c r="C23" s="150" t="n">
        <v>96.4</v>
      </c>
      <c r="D23" s="150" t="n">
        <v>136.1</v>
      </c>
      <c r="E23" s="150" t="n">
        <v>165.3</v>
      </c>
      <c r="F23" s="150" t="n">
        <v>118.8</v>
      </c>
      <c r="G23" s="150" t="n">
        <v>141.4</v>
      </c>
      <c r="H23" s="150" t="n">
        <v>90.4</v>
      </c>
      <c r="I23" s="150" t="n">
        <v>87.4</v>
      </c>
      <c r="J23" s="150" t="n">
        <v>114</v>
      </c>
      <c r="K23" s="150" t="n">
        <v>128.3</v>
      </c>
    </row>
    <row r="24" customFormat="false" ht="3.75" hidden="false" customHeight="true" outlineLevel="0" collapsed="false"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48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49</v>
      </c>
      <c r="B26" s="149" t="n">
        <v>102.2</v>
      </c>
      <c r="C26" s="150" t="n">
        <v>87.7</v>
      </c>
      <c r="D26" s="150" t="n">
        <v>118.2</v>
      </c>
      <c r="E26" s="150" t="n">
        <v>141.9</v>
      </c>
      <c r="F26" s="150" t="n">
        <v>104.5</v>
      </c>
      <c r="G26" s="150" t="n">
        <v>110.9</v>
      </c>
      <c r="H26" s="150" t="n">
        <v>83.3</v>
      </c>
      <c r="I26" s="150" t="n">
        <v>81.4</v>
      </c>
      <c r="J26" s="150" t="n">
        <v>106.9</v>
      </c>
      <c r="K26" s="150" t="n">
        <v>117.4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39</v>
      </c>
      <c r="B30" s="149" t="n">
        <v>103.5</v>
      </c>
      <c r="C30" s="150" t="n">
        <v>86.9</v>
      </c>
      <c r="D30" s="150" t="n">
        <v>133.2</v>
      </c>
      <c r="E30" s="150" t="n">
        <v>146.2</v>
      </c>
      <c r="F30" s="150" t="n">
        <v>105.8</v>
      </c>
      <c r="G30" s="150" t="n">
        <v>122.7</v>
      </c>
      <c r="H30" s="150" t="n">
        <v>104.7</v>
      </c>
      <c r="I30" s="150" t="n">
        <v>104.9</v>
      </c>
      <c r="J30" s="150" t="n">
        <v>122.7</v>
      </c>
      <c r="K30" s="150" t="n">
        <v>121.4</v>
      </c>
    </row>
    <row r="31" customFormat="false" ht="3.75" hidden="false" customHeight="true" outlineLevel="0" collapsed="false">
      <c r="A31" s="145"/>
      <c r="B31" s="149"/>
      <c r="C31" s="150"/>
      <c r="D31" s="150"/>
      <c r="E31" s="150"/>
      <c r="F31" s="150"/>
      <c r="G31" s="150"/>
      <c r="H31" s="150"/>
      <c r="I31" s="150"/>
      <c r="J31" s="150"/>
      <c r="K31" s="150"/>
    </row>
    <row r="32" customFormat="false" ht="11.25" hidden="false" customHeight="true" outlineLevel="0" collapsed="false">
      <c r="A32" s="151" t="s">
        <v>140</v>
      </c>
      <c r="B32" s="149" t="n">
        <v>97.4</v>
      </c>
      <c r="C32" s="150" t="n">
        <v>82.8</v>
      </c>
      <c r="D32" s="150" t="n">
        <v>124</v>
      </c>
      <c r="E32" s="150" t="n">
        <v>138.2</v>
      </c>
      <c r="F32" s="150" t="n">
        <v>96.5</v>
      </c>
      <c r="G32" s="150" t="n">
        <v>129.3</v>
      </c>
      <c r="H32" s="150" t="n">
        <v>84.5</v>
      </c>
      <c r="I32" s="150" t="n">
        <v>84.3</v>
      </c>
      <c r="J32" s="150" t="n">
        <v>105.3</v>
      </c>
      <c r="K32" s="150" t="n">
        <v>110.5</v>
      </c>
    </row>
    <row r="33" customFormat="false" ht="3.75" hidden="false" customHeight="true" outlineLevel="0" collapsed="false">
      <c r="A33" s="145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25" hidden="false" customHeight="true" outlineLevel="0" collapsed="false">
      <c r="A34" s="147" t="s">
        <v>141</v>
      </c>
      <c r="B34" s="149" t="n">
        <v>104</v>
      </c>
      <c r="C34" s="150" t="n">
        <v>88.4</v>
      </c>
      <c r="D34" s="150" t="n">
        <v>133.4</v>
      </c>
      <c r="E34" s="150" t="n">
        <v>139</v>
      </c>
      <c r="F34" s="150" t="n">
        <v>109.7</v>
      </c>
      <c r="G34" s="150" t="n">
        <v>103.8</v>
      </c>
      <c r="H34" s="150" t="n">
        <v>95.4</v>
      </c>
      <c r="I34" s="150" t="n">
        <v>92.7</v>
      </c>
      <c r="J34" s="150" t="n">
        <v>119.8</v>
      </c>
      <c r="K34" s="150" t="n">
        <v>110.4</v>
      </c>
    </row>
    <row r="35" customFormat="false" ht="11.25" hidden="false" customHeight="true" outlineLevel="0" collapsed="false">
      <c r="A35" s="147" t="s">
        <v>142</v>
      </c>
      <c r="B35" s="149" t="n">
        <v>100</v>
      </c>
      <c r="C35" s="150" t="n">
        <v>83.6</v>
      </c>
      <c r="D35" s="150" t="n">
        <v>131.5</v>
      </c>
      <c r="E35" s="150" t="n">
        <v>138.8</v>
      </c>
      <c r="F35" s="150" t="n">
        <v>103.9</v>
      </c>
      <c r="G35" s="150" t="n">
        <v>113.8</v>
      </c>
      <c r="H35" s="150" t="n">
        <v>85.2</v>
      </c>
      <c r="I35" s="150" t="n">
        <v>81.7</v>
      </c>
      <c r="J35" s="150" t="n">
        <v>121.4</v>
      </c>
      <c r="K35" s="150" t="n">
        <v>115.2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3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0</v>
      </c>
      <c r="B38" s="150" t="n">
        <v>99.2</v>
      </c>
      <c r="C38" s="150" t="n">
        <v>84.1</v>
      </c>
      <c r="D38" s="150" t="n">
        <v>127.4</v>
      </c>
      <c r="E38" s="150" t="n">
        <v>138.5</v>
      </c>
      <c r="F38" s="150" t="n">
        <v>100.6</v>
      </c>
      <c r="G38" s="150" t="n">
        <v>121.1</v>
      </c>
      <c r="H38" s="150" t="n">
        <v>86.8</v>
      </c>
      <c r="I38" s="150" t="n">
        <v>85.5</v>
      </c>
      <c r="J38" s="150" t="n">
        <v>111.4</v>
      </c>
      <c r="K38" s="150" t="n">
        <v>111.4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39</v>
      </c>
      <c r="B42" s="154" t="n">
        <v>4.7</v>
      </c>
      <c r="C42" s="154" t="n">
        <v>3.8</v>
      </c>
      <c r="D42" s="154" t="n">
        <v>-5.1</v>
      </c>
      <c r="E42" s="154" t="n">
        <v>8.5</v>
      </c>
      <c r="F42" s="154" t="n">
        <v>6.2</v>
      </c>
      <c r="G42" s="154" t="n">
        <v>-8.7</v>
      </c>
      <c r="H42" s="154" t="n">
        <v>-2.5</v>
      </c>
      <c r="I42" s="154" t="n">
        <v>-5.1</v>
      </c>
      <c r="J42" s="154" t="n">
        <v>8.8</v>
      </c>
      <c r="K42" s="154" t="n">
        <v>-1.5</v>
      </c>
    </row>
    <row r="43" customFormat="false" ht="3.75" hidden="false" customHeight="true" outlineLevel="0" collapsed="false">
      <c r="A43" s="145"/>
      <c r="B43" s="150"/>
      <c r="C43" s="150"/>
      <c r="D43" s="150"/>
      <c r="E43" s="150"/>
      <c r="F43" s="150"/>
      <c r="G43" s="150"/>
      <c r="H43" s="150"/>
      <c r="I43" s="150"/>
      <c r="J43" s="150"/>
      <c r="K43" s="150"/>
    </row>
    <row r="44" customFormat="false" ht="11.25" hidden="false" customHeight="true" outlineLevel="0" collapsed="false">
      <c r="A44" s="151" t="s">
        <v>140</v>
      </c>
      <c r="B44" s="154" t="n">
        <v>0.2</v>
      </c>
      <c r="C44" s="154" t="n">
        <v>-0.8</v>
      </c>
      <c r="D44" s="154" t="n">
        <v>-10.7</v>
      </c>
      <c r="E44" s="154" t="n">
        <v>5.7</v>
      </c>
      <c r="F44" s="154" t="n">
        <v>-0.2</v>
      </c>
      <c r="G44" s="154" t="n">
        <v>-2.1</v>
      </c>
      <c r="H44" s="154" t="n">
        <v>-11.1</v>
      </c>
      <c r="I44" s="154" t="n">
        <v>-13.7</v>
      </c>
      <c r="J44" s="154" t="n">
        <v>-4.2</v>
      </c>
      <c r="K44" s="154" t="n">
        <v>-10.8</v>
      </c>
    </row>
    <row r="45" customFormat="false" ht="3.75" hidden="false" customHeight="true" outlineLevel="0" collapsed="false">
      <c r="A45" s="145"/>
      <c r="B45" s="150"/>
      <c r="C45" s="150"/>
      <c r="D45" s="150"/>
      <c r="E45" s="150"/>
      <c r="F45" s="150"/>
      <c r="G45" s="150"/>
      <c r="H45" s="150"/>
      <c r="I45" s="150"/>
      <c r="J45" s="150"/>
      <c r="K45" s="150"/>
    </row>
    <row r="46" customFormat="false" ht="11.25" hidden="false" customHeight="true" outlineLevel="0" collapsed="false">
      <c r="A46" s="147" t="s">
        <v>141</v>
      </c>
      <c r="B46" s="154" t="n">
        <v>-5.3</v>
      </c>
      <c r="C46" s="154" t="n">
        <v>-6.8</v>
      </c>
      <c r="D46" s="154" t="n">
        <v>-4.1</v>
      </c>
      <c r="E46" s="154" t="n">
        <v>5.8</v>
      </c>
      <c r="F46" s="154" t="n">
        <v>-8.6</v>
      </c>
      <c r="G46" s="154" t="n">
        <v>-10.3</v>
      </c>
      <c r="H46" s="154" t="n">
        <v>-10.9</v>
      </c>
      <c r="I46" s="154" t="n">
        <v>-14.2</v>
      </c>
      <c r="J46" s="154" t="n">
        <v>8.1</v>
      </c>
      <c r="K46" s="154" t="n">
        <v>-8.1</v>
      </c>
    </row>
    <row r="47" customFormat="false" ht="11.25" hidden="false" customHeight="true" outlineLevel="0" collapsed="false">
      <c r="A47" s="147" t="s">
        <v>142</v>
      </c>
      <c r="B47" s="154" t="n">
        <v>0.1</v>
      </c>
      <c r="C47" s="154" t="n">
        <v>-4</v>
      </c>
      <c r="D47" s="154" t="n">
        <v>-7.2</v>
      </c>
      <c r="E47" s="154" t="n">
        <v>15.2</v>
      </c>
      <c r="F47" s="154" t="n">
        <v>-1.8</v>
      </c>
      <c r="G47" s="154" t="n">
        <v>5.2</v>
      </c>
      <c r="H47" s="154" t="n">
        <v>-9.2</v>
      </c>
      <c r="I47" s="154" t="n">
        <v>-11.9</v>
      </c>
      <c r="J47" s="154" t="n">
        <v>-1.9</v>
      </c>
      <c r="K47" s="154" t="n">
        <v>-4.2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3</v>
      </c>
      <c r="B49" s="150"/>
      <c r="C49" s="150"/>
      <c r="D49" s="150"/>
      <c r="E49" s="150"/>
      <c r="F49" s="150"/>
      <c r="G49" s="150"/>
      <c r="H49" s="150"/>
      <c r="I49" s="150"/>
      <c r="J49" s="150"/>
      <c r="K49" s="150"/>
    </row>
    <row r="50" customFormat="false" ht="11.25" hidden="false" customHeight="true" outlineLevel="0" collapsed="false">
      <c r="A50" s="152" t="s">
        <v>144</v>
      </c>
      <c r="B50" s="154" t="n">
        <v>-1</v>
      </c>
      <c r="C50" s="154" t="n">
        <v>-2.7</v>
      </c>
      <c r="D50" s="154" t="n">
        <v>-8.6</v>
      </c>
      <c r="E50" s="154" t="n">
        <v>7.5</v>
      </c>
      <c r="F50" s="154" t="n">
        <v>-2.4</v>
      </c>
      <c r="G50" s="154" t="n">
        <v>-2.4</v>
      </c>
      <c r="H50" s="154" t="n">
        <v>-10.7</v>
      </c>
      <c r="I50" s="154" t="n">
        <v>-13.5</v>
      </c>
      <c r="J50" s="154" t="n">
        <v>-1</v>
      </c>
      <c r="K50" s="155" t="n">
        <v>-9</v>
      </c>
      <c r="L50" s="162"/>
      <c r="M50" s="162"/>
    </row>
    <row r="51" customFormat="false" ht="3.75" hidden="false" customHeight="true" outlineLevel="0" collapsed="false">
      <c r="A51" s="152"/>
      <c r="B51" s="154"/>
      <c r="C51" s="154"/>
      <c r="D51" s="154"/>
      <c r="E51" s="154"/>
      <c r="F51" s="154"/>
      <c r="G51" s="154"/>
      <c r="H51" s="154"/>
      <c r="I51" s="154"/>
      <c r="J51" s="154"/>
      <c r="K51" s="155"/>
      <c r="L51" s="162"/>
      <c r="M51" s="162"/>
    </row>
    <row r="52" customFormat="false" ht="11.25" hidden="false" customHeight="true" outlineLevel="0" collapsed="false">
      <c r="A52" s="151" t="s">
        <v>145</v>
      </c>
      <c r="B52" s="154" t="n">
        <v>-0.3</v>
      </c>
      <c r="C52" s="154" t="n">
        <v>-3.9</v>
      </c>
      <c r="D52" s="154" t="n">
        <v>-3.3</v>
      </c>
      <c r="E52" s="154" t="n">
        <v>12.7</v>
      </c>
      <c r="F52" s="154" t="n">
        <v>-1.8</v>
      </c>
      <c r="G52" s="154" t="n">
        <v>-0.4</v>
      </c>
      <c r="H52" s="154" t="n">
        <v>-9.4</v>
      </c>
      <c r="I52" s="154" t="n">
        <v>-12.7</v>
      </c>
      <c r="J52" s="154" t="n">
        <v>6.4</v>
      </c>
      <c r="K52" s="154" t="n">
        <v>-4.1</v>
      </c>
    </row>
    <row r="53" customFormat="false" ht="11.25" hidden="false" customHeight="true" outlineLevel="0" collapsed="false">
      <c r="A53" s="151" t="s">
        <v>146</v>
      </c>
      <c r="B53" s="154" t="n">
        <v>1.3</v>
      </c>
      <c r="C53" s="154" t="n">
        <v>-2.7</v>
      </c>
      <c r="D53" s="154" t="n">
        <v>4.8</v>
      </c>
      <c r="E53" s="154" t="n">
        <v>10.2</v>
      </c>
      <c r="F53" s="154" t="n">
        <v>0.1</v>
      </c>
      <c r="G53" s="154" t="n">
        <v>15.4</v>
      </c>
      <c r="H53" s="154" t="n">
        <v>-1.5</v>
      </c>
      <c r="I53" s="154" t="n">
        <v>-3.5</v>
      </c>
      <c r="J53" s="154" t="n">
        <v>5.9</v>
      </c>
      <c r="K53" s="154" t="n">
        <v>4.5</v>
      </c>
    </row>
    <row r="54" customFormat="false" ht="11.25" hidden="false" customHeight="true" outlineLevel="0" collapsed="false">
      <c r="A54" s="151" t="s">
        <v>147</v>
      </c>
      <c r="B54" s="154" t="n">
        <v>-0.3</v>
      </c>
      <c r="C54" s="154" t="n">
        <v>-1.8</v>
      </c>
      <c r="D54" s="154" t="n">
        <v>10.7</v>
      </c>
      <c r="E54" s="154" t="n">
        <v>3.7</v>
      </c>
      <c r="F54" s="154" t="n">
        <v>-2.9</v>
      </c>
      <c r="G54" s="154" t="n">
        <v>13.7</v>
      </c>
      <c r="H54" s="154" t="n">
        <v>6.8</v>
      </c>
      <c r="I54" s="154" t="n">
        <v>6.4</v>
      </c>
      <c r="J54" s="154" t="n">
        <v>6.9</v>
      </c>
      <c r="K54" s="154" t="n">
        <v>4.2</v>
      </c>
    </row>
    <row r="55" customFormat="false" ht="3.75" hidden="false" customHeight="true" outlineLevel="0" collapsed="false">
      <c r="B55" s="150"/>
      <c r="C55" s="150"/>
      <c r="D55" s="150"/>
      <c r="E55" s="150"/>
      <c r="F55" s="150"/>
      <c r="G55" s="150"/>
      <c r="H55" s="150"/>
      <c r="I55" s="150"/>
      <c r="J55" s="150"/>
      <c r="K55" s="150"/>
    </row>
    <row r="56" customFormat="false" ht="11.25" hidden="false" customHeight="true" outlineLevel="0" collapsed="false">
      <c r="A56" s="145" t="s">
        <v>148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customFormat="false" ht="11.25" hidden="false" customHeight="true" outlineLevel="0" collapsed="false">
      <c r="A57" s="145" t="s">
        <v>149</v>
      </c>
      <c r="B57" s="154" t="n">
        <v>0.2</v>
      </c>
      <c r="C57" s="154" t="n">
        <v>-2.3</v>
      </c>
      <c r="D57" s="154" t="n">
        <v>0.4</v>
      </c>
      <c r="E57" s="154" t="n">
        <v>7.7</v>
      </c>
      <c r="F57" s="154" t="n">
        <v>-1.3</v>
      </c>
      <c r="G57" s="154" t="n">
        <v>6.7</v>
      </c>
      <c r="H57" s="154" t="n">
        <v>-3.9</v>
      </c>
      <c r="I57" s="154" t="n">
        <v>-6.2</v>
      </c>
      <c r="J57" s="154" t="n">
        <v>3.9</v>
      </c>
      <c r="K57" s="154" t="n">
        <v>-1.7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39</v>
      </c>
      <c r="B61" s="154" t="n">
        <v>-2</v>
      </c>
      <c r="C61" s="154" t="n">
        <v>-6.1</v>
      </c>
      <c r="D61" s="154" t="n">
        <v>14.8</v>
      </c>
      <c r="E61" s="154" t="n">
        <v>1.1</v>
      </c>
      <c r="F61" s="154" t="n">
        <v>-1.6</v>
      </c>
      <c r="G61" s="154" t="n">
        <v>16.5</v>
      </c>
      <c r="H61" s="154" t="n">
        <v>11.4</v>
      </c>
      <c r="I61" s="154" t="n">
        <v>12.9</v>
      </c>
      <c r="J61" s="154" t="n">
        <v>2.2</v>
      </c>
      <c r="K61" s="154" t="n">
        <v>-6.2</v>
      </c>
    </row>
    <row r="62" customFormat="false" ht="3.75" hidden="false" customHeight="true" outlineLevel="0" collapsed="false">
      <c r="A62" s="145"/>
      <c r="B62" s="150"/>
      <c r="C62" s="150"/>
      <c r="D62" s="150"/>
      <c r="E62" s="150"/>
      <c r="F62" s="150"/>
      <c r="G62" s="150"/>
      <c r="H62" s="150"/>
      <c r="I62" s="150"/>
      <c r="J62" s="150"/>
      <c r="K62" s="150"/>
    </row>
    <row r="63" customFormat="false" ht="11.25" hidden="false" customHeight="true" outlineLevel="0" collapsed="false">
      <c r="A63" s="151" t="s">
        <v>140</v>
      </c>
      <c r="B63" s="154" t="n">
        <v>1.3</v>
      </c>
      <c r="C63" s="154" t="n">
        <v>-3.3</v>
      </c>
      <c r="D63" s="154" t="n">
        <v>16.7</v>
      </c>
      <c r="E63" s="154" t="n">
        <v>5.4</v>
      </c>
      <c r="F63" s="154" t="n">
        <v>2</v>
      </c>
      <c r="G63" s="154" t="n">
        <v>16</v>
      </c>
      <c r="H63" s="154" t="n">
        <v>14.7</v>
      </c>
      <c r="I63" s="154" t="n">
        <v>16.3</v>
      </c>
      <c r="J63" s="154" t="n">
        <v>11.9</v>
      </c>
      <c r="K63" s="154" t="n">
        <v>-3.1</v>
      </c>
    </row>
    <row r="64" customFormat="false" ht="3.75" hidden="false" customHeight="true" outlineLevel="0" collapsed="false">
      <c r="A64" s="145"/>
      <c r="B64" s="150"/>
      <c r="C64" s="150"/>
      <c r="D64" s="150"/>
      <c r="E64" s="150"/>
      <c r="F64" s="150"/>
      <c r="G64" s="150"/>
      <c r="H64" s="150"/>
      <c r="I64" s="150"/>
      <c r="J64" s="150"/>
      <c r="K64" s="150"/>
    </row>
    <row r="65" customFormat="false" ht="11.25" hidden="false" customHeight="true" outlineLevel="0" collapsed="false">
      <c r="A65" s="147" t="s">
        <v>141</v>
      </c>
      <c r="B65" s="154" t="n">
        <v>7.2</v>
      </c>
      <c r="C65" s="154" t="n">
        <v>3.9</v>
      </c>
      <c r="D65" s="154" t="n">
        <v>10.6</v>
      </c>
      <c r="E65" s="154" t="n">
        <v>7.1</v>
      </c>
      <c r="F65" s="154" t="n">
        <v>10</v>
      </c>
      <c r="G65" s="154" t="n">
        <v>20.9</v>
      </c>
      <c r="H65" s="154" t="n">
        <v>6.2</v>
      </c>
      <c r="I65" s="154" t="n">
        <v>6.9</v>
      </c>
      <c r="J65" s="154" t="n">
        <v>-3.3</v>
      </c>
      <c r="K65" s="154" t="n">
        <v>1.5</v>
      </c>
    </row>
    <row r="66" customFormat="false" ht="11.25" hidden="false" customHeight="true" outlineLevel="0" collapsed="false">
      <c r="A66" s="147" t="s">
        <v>142</v>
      </c>
      <c r="B66" s="154" t="n">
        <v>2.9</v>
      </c>
      <c r="C66" s="154" t="n">
        <v>-1.9</v>
      </c>
      <c r="D66" s="154" t="n">
        <v>15</v>
      </c>
      <c r="E66" s="154" t="n">
        <v>4.4</v>
      </c>
      <c r="F66" s="154" t="n">
        <v>5</v>
      </c>
      <c r="G66" s="154" t="n">
        <v>27.4</v>
      </c>
      <c r="H66" s="154" t="n">
        <v>7.5</v>
      </c>
      <c r="I66" s="154" t="n">
        <v>6.6</v>
      </c>
      <c r="J66" s="154" t="n">
        <v>18.4</v>
      </c>
      <c r="K66" s="154" t="n">
        <v>5.2</v>
      </c>
    </row>
    <row r="67" customFormat="false" ht="3.75" hidden="false" customHeight="true" outlineLevel="0" collapsed="false">
      <c r="A67" s="151"/>
      <c r="B67" s="150"/>
      <c r="C67" s="150"/>
      <c r="D67" s="150"/>
      <c r="E67" s="150"/>
      <c r="F67" s="150"/>
      <c r="G67" s="150"/>
      <c r="H67" s="150"/>
      <c r="I67" s="150"/>
      <c r="J67" s="150"/>
      <c r="K67" s="153"/>
    </row>
    <row r="68" customFormat="false" ht="11.25" hidden="false" customHeight="true" outlineLevel="0" collapsed="false">
      <c r="A68" s="145" t="s">
        <v>143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3"/>
    </row>
    <row r="69" customFormat="false" ht="11.25" hidden="false" customHeight="true" outlineLevel="0" collapsed="false">
      <c r="A69" s="152" t="s">
        <v>150</v>
      </c>
      <c r="B69" s="154" t="n">
        <v>2.8</v>
      </c>
      <c r="C69" s="154" t="n">
        <v>-1.6</v>
      </c>
      <c r="D69" s="154" t="n">
        <v>15</v>
      </c>
      <c r="E69" s="154" t="n">
        <v>5.5</v>
      </c>
      <c r="F69" s="154" t="n">
        <v>4.3</v>
      </c>
      <c r="G69" s="154" t="n">
        <v>18.8</v>
      </c>
      <c r="H69" s="154" t="n">
        <v>11.3</v>
      </c>
      <c r="I69" s="154" t="n">
        <v>12.2</v>
      </c>
      <c r="J69" s="154" t="n">
        <v>9.5</v>
      </c>
      <c r="K69" s="154" t="n">
        <v>-0.6</v>
      </c>
      <c r="L69" s="162"/>
      <c r="M69" s="162"/>
    </row>
    <row r="70" customFormat="false" ht="12" hidden="false" customHeight="true" outlineLevel="0" collapsed="false">
      <c r="A70" s="156" t="s">
        <v>151</v>
      </c>
      <c r="B70" s="156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7" t="s">
        <v>15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10" display="2     Umsatz - re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1" customFormat="true" ht="11.2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  <c r="I7" s="160"/>
      <c r="J7" s="160"/>
      <c r="K7" s="160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1.25" hidden="false" customHeight="true" outlineLevel="0" collapsed="false">
      <c r="A9" s="144" t="n">
        <v>2010</v>
      </c>
    </row>
    <row r="10" customFormat="false" ht="3.75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7" t="s">
        <v>139</v>
      </c>
      <c r="B11" s="148" t="n">
        <v>111.9</v>
      </c>
      <c r="C11" s="148" t="n">
        <v>107.7</v>
      </c>
      <c r="D11" s="148" t="n">
        <v>119.1</v>
      </c>
      <c r="E11" s="148" t="n">
        <v>116.8</v>
      </c>
      <c r="F11" s="148" t="n">
        <v>116.1</v>
      </c>
      <c r="G11" s="148" t="n">
        <v>90</v>
      </c>
      <c r="H11" s="148" t="n">
        <v>95.7</v>
      </c>
      <c r="I11" s="148" t="n">
        <v>105.6</v>
      </c>
      <c r="J11" s="148" t="n">
        <v>73.1</v>
      </c>
      <c r="K11" s="148" t="n">
        <v>131.3</v>
      </c>
    </row>
    <row r="12" customFormat="false" ht="3.75" hidden="false" customHeight="true" outlineLevel="0" collapsed="false">
      <c r="A12" s="145"/>
      <c r="B12" s="149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1.25" hidden="false" customHeight="true" outlineLevel="0" collapsed="false">
      <c r="A13" s="151" t="s">
        <v>140</v>
      </c>
      <c r="B13" s="149" t="n">
        <v>112.2</v>
      </c>
      <c r="C13" s="150" t="n">
        <v>107.7</v>
      </c>
      <c r="D13" s="150" t="n">
        <v>119.9</v>
      </c>
      <c r="E13" s="150" t="n">
        <v>117.4</v>
      </c>
      <c r="F13" s="150" t="n">
        <v>116.7</v>
      </c>
      <c r="G13" s="150" t="n">
        <v>90.6</v>
      </c>
      <c r="H13" s="150" t="n">
        <v>96.6</v>
      </c>
      <c r="I13" s="150" t="n">
        <v>106.7</v>
      </c>
      <c r="J13" s="150" t="n">
        <v>73.3</v>
      </c>
      <c r="K13" s="150" t="n">
        <v>131.7</v>
      </c>
    </row>
    <row r="14" customFormat="false" ht="3.75" hidden="false" customHeight="true" outlineLevel="0" collapsed="false">
      <c r="A14" s="145"/>
      <c r="B14" s="149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1.25" hidden="false" customHeight="true" outlineLevel="0" collapsed="false">
      <c r="A15" s="147" t="s">
        <v>141</v>
      </c>
      <c r="B15" s="149" t="n">
        <v>112.2</v>
      </c>
      <c r="C15" s="150" t="n">
        <v>107.6</v>
      </c>
      <c r="D15" s="150" t="n">
        <v>118</v>
      </c>
      <c r="E15" s="150" t="n">
        <v>118.1</v>
      </c>
      <c r="F15" s="150" t="n">
        <v>116.7</v>
      </c>
      <c r="G15" s="150" t="n">
        <v>92.1</v>
      </c>
      <c r="H15" s="150" t="n">
        <v>95.4</v>
      </c>
      <c r="I15" s="150" t="n">
        <v>105.2</v>
      </c>
      <c r="J15" s="150" t="n">
        <v>73.7</v>
      </c>
      <c r="K15" s="150" t="n">
        <v>131.7</v>
      </c>
    </row>
    <row r="16" customFormat="false" ht="11.25" hidden="false" customHeight="true" outlineLevel="0" collapsed="false">
      <c r="A16" s="147" t="s">
        <v>142</v>
      </c>
      <c r="B16" s="149" t="n">
        <v>113</v>
      </c>
      <c r="C16" s="150" t="n">
        <v>108.4</v>
      </c>
      <c r="D16" s="150" t="n">
        <v>120</v>
      </c>
      <c r="E16" s="150" t="n">
        <v>118.6</v>
      </c>
      <c r="F16" s="150" t="n">
        <v>117.4</v>
      </c>
      <c r="G16" s="150" t="n">
        <v>93.9</v>
      </c>
      <c r="H16" s="150" t="n">
        <v>97.6</v>
      </c>
      <c r="I16" s="150" t="n">
        <v>108.3</v>
      </c>
      <c r="J16" s="150" t="n">
        <v>73.9</v>
      </c>
      <c r="K16" s="150" t="n">
        <v>130</v>
      </c>
    </row>
    <row r="17" customFormat="false" ht="3.75" hidden="false" customHeight="true" outlineLevel="0" collapsed="false">
      <c r="A17" s="147"/>
      <c r="B17" s="149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1.25" hidden="false" customHeight="true" outlineLevel="0" collapsed="false">
      <c r="A18" s="145" t="s">
        <v>143</v>
      </c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1.25" hidden="false" customHeight="true" outlineLevel="0" collapsed="false">
      <c r="A19" s="152" t="s">
        <v>144</v>
      </c>
      <c r="B19" s="150" t="n">
        <v>112.4</v>
      </c>
      <c r="C19" s="150" t="n">
        <v>107.8</v>
      </c>
      <c r="D19" s="150" t="n">
        <v>119.5</v>
      </c>
      <c r="E19" s="150" t="n">
        <v>117.8</v>
      </c>
      <c r="F19" s="150" t="n">
        <v>116.8</v>
      </c>
      <c r="G19" s="150" t="n">
        <v>91.6</v>
      </c>
      <c r="H19" s="150" t="n">
        <v>96.6</v>
      </c>
      <c r="I19" s="150" t="n">
        <v>106.7</v>
      </c>
      <c r="J19" s="150" t="n">
        <v>73.5</v>
      </c>
      <c r="K19" s="150" t="n">
        <v>131.4</v>
      </c>
    </row>
    <row r="20" customFormat="false" ht="3.75" hidden="false" customHeight="true" outlineLevel="0" collapsed="false">
      <c r="A20" s="152"/>
      <c r="B20" s="150"/>
      <c r="C20" s="150"/>
      <c r="D20" s="150"/>
      <c r="E20" s="150"/>
      <c r="F20" s="150"/>
      <c r="G20" s="150"/>
      <c r="H20" s="150"/>
      <c r="I20" s="150"/>
      <c r="J20" s="150"/>
      <c r="K20" s="150"/>
    </row>
    <row r="21" customFormat="false" ht="11.25" hidden="false" customHeight="true" outlineLevel="0" collapsed="false">
      <c r="A21" s="151" t="s">
        <v>145</v>
      </c>
      <c r="B21" s="149" t="n">
        <v>112.8</v>
      </c>
      <c r="C21" s="150" t="n">
        <v>108</v>
      </c>
      <c r="D21" s="150" t="n">
        <v>119</v>
      </c>
      <c r="E21" s="150" t="n">
        <v>118.4</v>
      </c>
      <c r="F21" s="150" t="n">
        <v>117.6</v>
      </c>
      <c r="G21" s="150" t="n">
        <v>93.1</v>
      </c>
      <c r="H21" s="150" t="n">
        <v>97.1</v>
      </c>
      <c r="I21" s="150" t="n">
        <v>107.4</v>
      </c>
      <c r="J21" s="150" t="n">
        <v>74.3</v>
      </c>
      <c r="K21" s="150" t="n">
        <v>130.6</v>
      </c>
    </row>
    <row r="22" customFormat="false" ht="11.25" hidden="false" customHeight="true" outlineLevel="0" collapsed="false">
      <c r="A22" s="151" t="s">
        <v>146</v>
      </c>
      <c r="B22" s="149" t="n">
        <v>112.7</v>
      </c>
      <c r="C22" s="150" t="n">
        <v>106.3</v>
      </c>
      <c r="D22" s="150" t="n">
        <v>117.3</v>
      </c>
      <c r="E22" s="150" t="n">
        <v>118.2</v>
      </c>
      <c r="F22" s="150" t="n">
        <v>119.5</v>
      </c>
      <c r="G22" s="150" t="n">
        <v>99.2</v>
      </c>
      <c r="H22" s="150" t="n">
        <v>99.5</v>
      </c>
      <c r="I22" s="150" t="n">
        <v>111.1</v>
      </c>
      <c r="J22" s="150" t="n">
        <v>74.9</v>
      </c>
      <c r="K22" s="150" t="n">
        <v>133.1</v>
      </c>
    </row>
    <row r="23" customFormat="false" ht="11.25" hidden="false" customHeight="true" outlineLevel="0" collapsed="false">
      <c r="A23" s="151" t="s">
        <v>147</v>
      </c>
      <c r="B23" s="149" t="n">
        <v>115</v>
      </c>
      <c r="C23" s="150" t="n">
        <v>106.6</v>
      </c>
      <c r="D23" s="150" t="n">
        <v>118.9</v>
      </c>
      <c r="E23" s="150" t="n">
        <v>122.2</v>
      </c>
      <c r="F23" s="150" t="n">
        <v>123.3</v>
      </c>
      <c r="G23" s="150" t="n">
        <v>107</v>
      </c>
      <c r="H23" s="150" t="n">
        <v>101.5</v>
      </c>
      <c r="I23" s="150" t="n">
        <v>113.1</v>
      </c>
      <c r="J23" s="150" t="n">
        <v>77.3</v>
      </c>
      <c r="K23" s="150" t="n">
        <v>133.5</v>
      </c>
    </row>
    <row r="24" customFormat="false" ht="3.75" hidden="false" customHeight="true" outlineLevel="0" collapsed="false"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1.25" hidden="false" customHeight="true" outlineLevel="0" collapsed="false">
      <c r="A25" s="145" t="s">
        <v>148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1.25" hidden="false" customHeight="true" outlineLevel="0" collapsed="false">
      <c r="A26" s="145" t="s">
        <v>149</v>
      </c>
      <c r="B26" s="149" t="n">
        <v>113.2</v>
      </c>
      <c r="C26" s="150" t="n">
        <v>107.1</v>
      </c>
      <c r="D26" s="150" t="n">
        <v>118.8</v>
      </c>
      <c r="E26" s="150" t="n">
        <v>119.1</v>
      </c>
      <c r="F26" s="150" t="n">
        <v>119.3</v>
      </c>
      <c r="G26" s="150" t="n">
        <v>97.5</v>
      </c>
      <c r="H26" s="150" t="n">
        <v>98.7</v>
      </c>
      <c r="I26" s="150" t="n">
        <v>109.5</v>
      </c>
      <c r="J26" s="150" t="n">
        <v>74.9</v>
      </c>
      <c r="K26" s="150" t="n">
        <v>132.2</v>
      </c>
    </row>
    <row r="27" customFormat="false" ht="11.25" hidden="false" customHeight="true" outlineLevel="0" collapsed="false">
      <c r="A27" s="145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1.25" hidden="false" customHeight="true" outlineLevel="0" collapsed="false">
      <c r="A28" s="144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45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1.25" hidden="false" customHeight="true" outlineLevel="0" collapsed="false">
      <c r="A30" s="147" t="s">
        <v>139</v>
      </c>
      <c r="B30" s="149" t="n">
        <v>112.4</v>
      </c>
      <c r="C30" s="150" t="n">
        <v>102.5</v>
      </c>
      <c r="D30" s="150" t="n">
        <v>122.3</v>
      </c>
      <c r="E30" s="150" t="n">
        <v>121.8</v>
      </c>
      <c r="F30" s="150" t="n">
        <v>120.4</v>
      </c>
      <c r="G30" s="150" t="n">
        <v>114</v>
      </c>
      <c r="H30" s="150" t="n">
        <v>100.2</v>
      </c>
      <c r="I30" s="150" t="n">
        <v>110.5</v>
      </c>
      <c r="J30" s="150" t="n">
        <v>78.3</v>
      </c>
      <c r="K30" s="150" t="n">
        <v>132.1</v>
      </c>
    </row>
    <row r="31" customFormat="false" ht="3.75" hidden="false" customHeight="true" outlineLevel="0" collapsed="false">
      <c r="A31" s="145"/>
      <c r="B31" s="149"/>
      <c r="C31" s="150"/>
      <c r="D31" s="150"/>
      <c r="E31" s="150"/>
      <c r="F31" s="150"/>
      <c r="G31" s="150"/>
      <c r="H31" s="150"/>
      <c r="I31" s="150"/>
      <c r="J31" s="150"/>
      <c r="K31" s="150"/>
    </row>
    <row r="32" customFormat="false" ht="11.25" hidden="false" customHeight="true" outlineLevel="0" collapsed="false">
      <c r="A32" s="151" t="s">
        <v>140</v>
      </c>
      <c r="B32" s="149" t="n">
        <v>113.1</v>
      </c>
      <c r="C32" s="150" t="n">
        <v>103.5</v>
      </c>
      <c r="D32" s="150" t="n">
        <v>121.8</v>
      </c>
      <c r="E32" s="150" t="n">
        <v>121.7</v>
      </c>
      <c r="F32" s="150" t="n">
        <v>121</v>
      </c>
      <c r="G32" s="150" t="n">
        <v>113.2</v>
      </c>
      <c r="H32" s="150" t="n">
        <v>100.3</v>
      </c>
      <c r="I32" s="150" t="n">
        <v>111.4</v>
      </c>
      <c r="J32" s="150" t="n">
        <v>77.6</v>
      </c>
      <c r="K32" s="150" t="n">
        <v>132.1</v>
      </c>
    </row>
    <row r="33" customFormat="false" ht="3.75" hidden="false" customHeight="true" outlineLevel="0" collapsed="false">
      <c r="A33" s="145"/>
      <c r="B33" s="149"/>
      <c r="C33" s="150"/>
      <c r="D33" s="150"/>
      <c r="E33" s="150"/>
      <c r="F33" s="150"/>
      <c r="G33" s="150"/>
      <c r="H33" s="150"/>
      <c r="I33" s="150"/>
      <c r="J33" s="150"/>
      <c r="K33" s="150"/>
    </row>
    <row r="34" customFormat="false" ht="11.25" hidden="false" customHeight="true" outlineLevel="0" collapsed="false">
      <c r="A34" s="147" t="s">
        <v>141</v>
      </c>
      <c r="B34" s="149" t="n">
        <v>113.1</v>
      </c>
      <c r="C34" s="150" t="n">
        <v>102.7</v>
      </c>
      <c r="D34" s="150" t="n">
        <v>121.3</v>
      </c>
      <c r="E34" s="150" t="n">
        <v>123.1</v>
      </c>
      <c r="F34" s="150" t="n">
        <v>121.6</v>
      </c>
      <c r="G34" s="150" t="n">
        <v>115.2</v>
      </c>
      <c r="H34" s="150" t="n">
        <v>100.2</v>
      </c>
      <c r="I34" s="150" t="n">
        <v>110.1</v>
      </c>
      <c r="J34" s="150" t="n">
        <v>78.6</v>
      </c>
      <c r="K34" s="150" t="n">
        <v>132.3</v>
      </c>
    </row>
    <row r="35" customFormat="false" ht="11.25" hidden="false" customHeight="true" outlineLevel="0" collapsed="false">
      <c r="A35" s="147" t="s">
        <v>142</v>
      </c>
      <c r="B35" s="149" t="n">
        <v>113.3</v>
      </c>
      <c r="C35" s="150" t="n">
        <v>103.3</v>
      </c>
      <c r="D35" s="150" t="n">
        <v>121.7</v>
      </c>
      <c r="E35" s="150" t="n">
        <v>123.9</v>
      </c>
      <c r="F35" s="150" t="n">
        <v>121.1</v>
      </c>
      <c r="G35" s="150" t="n">
        <v>116.1</v>
      </c>
      <c r="H35" s="150" t="n">
        <v>100</v>
      </c>
      <c r="I35" s="150" t="n">
        <v>110.6</v>
      </c>
      <c r="J35" s="150" t="n">
        <v>76.9</v>
      </c>
      <c r="K35" s="150" t="n">
        <v>132.2</v>
      </c>
    </row>
    <row r="36" customFormat="false" ht="3.75" hidden="false" customHeight="true" outlineLevel="0" collapsed="false">
      <c r="A36" s="151"/>
      <c r="B36" s="149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11.25" hidden="false" customHeight="true" outlineLevel="0" collapsed="false">
      <c r="A37" s="145" t="s">
        <v>143</v>
      </c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1.25" hidden="false" customHeight="true" outlineLevel="0" collapsed="false">
      <c r="A38" s="152" t="s">
        <v>150</v>
      </c>
      <c r="B38" s="150" t="n">
        <v>113.1</v>
      </c>
      <c r="C38" s="150" t="n">
        <v>103.3</v>
      </c>
      <c r="D38" s="150" t="n">
        <v>121.7</v>
      </c>
      <c r="E38" s="150" t="n">
        <v>122.4</v>
      </c>
      <c r="F38" s="150" t="n">
        <v>121.2</v>
      </c>
      <c r="G38" s="150" t="n">
        <v>114.2</v>
      </c>
      <c r="H38" s="150" t="n">
        <v>100.2</v>
      </c>
      <c r="I38" s="150" t="n">
        <v>111</v>
      </c>
      <c r="J38" s="150" t="n">
        <v>77.6</v>
      </c>
      <c r="K38" s="150" t="n">
        <v>132.2</v>
      </c>
    </row>
    <row r="39" customFormat="false" ht="28.15" hidden="false" customHeight="true" outlineLevel="0" collapsed="false">
      <c r="B39" s="143" t="s">
        <v>10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1.25" hidden="false" customHeight="true" outlineLevel="0" collapsed="false">
      <c r="A40" s="144" t="n">
        <v>2010</v>
      </c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customFormat="false" ht="3.75" hidden="false" customHeight="true" outlineLevel="0" collapsed="false">
      <c r="A41" s="145"/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11.25" hidden="false" customHeight="true" outlineLevel="0" collapsed="false">
      <c r="A42" s="147" t="s">
        <v>139</v>
      </c>
      <c r="B42" s="154" t="n">
        <v>-4.2</v>
      </c>
      <c r="C42" s="154" t="n">
        <v>-2.6</v>
      </c>
      <c r="D42" s="154" t="n">
        <v>-9.5</v>
      </c>
      <c r="E42" s="154" t="n">
        <v>-2.7</v>
      </c>
      <c r="F42" s="154" t="n">
        <v>-5.7</v>
      </c>
      <c r="G42" s="154" t="n">
        <v>-6.4</v>
      </c>
      <c r="H42" s="154" t="n">
        <v>-2.6</v>
      </c>
      <c r="I42" s="154" t="n">
        <v>-1.8</v>
      </c>
      <c r="J42" s="154" t="n">
        <v>-1.5</v>
      </c>
      <c r="K42" s="154" t="n">
        <v>-3.9</v>
      </c>
    </row>
    <row r="43" customFormat="false" ht="3.75" hidden="false" customHeight="true" outlineLevel="0" collapsed="false">
      <c r="A43" s="145"/>
      <c r="B43" s="150"/>
      <c r="C43" s="150"/>
      <c r="D43" s="150"/>
      <c r="E43" s="150"/>
      <c r="F43" s="150"/>
      <c r="G43" s="150"/>
      <c r="H43" s="150"/>
      <c r="I43" s="150"/>
      <c r="J43" s="150"/>
      <c r="K43" s="150"/>
    </row>
    <row r="44" customFormat="false" ht="11.25" hidden="false" customHeight="true" outlineLevel="0" collapsed="false">
      <c r="A44" s="151" t="s">
        <v>140</v>
      </c>
      <c r="B44" s="154" t="n">
        <v>-4.3</v>
      </c>
      <c r="C44" s="154" t="n">
        <v>-2.7</v>
      </c>
      <c r="D44" s="154" t="n">
        <v>-8.6</v>
      </c>
      <c r="E44" s="154" t="n">
        <v>-3.2</v>
      </c>
      <c r="F44" s="154" t="n">
        <v>-5.8</v>
      </c>
      <c r="G44" s="154" t="n">
        <v>-4.8</v>
      </c>
      <c r="H44" s="154" t="n">
        <v>-2.4</v>
      </c>
      <c r="I44" s="154" t="n">
        <v>-1.4</v>
      </c>
      <c r="J44" s="154" t="n">
        <v>-2.7</v>
      </c>
      <c r="K44" s="154" t="n">
        <v>-3.4</v>
      </c>
    </row>
    <row r="45" customFormat="false" ht="3.75" hidden="false" customHeight="true" outlineLevel="0" collapsed="false">
      <c r="A45" s="145"/>
      <c r="B45" s="150"/>
      <c r="C45" s="150"/>
      <c r="D45" s="150"/>
      <c r="E45" s="150"/>
      <c r="F45" s="150"/>
      <c r="G45" s="150"/>
      <c r="H45" s="150"/>
      <c r="I45" s="150"/>
      <c r="J45" s="150"/>
      <c r="K45" s="150"/>
    </row>
    <row r="46" customFormat="false" ht="11.25" hidden="false" customHeight="true" outlineLevel="0" collapsed="false">
      <c r="A46" s="147" t="s">
        <v>141</v>
      </c>
      <c r="B46" s="154" t="n">
        <v>-3.5</v>
      </c>
      <c r="C46" s="154" t="n">
        <v>-2.4</v>
      </c>
      <c r="D46" s="154" t="n">
        <v>-8</v>
      </c>
      <c r="E46" s="154" t="n">
        <v>-0.6</v>
      </c>
      <c r="F46" s="154" t="n">
        <v>-5.1</v>
      </c>
      <c r="G46" s="154" t="n">
        <v>-5.7</v>
      </c>
      <c r="H46" s="154" t="n">
        <v>-1.6</v>
      </c>
      <c r="I46" s="154" t="n">
        <v>-0.9</v>
      </c>
      <c r="J46" s="163" t="n">
        <v>0</v>
      </c>
      <c r="K46" s="154" t="n">
        <v>-3.4</v>
      </c>
    </row>
    <row r="47" customFormat="false" ht="11.25" hidden="false" customHeight="true" outlineLevel="0" collapsed="false">
      <c r="A47" s="147" t="s">
        <v>142</v>
      </c>
      <c r="B47" s="154" t="n">
        <v>-3</v>
      </c>
      <c r="C47" s="154" t="n">
        <v>-1.4</v>
      </c>
      <c r="D47" s="154" t="n">
        <v>-6.2</v>
      </c>
      <c r="E47" s="154" t="n">
        <v>-0.6</v>
      </c>
      <c r="F47" s="154" t="n">
        <v>-5.1</v>
      </c>
      <c r="G47" s="154" t="n">
        <v>-4.2</v>
      </c>
      <c r="H47" s="154" t="n">
        <v>0.3</v>
      </c>
      <c r="I47" s="154" t="n">
        <v>1.7</v>
      </c>
      <c r="J47" s="154" t="n">
        <v>-0.2</v>
      </c>
      <c r="K47" s="154" t="n">
        <v>-4.2</v>
      </c>
    </row>
    <row r="48" customFormat="false" ht="3.75" hidden="false" customHeight="true" outlineLevel="0" collapsed="false">
      <c r="A48" s="147"/>
      <c r="B48" s="154"/>
      <c r="C48" s="154"/>
      <c r="D48" s="154"/>
      <c r="E48" s="154"/>
      <c r="F48" s="154"/>
      <c r="G48" s="154"/>
      <c r="H48" s="154"/>
      <c r="I48" s="154"/>
      <c r="J48" s="154"/>
      <c r="K48" s="154"/>
    </row>
    <row r="49" customFormat="false" ht="11.25" hidden="false" customHeight="true" outlineLevel="0" collapsed="false">
      <c r="A49" s="145" t="s">
        <v>143</v>
      </c>
      <c r="B49" s="154"/>
      <c r="C49" s="154"/>
      <c r="D49" s="154"/>
      <c r="E49" s="154"/>
      <c r="F49" s="154"/>
      <c r="G49" s="154"/>
      <c r="H49" s="154"/>
      <c r="I49" s="154"/>
      <c r="J49" s="154"/>
      <c r="K49" s="154"/>
    </row>
    <row r="50" customFormat="false" ht="11.25" hidden="false" customHeight="true" outlineLevel="0" collapsed="false">
      <c r="A50" s="152" t="s">
        <v>144</v>
      </c>
      <c r="B50" s="154" t="n">
        <v>-3.9</v>
      </c>
      <c r="C50" s="154" t="n">
        <v>-2.4</v>
      </c>
      <c r="D50" s="154" t="n">
        <v>-8</v>
      </c>
      <c r="E50" s="154" t="n">
        <v>-2.2</v>
      </c>
      <c r="F50" s="154" t="n">
        <v>-5.5</v>
      </c>
      <c r="G50" s="154" t="n">
        <v>-4.9</v>
      </c>
      <c r="H50" s="154" t="n">
        <v>-1.7</v>
      </c>
      <c r="I50" s="154" t="n">
        <v>-0.7</v>
      </c>
      <c r="J50" s="154" t="n">
        <v>-1.7</v>
      </c>
      <c r="K50" s="155" t="n">
        <v>-3.6</v>
      </c>
    </row>
    <row r="51" customFormat="false" ht="3.75" hidden="false" customHeight="true" outlineLevel="0" collapsed="false">
      <c r="A51" s="152"/>
      <c r="B51" s="154"/>
      <c r="C51" s="154"/>
      <c r="D51" s="154"/>
      <c r="E51" s="154"/>
      <c r="F51" s="154"/>
      <c r="G51" s="154"/>
      <c r="H51" s="154"/>
      <c r="I51" s="154"/>
      <c r="J51" s="154"/>
      <c r="K51" s="155"/>
    </row>
    <row r="52" customFormat="false" ht="11.25" hidden="false" customHeight="true" outlineLevel="0" collapsed="false">
      <c r="A52" s="151" t="s">
        <v>145</v>
      </c>
      <c r="B52" s="154" t="n">
        <v>-3.1</v>
      </c>
      <c r="C52" s="154" t="n">
        <v>-1.8</v>
      </c>
      <c r="D52" s="154" t="n">
        <v>-7.3</v>
      </c>
      <c r="E52" s="154" t="n">
        <v>-0.4</v>
      </c>
      <c r="F52" s="154" t="n">
        <v>-4.9</v>
      </c>
      <c r="G52" s="154" t="n">
        <v>-4.8</v>
      </c>
      <c r="H52" s="154" t="n">
        <v>0.1</v>
      </c>
      <c r="I52" s="154" t="n">
        <v>1.2</v>
      </c>
      <c r="J52" s="154" t="n">
        <v>0.2</v>
      </c>
      <c r="K52" s="154" t="n">
        <v>-3.6</v>
      </c>
    </row>
    <row r="53" customFormat="false" ht="11.25" hidden="false" customHeight="true" outlineLevel="0" collapsed="false">
      <c r="A53" s="151" t="s">
        <v>146</v>
      </c>
      <c r="B53" s="154" t="n">
        <v>-3.9</v>
      </c>
      <c r="C53" s="154" t="n">
        <v>-5.5</v>
      </c>
      <c r="D53" s="154" t="n">
        <v>-7.4</v>
      </c>
      <c r="E53" s="154" t="n">
        <v>1.1</v>
      </c>
      <c r="F53" s="154" t="n">
        <v>-3.7</v>
      </c>
      <c r="G53" s="154" t="n">
        <v>3</v>
      </c>
      <c r="H53" s="154" t="n">
        <v>2.7</v>
      </c>
      <c r="I53" s="154" t="n">
        <v>4.9</v>
      </c>
      <c r="J53" s="154" t="n">
        <v>0.4</v>
      </c>
      <c r="K53" s="154" t="n">
        <v>0.6</v>
      </c>
    </row>
    <row r="54" customFormat="false" ht="11.25" hidden="false" customHeight="true" outlineLevel="0" collapsed="false">
      <c r="A54" s="151" t="s">
        <v>147</v>
      </c>
      <c r="B54" s="154" t="n">
        <v>-1.7</v>
      </c>
      <c r="C54" s="154" t="n">
        <v>-2.6</v>
      </c>
      <c r="D54" s="154" t="n">
        <v>-3.8</v>
      </c>
      <c r="E54" s="154" t="n">
        <v>3.6</v>
      </c>
      <c r="F54" s="154" t="n">
        <v>-2.8</v>
      </c>
      <c r="G54" s="154" t="n">
        <v>10.1</v>
      </c>
      <c r="H54" s="154" t="n">
        <v>3.5</v>
      </c>
      <c r="I54" s="154" t="n">
        <v>4.8</v>
      </c>
      <c r="J54" s="154" t="n">
        <v>3.4</v>
      </c>
      <c r="K54" s="154" t="n">
        <v>1.8</v>
      </c>
    </row>
    <row r="55" customFormat="false" ht="3.75" hidden="false" customHeight="true" outlineLevel="0" collapsed="false"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customFormat="false" ht="11.25" hidden="false" customHeight="true" outlineLevel="0" collapsed="false">
      <c r="A56" s="145" t="s">
        <v>148</v>
      </c>
      <c r="B56" s="154"/>
      <c r="C56" s="154"/>
      <c r="D56" s="154"/>
      <c r="E56" s="154"/>
      <c r="F56" s="154"/>
      <c r="G56" s="154"/>
      <c r="H56" s="154"/>
      <c r="I56" s="154"/>
      <c r="J56" s="154"/>
      <c r="K56" s="154"/>
    </row>
    <row r="57" customFormat="false" ht="11.25" hidden="false" customHeight="true" outlineLevel="0" collapsed="false">
      <c r="A57" s="145" t="s">
        <v>149</v>
      </c>
      <c r="B57" s="154" t="n">
        <v>-3.3</v>
      </c>
      <c r="C57" s="154" t="n">
        <v>-3.2</v>
      </c>
      <c r="D57" s="154" t="n">
        <v>-6.8</v>
      </c>
      <c r="E57" s="154" t="n">
        <v>0.2</v>
      </c>
      <c r="F57" s="154" t="n">
        <v>-4.3</v>
      </c>
      <c r="G57" s="154" t="n">
        <v>0.9</v>
      </c>
      <c r="H57" s="154" t="n">
        <v>1</v>
      </c>
      <c r="I57" s="154" t="n">
        <v>2.4</v>
      </c>
      <c r="J57" s="154" t="n">
        <v>0.3</v>
      </c>
      <c r="K57" s="154" t="n">
        <v>-1.2</v>
      </c>
    </row>
    <row r="58" customFormat="false" ht="11.25" hidden="false" customHeight="true" outlineLevel="0" collapsed="false">
      <c r="A58" s="145"/>
      <c r="B58" s="150"/>
      <c r="C58" s="150"/>
      <c r="D58" s="150"/>
      <c r="E58" s="150"/>
      <c r="F58" s="150"/>
      <c r="G58" s="150"/>
      <c r="H58" s="150"/>
      <c r="I58" s="153"/>
      <c r="J58" s="153"/>
      <c r="K58" s="153"/>
    </row>
    <row r="59" customFormat="false" ht="11.25" hidden="false" customHeight="true" outlineLevel="0" collapsed="false">
      <c r="A59" s="144" t="n">
        <v>2011</v>
      </c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3.75" hidden="false" customHeight="true" outlineLevel="0" collapsed="false">
      <c r="A60" s="145"/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11.25" hidden="false" customHeight="true" outlineLevel="0" collapsed="false">
      <c r="A61" s="147" t="s">
        <v>139</v>
      </c>
      <c r="B61" s="154" t="n">
        <v>0.5</v>
      </c>
      <c r="C61" s="154" t="n">
        <v>-4.9</v>
      </c>
      <c r="D61" s="154" t="n">
        <v>2.6</v>
      </c>
      <c r="E61" s="154" t="n">
        <v>4.3</v>
      </c>
      <c r="F61" s="154" t="n">
        <v>3.7</v>
      </c>
      <c r="G61" s="154" t="n">
        <v>26.8</v>
      </c>
      <c r="H61" s="154" t="n">
        <v>4.7</v>
      </c>
      <c r="I61" s="154" t="n">
        <v>4.7</v>
      </c>
      <c r="J61" s="154" t="n">
        <v>7.1</v>
      </c>
      <c r="K61" s="154" t="n">
        <v>0.5</v>
      </c>
    </row>
    <row r="62" customFormat="false" ht="3.75" hidden="false" customHeight="true" outlineLevel="0" collapsed="false">
      <c r="A62" s="145"/>
      <c r="B62" s="154"/>
      <c r="C62" s="154"/>
      <c r="D62" s="154"/>
      <c r="E62" s="154"/>
      <c r="F62" s="154"/>
      <c r="G62" s="154"/>
      <c r="H62" s="154"/>
      <c r="I62" s="154"/>
      <c r="J62" s="154"/>
      <c r="K62" s="154"/>
    </row>
    <row r="63" customFormat="false" ht="11.25" hidden="false" customHeight="true" outlineLevel="0" collapsed="false">
      <c r="A63" s="151" t="s">
        <v>140</v>
      </c>
      <c r="B63" s="154" t="n">
        <v>0.8</v>
      </c>
      <c r="C63" s="154" t="n">
        <v>-3.9</v>
      </c>
      <c r="D63" s="154" t="n">
        <v>1.6</v>
      </c>
      <c r="E63" s="154" t="n">
        <v>3.7</v>
      </c>
      <c r="F63" s="154" t="n">
        <v>3.7</v>
      </c>
      <c r="G63" s="154" t="n">
        <v>24.9</v>
      </c>
      <c r="H63" s="154" t="n">
        <v>3.8</v>
      </c>
      <c r="I63" s="154" t="n">
        <v>4.5</v>
      </c>
      <c r="J63" s="154" t="n">
        <v>5.9</v>
      </c>
      <c r="K63" s="154" t="n">
        <v>0.3</v>
      </c>
    </row>
    <row r="64" customFormat="false" ht="3.75" hidden="false" customHeight="true" outlineLevel="0" collapsed="false">
      <c r="A64" s="145"/>
      <c r="B64" s="154"/>
      <c r="C64" s="154"/>
      <c r="D64" s="154"/>
      <c r="E64" s="154"/>
      <c r="F64" s="154"/>
      <c r="G64" s="154"/>
      <c r="H64" s="154"/>
      <c r="I64" s="154"/>
      <c r="J64" s="154"/>
      <c r="K64" s="154"/>
    </row>
    <row r="65" customFormat="false" ht="11.25" hidden="false" customHeight="true" outlineLevel="0" collapsed="false">
      <c r="A65" s="147" t="s">
        <v>141</v>
      </c>
      <c r="B65" s="154" t="n">
        <v>0.8</v>
      </c>
      <c r="C65" s="154" t="n">
        <v>-4.6</v>
      </c>
      <c r="D65" s="154" t="n">
        <v>2.8</v>
      </c>
      <c r="E65" s="154" t="n">
        <v>4.2</v>
      </c>
      <c r="F65" s="154" t="n">
        <v>4.2</v>
      </c>
      <c r="G65" s="154" t="n">
        <v>25.1</v>
      </c>
      <c r="H65" s="154" t="n">
        <v>5</v>
      </c>
      <c r="I65" s="154" t="n">
        <v>4.7</v>
      </c>
      <c r="J65" s="154" t="n">
        <v>6.7</v>
      </c>
      <c r="K65" s="154" t="n">
        <v>0.4</v>
      </c>
    </row>
    <row r="66" customFormat="false" ht="11.25" hidden="false" customHeight="true" outlineLevel="0" collapsed="false">
      <c r="A66" s="147" t="s">
        <v>142</v>
      </c>
      <c r="B66" s="154" t="n">
        <v>0.3</v>
      </c>
      <c r="C66" s="154" t="n">
        <v>-4.7</v>
      </c>
      <c r="D66" s="154" t="n">
        <v>1.4</v>
      </c>
      <c r="E66" s="154" t="n">
        <v>4.5</v>
      </c>
      <c r="F66" s="154" t="n">
        <v>3.1</v>
      </c>
      <c r="G66" s="154" t="n">
        <v>23.7</v>
      </c>
      <c r="H66" s="154" t="n">
        <v>2.5</v>
      </c>
      <c r="I66" s="154" t="n">
        <v>2.1</v>
      </c>
      <c r="J66" s="154" t="n">
        <v>4</v>
      </c>
      <c r="K66" s="154" t="n">
        <v>1.7</v>
      </c>
    </row>
    <row r="67" customFormat="false" ht="3.75" hidden="false" customHeight="true" outlineLevel="0" collapsed="false">
      <c r="A67" s="151"/>
      <c r="B67" s="150"/>
      <c r="C67" s="150"/>
      <c r="D67" s="150"/>
      <c r="E67" s="150"/>
      <c r="F67" s="150"/>
      <c r="G67" s="150"/>
      <c r="H67" s="150"/>
      <c r="I67" s="150"/>
      <c r="J67" s="150"/>
      <c r="K67" s="153"/>
    </row>
    <row r="68" customFormat="false" ht="11.25" hidden="false" customHeight="true" outlineLevel="0" collapsed="false">
      <c r="A68" s="145" t="s">
        <v>143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3"/>
    </row>
    <row r="69" customFormat="false" ht="11.25" hidden="false" customHeight="true" outlineLevel="0" collapsed="false">
      <c r="A69" s="152" t="s">
        <v>150</v>
      </c>
      <c r="B69" s="154" t="n">
        <v>0.7</v>
      </c>
      <c r="C69" s="154" t="n">
        <v>-4.2</v>
      </c>
      <c r="D69" s="154" t="n">
        <v>1.8</v>
      </c>
      <c r="E69" s="154" t="n">
        <v>3.9</v>
      </c>
      <c r="F69" s="154" t="n">
        <v>3.7</v>
      </c>
      <c r="G69" s="154" t="n">
        <v>24.7</v>
      </c>
      <c r="H69" s="154" t="n">
        <v>3.8</v>
      </c>
      <c r="I69" s="154" t="n">
        <v>4</v>
      </c>
      <c r="J69" s="154" t="n">
        <v>5.7</v>
      </c>
      <c r="K69" s="154" t="n">
        <v>0.6</v>
      </c>
    </row>
    <row r="70" customFormat="false" ht="12" hidden="false" customHeight="true" outlineLevel="0" collapsed="false">
      <c r="A70" s="156" t="s">
        <v>151</v>
      </c>
      <c r="B70" s="156"/>
      <c r="C70" s="154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57" t="s">
        <v>15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9:K39"/>
    <mergeCell ref="A70:B70"/>
    <mergeCell ref="A71:K71"/>
  </mergeCells>
  <hyperlinks>
    <hyperlink ref="A1" location="Inhaltsverzeichnis!F13" display="3     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5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Stefanie Chlebusch</cp:lastModifiedBy>
  <cp:lastPrinted>2011-07-28T12:56:41Z</cp:lastPrinted>
  <dcterms:modified xsi:type="dcterms:W3CDTF">2011-07-29T11:48:28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