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pril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April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</c:v>
                </c:pt>
                <c:pt idx="6">
                  <c:v>-5.4</c:v>
                </c:pt>
                <c:pt idx="7">
                  <c:v>-5.6</c:v>
                </c:pt>
                <c:pt idx="8">
                  <c:v>-4.9</c:v>
                </c:pt>
                <c:pt idx="9">
                  <c:v>0</c:v>
                </c:pt>
                <c:pt idx="10">
                  <c:v>-1.1</c:v>
                </c:pt>
                <c:pt idx="11">
                  <c:v>-1.8</c:v>
                </c:pt>
                <c:pt idx="12">
                  <c:v>-1.16354370117188</c:v>
                </c:pt>
                <c:pt idx="13">
                  <c:v>-1.4</c:v>
                </c:pt>
                <c:pt idx="14">
                  <c:v>-1.8</c:v>
                </c:pt>
                <c:pt idx="15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4.8</c:v>
                </c:pt>
                <c:pt idx="1">
                  <c:v>-3.8</c:v>
                </c:pt>
                <c:pt idx="2">
                  <c:v>-4.2</c:v>
                </c:pt>
                <c:pt idx="3">
                  <c:v>-3.5</c:v>
                </c:pt>
                <c:pt idx="4">
                  <c:v>-3.1</c:v>
                </c:pt>
                <c:pt idx="5">
                  <c:v>-2.9</c:v>
                </c:pt>
                <c:pt idx="6">
                  <c:v>-4.7</c:v>
                </c:pt>
                <c:pt idx="7">
                  <c:v>-4</c:v>
                </c:pt>
                <c:pt idx="8">
                  <c:v>-3.4</c:v>
                </c:pt>
                <c:pt idx="9">
                  <c:v>-2.2</c:v>
                </c:pt>
                <c:pt idx="10">
                  <c:v>-1.4</c:v>
                </c:pt>
                <c:pt idx="11">
                  <c:v>-1.6</c:v>
                </c:pt>
                <c:pt idx="12">
                  <c:v>0.8</c:v>
                </c:pt>
                <c:pt idx="13">
                  <c:v>1.3</c:v>
                </c:pt>
                <c:pt idx="14">
                  <c:v>0.6</c:v>
                </c:pt>
                <c:pt idx="15">
                  <c:v>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6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26838684082031</c:v>
                </c:pt>
                <c:pt idx="7">
                  <c:v>3.6</c:v>
                </c:pt>
                <c:pt idx="8">
                  <c:v>3.2</c:v>
                </c:pt>
                <c:pt idx="9">
                  <c:v>4</c:v>
                </c:pt>
                <c:pt idx="10">
                  <c:v>3.1</c:v>
                </c:pt>
                <c:pt idx="11">
                  <c:v>3.4</c:v>
                </c:pt>
                <c:pt idx="12">
                  <c:v>3.2</c:v>
                </c:pt>
                <c:pt idx="13">
                  <c:v>4</c:v>
                </c:pt>
                <c:pt idx="14">
                  <c:v>4.7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3</c:v>
                </c:pt>
                <c:pt idx="1">
                  <c:v>-3.3</c:v>
                </c:pt>
                <c:pt idx="2">
                  <c:v>-4</c:v>
                </c:pt>
                <c:pt idx="3">
                  <c:v>-3.5</c:v>
                </c:pt>
                <c:pt idx="4">
                  <c:v>-4.3</c:v>
                </c:pt>
                <c:pt idx="5">
                  <c:v>-3.4</c:v>
                </c:pt>
                <c:pt idx="6">
                  <c:v>-0.2</c:v>
                </c:pt>
                <c:pt idx="7">
                  <c:v>1</c:v>
                </c:pt>
                <c:pt idx="8">
                  <c:v>0.8</c:v>
                </c:pt>
                <c:pt idx="9">
                  <c:v>1.6</c:v>
                </c:pt>
                <c:pt idx="10">
                  <c:v>1.4</c:v>
                </c:pt>
                <c:pt idx="11">
                  <c:v>2.1</c:v>
                </c:pt>
                <c:pt idx="12">
                  <c:v>0.5</c:v>
                </c:pt>
                <c:pt idx="13">
                  <c:v>0.1</c:v>
                </c:pt>
                <c:pt idx="14">
                  <c:v>0.8</c:v>
                </c:pt>
                <c:pt idx="1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6375"/>
        <c:axId val="95704137"/>
      </c:lineChart>
      <c:catAx>
        <c:axId val="382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37"/>
        <c:crossesAt val="-15"/>
        <c:auto val="1"/>
        <c:lblAlgn val="ctr"/>
        <c:lblOffset val="100"/>
        <c:noMultiLvlLbl val="0"/>
      </c:catAx>
      <c:valAx>
        <c:axId val="95704137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3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3.2</c:v>
                </c:pt>
                <c:pt idx="13">
                  <c:v>90.6</c:v>
                </c:pt>
                <c:pt idx="14">
                  <c:v>107.3</c:v>
                </c:pt>
                <c:pt idx="15">
                  <c:v>99.3</c:v>
                </c:pt>
                <c:pt idx="16">
                  <c:v>99.2</c:v>
                </c:pt>
                <c:pt idx="17">
                  <c:v>100.9</c:v>
                </c:pt>
                <c:pt idx="18">
                  <c:v>101.4</c:v>
                </c:pt>
                <c:pt idx="19">
                  <c:v>96.7</c:v>
                </c:pt>
                <c:pt idx="20">
                  <c:v>102</c:v>
                </c:pt>
                <c:pt idx="21">
                  <c:v>107.6</c:v>
                </c:pt>
                <c:pt idx="22">
                  <c:v>112.5</c:v>
                </c:pt>
                <c:pt idx="23">
                  <c:v>131.6</c:v>
                </c:pt>
                <c:pt idx="24">
                  <c:v>98.2</c:v>
                </c:pt>
                <c:pt idx="25">
                  <c:v>93.7</c:v>
                </c:pt>
                <c:pt idx="26">
                  <c:v>106.5</c:v>
                </c:pt>
                <c:pt idx="27">
                  <c:v>106.6</c:v>
                </c:pt>
              </c:numCache>
            </c:numRef>
          </c:val>
        </c:ser>
        <c:gapWidth val="150"/>
        <c:overlap val="0"/>
        <c:axId val="38071624"/>
        <c:axId val="7486272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2.8</c:v>
                </c:pt>
                <c:pt idx="13">
                  <c:v>111.8</c:v>
                </c:pt>
                <c:pt idx="14">
                  <c:v>111.823974609375</c:v>
                </c:pt>
                <c:pt idx="15">
                  <c:v>112.2</c:v>
                </c:pt>
                <c:pt idx="16">
                  <c:v>112.9</c:v>
                </c:pt>
                <c:pt idx="17">
                  <c:v>113.1</c:v>
                </c:pt>
                <c:pt idx="18">
                  <c:v>112</c:v>
                </c:pt>
                <c:pt idx="19">
                  <c:v>112.5</c:v>
                </c:pt>
                <c:pt idx="20">
                  <c:v>113.4</c:v>
                </c:pt>
                <c:pt idx="21">
                  <c:v>113.9</c:v>
                </c:pt>
                <c:pt idx="22">
                  <c:v>115.4</c:v>
                </c:pt>
                <c:pt idx="23">
                  <c:v>115.7</c:v>
                </c:pt>
                <c:pt idx="24">
                  <c:v>113.7</c:v>
                </c:pt>
                <c:pt idx="25">
                  <c:v>113.3</c:v>
                </c:pt>
                <c:pt idx="26">
                  <c:v>112.5</c:v>
                </c:pt>
                <c:pt idx="27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1624"/>
        <c:axId val="74862722"/>
      </c:lineChart>
      <c:catAx>
        <c:axId val="380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22"/>
        <c:crossesAt val="50"/>
        <c:auto val="1"/>
        <c:lblAlgn val="ctr"/>
        <c:lblOffset val="100"/>
        <c:noMultiLvlLbl val="0"/>
      </c:catAx>
      <c:valAx>
        <c:axId val="7486272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6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2587890625</c:v>
                </c:pt>
                <c:pt idx="23">
                  <c:v>119.1</c:v>
                </c:pt>
                <c:pt idx="24">
                  <c:v>90.6</c:v>
                </c:pt>
                <c:pt idx="25">
                  <c:v>87.7</c:v>
                </c:pt>
                <c:pt idx="26">
                  <c:v>96.4</c:v>
                </c:pt>
                <c:pt idx="27">
                  <c:v>98</c:v>
                </c:pt>
              </c:numCache>
            </c:numRef>
          </c:val>
        </c:ser>
        <c:gapWidth val="150"/>
        <c:overlap val="0"/>
        <c:axId val="13463795"/>
        <c:axId val="48304166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3</c:v>
                </c:pt>
                <c:pt idx="25">
                  <c:v>104.1</c:v>
                </c:pt>
                <c:pt idx="26">
                  <c:v>102.6</c:v>
                </c:pt>
                <c:pt idx="2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3795"/>
        <c:axId val="48304166"/>
      </c:lineChart>
      <c:catAx>
        <c:axId val="1346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66"/>
        <c:crossesAt val="50"/>
        <c:auto val="1"/>
        <c:lblAlgn val="ctr"/>
        <c:lblOffset val="100"/>
        <c:noMultiLvlLbl val="0"/>
      </c:catAx>
      <c:valAx>
        <c:axId val="4830416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7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7</c:v>
                </c:pt>
                <c:pt idx="14">
                  <c:v>98.1</c:v>
                </c:pt>
                <c:pt idx="15">
                  <c:v>93.9</c:v>
                </c:pt>
                <c:pt idx="16">
                  <c:v>82.8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3</c:v>
                </c:pt>
                <c:pt idx="22">
                  <c:v>97.8</c:v>
                </c:pt>
                <c:pt idx="23">
                  <c:v>86.2</c:v>
                </c:pt>
                <c:pt idx="24">
                  <c:v>77.9</c:v>
                </c:pt>
                <c:pt idx="25">
                  <c:v>77.5</c:v>
                </c:pt>
                <c:pt idx="26">
                  <c:v>109</c:v>
                </c:pt>
                <c:pt idx="27">
                  <c:v>101.5</c:v>
                </c:pt>
              </c:numCache>
            </c:numRef>
          </c:val>
        </c:ser>
        <c:gapWidth val="150"/>
        <c:overlap val="0"/>
        <c:axId val="64936211"/>
        <c:axId val="16708137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7</c:v>
                </c:pt>
                <c:pt idx="14">
                  <c:v>95.7</c:v>
                </c:pt>
                <c:pt idx="15">
                  <c:v>95.4</c:v>
                </c:pt>
                <c:pt idx="16">
                  <c:v>97.6</c:v>
                </c:pt>
                <c:pt idx="17">
                  <c:v>98.2</c:v>
                </c:pt>
                <c:pt idx="18">
                  <c:v>97.5</c:v>
                </c:pt>
                <c:pt idx="19">
                  <c:v>99.5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4</c:v>
                </c:pt>
                <c:pt idx="25">
                  <c:v>100.6</c:v>
                </c:pt>
                <c:pt idx="26">
                  <c:v>100.226318359375</c:v>
                </c:pt>
                <c:pt idx="27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6211"/>
        <c:axId val="16708137"/>
      </c:lineChart>
      <c:catAx>
        <c:axId val="649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137"/>
        <c:crossesAt val="50"/>
        <c:auto val="1"/>
        <c:lblAlgn val="ctr"/>
        <c:lblOffset val="100"/>
        <c:noMultiLvlLbl val="0"/>
      </c:catAx>
      <c:valAx>
        <c:axId val="1670813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2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</c:v>
                </c:pt>
                <c:pt idx="13">
                  <c:v>111.9</c:v>
                </c:pt>
                <c:pt idx="14">
                  <c:v>135.1</c:v>
                </c:pt>
                <c:pt idx="15">
                  <c:v>118.8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1</c:v>
                </c:pt>
                <c:pt idx="23">
                  <c:v>133.2</c:v>
                </c:pt>
                <c:pt idx="24">
                  <c:v>116.2</c:v>
                </c:pt>
                <c:pt idx="25">
                  <c:v>115</c:v>
                </c:pt>
                <c:pt idx="26">
                  <c:v>137.7</c:v>
                </c:pt>
                <c:pt idx="27">
                  <c:v>124.2</c:v>
                </c:pt>
              </c:numCache>
            </c:numRef>
          </c:val>
        </c:ser>
        <c:gapWidth val="150"/>
        <c:overlap val="0"/>
        <c:axId val="9231771"/>
        <c:axId val="89205173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</c:v>
                </c:pt>
                <c:pt idx="13">
                  <c:v>131.6</c:v>
                </c:pt>
                <c:pt idx="14">
                  <c:v>131.2</c:v>
                </c:pt>
                <c:pt idx="15">
                  <c:v>131.6</c:v>
                </c:pt>
                <c:pt idx="16">
                  <c:v>129.9</c:v>
                </c:pt>
                <c:pt idx="17">
                  <c:v>129.8</c:v>
                </c:pt>
                <c:pt idx="18">
                  <c:v>132.6</c:v>
                </c:pt>
                <c:pt idx="19">
                  <c:v>132.6</c:v>
                </c:pt>
                <c:pt idx="20">
                  <c:v>133.7</c:v>
                </c:pt>
                <c:pt idx="21">
                  <c:v>133.7</c:v>
                </c:pt>
                <c:pt idx="22">
                  <c:v>133.2</c:v>
                </c:pt>
                <c:pt idx="23">
                  <c:v>133.2</c:v>
                </c:pt>
                <c:pt idx="24">
                  <c:v>132.6</c:v>
                </c:pt>
                <c:pt idx="25">
                  <c:v>131.7</c:v>
                </c:pt>
                <c:pt idx="26">
                  <c:v>132.3</c:v>
                </c:pt>
                <c:pt idx="27">
                  <c:v>13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771"/>
        <c:axId val="89205173"/>
      </c:lineChart>
      <c:catAx>
        <c:axId val="92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73"/>
        <c:crossesAt val="50"/>
        <c:auto val="1"/>
        <c:lblAlgn val="ctr"/>
        <c:lblOffset val="100"/>
        <c:noMultiLvlLbl val="0"/>
      </c:catAx>
      <c:valAx>
        <c:axId val="8920517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5.9</c:v>
                </c:pt>
                <c:pt idx="14">
                  <c:v>114.4</c:v>
                </c:pt>
                <c:pt idx="15">
                  <c:v>108.4</c:v>
                </c:pt>
                <c:pt idx="16">
                  <c:v>122.1</c:v>
                </c:pt>
                <c:pt idx="17">
                  <c:v>129.6</c:v>
                </c:pt>
                <c:pt idx="18">
                  <c:v>111.7</c:v>
                </c:pt>
                <c:pt idx="19">
                  <c:v>110</c:v>
                </c:pt>
                <c:pt idx="20">
                  <c:v>139</c:v>
                </c:pt>
                <c:pt idx="21">
                  <c:v>133</c:v>
                </c:pt>
                <c:pt idx="22">
                  <c:v>121.9</c:v>
                </c:pt>
                <c:pt idx="23">
                  <c:v>112.2</c:v>
                </c:pt>
                <c:pt idx="24">
                  <c:v>95.3</c:v>
                </c:pt>
                <c:pt idx="25">
                  <c:v>96.5</c:v>
                </c:pt>
                <c:pt idx="26">
                  <c:v>117</c:v>
                </c:pt>
                <c:pt idx="27">
                  <c:v>115.4</c:v>
                </c:pt>
              </c:numCache>
            </c:numRef>
          </c:val>
        </c:ser>
        <c:gapWidth val="150"/>
        <c:overlap val="0"/>
        <c:axId val="12635223"/>
        <c:axId val="2198100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9</c:v>
                </c:pt>
                <c:pt idx="16">
                  <c:v>112.777587890625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8</c:v>
                </c:pt>
                <c:pt idx="21">
                  <c:v>117.9</c:v>
                </c:pt>
                <c:pt idx="22">
                  <c:v>116.7</c:v>
                </c:pt>
                <c:pt idx="23">
                  <c:v>115.7</c:v>
                </c:pt>
                <c:pt idx="24">
                  <c:v>111.2</c:v>
                </c:pt>
                <c:pt idx="25">
                  <c:v>110.2</c:v>
                </c:pt>
                <c:pt idx="26">
                  <c:v>110.5</c:v>
                </c:pt>
                <c:pt idx="27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5223"/>
        <c:axId val="2198100"/>
      </c:lineChart>
      <c:catAx>
        <c:axId val="126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00"/>
        <c:crossesAt val="50"/>
        <c:auto val="1"/>
        <c:lblAlgn val="ctr"/>
        <c:lblOffset val="100"/>
        <c:noMultiLvlLbl val="0"/>
      </c:catAx>
      <c:valAx>
        <c:axId val="219810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3.9</c:v>
                </c:pt>
                <c:pt idx="23">
                  <c:v>122.1</c:v>
                </c:pt>
                <c:pt idx="24">
                  <c:v>108.4</c:v>
                </c:pt>
                <c:pt idx="25">
                  <c:v>115</c:v>
                </c:pt>
                <c:pt idx="26">
                  <c:v>144.7</c:v>
                </c:pt>
                <c:pt idx="27">
                  <c:v>139.6</c:v>
                </c:pt>
              </c:numCache>
            </c:numRef>
          </c:val>
        </c:ser>
        <c:gapWidth val="150"/>
        <c:overlap val="0"/>
        <c:axId val="61071482"/>
        <c:axId val="75473251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42.11865234375</c:v>
                </c:pt>
                <c:pt idx="22">
                  <c:v>139.6</c:v>
                </c:pt>
                <c:pt idx="23">
                  <c:v>138.7</c:v>
                </c:pt>
                <c:pt idx="24">
                  <c:v>136.2</c:v>
                </c:pt>
                <c:pt idx="25">
                  <c:v>135.9</c:v>
                </c:pt>
                <c:pt idx="26">
                  <c:v>137.3</c:v>
                </c:pt>
                <c:pt idx="27">
                  <c:v>1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1482"/>
        <c:axId val="75473251"/>
      </c:lineChart>
      <c:catAx>
        <c:axId val="610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251"/>
        <c:crossesAt val="50"/>
        <c:auto val="1"/>
        <c:lblAlgn val="ctr"/>
        <c:lblOffset val="100"/>
        <c:noMultiLvlLbl val="0"/>
      </c:catAx>
      <c:valAx>
        <c:axId val="75473251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4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1</c:v>
                </c:pt>
                <c:pt idx="13">
                  <c:v>84.8</c:v>
                </c:pt>
                <c:pt idx="14">
                  <c:v>97.8</c:v>
                </c:pt>
                <c:pt idx="15">
                  <c:v>96.1</c:v>
                </c:pt>
                <c:pt idx="16">
                  <c:v>104</c:v>
                </c:pt>
                <c:pt idx="17">
                  <c:v>106</c:v>
                </c:pt>
                <c:pt idx="18">
                  <c:v>102.4</c:v>
                </c:pt>
                <c:pt idx="19">
                  <c:v>103.3</c:v>
                </c:pt>
                <c:pt idx="20">
                  <c:v>107.8</c:v>
                </c:pt>
                <c:pt idx="21">
                  <c:v>106.4</c:v>
                </c:pt>
                <c:pt idx="22">
                  <c:v>100.8</c:v>
                </c:pt>
                <c:pt idx="23">
                  <c:v>105.7</c:v>
                </c:pt>
                <c:pt idx="24">
                  <c:v>86.8</c:v>
                </c:pt>
                <c:pt idx="25">
                  <c:v>84.4</c:v>
                </c:pt>
                <c:pt idx="26">
                  <c:v>98.7</c:v>
                </c:pt>
                <c:pt idx="27">
                  <c:v>99.4</c:v>
                </c:pt>
              </c:numCache>
            </c:numRef>
          </c:val>
        </c:ser>
        <c:gapWidth val="150"/>
        <c:overlap val="0"/>
        <c:axId val="6229922"/>
        <c:axId val="7293941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46923828125</c:v>
                </c:pt>
                <c:pt idx="15">
                  <c:v>103.2</c:v>
                </c:pt>
                <c:pt idx="16">
                  <c:v>104.5</c:v>
                </c:pt>
                <c:pt idx="17">
                  <c:v>107</c:v>
                </c:pt>
                <c:pt idx="18">
                  <c:v>106</c:v>
                </c:pt>
                <c:pt idx="19">
                  <c:v>104.5</c:v>
                </c:pt>
                <c:pt idx="20">
                  <c:v>105.3</c:v>
                </c:pt>
                <c:pt idx="21">
                  <c:v>109.7</c:v>
                </c:pt>
                <c:pt idx="22">
                  <c:v>108.9</c:v>
                </c:pt>
                <c:pt idx="23">
                  <c:v>108</c:v>
                </c:pt>
                <c:pt idx="24">
                  <c:v>102.8</c:v>
                </c:pt>
                <c:pt idx="25">
                  <c:v>101.5</c:v>
                </c:pt>
                <c:pt idx="26">
                  <c:v>101.4</c:v>
                </c:pt>
                <c:pt idx="27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922"/>
        <c:axId val="72939415"/>
      </c:lineChart>
      <c:catAx>
        <c:axId val="6229922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415"/>
        <c:crossesAt val="50"/>
        <c:auto val="1"/>
        <c:lblAlgn val="ctr"/>
        <c:lblOffset val="100"/>
        <c:noMultiLvlLbl val="0"/>
      </c:catAx>
      <c:valAx>
        <c:axId val="7293941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27503168567807</cdr:y>
    </cdr:from>
    <cdr:to>
      <cdr:x>0.998009686193857</cdr:x>
      <cdr:y>0.741444866920152</cdr:y>
    </cdr:to>
    <cdr:sp>
      <cdr:nvSpPr>
        <cdr:cNvPr id="60" name="Rectangle 10"/>
        <cdr:cNvSpPr/>
      </cdr:nvSpPr>
      <cdr:spPr>
        <a:xfrm>
          <a:off x="257760" y="2273040"/>
          <a:ext cx="5157720" cy="43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18456863522262</cdr:y>
    </cdr:from>
    <cdr:to>
      <cdr:x>0.998013113451222</cdr:x>
      <cdr:y>0.741445369269388</cdr:y>
    </cdr:to>
    <cdr:sp>
      <cdr:nvSpPr>
        <cdr:cNvPr id="69" name="Rectangle 11"/>
        <cdr:cNvSpPr/>
      </cdr:nvSpPr>
      <cdr:spPr>
        <a:xfrm>
          <a:off x="267840" y="1957680"/>
          <a:ext cx="515700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4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4.8</v>
      </c>
      <c r="M19" s="20" t="n">
        <v>-2.3</v>
      </c>
      <c r="N19" s="19" t="n">
        <v>-3.3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3.8</v>
      </c>
      <c r="M20" s="20" t="n">
        <v>-2.3</v>
      </c>
      <c r="N20" s="19" t="n">
        <v>-3.3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4.2</v>
      </c>
      <c r="M21" s="20" t="n">
        <v>-2.6</v>
      </c>
      <c r="N21" s="19" t="n">
        <v>-4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3.5</v>
      </c>
      <c r="M22" s="20" t="n">
        <v>-1.6</v>
      </c>
      <c r="N22" s="19" t="n">
        <v>-3.5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3.1</v>
      </c>
      <c r="M23" s="20" t="n">
        <v>0.3</v>
      </c>
      <c r="N23" s="19" t="n">
        <v>-4.3</v>
      </c>
      <c r="O23" s="11"/>
    </row>
    <row r="24" customFormat="false" ht="12.75" hidden="false" customHeight="false" outlineLevel="0" collapsed="false">
      <c r="J24" s="18" t="s">
        <v>17</v>
      </c>
      <c r="K24" s="19" t="n">
        <v>-3.7</v>
      </c>
      <c r="L24" s="19" t="n">
        <v>-2.9</v>
      </c>
      <c r="M24" s="20" t="n">
        <v>1.6</v>
      </c>
      <c r="N24" s="19" t="n">
        <v>-3.4</v>
      </c>
      <c r="O24" s="11"/>
    </row>
    <row r="25" customFormat="false" ht="12.75" hidden="false" customHeight="false" outlineLevel="0" collapsed="false">
      <c r="J25" s="18" t="s">
        <v>17</v>
      </c>
      <c r="K25" s="19" t="n">
        <v>-5.4</v>
      </c>
      <c r="L25" s="19" t="n">
        <v>-4.7</v>
      </c>
      <c r="M25" s="20" t="n">
        <v>1.26838684082031</v>
      </c>
      <c r="N25" s="19" t="n">
        <v>-0.2</v>
      </c>
      <c r="O25" s="11"/>
    </row>
    <row r="26" customFormat="false" ht="12.75" hidden="false" customHeight="false" outlineLevel="0" collapsed="false">
      <c r="J26" s="18" t="s">
        <v>20</v>
      </c>
      <c r="K26" s="19" t="n">
        <v>-5.6</v>
      </c>
      <c r="L26" s="19" t="n">
        <v>-4</v>
      </c>
      <c r="M26" s="20" t="n">
        <v>3.6</v>
      </c>
      <c r="N26" s="19" t="n">
        <v>1</v>
      </c>
      <c r="O26" s="11"/>
    </row>
    <row r="27" customFormat="false" ht="12.75" hidden="false" customHeight="false" outlineLevel="0" collapsed="false">
      <c r="J27" s="18" t="s">
        <v>21</v>
      </c>
      <c r="K27" s="19" t="n">
        <v>-4.9</v>
      </c>
      <c r="L27" s="19" t="n">
        <v>-3.4</v>
      </c>
      <c r="M27" s="20" t="n">
        <v>3.2</v>
      </c>
      <c r="N27" s="19" t="n">
        <v>0.8</v>
      </c>
      <c r="O27" s="11"/>
    </row>
    <row r="28" customFormat="false" ht="12.75" hidden="false" customHeight="false" outlineLevel="0" collapsed="false">
      <c r="J28" s="18" t="s">
        <v>22</v>
      </c>
      <c r="K28" s="19" t="n">
        <v>0</v>
      </c>
      <c r="L28" s="19" t="n">
        <v>-2.2</v>
      </c>
      <c r="M28" s="20" t="n">
        <v>4</v>
      </c>
      <c r="N28" s="19" t="n">
        <v>1.6</v>
      </c>
      <c r="O28" s="11"/>
    </row>
    <row r="29" customFormat="false" ht="12.75" hidden="false" customHeight="false" outlineLevel="0" collapsed="false">
      <c r="J29" s="18" t="s">
        <v>23</v>
      </c>
      <c r="K29" s="19" t="n">
        <v>-1.1</v>
      </c>
      <c r="L29" s="19" t="n">
        <v>-1.4</v>
      </c>
      <c r="M29" s="20" t="n">
        <v>3.1</v>
      </c>
      <c r="N29" s="19" t="n">
        <v>1.4</v>
      </c>
      <c r="O29" s="11"/>
    </row>
    <row r="30" customFormat="false" ht="12.75" hidden="false" customHeight="false" outlineLevel="0" collapsed="false">
      <c r="J30" s="22" t="s">
        <v>24</v>
      </c>
      <c r="K30" s="23" t="n">
        <v>-1.8</v>
      </c>
      <c r="L30" s="23" t="n">
        <v>-1.6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.16354370117188</v>
      </c>
      <c r="L31" s="19" t="n">
        <v>0.8</v>
      </c>
      <c r="M31" s="20" t="n">
        <v>3.2</v>
      </c>
      <c r="N31" s="19" t="n">
        <v>0.5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1.4</v>
      </c>
      <c r="L32" s="19" t="n">
        <v>1.3</v>
      </c>
      <c r="M32" s="20" t="n">
        <v>4</v>
      </c>
      <c r="N32" s="20" t="n">
        <v>0.1</v>
      </c>
      <c r="O32" s="11"/>
    </row>
    <row r="33" customFormat="false" ht="12" hidden="false" customHeight="true" outlineLevel="0" collapsed="false">
      <c r="J33" s="25" t="s">
        <v>19</v>
      </c>
      <c r="K33" s="19" t="n">
        <v>-1.8</v>
      </c>
      <c r="L33" s="19" t="n">
        <v>0.6</v>
      </c>
      <c r="M33" s="20" t="n">
        <v>4.7</v>
      </c>
      <c r="N33" s="20" t="n">
        <v>0.8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9</v>
      </c>
      <c r="M34" s="20" t="n">
        <v>5</v>
      </c>
      <c r="N34" s="20" t="n">
        <v>0.5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8.5</v>
      </c>
      <c r="C11" s="148" t="n">
        <v>92.4</v>
      </c>
      <c r="D11" s="148" t="n">
        <v>172.4</v>
      </c>
      <c r="E11" s="148" t="n">
        <v>117.3</v>
      </c>
      <c r="F11" s="148" t="n">
        <v>116.5</v>
      </c>
      <c r="G11" s="148" t="n">
        <v>91.6</v>
      </c>
      <c r="H11" s="148" t="n">
        <v>99.5</v>
      </c>
      <c r="I11" s="148" t="n">
        <v>108.3</v>
      </c>
      <c r="J11" s="148" t="n">
        <v>76.4</v>
      </c>
      <c r="K11" s="148" t="n">
        <v>136.3</v>
      </c>
    </row>
    <row r="12" customFormat="false" ht="11.25" hidden="false" customHeight="true" outlineLevel="0" collapsed="false">
      <c r="A12" s="147" t="s">
        <v>140</v>
      </c>
      <c r="B12" s="148" t="n">
        <v>108.5</v>
      </c>
      <c r="C12" s="148" t="n">
        <v>91.9</v>
      </c>
      <c r="D12" s="148" t="n">
        <v>172.7</v>
      </c>
      <c r="E12" s="148" t="n">
        <v>117.5</v>
      </c>
      <c r="F12" s="148" t="n">
        <v>116.8</v>
      </c>
      <c r="G12" s="148" t="n">
        <v>91.2</v>
      </c>
      <c r="H12" s="148" t="n">
        <v>98.2</v>
      </c>
      <c r="I12" s="148" t="n">
        <v>107.2</v>
      </c>
      <c r="J12" s="148" t="n">
        <v>74.7</v>
      </c>
      <c r="K12" s="148" t="n">
        <v>136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08.7</v>
      </c>
      <c r="C14" s="150" t="n">
        <v>92.3</v>
      </c>
      <c r="D14" s="150" t="n">
        <v>173</v>
      </c>
      <c r="E14" s="150" t="n">
        <v>117.7</v>
      </c>
      <c r="F14" s="150" t="n">
        <v>116.7</v>
      </c>
      <c r="G14" s="150" t="n">
        <v>92.2</v>
      </c>
      <c r="H14" s="150" t="n">
        <v>99.2</v>
      </c>
      <c r="I14" s="150" t="n">
        <v>108.2</v>
      </c>
      <c r="J14" s="150" t="n">
        <v>75.5</v>
      </c>
      <c r="K14" s="150" t="n">
        <v>136.1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08.7</v>
      </c>
      <c r="C16" s="150" t="n">
        <v>92</v>
      </c>
      <c r="D16" s="150" t="n">
        <v>168.9</v>
      </c>
      <c r="E16" s="150" t="n">
        <v>118.6</v>
      </c>
      <c r="F16" s="150" t="n">
        <v>117.2</v>
      </c>
      <c r="G16" s="150" t="n">
        <v>92.4</v>
      </c>
      <c r="H16" s="150" t="n">
        <v>98</v>
      </c>
      <c r="I16" s="150" t="n">
        <v>106.9</v>
      </c>
      <c r="J16" s="150" t="n">
        <v>75.2</v>
      </c>
      <c r="K16" s="150" t="n">
        <v>137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08.7</v>
      </c>
      <c r="C19" s="150" t="n">
        <v>92.2</v>
      </c>
      <c r="D19" s="150" t="n">
        <v>172</v>
      </c>
      <c r="E19" s="150" t="n">
        <v>117.9</v>
      </c>
      <c r="F19" s="150" t="n">
        <v>116.9</v>
      </c>
      <c r="G19" s="150" t="n">
        <v>92.3</v>
      </c>
      <c r="H19" s="150" t="n">
        <v>98.9</v>
      </c>
      <c r="I19" s="150" t="n">
        <v>107.9</v>
      </c>
      <c r="J19" s="150" t="n">
        <v>75.4</v>
      </c>
      <c r="K19" s="150" t="n">
        <v>136.4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9</v>
      </c>
      <c r="C21" s="150" t="n">
        <v>91.8</v>
      </c>
      <c r="D21" s="150" t="n">
        <v>174.4</v>
      </c>
      <c r="E21" s="150" t="n">
        <v>118.9</v>
      </c>
      <c r="F21" s="150" t="n">
        <v>117.2</v>
      </c>
      <c r="G21" s="150" t="n">
        <v>92.6</v>
      </c>
      <c r="H21" s="150" t="n">
        <v>99.2</v>
      </c>
      <c r="I21" s="150" t="n">
        <v>108.4</v>
      </c>
      <c r="J21" s="150" t="n">
        <v>75.4</v>
      </c>
      <c r="K21" s="150" t="n">
        <v>135.5</v>
      </c>
    </row>
    <row r="22" customFormat="false" ht="11.25" hidden="false" customHeight="true" outlineLevel="0" collapsed="false">
      <c r="A22" s="151" t="s">
        <v>146</v>
      </c>
      <c r="B22" s="149" t="n">
        <v>109</v>
      </c>
      <c r="C22" s="150" t="n">
        <v>91.7</v>
      </c>
      <c r="D22" s="150" t="n">
        <v>178.8</v>
      </c>
      <c r="E22" s="150" t="n">
        <v>118.5</v>
      </c>
      <c r="F22" s="150" t="n">
        <v>116.1</v>
      </c>
      <c r="G22" s="150" t="n">
        <v>102.1</v>
      </c>
      <c r="H22" s="150" t="n">
        <v>100.6</v>
      </c>
      <c r="I22" s="150" t="n">
        <v>110.4</v>
      </c>
      <c r="J22" s="150" t="n">
        <v>75.4</v>
      </c>
      <c r="K22" s="150" t="n">
        <v>137.9</v>
      </c>
    </row>
    <row r="23" customFormat="false" ht="11.25" hidden="false" customHeight="true" outlineLevel="0" collapsed="false">
      <c r="A23" s="151" t="s">
        <v>147</v>
      </c>
      <c r="B23" s="149" t="n">
        <v>110</v>
      </c>
      <c r="C23" s="150" t="n">
        <v>91.7</v>
      </c>
      <c r="D23" s="150" t="n">
        <v>176.8</v>
      </c>
      <c r="E23" s="150" t="n">
        <v>118.9</v>
      </c>
      <c r="F23" s="150" t="n">
        <v>117.9</v>
      </c>
      <c r="G23" s="150" t="n">
        <v>112.5</v>
      </c>
      <c r="H23" s="150" t="n">
        <v>102.1</v>
      </c>
      <c r="I23" s="150" t="n">
        <v>111.4</v>
      </c>
      <c r="J23" s="150" t="n">
        <v>77.6</v>
      </c>
      <c r="K23" s="150" t="n">
        <v>137.9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9.2</v>
      </c>
      <c r="C26" s="150" t="n">
        <v>91.9</v>
      </c>
      <c r="D26" s="150" t="n">
        <v>175.8</v>
      </c>
      <c r="E26" s="150" t="n">
        <v>118.5</v>
      </c>
      <c r="F26" s="150" t="n">
        <v>117</v>
      </c>
      <c r="G26" s="150" t="n">
        <v>99.8</v>
      </c>
      <c r="H26" s="150" t="n">
        <v>100.3</v>
      </c>
      <c r="I26" s="150" t="n">
        <v>109.6</v>
      </c>
      <c r="J26" s="150" t="n">
        <v>75.9</v>
      </c>
      <c r="K26" s="150" t="n">
        <v>136.9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8.1</v>
      </c>
      <c r="C30" s="150" t="n">
        <v>88.5</v>
      </c>
      <c r="D30" s="150" t="n">
        <v>177.5</v>
      </c>
      <c r="E30" s="150" t="n">
        <v>116.6</v>
      </c>
      <c r="F30" s="150" t="n">
        <v>116.8</v>
      </c>
      <c r="G30" s="150" t="n">
        <v>116</v>
      </c>
      <c r="H30" s="150" t="n">
        <v>101.9</v>
      </c>
      <c r="I30" s="150" t="n">
        <v>111.7</v>
      </c>
      <c r="J30" s="150" t="n">
        <v>77.4</v>
      </c>
      <c r="K30" s="150" t="n">
        <v>135.8</v>
      </c>
    </row>
    <row r="31" customFormat="false" ht="11.25" hidden="false" customHeight="true" outlineLevel="0" collapsed="false">
      <c r="A31" s="147" t="s">
        <v>140</v>
      </c>
      <c r="B31" s="149" t="n">
        <v>107.3</v>
      </c>
      <c r="C31" s="150" t="n">
        <v>86.2</v>
      </c>
      <c r="D31" s="150" t="n">
        <v>177.1</v>
      </c>
      <c r="E31" s="150" t="n">
        <v>117.8</v>
      </c>
      <c r="F31" s="150" t="n">
        <v>116.5</v>
      </c>
      <c r="G31" s="150" t="n">
        <v>117.6</v>
      </c>
      <c r="H31" s="150" t="n">
        <v>101.4</v>
      </c>
      <c r="I31" s="150" t="n">
        <v>110.1</v>
      </c>
      <c r="J31" s="150" t="n">
        <v>77.8</v>
      </c>
      <c r="K31" s="150" t="n">
        <v>136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07.8</v>
      </c>
      <c r="C33" s="150" t="n">
        <v>87.9</v>
      </c>
      <c r="D33" s="150" t="n">
        <v>176.8</v>
      </c>
      <c r="E33" s="150" t="n">
        <v>117.2</v>
      </c>
      <c r="F33" s="150" t="n">
        <v>116.6</v>
      </c>
      <c r="G33" s="150" t="n">
        <v>116.4</v>
      </c>
      <c r="H33" s="150" t="n">
        <v>101.6</v>
      </c>
      <c r="I33" s="150" t="n">
        <v>111.1</v>
      </c>
      <c r="J33" s="150" t="n">
        <v>77.6</v>
      </c>
      <c r="K33" s="150" t="n">
        <v>136.3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7.7</v>
      </c>
      <c r="C35" s="150" t="n">
        <v>85.825</v>
      </c>
      <c r="D35" s="150" t="n">
        <v>177.3</v>
      </c>
      <c r="E35" s="150" t="n">
        <v>118.8</v>
      </c>
      <c r="F35" s="150" t="n">
        <v>117.6</v>
      </c>
      <c r="G35" s="150" t="n">
        <v>116.6</v>
      </c>
      <c r="H35" s="150" t="n">
        <v>101.5</v>
      </c>
      <c r="I35" s="150" t="n">
        <v>109.7</v>
      </c>
      <c r="J35" s="150" t="n">
        <v>78.6</v>
      </c>
      <c r="K35" s="150" t="n">
        <v>136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7.8</v>
      </c>
      <c r="C38" s="150" t="n">
        <v>87.4</v>
      </c>
      <c r="D38" s="150" t="n">
        <v>176.9</v>
      </c>
      <c r="E38" s="150" t="n">
        <v>117.6</v>
      </c>
      <c r="F38" s="150" t="n">
        <v>116.8</v>
      </c>
      <c r="G38" s="150" t="n">
        <v>116.4</v>
      </c>
      <c r="H38" s="150" t="n">
        <v>101.6</v>
      </c>
      <c r="I38" s="150" t="n">
        <v>110.7</v>
      </c>
      <c r="J38" s="150" t="n">
        <v>77.8</v>
      </c>
      <c r="K38" s="150" t="n">
        <v>136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8.1</v>
      </c>
      <c r="C42" s="154" t="n">
        <v>-7.6</v>
      </c>
      <c r="D42" s="154" t="n">
        <v>-11.6</v>
      </c>
      <c r="E42" s="154" t="n">
        <v>-4.7</v>
      </c>
      <c r="F42" s="154" t="n">
        <v>-9.7</v>
      </c>
      <c r="G42" s="154" t="n">
        <v>-8.1</v>
      </c>
      <c r="H42" s="154" t="n">
        <v>-2.1</v>
      </c>
      <c r="I42" s="154" t="n">
        <v>-1.2</v>
      </c>
      <c r="J42" s="154" t="n">
        <v>-1.7</v>
      </c>
      <c r="K42" s="154" t="n">
        <v>-4.8</v>
      </c>
    </row>
    <row r="43" customFormat="false" ht="11.25" hidden="false" customHeight="true" outlineLevel="0" collapsed="false">
      <c r="A43" s="147" t="s">
        <v>140</v>
      </c>
      <c r="B43" s="154" t="n">
        <v>-8.2</v>
      </c>
      <c r="C43" s="154" t="n">
        <v>-8</v>
      </c>
      <c r="D43" s="154" t="n">
        <v>-10.9</v>
      </c>
      <c r="E43" s="154" t="n">
        <v>-3.7</v>
      </c>
      <c r="F43" s="154" t="n">
        <v>-10</v>
      </c>
      <c r="G43" s="154" t="n">
        <v>-9.9</v>
      </c>
      <c r="H43" s="154" t="n">
        <v>-2.5</v>
      </c>
      <c r="I43" s="154" t="n">
        <v>-1.2</v>
      </c>
      <c r="J43" s="154" t="n">
        <v>-1.9</v>
      </c>
      <c r="K43" s="154" t="n">
        <v>-5.2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8.3</v>
      </c>
      <c r="C45" s="154" t="n">
        <v>-8.3</v>
      </c>
      <c r="D45" s="154" t="n">
        <v>-11.1</v>
      </c>
      <c r="E45" s="154" t="n">
        <v>-4.6</v>
      </c>
      <c r="F45" s="154" t="n">
        <v>-9.9</v>
      </c>
      <c r="G45" s="154" t="n">
        <v>-8.4</v>
      </c>
      <c r="H45" s="154" t="n">
        <v>-2.4</v>
      </c>
      <c r="I45" s="154" t="n">
        <v>-1.2</v>
      </c>
      <c r="J45" s="154" t="n">
        <v>-2.6</v>
      </c>
      <c r="K45" s="154" t="n">
        <v>-5.1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7.3</v>
      </c>
      <c r="C47" s="154" t="n">
        <v>-7.2</v>
      </c>
      <c r="D47" s="154" t="n">
        <v>-9.5</v>
      </c>
      <c r="E47" s="154" t="n">
        <v>-1.7</v>
      </c>
      <c r="F47" s="154" t="n">
        <v>-9.8</v>
      </c>
      <c r="G47" s="154" t="n">
        <v>-9.6</v>
      </c>
      <c r="H47" s="154" t="n">
        <v>-1.8</v>
      </c>
      <c r="I47" s="154" t="n">
        <v>-0.4</v>
      </c>
      <c r="J47" s="154" t="n">
        <v>-0.9</v>
      </c>
      <c r="K47" s="154" t="n">
        <v>-4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8.1</v>
      </c>
      <c r="C50" s="154" t="n">
        <v>-8</v>
      </c>
      <c r="D50" s="154" t="n">
        <v>-10.7</v>
      </c>
      <c r="E50" s="154" t="n">
        <v>-3.9</v>
      </c>
      <c r="F50" s="154" t="n">
        <v>-9.8</v>
      </c>
      <c r="G50" s="154" t="n">
        <v>-8.7</v>
      </c>
      <c r="H50" s="154" t="n">
        <v>-2.2</v>
      </c>
      <c r="I50" s="154" t="n">
        <v>-1</v>
      </c>
      <c r="J50" s="154" t="n">
        <v>-2.2</v>
      </c>
      <c r="K50" s="155" t="n">
        <v>-5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6.9</v>
      </c>
      <c r="C52" s="154" t="n">
        <v>-6.6</v>
      </c>
      <c r="D52" s="154" t="n">
        <v>-6.4</v>
      </c>
      <c r="E52" s="154" t="n">
        <v>-1.6</v>
      </c>
      <c r="F52" s="154" t="n">
        <v>-9.8</v>
      </c>
      <c r="G52" s="154" t="n">
        <v>-8.9</v>
      </c>
      <c r="H52" s="154" t="n">
        <v>-0.4</v>
      </c>
      <c r="I52" s="154" t="n">
        <v>1.2</v>
      </c>
      <c r="J52" s="154" t="n">
        <v>-0.7</v>
      </c>
      <c r="K52" s="154" t="n">
        <v>-4.9</v>
      </c>
    </row>
    <row r="53" customFormat="false" ht="11.25" hidden="false" customHeight="true" outlineLevel="0" collapsed="false">
      <c r="A53" s="151" t="s">
        <v>146</v>
      </c>
      <c r="B53" s="154" t="n">
        <v>-4.7</v>
      </c>
      <c r="C53" s="154" t="n">
        <v>-4.3</v>
      </c>
      <c r="D53" s="154" t="n">
        <v>3.3</v>
      </c>
      <c r="E53" s="154" t="n">
        <v>0.7</v>
      </c>
      <c r="F53" s="154" t="n">
        <v>-9.5</v>
      </c>
      <c r="G53" s="154" t="n">
        <v>1.5</v>
      </c>
      <c r="H53" s="154" t="n">
        <v>1.7</v>
      </c>
      <c r="I53" s="154" t="n">
        <v>4.1</v>
      </c>
      <c r="J53" s="154" t="n">
        <v>-1.4</v>
      </c>
      <c r="K53" s="154" t="n">
        <v>-0.3</v>
      </c>
    </row>
    <row r="54" customFormat="false" ht="11.25" hidden="false" customHeight="true" outlineLevel="0" collapsed="false">
      <c r="A54" s="151" t="s">
        <v>147</v>
      </c>
      <c r="B54" s="154" t="n">
        <v>-3.9</v>
      </c>
      <c r="C54" s="154" t="n">
        <v>-3.7</v>
      </c>
      <c r="D54" s="154" t="n">
        <v>1.7</v>
      </c>
      <c r="E54" s="154" t="n">
        <v>0.8</v>
      </c>
      <c r="F54" s="154" t="n">
        <v>-8.2</v>
      </c>
      <c r="G54" s="154" t="n">
        <v>7.2</v>
      </c>
      <c r="H54" s="154" t="n">
        <v>2.1</v>
      </c>
      <c r="I54" s="154" t="n">
        <v>3.1</v>
      </c>
      <c r="J54" s="154" t="n">
        <v>1.1</v>
      </c>
      <c r="K54" s="154" t="n">
        <v>0.6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6</v>
      </c>
      <c r="C57" s="154" t="n">
        <v>-5.8</v>
      </c>
      <c r="D57" s="154" t="n">
        <v>-3.4</v>
      </c>
      <c r="E57" s="154" t="n">
        <v>-1.2</v>
      </c>
      <c r="F57" s="154" t="n">
        <v>-9.3</v>
      </c>
      <c r="G57" s="154" t="n">
        <v>-2.1</v>
      </c>
      <c r="H57" s="154" t="n">
        <v>0.3</v>
      </c>
      <c r="I57" s="154" t="n">
        <v>1.8</v>
      </c>
      <c r="J57" s="154" t="n">
        <v>-0.9</v>
      </c>
      <c r="K57" s="154" t="n">
        <v>-2.5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0.4</v>
      </c>
      <c r="C61" s="154" t="n">
        <v>-4.1</v>
      </c>
      <c r="D61" s="154" t="n">
        <v>3</v>
      </c>
      <c r="E61" s="154" t="n">
        <v>-0.7</v>
      </c>
      <c r="F61" s="154" t="n">
        <v>0.3</v>
      </c>
      <c r="G61" s="154" t="n">
        <v>26.7</v>
      </c>
      <c r="H61" s="154" t="n">
        <v>2.3</v>
      </c>
      <c r="I61" s="154" t="n">
        <v>3.2</v>
      </c>
      <c r="J61" s="154" t="n">
        <v>1.4</v>
      </c>
      <c r="K61" s="154" t="n">
        <v>-0.4</v>
      </c>
    </row>
    <row r="62" customFormat="false" ht="11.25" hidden="false" customHeight="true" outlineLevel="0" collapsed="false">
      <c r="A62" s="147" t="s">
        <v>140</v>
      </c>
      <c r="B62" s="154" t="n">
        <v>-1.1</v>
      </c>
      <c r="C62" s="154" t="n">
        <v>-6.1</v>
      </c>
      <c r="D62" s="154" t="n">
        <v>2.5</v>
      </c>
      <c r="E62" s="154" t="n">
        <v>0.2</v>
      </c>
      <c r="F62" s="154" t="n">
        <v>-0.3</v>
      </c>
      <c r="G62" s="154" t="n">
        <v>28.9</v>
      </c>
      <c r="H62" s="154" t="n">
        <v>3.3</v>
      </c>
      <c r="I62" s="154" t="n">
        <v>2.7</v>
      </c>
      <c r="J62" s="154" t="n">
        <v>4.2</v>
      </c>
      <c r="K62" s="162" t="n">
        <v>0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-0.8</v>
      </c>
      <c r="C64" s="154" t="n">
        <v>-4.8</v>
      </c>
      <c r="D64" s="154" t="n">
        <v>2.2</v>
      </c>
      <c r="E64" s="154" t="n">
        <v>-0.5</v>
      </c>
      <c r="F64" s="154" t="n">
        <v>-0.2</v>
      </c>
      <c r="G64" s="154" t="n">
        <v>26.2</v>
      </c>
      <c r="H64" s="154" t="n">
        <v>2.5</v>
      </c>
      <c r="I64" s="154" t="n">
        <v>2.7</v>
      </c>
      <c r="J64" s="154" t="n">
        <v>2.8</v>
      </c>
      <c r="K64" s="154" t="n">
        <v>0.1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-0.9</v>
      </c>
      <c r="C66" s="154" t="n">
        <v>-6.7</v>
      </c>
      <c r="D66" s="154" t="n">
        <v>5</v>
      </c>
      <c r="E66" s="154" t="n">
        <v>0.2</v>
      </c>
      <c r="F66" s="154" t="n">
        <v>0.3</v>
      </c>
      <c r="G66" s="154" t="n">
        <v>26.2</v>
      </c>
      <c r="H66" s="154" t="n">
        <v>3.5</v>
      </c>
      <c r="I66" s="154" t="n">
        <v>2.6</v>
      </c>
      <c r="J66" s="154" t="n">
        <v>4.5</v>
      </c>
      <c r="K66" s="154" t="n">
        <v>-0.7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-0.9</v>
      </c>
      <c r="C69" s="154" t="n">
        <v>-5.3</v>
      </c>
      <c r="D69" s="154" t="n">
        <v>2.9</v>
      </c>
      <c r="E69" s="154" t="n">
        <v>-0.3</v>
      </c>
      <c r="F69" s="162" t="n">
        <v>0</v>
      </c>
      <c r="G69" s="154" t="n">
        <v>26.2</v>
      </c>
      <c r="H69" s="154" t="n">
        <v>2.8</v>
      </c>
      <c r="I69" s="154" t="n">
        <v>2.6</v>
      </c>
      <c r="J69" s="154" t="n">
        <v>3.2</v>
      </c>
      <c r="K69" s="154" t="n">
        <v>-0.1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4.5</v>
      </c>
      <c r="C11" s="148" t="n">
        <v>117.1</v>
      </c>
      <c r="D11" s="148" t="n">
        <v>87</v>
      </c>
      <c r="E11" s="148" t="n">
        <v>116.1</v>
      </c>
      <c r="F11" s="148" t="n">
        <v>115.9</v>
      </c>
      <c r="G11" s="148" t="n">
        <v>82.8</v>
      </c>
      <c r="H11" s="148" t="n">
        <v>71.3</v>
      </c>
      <c r="I11" s="148" t="n">
        <v>89.1</v>
      </c>
      <c r="J11" s="148" t="n">
        <v>47.3</v>
      </c>
      <c r="K11" s="148" t="n">
        <v>114.4</v>
      </c>
    </row>
    <row r="12" customFormat="false" ht="11.25" hidden="false" customHeight="true" outlineLevel="0" collapsed="false">
      <c r="A12" s="147" t="s">
        <v>140</v>
      </c>
      <c r="B12" s="148" t="n">
        <v>114.5</v>
      </c>
      <c r="C12" s="148" t="n">
        <v>117.5</v>
      </c>
      <c r="D12" s="148" t="n">
        <v>86.2</v>
      </c>
      <c r="E12" s="148" t="n">
        <v>115.2</v>
      </c>
      <c r="F12" s="148" t="n">
        <v>115.8</v>
      </c>
      <c r="G12" s="148" t="n">
        <v>82.7</v>
      </c>
      <c r="H12" s="148" t="n">
        <v>73.2</v>
      </c>
      <c r="I12" s="148" t="n">
        <v>85.7</v>
      </c>
      <c r="J12" s="148" t="n">
        <v>61.1</v>
      </c>
      <c r="K12" s="148" t="n">
        <v>113.8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14.9</v>
      </c>
      <c r="C14" s="150" t="n">
        <v>117.2</v>
      </c>
      <c r="D14" s="150" t="n">
        <v>87.2</v>
      </c>
      <c r="E14" s="150" t="n">
        <v>116.6</v>
      </c>
      <c r="F14" s="150" t="n">
        <v>116.8</v>
      </c>
      <c r="G14" s="150" t="n">
        <v>82.8</v>
      </c>
      <c r="H14" s="150" t="n">
        <v>73.1</v>
      </c>
      <c r="I14" s="150" t="n">
        <v>88.5</v>
      </c>
      <c r="J14" s="150" t="n">
        <v>56.2</v>
      </c>
      <c r="K14" s="150" t="n">
        <v>115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14.9</v>
      </c>
      <c r="C16" s="150" t="n">
        <v>117.4</v>
      </c>
      <c r="D16" s="150" t="n">
        <v>86.8</v>
      </c>
      <c r="E16" s="150" t="n">
        <v>116.9</v>
      </c>
      <c r="F16" s="150" t="n">
        <v>116.4</v>
      </c>
      <c r="G16" s="150" t="n">
        <v>86.2</v>
      </c>
      <c r="H16" s="150" t="n">
        <v>71.4</v>
      </c>
      <c r="I16" s="150" t="n">
        <v>84.9</v>
      </c>
      <c r="J16" s="150" t="n">
        <v>61.8</v>
      </c>
      <c r="K16" s="150" t="n">
        <v>112.2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4.9</v>
      </c>
      <c r="C19" s="150" t="n">
        <v>117.3</v>
      </c>
      <c r="D19" s="150" t="n">
        <v>87.1</v>
      </c>
      <c r="E19" s="150" t="n">
        <v>116.7</v>
      </c>
      <c r="F19" s="150" t="n">
        <v>116.7</v>
      </c>
      <c r="G19" s="150" t="n">
        <v>83.7</v>
      </c>
      <c r="H19" s="150" t="n">
        <v>72.6</v>
      </c>
      <c r="I19" s="150" t="n">
        <v>87.6</v>
      </c>
      <c r="J19" s="150" t="n">
        <v>57.6</v>
      </c>
      <c r="K19" s="150" t="n">
        <v>114.3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5.8</v>
      </c>
      <c r="C21" s="150" t="n">
        <v>118.1</v>
      </c>
      <c r="D21" s="150" t="n">
        <v>85</v>
      </c>
      <c r="E21" s="150" t="n">
        <v>117.3</v>
      </c>
      <c r="F21" s="150" t="n">
        <v>117.8</v>
      </c>
      <c r="G21" s="150" t="n">
        <v>87</v>
      </c>
      <c r="H21" s="150" t="n">
        <v>77.7</v>
      </c>
      <c r="I21" s="150" t="n">
        <v>95.5</v>
      </c>
      <c r="J21" s="150" t="n">
        <v>65.9</v>
      </c>
      <c r="K21" s="150" t="n">
        <v>112.2</v>
      </c>
    </row>
    <row r="22" customFormat="false" ht="11.25" hidden="false" customHeight="true" outlineLevel="0" collapsed="false">
      <c r="A22" s="151" t="s">
        <v>146</v>
      </c>
      <c r="B22" s="149" t="n">
        <v>115.6</v>
      </c>
      <c r="C22" s="150" t="n">
        <v>115.3</v>
      </c>
      <c r="D22" s="150" t="n">
        <v>79.5</v>
      </c>
      <c r="E22" s="150" t="n">
        <v>117.4</v>
      </c>
      <c r="F22" s="150" t="n">
        <v>122</v>
      </c>
      <c r="G22" s="150" t="n">
        <v>84.9</v>
      </c>
      <c r="H22" s="150" t="n">
        <v>89.3</v>
      </c>
      <c r="I22" s="150" t="n">
        <v>118.1</v>
      </c>
      <c r="J22" s="150" t="n">
        <v>71.6</v>
      </c>
      <c r="K22" s="150" t="n">
        <v>115.1</v>
      </c>
    </row>
    <row r="23" customFormat="false" ht="11.25" hidden="false" customHeight="true" outlineLevel="0" collapsed="false">
      <c r="A23" s="151" t="s">
        <v>147</v>
      </c>
      <c r="B23" s="149" t="n">
        <v>119.1</v>
      </c>
      <c r="C23" s="150" t="n">
        <v>115.8</v>
      </c>
      <c r="D23" s="150" t="n">
        <v>83.3</v>
      </c>
      <c r="E23" s="150" t="n">
        <v>129.3</v>
      </c>
      <c r="F23" s="150" t="n">
        <v>127.5</v>
      </c>
      <c r="G23" s="150" t="n">
        <v>98.9</v>
      </c>
      <c r="H23" s="150" t="n">
        <v>96.6</v>
      </c>
      <c r="I23" s="150" t="n">
        <v>132.2</v>
      </c>
      <c r="J23" s="150" t="n">
        <v>75.6</v>
      </c>
      <c r="K23" s="150" t="n">
        <v>117.1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6.3</v>
      </c>
      <c r="C26" s="150" t="n">
        <v>116.6</v>
      </c>
      <c r="D26" s="150" t="n">
        <v>83.7</v>
      </c>
      <c r="E26" s="150" t="n">
        <v>120.2</v>
      </c>
      <c r="F26" s="150" t="n">
        <v>121</v>
      </c>
      <c r="G26" s="150" t="n">
        <v>88.4</v>
      </c>
      <c r="H26" s="150" t="n">
        <v>84.2</v>
      </c>
      <c r="I26" s="150" t="n">
        <v>108.6</v>
      </c>
      <c r="J26" s="150" t="n">
        <v>67.4</v>
      </c>
      <c r="K26" s="150" t="n">
        <v>114.8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7.5</v>
      </c>
      <c r="C30" s="150" t="n">
        <v>113.8</v>
      </c>
      <c r="D30" s="150" t="n">
        <v>86.3</v>
      </c>
      <c r="E30" s="150" t="n">
        <v>133.2</v>
      </c>
      <c r="F30" s="150" t="n">
        <v>124.2</v>
      </c>
      <c r="G30" s="150" t="n">
        <v>108.9</v>
      </c>
      <c r="H30" s="150" t="n">
        <v>89.3</v>
      </c>
      <c r="I30" s="150" t="n">
        <v>114.8</v>
      </c>
      <c r="J30" s="150" t="n">
        <v>76.3</v>
      </c>
      <c r="K30" s="150" t="n">
        <v>116.9</v>
      </c>
    </row>
    <row r="31" customFormat="false" ht="11.25" hidden="false" customHeight="true" outlineLevel="0" collapsed="false">
      <c r="A31" s="147" t="s">
        <v>140</v>
      </c>
      <c r="B31" s="149" t="n">
        <v>116.7</v>
      </c>
      <c r="C31" s="150" t="n">
        <v>112.8</v>
      </c>
      <c r="D31" s="150" t="n">
        <v>86.3</v>
      </c>
      <c r="E31" s="150" t="n">
        <v>131.9</v>
      </c>
      <c r="F31" s="150" t="n">
        <v>123.6</v>
      </c>
      <c r="G31" s="150" t="n">
        <v>108.4</v>
      </c>
      <c r="H31" s="150" t="n">
        <v>89.3</v>
      </c>
      <c r="I31" s="150" t="n">
        <v>114.6</v>
      </c>
      <c r="J31" s="150" t="n">
        <v>80.3</v>
      </c>
      <c r="K31" s="150" t="n">
        <v>118.7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17.5</v>
      </c>
      <c r="C33" s="150" t="n">
        <v>113.5</v>
      </c>
      <c r="D33" s="150" t="n">
        <v>85.7</v>
      </c>
      <c r="E33" s="150" t="n">
        <v>132.9</v>
      </c>
      <c r="F33" s="150" t="n">
        <v>124.7</v>
      </c>
      <c r="G33" s="150" t="n">
        <v>108.5</v>
      </c>
      <c r="H33" s="150" t="n">
        <v>89.3</v>
      </c>
      <c r="I33" s="150" t="n">
        <v>115</v>
      </c>
      <c r="J33" s="150" t="n">
        <v>77.6</v>
      </c>
      <c r="K33" s="150" t="n">
        <v>117.4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17.5</v>
      </c>
      <c r="C35" s="150" t="n">
        <v>113</v>
      </c>
      <c r="D35" s="150" t="n">
        <v>86.8</v>
      </c>
      <c r="E35" s="150" t="n">
        <v>132.8</v>
      </c>
      <c r="F35" s="150" t="n">
        <v>124.8</v>
      </c>
      <c r="G35" s="150" t="n">
        <v>116</v>
      </c>
      <c r="H35" s="150" t="n">
        <v>88</v>
      </c>
      <c r="I35" s="150" t="n">
        <v>114.6</v>
      </c>
      <c r="J35" s="150" t="n">
        <v>77.8</v>
      </c>
      <c r="K35" s="150" t="n">
        <v>119.1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7.5</v>
      </c>
      <c r="C38" s="150" t="n">
        <v>113.4</v>
      </c>
      <c r="D38" s="150" t="n">
        <v>86</v>
      </c>
      <c r="E38" s="150" t="n">
        <v>132.9</v>
      </c>
      <c r="F38" s="150" t="n">
        <v>124.7</v>
      </c>
      <c r="G38" s="150" t="n">
        <v>110.4</v>
      </c>
      <c r="H38" s="150" t="n">
        <v>89</v>
      </c>
      <c r="I38" s="150" t="n">
        <v>114.9</v>
      </c>
      <c r="J38" s="150" t="n">
        <v>77.7</v>
      </c>
      <c r="K38" s="150" t="n">
        <v>117.8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0.3</v>
      </c>
      <c r="C42" s="154" t="n">
        <v>1.7</v>
      </c>
      <c r="D42" s="154" t="n">
        <v>-5.1</v>
      </c>
      <c r="E42" s="154" t="n">
        <v>0.2</v>
      </c>
      <c r="F42" s="154" t="n">
        <v>-2.4</v>
      </c>
      <c r="G42" s="154" t="n">
        <v>-6</v>
      </c>
      <c r="H42" s="154" t="n">
        <v>-4.1</v>
      </c>
      <c r="I42" s="154" t="n">
        <v>-2.3</v>
      </c>
      <c r="J42" s="154" t="n">
        <v>-19.7</v>
      </c>
      <c r="K42" s="154" t="n">
        <v>4</v>
      </c>
    </row>
    <row r="43" customFormat="false" ht="11.25" hidden="false" customHeight="true" outlineLevel="0" collapsed="false">
      <c r="A43" s="147" t="s">
        <v>140</v>
      </c>
      <c r="B43" s="154" t="n">
        <v>-1</v>
      </c>
      <c r="C43" s="154" t="n">
        <v>0.3</v>
      </c>
      <c r="D43" s="154" t="n">
        <v>-7.8</v>
      </c>
      <c r="E43" s="154" t="n">
        <v>-0.4</v>
      </c>
      <c r="F43" s="154" t="n">
        <v>-2</v>
      </c>
      <c r="G43" s="154" t="n">
        <v>-6.7</v>
      </c>
      <c r="H43" s="154" t="n">
        <v>-3.9</v>
      </c>
      <c r="I43" s="154" t="n">
        <v>-9.2</v>
      </c>
      <c r="J43" s="154" t="n">
        <v>2.4</v>
      </c>
      <c r="K43" s="154" t="n">
        <v>1.8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1</v>
      </c>
      <c r="C45" s="154" t="n">
        <v>0.3</v>
      </c>
      <c r="D45" s="154" t="n">
        <v>-5.4</v>
      </c>
      <c r="E45" s="154" t="n">
        <v>-0.2</v>
      </c>
      <c r="F45" s="154" t="n">
        <v>-2.2</v>
      </c>
      <c r="G45" s="154" t="n">
        <v>-5</v>
      </c>
      <c r="H45" s="154" t="n">
        <v>-3</v>
      </c>
      <c r="I45" s="154" t="n">
        <v>-4.3</v>
      </c>
      <c r="J45" s="154" t="n">
        <v>-3.6</v>
      </c>
      <c r="K45" s="154" t="n">
        <v>4.2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0.5</v>
      </c>
      <c r="C47" s="154" t="n">
        <v>0.2</v>
      </c>
      <c r="D47" s="154" t="n">
        <v>-6.1</v>
      </c>
      <c r="E47" s="154" t="n">
        <v>2</v>
      </c>
      <c r="F47" s="154" t="n">
        <v>-1</v>
      </c>
      <c r="G47" s="154" t="n">
        <v>-5.3</v>
      </c>
      <c r="H47" s="154" t="n">
        <v>1.3</v>
      </c>
      <c r="I47" s="154" t="n">
        <v>-7.1</v>
      </c>
      <c r="J47" s="154" t="n">
        <v>9.6</v>
      </c>
      <c r="K47" s="154" t="n">
        <v>1.7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0.9</v>
      </c>
      <c r="C50" s="154" t="n">
        <v>0.2</v>
      </c>
      <c r="D50" s="154" t="n">
        <v>-5.5</v>
      </c>
      <c r="E50" s="154" t="n">
        <v>0.4</v>
      </c>
      <c r="F50" s="154" t="n">
        <v>-1.9</v>
      </c>
      <c r="G50" s="154" t="n">
        <v>-5.1</v>
      </c>
      <c r="H50" s="154" t="n">
        <v>-2</v>
      </c>
      <c r="I50" s="154" t="n">
        <v>-5</v>
      </c>
      <c r="J50" s="154" t="n">
        <v>-0.4</v>
      </c>
      <c r="K50" s="155" t="n">
        <v>3.6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2</v>
      </c>
      <c r="C52" s="154" t="n">
        <v>0.7</v>
      </c>
      <c r="D52" s="154" t="n">
        <v>-8.5</v>
      </c>
      <c r="E52" s="154" t="n">
        <v>2.2</v>
      </c>
      <c r="F52" s="154" t="n">
        <v>-0.7</v>
      </c>
      <c r="G52" s="154" t="n">
        <v>-5.6</v>
      </c>
      <c r="H52" s="154" t="n">
        <v>6.6</v>
      </c>
      <c r="I52" s="154" t="n">
        <v>2.3</v>
      </c>
      <c r="J52" s="154" t="n">
        <v>9.4</v>
      </c>
      <c r="K52" s="154" t="n">
        <v>1.6</v>
      </c>
    </row>
    <row r="53" customFormat="false" ht="11.25" hidden="false" customHeight="true" outlineLevel="0" collapsed="false">
      <c r="A53" s="151" t="s">
        <v>146</v>
      </c>
      <c r="B53" s="154" t="n">
        <v>-3.5</v>
      </c>
      <c r="C53" s="154" t="n">
        <v>-6.1</v>
      </c>
      <c r="D53" s="154" t="n">
        <v>-19.2</v>
      </c>
      <c r="E53" s="154" t="n">
        <v>2</v>
      </c>
      <c r="F53" s="154" t="n">
        <v>1</v>
      </c>
      <c r="G53" s="154" t="n">
        <v>-6.1</v>
      </c>
      <c r="H53" s="154" t="n">
        <v>13.2</v>
      </c>
      <c r="I53" s="154" t="n">
        <v>14.8</v>
      </c>
      <c r="J53" s="154" t="n">
        <v>18.6</v>
      </c>
      <c r="K53" s="154" t="n">
        <v>4.4</v>
      </c>
      <c r="L53" s="163"/>
    </row>
    <row r="54" customFormat="false" ht="11.25" hidden="false" customHeight="true" outlineLevel="0" collapsed="false">
      <c r="A54" s="151" t="s">
        <v>147</v>
      </c>
      <c r="B54" s="162" t="n">
        <v>0</v>
      </c>
      <c r="C54" s="154" t="n">
        <v>-2.1</v>
      </c>
      <c r="D54" s="154" t="n">
        <v>-10.1</v>
      </c>
      <c r="E54" s="154" t="n">
        <v>9.8</v>
      </c>
      <c r="F54" s="154" t="n">
        <v>1.5</v>
      </c>
      <c r="G54" s="154" t="n">
        <v>15.2</v>
      </c>
      <c r="H54" s="154" t="n">
        <v>19.7</v>
      </c>
      <c r="I54" s="154" t="n">
        <v>24.6</v>
      </c>
      <c r="J54" s="154" t="n">
        <v>26.3</v>
      </c>
      <c r="K54" s="154" t="n">
        <v>6.6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1.2</v>
      </c>
      <c r="C57" s="154" t="n">
        <v>-1.9</v>
      </c>
      <c r="D57" s="154" t="n">
        <v>-10.9</v>
      </c>
      <c r="E57" s="154" t="n">
        <v>3.5</v>
      </c>
      <c r="F57" s="154" t="n">
        <v>-0.1</v>
      </c>
      <c r="G57" s="154" t="n">
        <v>-0.6</v>
      </c>
      <c r="H57" s="154" t="n">
        <v>9.4</v>
      </c>
      <c r="I57" s="154" t="n">
        <v>10</v>
      </c>
      <c r="J57" s="154" t="n">
        <v>12.8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2.6</v>
      </c>
      <c r="C61" s="154" t="n">
        <v>-2.8</v>
      </c>
      <c r="D61" s="154" t="n">
        <v>-0.9</v>
      </c>
      <c r="E61" s="154" t="n">
        <v>14.8</v>
      </c>
      <c r="F61" s="154" t="n">
        <v>7.1</v>
      </c>
      <c r="G61" s="154" t="n">
        <v>31.6</v>
      </c>
      <c r="H61" s="154" t="n">
        <v>25.2</v>
      </c>
      <c r="I61" s="154" t="n">
        <v>28.8</v>
      </c>
      <c r="J61" s="154" t="n">
        <v>61.3</v>
      </c>
      <c r="K61" s="154" t="n">
        <v>2.2</v>
      </c>
    </row>
    <row r="62" customFormat="false" ht="11.25" hidden="false" customHeight="true" outlineLevel="0" collapsed="false">
      <c r="A62" s="147" t="s">
        <v>140</v>
      </c>
      <c r="B62" s="154" t="n">
        <v>1.9</v>
      </c>
      <c r="C62" s="154" t="n">
        <v>-4</v>
      </c>
      <c r="D62" s="154" t="n">
        <v>0.1</v>
      </c>
      <c r="E62" s="154" t="n">
        <v>14.5</v>
      </c>
      <c r="F62" s="154" t="n">
        <v>6.8</v>
      </c>
      <c r="G62" s="154" t="n">
        <v>31.2</v>
      </c>
      <c r="H62" s="154" t="n">
        <v>22</v>
      </c>
      <c r="I62" s="154" t="n">
        <v>33.7</v>
      </c>
      <c r="J62" s="154" t="n">
        <v>31.4</v>
      </c>
      <c r="K62" s="154" t="n">
        <v>4.3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2.2</v>
      </c>
      <c r="C64" s="154" t="n">
        <v>-3.2</v>
      </c>
      <c r="D64" s="154" t="n">
        <v>-1.7</v>
      </c>
      <c r="E64" s="154" t="n">
        <v>14</v>
      </c>
      <c r="F64" s="154" t="n">
        <v>6.7</v>
      </c>
      <c r="G64" s="154" t="n">
        <v>31</v>
      </c>
      <c r="H64" s="154" t="n">
        <v>22.3</v>
      </c>
      <c r="I64" s="154" t="n">
        <v>29.9</v>
      </c>
      <c r="J64" s="154" t="n">
        <v>38</v>
      </c>
      <c r="K64" s="154" t="n">
        <v>2.1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2.2</v>
      </c>
      <c r="C66" s="154" t="n">
        <v>-3.7</v>
      </c>
      <c r="D66" s="154" t="n">
        <v>0.1</v>
      </c>
      <c r="E66" s="154" t="n">
        <v>13.5</v>
      </c>
      <c r="F66" s="154" t="n">
        <v>7.2</v>
      </c>
      <c r="G66" s="154" t="n">
        <v>34.5</v>
      </c>
      <c r="H66" s="154" t="n">
        <v>23.3</v>
      </c>
      <c r="I66" s="154" t="n">
        <v>35</v>
      </c>
      <c r="J66" s="154" t="n">
        <v>25.8</v>
      </c>
      <c r="K66" s="154" t="n">
        <v>6.2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2.2</v>
      </c>
      <c r="C69" s="154" t="n">
        <v>-3.3</v>
      </c>
      <c r="D69" s="154" t="n">
        <v>-1.3</v>
      </c>
      <c r="E69" s="154" t="n">
        <v>13.9</v>
      </c>
      <c r="F69" s="154" t="n">
        <v>6.8</v>
      </c>
      <c r="G69" s="154" t="n">
        <v>31.9</v>
      </c>
      <c r="H69" s="154" t="n">
        <v>22.5</v>
      </c>
      <c r="I69" s="154" t="n">
        <v>31.1</v>
      </c>
      <c r="J69" s="154" t="n">
        <v>34.7</v>
      </c>
      <c r="K69" s="154" t="n">
        <v>3.1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1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5.9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4.8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4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7.8</v>
      </c>
      <c r="L81" s="109" t="n">
        <v>103.46923828125</v>
      </c>
    </row>
    <row r="82" customFormat="false" ht="12.75" hidden="false" customHeight="false" outlineLevel="0" collapsed="false">
      <c r="B82" s="108" t="s">
        <v>20</v>
      </c>
      <c r="C82" s="109" t="n">
        <v>108.4</v>
      </c>
      <c r="D82" s="110" t="n">
        <v>111.9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1</v>
      </c>
      <c r="L82" s="109" t="n">
        <v>103.2</v>
      </c>
    </row>
    <row r="83" customFormat="false" ht="12.75" hidden="false" customHeight="false" outlineLevel="0" collapsed="false">
      <c r="B83" s="108" t="s">
        <v>19</v>
      </c>
      <c r="C83" s="109" t="n">
        <v>122.1</v>
      </c>
      <c r="D83" s="110" t="n">
        <v>112.777587890625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6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6</v>
      </c>
      <c r="L84" s="109" t="n">
        <v>107</v>
      </c>
    </row>
    <row r="85" customFormat="false" ht="12.75" hidden="false" customHeight="false" outlineLevel="0" collapsed="false">
      <c r="B85" s="108" t="s">
        <v>17</v>
      </c>
      <c r="C85" s="109" t="n">
        <v>111.7</v>
      </c>
      <c r="D85" s="110" t="n">
        <v>113.3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4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10</v>
      </c>
      <c r="D86" s="110" t="n">
        <v>113.1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3</v>
      </c>
      <c r="L86" s="109" t="n">
        <v>104.5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8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8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</v>
      </c>
      <c r="D88" s="110" t="n">
        <v>117.9</v>
      </c>
      <c r="E88" s="112"/>
      <c r="F88" s="108" t="s">
        <v>22</v>
      </c>
      <c r="G88" s="109" t="n">
        <v>173.5</v>
      </c>
      <c r="H88" s="110" t="n">
        <v>142.11865234375</v>
      </c>
      <c r="I88" s="112"/>
      <c r="J88" s="118" t="s">
        <v>22</v>
      </c>
      <c r="K88" s="109" t="n">
        <v>106.4</v>
      </c>
      <c r="L88" s="109" t="n">
        <v>109.7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7</v>
      </c>
      <c r="E89" s="112"/>
      <c r="F89" s="108" t="s">
        <v>23</v>
      </c>
      <c r="G89" s="109" t="n">
        <v>153.9</v>
      </c>
      <c r="H89" s="110" t="n">
        <v>139.6</v>
      </c>
      <c r="I89" s="112"/>
      <c r="J89" s="118" t="s">
        <v>23</v>
      </c>
      <c r="K89" s="109" t="n">
        <v>100.8</v>
      </c>
      <c r="L89" s="109" t="n">
        <v>108.9</v>
      </c>
    </row>
    <row r="90" customFormat="false" ht="12.75" hidden="false" customHeight="false" outlineLevel="0" collapsed="false">
      <c r="B90" s="114" t="s">
        <v>24</v>
      </c>
      <c r="C90" s="115" t="n">
        <v>112.2</v>
      </c>
      <c r="D90" s="115" t="n">
        <v>115.7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7</v>
      </c>
      <c r="L90" s="115" t="n">
        <v>108</v>
      </c>
    </row>
    <row r="91" customFormat="false" ht="12.75" hidden="false" customHeight="false" outlineLevel="0" collapsed="false">
      <c r="B91" s="118" t="s">
        <v>17</v>
      </c>
      <c r="C91" s="109" t="n">
        <v>95.3</v>
      </c>
      <c r="D91" s="110" t="n">
        <v>111.2</v>
      </c>
      <c r="E91" s="119" t="n">
        <v>2011</v>
      </c>
      <c r="F91" s="118" t="s">
        <v>17</v>
      </c>
      <c r="G91" s="109" t="n">
        <v>108.4</v>
      </c>
      <c r="H91" s="110" t="n">
        <v>136.2</v>
      </c>
      <c r="I91" s="119" t="n">
        <v>2011</v>
      </c>
      <c r="J91" s="118" t="s">
        <v>17</v>
      </c>
      <c r="K91" s="109" t="n">
        <v>86.8</v>
      </c>
      <c r="L91" s="109" t="n">
        <v>102.8</v>
      </c>
    </row>
    <row r="92" customFormat="false" ht="12.75" hidden="false" customHeight="false" outlineLevel="0" collapsed="false">
      <c r="B92" s="118" t="s">
        <v>18</v>
      </c>
      <c r="C92" s="109" t="n">
        <v>96.5</v>
      </c>
      <c r="D92" s="110" t="n">
        <v>110.2</v>
      </c>
      <c r="E92" s="112"/>
      <c r="F92" s="118" t="s">
        <v>18</v>
      </c>
      <c r="G92" s="109" t="n">
        <v>115</v>
      </c>
      <c r="H92" s="110" t="n">
        <v>135.9</v>
      </c>
      <c r="I92" s="112"/>
      <c r="J92" s="118" t="s">
        <v>18</v>
      </c>
      <c r="K92" s="109" t="n">
        <v>84.4</v>
      </c>
      <c r="L92" s="109" t="n">
        <v>101.5</v>
      </c>
    </row>
    <row r="93" customFormat="false" ht="12.75" hidden="false" customHeight="false" outlineLevel="0" collapsed="false">
      <c r="B93" s="118" t="s">
        <v>19</v>
      </c>
      <c r="C93" s="109" t="n">
        <v>117</v>
      </c>
      <c r="D93" s="110" t="n">
        <v>110.5</v>
      </c>
      <c r="E93" s="112"/>
      <c r="F93" s="118" t="s">
        <v>19</v>
      </c>
      <c r="G93" s="109" t="n">
        <v>144.7</v>
      </c>
      <c r="H93" s="110" t="n">
        <v>137.3</v>
      </c>
      <c r="I93" s="112"/>
      <c r="J93" s="118" t="s">
        <v>19</v>
      </c>
      <c r="K93" s="109" t="n">
        <v>98.7</v>
      </c>
      <c r="L93" s="109" t="n">
        <v>101.4</v>
      </c>
    </row>
    <row r="94" customFormat="false" ht="12.75" hidden="false" customHeight="false" outlineLevel="0" collapsed="false">
      <c r="B94" s="118" t="s">
        <v>20</v>
      </c>
      <c r="C94" s="109" t="n">
        <v>115.4</v>
      </c>
      <c r="D94" s="110" t="n">
        <v>111.5</v>
      </c>
      <c r="E94" s="112"/>
      <c r="F94" s="118" t="s">
        <v>20</v>
      </c>
      <c r="G94" s="109" t="n">
        <v>139.6</v>
      </c>
      <c r="H94" s="110" t="n">
        <v>136.9</v>
      </c>
      <c r="I94" s="112"/>
      <c r="J94" s="118" t="s">
        <v>20</v>
      </c>
      <c r="K94" s="109" t="n">
        <v>99.4</v>
      </c>
      <c r="L94" s="109" t="n">
        <v>102.9</v>
      </c>
    </row>
    <row r="95" customFormat="false" ht="12.75" hidden="false" customHeight="false" outlineLevel="0" collapsed="false">
      <c r="B95" s="118" t="s">
        <v>19</v>
      </c>
      <c r="C95" s="109"/>
      <c r="D95" s="110"/>
      <c r="E95" s="112"/>
      <c r="F95" s="118" t="s">
        <v>19</v>
      </c>
      <c r="G95" s="109"/>
      <c r="H95" s="110"/>
      <c r="I95" s="112"/>
      <c r="J95" s="118" t="s">
        <v>19</v>
      </c>
      <c r="K95" s="109"/>
      <c r="L95" s="109"/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95.9</v>
      </c>
      <c r="C10" s="148" t="n">
        <v>112.7</v>
      </c>
      <c r="D10" s="148" t="n">
        <v>106</v>
      </c>
      <c r="E10" s="148" t="n">
        <v>84.8</v>
      </c>
      <c r="F10" s="148" t="n">
        <v>90.1</v>
      </c>
      <c r="G10" s="148" t="n">
        <v>96.9</v>
      </c>
    </row>
    <row r="11" s="178" customFormat="true" ht="11.25" hidden="false" customHeight="true" outlineLevel="0" collapsed="false">
      <c r="A11" s="184" t="s">
        <v>140</v>
      </c>
      <c r="B11" s="148" t="n">
        <v>114.4</v>
      </c>
      <c r="C11" s="148" t="n">
        <v>139.6</v>
      </c>
      <c r="D11" s="148" t="n">
        <v>132.8</v>
      </c>
      <c r="E11" s="148" t="n">
        <v>97.8</v>
      </c>
      <c r="F11" s="148" t="n">
        <v>104</v>
      </c>
      <c r="G11" s="148" t="n">
        <v>114.1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01.5</v>
      </c>
      <c r="C13" s="148" t="n">
        <v>119.6</v>
      </c>
      <c r="D13" s="148" t="n">
        <v>112.9</v>
      </c>
      <c r="E13" s="148" t="n">
        <v>89.6</v>
      </c>
      <c r="F13" s="148" t="n">
        <v>95.7</v>
      </c>
      <c r="G13" s="148" t="n">
        <v>101.6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08.4</v>
      </c>
      <c r="C15" s="148" t="n">
        <v>127</v>
      </c>
      <c r="D15" s="148" t="n">
        <v>118.2</v>
      </c>
      <c r="E15" s="148" t="n">
        <v>96.1</v>
      </c>
      <c r="F15" s="148" t="n">
        <v>105</v>
      </c>
      <c r="G15" s="148" t="n">
        <v>100.4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03.2</v>
      </c>
      <c r="C18" s="148" t="n">
        <v>121.4</v>
      </c>
      <c r="D18" s="148" t="n">
        <v>114.2</v>
      </c>
      <c r="E18" s="148" t="n">
        <v>91.2</v>
      </c>
      <c r="F18" s="148" t="n">
        <v>98</v>
      </c>
      <c r="G18" s="148" t="n">
        <v>101.3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20</v>
      </c>
      <c r="C20" s="148" t="n">
        <v>147.4</v>
      </c>
      <c r="D20" s="148" t="n">
        <v>138.5</v>
      </c>
      <c r="E20" s="148" t="n">
        <v>102</v>
      </c>
      <c r="F20" s="148" t="n">
        <v>112.5</v>
      </c>
      <c r="G20" s="148" t="n">
        <v>103.9</v>
      </c>
    </row>
    <row r="21" s="178" customFormat="true" ht="11.25" hidden="false" customHeight="true" outlineLevel="0" collapsed="false">
      <c r="A21" s="185" t="s">
        <v>146</v>
      </c>
      <c r="B21" s="148" t="n">
        <v>120.2</v>
      </c>
      <c r="C21" s="148" t="n">
        <v>144.1</v>
      </c>
      <c r="D21" s="148" t="n">
        <v>135.7</v>
      </c>
      <c r="E21" s="148" t="n">
        <v>104.5</v>
      </c>
      <c r="F21" s="148" t="n">
        <v>113.9</v>
      </c>
      <c r="G21" s="148" t="n">
        <v>109.9</v>
      </c>
    </row>
    <row r="22" s="178" customFormat="true" ht="11.25" hidden="false" customHeight="true" outlineLevel="0" collapsed="false">
      <c r="A22" s="185" t="s">
        <v>147</v>
      </c>
      <c r="B22" s="148" t="n">
        <v>122.4</v>
      </c>
      <c r="C22" s="148" t="n">
        <v>149.8</v>
      </c>
      <c r="D22" s="148" t="n">
        <v>142.7</v>
      </c>
      <c r="E22" s="148" t="n">
        <v>104.3</v>
      </c>
      <c r="F22" s="148" t="n">
        <v>115.9</v>
      </c>
      <c r="G22" s="148" t="n">
        <v>103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16</v>
      </c>
      <c r="C25" s="148" t="n">
        <v>140.2</v>
      </c>
      <c r="D25" s="148" t="n">
        <v>132.4</v>
      </c>
      <c r="E25" s="148" t="n">
        <v>100.1</v>
      </c>
      <c r="F25" s="148" t="n">
        <v>109.5</v>
      </c>
      <c r="G25" s="148" t="n">
        <v>104.6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96.5</v>
      </c>
      <c r="C29" s="148" t="n">
        <v>115</v>
      </c>
      <c r="D29" s="148" t="n">
        <v>108.3</v>
      </c>
      <c r="E29" s="148" t="n">
        <v>84.4</v>
      </c>
      <c r="F29" s="148" t="n">
        <v>92.6</v>
      </c>
      <c r="G29" s="148" t="n">
        <v>87.4</v>
      </c>
    </row>
    <row r="30" s="178" customFormat="true" ht="11.25" hidden="false" customHeight="true" outlineLevel="0" collapsed="false">
      <c r="A30" s="184" t="s">
        <v>140</v>
      </c>
      <c r="B30" s="148" t="n">
        <v>117</v>
      </c>
      <c r="C30" s="148" t="n">
        <v>144.7</v>
      </c>
      <c r="D30" s="148" t="n">
        <v>137</v>
      </c>
      <c r="E30" s="148" t="n">
        <v>98.7</v>
      </c>
      <c r="F30" s="148" t="n">
        <v>108.4</v>
      </c>
      <c r="G30" s="148" t="n">
        <v>101.5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02.9</v>
      </c>
      <c r="C32" s="148" t="n">
        <v>122.7</v>
      </c>
      <c r="D32" s="148" t="n">
        <v>115.4</v>
      </c>
      <c r="E32" s="148" t="n">
        <v>90</v>
      </c>
      <c r="F32" s="148" t="n">
        <v>99</v>
      </c>
      <c r="G32" s="148" t="n">
        <v>91.4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15.4</v>
      </c>
      <c r="C34" s="148" t="n">
        <v>139.6</v>
      </c>
      <c r="D34" s="148" t="n">
        <v>129.8</v>
      </c>
      <c r="E34" s="148" t="n">
        <v>99.4</v>
      </c>
      <c r="F34" s="148" t="n">
        <v>114.5</v>
      </c>
      <c r="G34" s="148" t="n">
        <v>83.8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06.1</v>
      </c>
      <c r="C37" s="148" t="n">
        <v>126.9</v>
      </c>
      <c r="D37" s="148" t="n">
        <v>119</v>
      </c>
      <c r="E37" s="148" t="n">
        <v>92.3</v>
      </c>
      <c r="F37" s="148" t="n">
        <v>102.9</v>
      </c>
      <c r="G37" s="148" t="n">
        <v>89.5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0.7</v>
      </c>
      <c r="C41" s="190" t="n">
        <v>3.2</v>
      </c>
      <c r="D41" s="190" t="n">
        <v>3.8</v>
      </c>
      <c r="E41" s="190" t="n">
        <v>-3.9</v>
      </c>
      <c r="F41" s="190" t="n">
        <v>-5.2</v>
      </c>
      <c r="G41" s="190" t="n">
        <v>1.8</v>
      </c>
    </row>
    <row r="42" s="178" customFormat="true" ht="11.25" hidden="false" customHeight="true" outlineLevel="0" collapsed="false">
      <c r="A42" s="184" t="s">
        <v>140</v>
      </c>
      <c r="B42" s="190" t="n">
        <v>1.8</v>
      </c>
      <c r="C42" s="190" t="n">
        <v>6.9</v>
      </c>
      <c r="D42" s="190" t="n">
        <v>7.4</v>
      </c>
      <c r="E42" s="190" t="n">
        <v>-2.5</v>
      </c>
      <c r="F42" s="190" t="n">
        <v>-6.1</v>
      </c>
      <c r="G42" s="190" t="n">
        <v>10.8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1.7</v>
      </c>
      <c r="C44" s="190" t="n">
        <v>6.2</v>
      </c>
      <c r="D44" s="190" t="n">
        <v>6.9</v>
      </c>
      <c r="E44" s="190" t="n">
        <v>-1.9</v>
      </c>
      <c r="F44" s="190" t="n">
        <v>-5.1</v>
      </c>
      <c r="G44" s="190" t="n">
        <v>11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2.5</v>
      </c>
      <c r="C46" s="190" t="n">
        <v>8.4</v>
      </c>
      <c r="D46" s="190" t="n">
        <v>9.7</v>
      </c>
      <c r="E46" s="190" t="n">
        <v>-10.3</v>
      </c>
      <c r="F46" s="190" t="n">
        <v>-12.8</v>
      </c>
      <c r="G46" s="190" t="n">
        <v>-1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0.6</v>
      </c>
      <c r="C49" s="190" t="n">
        <v>6.7</v>
      </c>
      <c r="D49" s="190" t="n">
        <v>7.6</v>
      </c>
      <c r="E49" s="190" t="n">
        <v>-4.3</v>
      </c>
      <c r="F49" s="190" t="n">
        <v>-7.3</v>
      </c>
      <c r="G49" s="190" t="n">
        <v>7.7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1.8</v>
      </c>
      <c r="C51" s="190" t="n">
        <v>12.4</v>
      </c>
      <c r="D51" s="190" t="n">
        <v>13.7</v>
      </c>
      <c r="E51" s="190" t="n">
        <v>-6.6</v>
      </c>
      <c r="F51" s="190" t="n">
        <v>-8.3</v>
      </c>
      <c r="G51" s="190" t="n">
        <v>0.2</v>
      </c>
    </row>
    <row r="52" s="178" customFormat="true" ht="11.25" hidden="false" customHeight="true" outlineLevel="0" collapsed="false">
      <c r="A52" s="185" t="s">
        <v>146</v>
      </c>
      <c r="B52" s="190" t="n">
        <v>1.9</v>
      </c>
      <c r="C52" s="190" t="n">
        <v>8.5</v>
      </c>
      <c r="D52" s="190" t="n">
        <v>9.3</v>
      </c>
      <c r="E52" s="190" t="n">
        <v>-3.5</v>
      </c>
      <c r="F52" s="190" t="n">
        <v>-5.6</v>
      </c>
      <c r="G52" s="190" t="n">
        <v>3.6</v>
      </c>
    </row>
    <row r="53" customFormat="false" ht="11.25" hidden="false" customHeight="true" outlineLevel="0" collapsed="false">
      <c r="A53" s="185" t="s">
        <v>147</v>
      </c>
      <c r="B53" s="190" t="n">
        <v>2.1</v>
      </c>
      <c r="C53" s="190" t="n">
        <v>9.7</v>
      </c>
      <c r="D53" s="190" t="n">
        <v>11</v>
      </c>
      <c r="E53" s="190" t="n">
        <v>-4.3</v>
      </c>
      <c r="F53" s="190" t="n">
        <v>-4.1</v>
      </c>
      <c r="G53" s="190" t="n">
        <v>-6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1.9</v>
      </c>
      <c r="C56" s="190" t="n">
        <v>9.3</v>
      </c>
      <c r="D56" s="190" t="n">
        <v>10.3</v>
      </c>
      <c r="E56" s="190" t="n">
        <v>-4.2</v>
      </c>
      <c r="F56" s="190" t="n">
        <v>-5.8</v>
      </c>
      <c r="G56" s="190" t="n">
        <v>1.8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0.7</v>
      </c>
      <c r="C60" s="190" t="n">
        <v>2.1</v>
      </c>
      <c r="D60" s="190" t="n">
        <v>2.2</v>
      </c>
      <c r="E60" s="190" t="n">
        <v>-0.5</v>
      </c>
      <c r="F60" s="190" t="n">
        <v>2.7</v>
      </c>
      <c r="G60" s="190" t="n">
        <v>-9.8</v>
      </c>
    </row>
    <row r="61" customFormat="false" ht="11.25" hidden="false" customHeight="true" outlineLevel="0" collapsed="false">
      <c r="A61" s="184" t="s">
        <v>140</v>
      </c>
      <c r="B61" s="190" t="n">
        <v>2.3</v>
      </c>
      <c r="C61" s="190" t="n">
        <v>3.7</v>
      </c>
      <c r="D61" s="190" t="n">
        <v>3.2</v>
      </c>
      <c r="E61" s="190" t="n">
        <v>1</v>
      </c>
      <c r="F61" s="190" t="n">
        <v>4.2</v>
      </c>
      <c r="G61" s="190" t="n">
        <v>-11.1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1.5</v>
      </c>
      <c r="C63" s="190" t="n">
        <v>2.6</v>
      </c>
      <c r="D63" s="190" t="n">
        <v>2.2</v>
      </c>
      <c r="E63" s="190" t="n">
        <v>0.4</v>
      </c>
      <c r="F63" s="190" t="n">
        <v>3.5</v>
      </c>
      <c r="G63" s="190" t="n">
        <v>-10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6.4</v>
      </c>
      <c r="C65" s="190" t="n">
        <v>9.9</v>
      </c>
      <c r="D65" s="190" t="n">
        <v>9.8</v>
      </c>
      <c r="E65" s="190" t="n">
        <v>3.4</v>
      </c>
      <c r="F65" s="190" t="n">
        <v>9</v>
      </c>
      <c r="G65" s="190" t="n">
        <v>-16.6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2.8</v>
      </c>
      <c r="C68" s="190" t="n">
        <v>4.5</v>
      </c>
      <c r="D68" s="190" t="n">
        <v>4.2</v>
      </c>
      <c r="E68" s="190" t="n">
        <v>1.2</v>
      </c>
      <c r="F68" s="190" t="n">
        <v>5</v>
      </c>
      <c r="G68" s="190" t="n">
        <v>-11.6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87.8</v>
      </c>
      <c r="C10" s="148" t="n">
        <v>101.1</v>
      </c>
      <c r="D10" s="148" t="n">
        <v>95.1</v>
      </c>
      <c r="E10" s="148" t="n">
        <v>79</v>
      </c>
      <c r="F10" s="148" t="n">
        <v>83.9</v>
      </c>
      <c r="G10" s="148" t="n">
        <v>90.3</v>
      </c>
    </row>
    <row r="11" s="178" customFormat="true" ht="11.25" hidden="false" customHeight="true" outlineLevel="0" collapsed="false">
      <c r="A11" s="184" t="s">
        <v>140</v>
      </c>
      <c r="B11" s="148" t="n">
        <v>104.4</v>
      </c>
      <c r="C11" s="148" t="n">
        <v>124.8</v>
      </c>
      <c r="D11" s="148" t="n">
        <v>118.6</v>
      </c>
      <c r="E11" s="148" t="n">
        <v>91</v>
      </c>
      <c r="F11" s="148" t="n">
        <v>96.7</v>
      </c>
      <c r="G11" s="148" t="n">
        <v>106.3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92.8</v>
      </c>
      <c r="C13" s="148" t="n">
        <v>107</v>
      </c>
      <c r="D13" s="148" t="n">
        <v>101</v>
      </c>
      <c r="E13" s="148" t="n">
        <v>83.4</v>
      </c>
      <c r="F13" s="148" t="n">
        <v>89</v>
      </c>
      <c r="G13" s="148" t="n">
        <v>94.7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98.8</v>
      </c>
      <c r="C15" s="148" t="n">
        <v>113.1</v>
      </c>
      <c r="D15" s="148" t="n">
        <v>105.1</v>
      </c>
      <c r="E15" s="148" t="n">
        <v>89.4</v>
      </c>
      <c r="F15" s="148" t="n">
        <v>97.6</v>
      </c>
      <c r="G15" s="148" t="n">
        <v>93.3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94.3</v>
      </c>
      <c r="C18" s="148" t="n">
        <v>108.5</v>
      </c>
      <c r="D18" s="148" t="n">
        <v>102</v>
      </c>
      <c r="E18" s="148" t="n">
        <v>84.9</v>
      </c>
      <c r="F18" s="148" t="n">
        <v>91.2</v>
      </c>
      <c r="G18" s="148" t="n">
        <v>94.3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09.3</v>
      </c>
      <c r="C20" s="148" t="n">
        <v>131.2</v>
      </c>
      <c r="D20" s="148" t="n">
        <v>123.2</v>
      </c>
      <c r="E20" s="148" t="n">
        <v>94.8</v>
      </c>
      <c r="F20" s="148" t="n">
        <v>104.5</v>
      </c>
      <c r="G20" s="148" t="n">
        <v>96.6</v>
      </c>
    </row>
    <row r="21" s="178" customFormat="true" ht="11.25" hidden="false" customHeight="true" outlineLevel="0" collapsed="false">
      <c r="A21" s="185" t="s">
        <v>146</v>
      </c>
      <c r="B21" s="148" t="n">
        <v>109.2</v>
      </c>
      <c r="C21" s="148" t="n">
        <v>128.1</v>
      </c>
      <c r="D21" s="148" t="n">
        <v>120.7</v>
      </c>
      <c r="E21" s="148" t="n">
        <v>96.8</v>
      </c>
      <c r="F21" s="148" t="n">
        <v>105.4</v>
      </c>
      <c r="G21" s="148" t="n">
        <v>101.9</v>
      </c>
    </row>
    <row r="22" s="178" customFormat="true" ht="11.25" hidden="false" customHeight="true" outlineLevel="0" collapsed="false">
      <c r="A22" s="185" t="s">
        <v>147</v>
      </c>
      <c r="B22" s="148" t="n">
        <v>111</v>
      </c>
      <c r="C22" s="148" t="n">
        <v>133.4</v>
      </c>
      <c r="D22" s="148" t="n">
        <v>127.1</v>
      </c>
      <c r="E22" s="148" t="n">
        <v>96.2</v>
      </c>
      <c r="F22" s="148" t="n">
        <v>106.9</v>
      </c>
      <c r="G22" s="148" t="n">
        <v>95.1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05.6</v>
      </c>
      <c r="C25" s="148" t="n">
        <v>124.9</v>
      </c>
      <c r="D25" s="148" t="n">
        <v>118</v>
      </c>
      <c r="E25" s="148" t="n">
        <v>92.8</v>
      </c>
      <c r="F25" s="148" t="n">
        <v>101.5</v>
      </c>
      <c r="G25" s="148" t="n">
        <v>97.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87.3</v>
      </c>
      <c r="C29" s="148" t="n">
        <v>102</v>
      </c>
      <c r="D29" s="148" t="n">
        <v>96.1</v>
      </c>
      <c r="E29" s="148" t="n">
        <v>77.6</v>
      </c>
      <c r="F29" s="148" t="n">
        <v>85.1</v>
      </c>
      <c r="G29" s="148" t="n">
        <v>80.4</v>
      </c>
    </row>
    <row r="30" s="178" customFormat="true" ht="11.25" hidden="false" customHeight="true" outlineLevel="0" collapsed="false">
      <c r="A30" s="184" t="s">
        <v>140</v>
      </c>
      <c r="B30" s="148" t="n">
        <v>105.7</v>
      </c>
      <c r="C30" s="148" t="n">
        <v>128.7</v>
      </c>
      <c r="D30" s="148" t="n">
        <v>121.8</v>
      </c>
      <c r="E30" s="148" t="n">
        <v>90.6</v>
      </c>
      <c r="F30" s="148" t="n">
        <v>99.4</v>
      </c>
      <c r="G30" s="148" t="n">
        <v>93.2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93.2</v>
      </c>
      <c r="C32" s="148" t="n">
        <v>109.2</v>
      </c>
      <c r="D32" s="148" t="n">
        <v>102.7</v>
      </c>
      <c r="E32" s="148" t="n">
        <v>82.7</v>
      </c>
      <c r="F32" s="148" t="n">
        <v>91</v>
      </c>
      <c r="G32" s="148" t="n">
        <v>84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04.5</v>
      </c>
      <c r="C34" s="148" t="n">
        <v>124.8</v>
      </c>
      <c r="D34" s="148" t="n">
        <v>116.1</v>
      </c>
      <c r="E34" s="148" t="n">
        <v>91.2</v>
      </c>
      <c r="F34" s="148" t="n">
        <v>104.9</v>
      </c>
      <c r="G34" s="148" t="n">
        <v>76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96.1</v>
      </c>
      <c r="C37" s="148" t="n">
        <v>113.1</v>
      </c>
      <c r="D37" s="148" t="n">
        <v>106</v>
      </c>
      <c r="E37" s="148" t="n">
        <v>84.8</v>
      </c>
      <c r="F37" s="148" t="n">
        <v>94.5</v>
      </c>
      <c r="G37" s="148" t="n">
        <v>82.2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3.5</v>
      </c>
      <c r="C41" s="190" t="n">
        <v>-1.5</v>
      </c>
      <c r="D41" s="190" t="n">
        <v>-0.9</v>
      </c>
      <c r="E41" s="190" t="n">
        <v>-5.2</v>
      </c>
      <c r="F41" s="190" t="n">
        <v>-6.5</v>
      </c>
      <c r="G41" s="190" t="n">
        <v>0.5</v>
      </c>
    </row>
    <row r="42" s="178" customFormat="true" ht="11.25" hidden="false" customHeight="true" outlineLevel="0" collapsed="false">
      <c r="A42" s="184" t="s">
        <v>140</v>
      </c>
      <c r="B42" s="190" t="n">
        <v>-1.3</v>
      </c>
      <c r="C42" s="190" t="n">
        <v>1.4</v>
      </c>
      <c r="D42" s="190" t="n">
        <v>1.9</v>
      </c>
      <c r="E42" s="190" t="n">
        <v>-3.7</v>
      </c>
      <c r="F42" s="190" t="n">
        <v>-7.3</v>
      </c>
      <c r="G42" s="190" t="n">
        <v>9.5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1.3</v>
      </c>
      <c r="C44" s="190" t="n">
        <v>1.2</v>
      </c>
      <c r="D44" s="190" t="n">
        <v>1.9</v>
      </c>
      <c r="E44" s="190" t="n">
        <v>-3.3</v>
      </c>
      <c r="F44" s="190" t="n">
        <v>-6.5</v>
      </c>
      <c r="G44" s="190" t="n">
        <v>9.6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5.8</v>
      </c>
      <c r="C46" s="190" t="n">
        <v>2</v>
      </c>
      <c r="D46" s="190" t="n">
        <v>3.2</v>
      </c>
      <c r="E46" s="190" t="n">
        <v>-11.4</v>
      </c>
      <c r="F46" s="190" t="n">
        <v>-13.9</v>
      </c>
      <c r="G46" s="190" t="n">
        <v>-2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93"/>
      <c r="C48" s="193"/>
      <c r="D48" s="193"/>
      <c r="E48" s="193"/>
      <c r="F48" s="193"/>
      <c r="G48" s="193"/>
    </row>
    <row r="49" customFormat="false" ht="11.25" hidden="false" customHeight="true" outlineLevel="0" collapsed="false">
      <c r="A49" s="152" t="s">
        <v>144</v>
      </c>
      <c r="B49" s="190" t="n">
        <v>-2.5</v>
      </c>
      <c r="C49" s="190" t="n">
        <v>1.4</v>
      </c>
      <c r="D49" s="190" t="n">
        <v>2.2</v>
      </c>
      <c r="E49" s="190" t="n">
        <v>-5.6</v>
      </c>
      <c r="F49" s="190" t="n">
        <v>-8.6</v>
      </c>
      <c r="G49" s="190" t="n">
        <v>6.4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1.5</v>
      </c>
      <c r="C51" s="190" t="n">
        <v>6.4</v>
      </c>
      <c r="D51" s="190" t="n">
        <v>7.5</v>
      </c>
      <c r="E51" s="190" t="n">
        <v>-7.7</v>
      </c>
      <c r="F51" s="190" t="n">
        <v>-9.5</v>
      </c>
      <c r="G51" s="190" t="n">
        <v>-0.7</v>
      </c>
    </row>
    <row r="52" s="178" customFormat="true" ht="11.25" hidden="false" customHeight="true" outlineLevel="0" collapsed="false">
      <c r="A52" s="185" t="s">
        <v>146</v>
      </c>
      <c r="B52" s="190" t="n">
        <v>-1.4</v>
      </c>
      <c r="C52" s="190" t="n">
        <v>2.6</v>
      </c>
      <c r="D52" s="190" t="n">
        <v>3.3</v>
      </c>
      <c r="E52" s="190" t="n">
        <v>-4.7</v>
      </c>
      <c r="F52" s="190" t="n">
        <v>-6.9</v>
      </c>
      <c r="G52" s="190" t="n">
        <v>2.6</v>
      </c>
    </row>
    <row r="53" customFormat="false" ht="11.25" hidden="false" customHeight="true" outlineLevel="0" collapsed="false">
      <c r="A53" s="185" t="s">
        <v>147</v>
      </c>
      <c r="B53" s="190" t="n">
        <v>-1.1</v>
      </c>
      <c r="C53" s="190" t="n">
        <v>4.1</v>
      </c>
      <c r="D53" s="190" t="n">
        <v>5.3</v>
      </c>
      <c r="E53" s="190" t="n">
        <v>-5.5</v>
      </c>
      <c r="F53" s="190" t="n">
        <v>-5.3</v>
      </c>
      <c r="G53" s="190" t="n">
        <v>-7.1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1.25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1.25" hidden="false" customHeight="true" outlineLevel="0" collapsed="false">
      <c r="A56" s="183" t="s">
        <v>149</v>
      </c>
      <c r="B56" s="190" t="n">
        <v>-1.3</v>
      </c>
      <c r="C56" s="190" t="n">
        <v>3.7</v>
      </c>
      <c r="D56" s="190" t="n">
        <v>4.6</v>
      </c>
      <c r="E56" s="190" t="n">
        <v>-5.4</v>
      </c>
      <c r="F56" s="190" t="n">
        <v>-7.1</v>
      </c>
      <c r="G56" s="190" t="n">
        <v>0.8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88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0.6</v>
      </c>
      <c r="C60" s="190" t="n">
        <v>0.9</v>
      </c>
      <c r="D60" s="190" t="n">
        <v>1</v>
      </c>
      <c r="E60" s="190" t="n">
        <v>-1.8</v>
      </c>
      <c r="F60" s="190" t="n">
        <v>1.4</v>
      </c>
      <c r="G60" s="190" t="n">
        <v>-11</v>
      </c>
    </row>
    <row r="61" customFormat="false" ht="11.25" hidden="false" customHeight="true" outlineLevel="0" collapsed="false">
      <c r="A61" s="184" t="s">
        <v>140</v>
      </c>
      <c r="B61" s="190" t="n">
        <v>1.3</v>
      </c>
      <c r="C61" s="190" t="n">
        <v>3.1</v>
      </c>
      <c r="D61" s="190" t="n">
        <v>2.7</v>
      </c>
      <c r="E61" s="190" t="n">
        <v>-0.4</v>
      </c>
      <c r="F61" s="190" t="n">
        <v>2.8</v>
      </c>
      <c r="G61" s="190" t="n">
        <v>-12.3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0.5</v>
      </c>
      <c r="C63" s="190" t="n">
        <v>2.1</v>
      </c>
      <c r="D63" s="190" t="n">
        <v>1.7</v>
      </c>
      <c r="E63" s="190" t="n">
        <v>-0.8</v>
      </c>
      <c r="F63" s="190" t="n">
        <v>2.2</v>
      </c>
      <c r="G63" s="190" t="n">
        <v>-11.3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5.8</v>
      </c>
      <c r="C65" s="190" t="n">
        <v>10.3</v>
      </c>
      <c r="D65" s="190" t="n">
        <v>10.4</v>
      </c>
      <c r="E65" s="190" t="n">
        <v>2</v>
      </c>
      <c r="F65" s="190" t="n">
        <v>7.5</v>
      </c>
      <c r="G65" s="190" t="n">
        <v>-17.5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1.9</v>
      </c>
      <c r="C68" s="190" t="n">
        <v>4.2</v>
      </c>
      <c r="D68" s="190" t="n">
        <v>3.9</v>
      </c>
      <c r="E68" s="190" t="n">
        <v>-0.1</v>
      </c>
      <c r="F68" s="190" t="n">
        <v>3.6</v>
      </c>
      <c r="G68" s="190" t="n">
        <v>-12.8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11.8</v>
      </c>
      <c r="C10" s="148" t="n">
        <v>137</v>
      </c>
      <c r="D10" s="148" t="n">
        <v>128.6</v>
      </c>
      <c r="E10" s="148" t="n">
        <v>103.2</v>
      </c>
      <c r="F10" s="148" t="n">
        <v>124.5</v>
      </c>
      <c r="G10" s="148" t="n">
        <v>91.4</v>
      </c>
    </row>
    <row r="11" s="178" customFormat="true" ht="11.25" hidden="false" customHeight="true" outlineLevel="0" collapsed="false">
      <c r="A11" s="184" t="s">
        <v>140</v>
      </c>
      <c r="B11" s="148" t="n">
        <v>112.5</v>
      </c>
      <c r="C11" s="148" t="n">
        <v>138.9</v>
      </c>
      <c r="D11" s="148" t="n">
        <v>129.9</v>
      </c>
      <c r="E11" s="148" t="n">
        <v>103.5</v>
      </c>
      <c r="F11" s="148" t="n">
        <v>124.9</v>
      </c>
      <c r="G11" s="148" t="n">
        <v>91.9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12.3</v>
      </c>
      <c r="C13" s="148" t="n">
        <v>137.5</v>
      </c>
      <c r="D13" s="148" t="n">
        <v>128.8</v>
      </c>
      <c r="E13" s="148" t="n">
        <v>103.7</v>
      </c>
      <c r="F13" s="148" t="n">
        <v>125.1</v>
      </c>
      <c r="G13" s="148" t="n">
        <v>92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11.9</v>
      </c>
      <c r="C15" s="148" t="n">
        <v>137.3</v>
      </c>
      <c r="D15" s="148" t="n">
        <v>128.5</v>
      </c>
      <c r="E15" s="148" t="n">
        <v>103.2</v>
      </c>
      <c r="F15" s="148" t="n">
        <v>125.7</v>
      </c>
      <c r="G15" s="148" t="n">
        <v>86.7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12.2</v>
      </c>
      <c r="C18" s="148" t="n">
        <v>137.5</v>
      </c>
      <c r="D18" s="148" t="n">
        <v>128.7</v>
      </c>
      <c r="E18" s="148" t="n">
        <v>103.6</v>
      </c>
      <c r="F18" s="148" t="n">
        <v>125.3</v>
      </c>
      <c r="G18" s="148" t="n">
        <v>90.7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6</v>
      </c>
    </row>
    <row r="21" s="178" customFormat="true" ht="11.25" hidden="false" customHeight="true" outlineLevel="0" collapsed="false">
      <c r="A21" s="185" t="s">
        <v>146</v>
      </c>
      <c r="B21" s="148" t="n">
        <v>113.4</v>
      </c>
      <c r="C21" s="148" t="n">
        <v>137.4</v>
      </c>
      <c r="D21" s="148" t="n">
        <v>128.3</v>
      </c>
      <c r="E21" s="148" t="n">
        <v>105.2</v>
      </c>
      <c r="F21" s="148" t="n">
        <v>128.3</v>
      </c>
      <c r="G21" s="148" t="n">
        <v>89.8</v>
      </c>
    </row>
    <row r="22" s="178" customFormat="true" ht="11.25" hidden="false" customHeight="true" outlineLevel="0" collapsed="false">
      <c r="A22" s="185" t="s">
        <v>147</v>
      </c>
      <c r="B22" s="148" t="n">
        <v>116.8</v>
      </c>
      <c r="C22" s="148" t="n">
        <v>140.1</v>
      </c>
      <c r="D22" s="148" t="n">
        <v>131.1</v>
      </c>
      <c r="E22" s="148" t="n">
        <v>108.9</v>
      </c>
      <c r="F22" s="148" t="n">
        <v>132.4</v>
      </c>
      <c r="G22" s="148" t="n">
        <v>94.1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13.9</v>
      </c>
      <c r="C25" s="148" t="n">
        <v>138.1</v>
      </c>
      <c r="D25" s="148" t="n">
        <v>129.2</v>
      </c>
      <c r="E25" s="148" t="n">
        <v>105.7</v>
      </c>
      <c r="F25" s="148" t="n">
        <v>128.5</v>
      </c>
      <c r="G25" s="148" t="n">
        <v>90.9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110.2</v>
      </c>
      <c r="C29" s="148" t="n">
        <v>135.9</v>
      </c>
      <c r="D29" s="148" t="n">
        <v>126.8</v>
      </c>
      <c r="E29" s="148" t="n">
        <v>101.5</v>
      </c>
      <c r="F29" s="148" t="n">
        <v>121.1</v>
      </c>
      <c r="G29" s="148" t="n">
        <v>90.9</v>
      </c>
    </row>
    <row r="30" s="178" customFormat="true" ht="11.25" hidden="false" customHeight="true" outlineLevel="0" collapsed="false">
      <c r="A30" s="184" t="s">
        <v>140</v>
      </c>
      <c r="B30" s="148" t="n">
        <v>110.5</v>
      </c>
      <c r="C30" s="148" t="n">
        <v>137.3</v>
      </c>
      <c r="D30" s="148" t="n">
        <v>128</v>
      </c>
      <c r="E30" s="148" t="n">
        <v>101.4</v>
      </c>
      <c r="F30" s="148" t="n">
        <v>123.5</v>
      </c>
      <c r="G30" s="148" t="n">
        <v>82.9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10.7</v>
      </c>
      <c r="C32" s="148" t="n">
        <v>136.5</v>
      </c>
      <c r="D32" s="148" t="n">
        <v>127.3</v>
      </c>
      <c r="E32" s="148" t="n">
        <v>101.9</v>
      </c>
      <c r="F32" s="148" t="n">
        <v>122.5</v>
      </c>
      <c r="G32" s="148" t="n">
        <v>88.8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11.5</v>
      </c>
      <c r="C34" s="148" t="n">
        <v>136.9</v>
      </c>
      <c r="D34" s="148" t="n">
        <v>127.6</v>
      </c>
      <c r="E34" s="148" t="n">
        <v>102.9</v>
      </c>
      <c r="F34" s="148" t="n">
        <v>125.7</v>
      </c>
      <c r="G34" s="148" t="n">
        <v>82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10.9</v>
      </c>
      <c r="C37" s="148" t="n">
        <v>136.6</v>
      </c>
      <c r="D37" s="148" t="n">
        <v>127.4</v>
      </c>
      <c r="E37" s="148" t="n">
        <v>102.1</v>
      </c>
      <c r="F37" s="148" t="n">
        <v>123.3</v>
      </c>
      <c r="G37" s="148" t="n">
        <v>87.3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4</v>
      </c>
      <c r="C41" s="190" t="n">
        <v>-2.2</v>
      </c>
      <c r="D41" s="190" t="n">
        <v>-2</v>
      </c>
      <c r="E41" s="190" t="n">
        <v>-4.8</v>
      </c>
      <c r="F41" s="190" t="n">
        <v>-4.6</v>
      </c>
      <c r="G41" s="190" t="n">
        <v>-4.2</v>
      </c>
    </row>
    <row r="42" s="178" customFormat="true" ht="11.25" hidden="false" customHeight="true" outlineLevel="0" collapsed="false">
      <c r="A42" s="184" t="s">
        <v>140</v>
      </c>
      <c r="B42" s="190" t="n">
        <v>-5.1</v>
      </c>
      <c r="C42" s="190" t="n">
        <v>-2.5</v>
      </c>
      <c r="D42" s="190" t="n">
        <v>-2.7</v>
      </c>
      <c r="E42" s="190" t="n">
        <v>-6.2</v>
      </c>
      <c r="F42" s="190" t="n">
        <v>-6.3</v>
      </c>
      <c r="G42" s="190" t="n">
        <v>-4.1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3.7</v>
      </c>
      <c r="C44" s="190" t="n">
        <v>-2.8</v>
      </c>
      <c r="D44" s="190" t="n">
        <v>-2.8</v>
      </c>
      <c r="E44" s="190" t="n">
        <v>-4.2</v>
      </c>
      <c r="F44" s="190" t="n">
        <v>-4</v>
      </c>
      <c r="G44" s="190" t="n">
        <v>-3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5.6</v>
      </c>
      <c r="C46" s="190" t="n">
        <v>-2.2</v>
      </c>
      <c r="D46" s="190" t="n">
        <v>-2.1</v>
      </c>
      <c r="E46" s="190" t="n">
        <v>-7</v>
      </c>
      <c r="F46" s="190" t="n">
        <v>-7.1</v>
      </c>
      <c r="G46" s="190" t="n">
        <v>-6.6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-4.2</v>
      </c>
      <c r="C49" s="190" t="n">
        <v>-2.6</v>
      </c>
      <c r="D49" s="190" t="n">
        <v>-2.6</v>
      </c>
      <c r="E49" s="190" t="n">
        <v>-4.9</v>
      </c>
      <c r="F49" s="190" t="n">
        <v>-4.8</v>
      </c>
      <c r="G49" s="190" t="n">
        <v>-3.9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5.1</v>
      </c>
      <c r="C51" s="190" t="n">
        <v>-1.5</v>
      </c>
      <c r="D51" s="190" t="n">
        <v>-1.3</v>
      </c>
      <c r="E51" s="190" t="n">
        <v>-6.6</v>
      </c>
      <c r="F51" s="190" t="n">
        <v>-6.6</v>
      </c>
      <c r="G51" s="190" t="n">
        <v>-5.7</v>
      </c>
    </row>
    <row r="52" s="178" customFormat="true" ht="11.25" hidden="false" customHeight="true" outlineLevel="0" collapsed="false">
      <c r="A52" s="185" t="s">
        <v>146</v>
      </c>
      <c r="B52" s="190" t="n">
        <v>-5.3</v>
      </c>
      <c r="C52" s="190" t="n">
        <v>-0.3</v>
      </c>
      <c r="D52" s="190" t="n">
        <v>0.1</v>
      </c>
      <c r="E52" s="190" t="n">
        <v>-7.3</v>
      </c>
      <c r="F52" s="190" t="n">
        <v>-8.7</v>
      </c>
      <c r="G52" s="190" t="n">
        <v>-1.7</v>
      </c>
    </row>
    <row r="53" customFormat="false" ht="11.25" hidden="false" customHeight="true" outlineLevel="0" collapsed="false">
      <c r="A53" s="185" t="s">
        <v>147</v>
      </c>
      <c r="B53" s="190" t="n">
        <v>-1</v>
      </c>
      <c r="C53" s="190" t="n">
        <v>0.3</v>
      </c>
      <c r="D53" s="190" t="n">
        <v>0.8</v>
      </c>
      <c r="E53" s="190" t="n">
        <v>-1.5</v>
      </c>
      <c r="F53" s="190" t="n">
        <v>-2.6</v>
      </c>
      <c r="G53" s="190" t="n">
        <v>1.8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-1.1</v>
      </c>
      <c r="D56" s="190" t="n">
        <v>-0.8</v>
      </c>
      <c r="E56" s="190" t="n">
        <v>-4.9</v>
      </c>
      <c r="F56" s="190" t="n">
        <v>-5.5</v>
      </c>
      <c r="G56" s="190" t="n">
        <v>-2.2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4</v>
      </c>
      <c r="C60" s="190" t="n">
        <v>-0.8</v>
      </c>
      <c r="D60" s="190" t="n">
        <v>-1.4</v>
      </c>
      <c r="E60" s="190" t="n">
        <v>-1.6</v>
      </c>
      <c r="F60" s="190" t="n">
        <v>-2.7</v>
      </c>
      <c r="G60" s="190" t="n">
        <v>-0.5</v>
      </c>
    </row>
    <row r="61" customFormat="false" ht="11.25" hidden="false" customHeight="true" outlineLevel="0" collapsed="false">
      <c r="A61" s="184" t="s">
        <v>140</v>
      </c>
      <c r="B61" s="190" t="n">
        <v>-1.8</v>
      </c>
      <c r="C61" s="190" t="n">
        <v>-1.2</v>
      </c>
      <c r="D61" s="190" t="n">
        <v>-1.5</v>
      </c>
      <c r="E61" s="190" t="n">
        <v>-2</v>
      </c>
      <c r="F61" s="190" t="n">
        <v>-1.1</v>
      </c>
      <c r="G61" s="190" t="n">
        <v>-9.8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4</v>
      </c>
      <c r="C63" s="190" t="n">
        <v>-0.7</v>
      </c>
      <c r="D63" s="190" t="n">
        <v>-1.2</v>
      </c>
      <c r="E63" s="190" t="n">
        <v>-1.7</v>
      </c>
      <c r="F63" s="190" t="n">
        <v>-2.1</v>
      </c>
      <c r="G63" s="190" t="n">
        <v>-3.5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-0.3</v>
      </c>
      <c r="C65" s="190" t="n">
        <v>-0.3</v>
      </c>
      <c r="D65" s="190" t="n">
        <v>-0.7</v>
      </c>
      <c r="E65" s="190" t="n">
        <v>-0.4</v>
      </c>
      <c r="F65" s="194" t="n">
        <v>0</v>
      </c>
      <c r="G65" s="190" t="n">
        <v>-4.4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1.2</v>
      </c>
      <c r="C68" s="190" t="n">
        <v>-0.6</v>
      </c>
      <c r="D68" s="190" t="n">
        <v>-1.1</v>
      </c>
      <c r="E68" s="190" t="n">
        <v>-1.4</v>
      </c>
      <c r="F68" s="190" t="n">
        <v>-1.6</v>
      </c>
      <c r="G68" s="190" t="n">
        <v>-3.7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23</v>
      </c>
      <c r="C10" s="148" t="n">
        <v>143</v>
      </c>
      <c r="D10" s="148" t="n">
        <v>135</v>
      </c>
      <c r="E10" s="148" t="n">
        <v>110</v>
      </c>
      <c r="F10" s="148" t="n">
        <v>129.6</v>
      </c>
      <c r="G10" s="148" t="n">
        <v>80</v>
      </c>
    </row>
    <row r="11" s="178" customFormat="true" ht="11.25" hidden="false" customHeight="true" outlineLevel="0" collapsed="false">
      <c r="A11" s="184" t="s">
        <v>140</v>
      </c>
      <c r="B11" s="148" t="n">
        <v>123.8</v>
      </c>
      <c r="C11" s="148" t="n">
        <v>144.9</v>
      </c>
      <c r="D11" s="148" t="n">
        <v>136.5</v>
      </c>
      <c r="E11" s="148" t="n">
        <v>110.1</v>
      </c>
      <c r="F11" s="148" t="n">
        <v>129.6</v>
      </c>
      <c r="G11" s="148" t="n">
        <v>80.7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23.3</v>
      </c>
      <c r="C13" s="148" t="n">
        <v>143.4</v>
      </c>
      <c r="D13" s="148" t="n">
        <v>135.3</v>
      </c>
      <c r="E13" s="148" t="n">
        <v>110.3</v>
      </c>
      <c r="F13" s="148" t="n">
        <v>130</v>
      </c>
      <c r="G13" s="148" t="n">
        <v>80.2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24.3</v>
      </c>
      <c r="C15" s="148" t="n">
        <v>143.6</v>
      </c>
      <c r="D15" s="148" t="n">
        <v>135.5</v>
      </c>
      <c r="E15" s="148" t="n">
        <v>111.8</v>
      </c>
      <c r="F15" s="148" t="n">
        <v>131.3</v>
      </c>
      <c r="G15" s="148" t="n">
        <v>82.1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23.6</v>
      </c>
      <c r="C18" s="148" t="n">
        <v>143.5</v>
      </c>
      <c r="D18" s="148" t="n">
        <v>135.3</v>
      </c>
      <c r="E18" s="148" t="n">
        <v>110.7</v>
      </c>
      <c r="F18" s="148" t="n">
        <v>130.3</v>
      </c>
      <c r="G18" s="148" t="n">
        <v>80.7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24.9</v>
      </c>
      <c r="C20" s="148" t="n">
        <v>142.1</v>
      </c>
      <c r="D20" s="148" t="n">
        <v>134.1</v>
      </c>
      <c r="E20" s="148" t="n">
        <v>113.7</v>
      </c>
      <c r="F20" s="148" t="n">
        <v>133.9</v>
      </c>
      <c r="G20" s="148" t="n">
        <v>82.6</v>
      </c>
    </row>
    <row r="21" s="178" customFormat="true" ht="11.25" hidden="false" customHeight="true" outlineLevel="0" collapsed="false">
      <c r="A21" s="185" t="s">
        <v>146</v>
      </c>
      <c r="B21" s="148" t="n">
        <v>124.7</v>
      </c>
      <c r="C21" s="148" t="n">
        <v>141.1</v>
      </c>
      <c r="D21" s="148" t="n">
        <v>133</v>
      </c>
      <c r="E21" s="148" t="n">
        <v>114</v>
      </c>
      <c r="F21" s="148" t="n">
        <v>135.3</v>
      </c>
      <c r="G21" s="148" t="n">
        <v>80.1</v>
      </c>
    </row>
    <row r="22" s="178" customFormat="true" ht="11.25" hidden="false" customHeight="true" outlineLevel="0" collapsed="false">
      <c r="A22" s="185" t="s">
        <v>147</v>
      </c>
      <c r="B22" s="148" t="n">
        <v>125.8</v>
      </c>
      <c r="C22" s="148" t="n">
        <v>143.3</v>
      </c>
      <c r="D22" s="148" t="n">
        <v>134.7</v>
      </c>
      <c r="E22" s="148" t="n">
        <v>114.5</v>
      </c>
      <c r="F22" s="148" t="n">
        <v>136.5</v>
      </c>
      <c r="G22" s="148" t="n">
        <v>81.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24.7</v>
      </c>
      <c r="C25" s="148" t="n">
        <v>142.5</v>
      </c>
      <c r="D25" s="148" t="n">
        <v>134.3</v>
      </c>
      <c r="E25" s="148" t="n">
        <v>113.1</v>
      </c>
      <c r="F25" s="148" t="n">
        <v>133.9</v>
      </c>
      <c r="G25" s="148" t="n">
        <v>81.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121.4</v>
      </c>
      <c r="C29" s="148" t="n">
        <v>139.9</v>
      </c>
      <c r="D29" s="148" t="n">
        <v>131.3</v>
      </c>
      <c r="E29" s="148" t="n">
        <v>109.4</v>
      </c>
      <c r="F29" s="148" t="n">
        <v>128.1</v>
      </c>
      <c r="G29" s="148" t="n">
        <v>80.8</v>
      </c>
    </row>
    <row r="30" s="178" customFormat="true" ht="11.25" hidden="false" customHeight="true" outlineLevel="0" collapsed="false">
      <c r="A30" s="184" t="s">
        <v>140</v>
      </c>
      <c r="B30" s="148" t="n">
        <v>122</v>
      </c>
      <c r="C30" s="148" t="n">
        <v>140.3</v>
      </c>
      <c r="D30" s="148" t="n">
        <v>131.8</v>
      </c>
      <c r="E30" s="148" t="n">
        <v>110.1</v>
      </c>
      <c r="F30" s="148" t="n">
        <v>129.1</v>
      </c>
      <c r="G30" s="148" t="n">
        <v>80.9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21.5</v>
      </c>
      <c r="C32" s="148" t="n">
        <v>140</v>
      </c>
      <c r="D32" s="148" t="n">
        <v>131.4</v>
      </c>
      <c r="E32" s="148" t="n">
        <v>109.6</v>
      </c>
      <c r="F32" s="148" t="n">
        <v>128.5</v>
      </c>
      <c r="G32" s="148" t="n">
        <v>80.7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22.7</v>
      </c>
      <c r="C34" s="148" t="n">
        <v>139.9</v>
      </c>
      <c r="D34" s="148" t="n">
        <v>131.4</v>
      </c>
      <c r="E34" s="148" t="n">
        <v>111.6</v>
      </c>
      <c r="F34" s="148" t="n">
        <v>131.2</v>
      </c>
      <c r="G34" s="148" t="n">
        <v>80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21.8</v>
      </c>
      <c r="C37" s="148" t="n">
        <v>139.9</v>
      </c>
      <c r="D37" s="148" t="n">
        <v>131.4</v>
      </c>
      <c r="E37" s="148" t="n">
        <v>110.1</v>
      </c>
      <c r="F37" s="148" t="n">
        <v>129.2</v>
      </c>
      <c r="G37" s="148" t="n">
        <v>80.7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5.5</v>
      </c>
      <c r="C41" s="190" t="n">
        <v>-2.4</v>
      </c>
      <c r="D41" s="190" t="n">
        <v>-2.3</v>
      </c>
      <c r="E41" s="190" t="n">
        <v>-7.9</v>
      </c>
      <c r="F41" s="190" t="n">
        <v>-9.6</v>
      </c>
      <c r="G41" s="190" t="n">
        <v>-1.7</v>
      </c>
      <c r="H41" s="195"/>
    </row>
    <row r="42" s="178" customFormat="true" ht="11.25" hidden="false" customHeight="true" outlineLevel="0" collapsed="false">
      <c r="A42" s="184" t="s">
        <v>140</v>
      </c>
      <c r="B42" s="190" t="n">
        <v>-5.4</v>
      </c>
      <c r="C42" s="190" t="n">
        <v>-3.1</v>
      </c>
      <c r="D42" s="190" t="n">
        <v>-3.4</v>
      </c>
      <c r="E42" s="190" t="n">
        <v>-7.3</v>
      </c>
      <c r="F42" s="190" t="n">
        <v>-9.3</v>
      </c>
      <c r="G42" s="190" t="n">
        <v>1</v>
      </c>
      <c r="H42" s="195"/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5.1</v>
      </c>
      <c r="C44" s="190" t="n">
        <v>-3.3</v>
      </c>
      <c r="D44" s="190" t="n">
        <v>-3.4</v>
      </c>
      <c r="E44" s="190" t="n">
        <v>-6.6</v>
      </c>
      <c r="F44" s="190" t="n">
        <v>-8.2</v>
      </c>
      <c r="G44" s="190" t="n">
        <v>-0.6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4.1</v>
      </c>
      <c r="C46" s="190" t="n">
        <v>-2.5</v>
      </c>
      <c r="D46" s="190" t="n">
        <v>-2.4</v>
      </c>
      <c r="E46" s="190" t="n">
        <v>-5.4</v>
      </c>
      <c r="F46" s="190" t="n">
        <v>-7.7</v>
      </c>
      <c r="G46" s="190" t="n">
        <v>3.1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1.25" hidden="false" customHeight="true" outlineLevel="0" collapsed="false">
      <c r="A49" s="152" t="s">
        <v>144</v>
      </c>
      <c r="B49" s="190" t="n">
        <v>-4.9</v>
      </c>
      <c r="C49" s="190" t="n">
        <v>-3.1</v>
      </c>
      <c r="D49" s="190" t="n">
        <v>-3.1</v>
      </c>
      <c r="E49" s="190" t="n">
        <v>-6.3</v>
      </c>
      <c r="F49" s="190" t="n">
        <v>-8.1</v>
      </c>
      <c r="G49" s="190" t="n">
        <v>0.3</v>
      </c>
    </row>
    <row r="50" customFormat="false" ht="4.15" hidden="false" customHeight="true" outlineLevel="0" collapsed="false">
      <c r="A50" s="183"/>
      <c r="B50" s="190"/>
      <c r="C50" s="190"/>
      <c r="D50" s="190"/>
      <c r="E50" s="190"/>
      <c r="F50" s="190"/>
      <c r="G50" s="190"/>
    </row>
    <row r="51" customFormat="false" ht="11.25" hidden="false" customHeight="true" outlineLevel="0" collapsed="false">
      <c r="A51" s="185" t="s">
        <v>145</v>
      </c>
      <c r="B51" s="190" t="n">
        <v>-4</v>
      </c>
      <c r="C51" s="190" t="n">
        <v>-2.3</v>
      </c>
      <c r="D51" s="190" t="n">
        <v>-2.2</v>
      </c>
      <c r="E51" s="190" t="n">
        <v>-5.3</v>
      </c>
      <c r="F51" s="190" t="n">
        <v>-7.7</v>
      </c>
      <c r="G51" s="190" t="n">
        <v>3.7</v>
      </c>
    </row>
    <row r="52" s="178" customFormat="true" ht="11.25" hidden="false" customHeight="true" outlineLevel="0" collapsed="false">
      <c r="A52" s="185" t="s">
        <v>146</v>
      </c>
      <c r="B52" s="190" t="n">
        <v>-3.5</v>
      </c>
      <c r="C52" s="190" t="n">
        <v>-1.9</v>
      </c>
      <c r="D52" s="190" t="n">
        <v>-1.6</v>
      </c>
      <c r="E52" s="190" t="n">
        <v>-4.8</v>
      </c>
      <c r="F52" s="190" t="n">
        <v>-5.9</v>
      </c>
      <c r="G52" s="190" t="n">
        <v>-1.7</v>
      </c>
    </row>
    <row r="53" customFormat="false" ht="11.25" hidden="false" customHeight="true" outlineLevel="0" collapsed="false">
      <c r="A53" s="185" t="s">
        <v>147</v>
      </c>
      <c r="B53" s="190" t="n">
        <v>-2.5</v>
      </c>
      <c r="C53" s="190" t="n">
        <v>-1.7</v>
      </c>
      <c r="D53" s="190" t="n">
        <v>-1.8</v>
      </c>
      <c r="E53" s="190" t="n">
        <v>-3.1</v>
      </c>
      <c r="F53" s="190" t="n">
        <v>-3.5</v>
      </c>
      <c r="G53" s="190" t="n">
        <v>-0.6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1.25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-2.3</v>
      </c>
      <c r="D56" s="190" t="n">
        <v>-2.3</v>
      </c>
      <c r="E56" s="190" t="n">
        <v>-4.9</v>
      </c>
      <c r="F56" s="190" t="n">
        <v>-6.3</v>
      </c>
      <c r="G56" s="190" t="n">
        <v>0.2</v>
      </c>
    </row>
    <row r="57" customFormat="false" ht="1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1.25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3</v>
      </c>
      <c r="C60" s="190" t="n">
        <v>-2.2</v>
      </c>
      <c r="D60" s="190" t="n">
        <v>-2.7</v>
      </c>
      <c r="E60" s="190" t="n">
        <v>-0.5</v>
      </c>
      <c r="F60" s="190" t="n">
        <v>-1.2</v>
      </c>
      <c r="G60" s="190" t="n">
        <v>1</v>
      </c>
    </row>
    <row r="61" customFormat="false" ht="11.25" hidden="false" customHeight="true" outlineLevel="0" collapsed="false">
      <c r="A61" s="184" t="s">
        <v>140</v>
      </c>
      <c r="B61" s="190" t="n">
        <v>-1.5</v>
      </c>
      <c r="C61" s="190" t="n">
        <v>-3.2</v>
      </c>
      <c r="D61" s="190" t="n">
        <v>-3.4</v>
      </c>
      <c r="E61" s="194" t="n">
        <v>0</v>
      </c>
      <c r="F61" s="190" t="n">
        <v>-0.4</v>
      </c>
      <c r="G61" s="190" t="n">
        <v>0.2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5</v>
      </c>
      <c r="C63" s="190" t="n">
        <v>-2.4</v>
      </c>
      <c r="D63" s="190" t="n">
        <v>-2.9</v>
      </c>
      <c r="E63" s="190" t="n">
        <v>-0.7</v>
      </c>
      <c r="F63" s="190" t="n">
        <v>-1.2</v>
      </c>
      <c r="G63" s="190" t="n">
        <v>0.6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-1.2</v>
      </c>
      <c r="C65" s="190" t="n">
        <v>-2.6</v>
      </c>
      <c r="D65" s="190" t="n">
        <v>-3</v>
      </c>
      <c r="E65" s="190" t="n">
        <v>-0.1</v>
      </c>
      <c r="F65" s="190" t="n">
        <v>-0.1</v>
      </c>
      <c r="G65" s="190" t="n">
        <v>-1.4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1.4</v>
      </c>
      <c r="C68" s="190" t="n">
        <v>-2.5</v>
      </c>
      <c r="D68" s="190" t="n">
        <v>-2.9</v>
      </c>
      <c r="E68" s="190" t="n">
        <v>-0.5</v>
      </c>
      <c r="F68" s="190" t="n">
        <v>-0.9</v>
      </c>
      <c r="G68" s="190" t="n">
        <v>0.1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1.25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1.25" hidden="false" customHeight="true" outlineLevel="0" collapsed="false">
      <c r="A10" s="184" t="s">
        <v>139</v>
      </c>
      <c r="B10" s="148" t="n">
        <v>101.3</v>
      </c>
      <c r="C10" s="148" t="n">
        <v>119</v>
      </c>
      <c r="D10" s="148" t="n">
        <v>107.5</v>
      </c>
      <c r="E10" s="148" t="n">
        <v>98.8</v>
      </c>
      <c r="F10" s="148" t="n">
        <v>120.8</v>
      </c>
      <c r="G10" s="148" t="n">
        <v>103.3</v>
      </c>
    </row>
    <row r="11" s="178" customFormat="true" ht="11.25" hidden="false" customHeight="true" outlineLevel="0" collapsed="false">
      <c r="A11" s="184" t="s">
        <v>140</v>
      </c>
      <c r="B11" s="148" t="n">
        <v>101.8</v>
      </c>
      <c r="C11" s="148" t="n">
        <v>121.2</v>
      </c>
      <c r="D11" s="148" t="n">
        <v>108.7</v>
      </c>
      <c r="E11" s="148" t="n">
        <v>99.1</v>
      </c>
      <c r="F11" s="148" t="n">
        <v>121.5</v>
      </c>
      <c r="G11" s="148" t="n">
        <v>103.5</v>
      </c>
    </row>
    <row r="12" s="178" customFormat="true" ht="4.15" hidden="false" customHeight="true" outlineLevel="0" collapsed="false">
      <c r="A12" s="183"/>
      <c r="B12" s="148"/>
      <c r="C12" s="148"/>
      <c r="D12" s="148"/>
      <c r="E12" s="148"/>
      <c r="F12" s="148"/>
      <c r="G12" s="148"/>
    </row>
    <row r="13" s="178" customFormat="true" ht="11.25" hidden="false" customHeight="true" outlineLevel="0" collapsed="false">
      <c r="A13" s="185" t="s">
        <v>141</v>
      </c>
      <c r="B13" s="148" t="n">
        <v>101.9</v>
      </c>
      <c r="C13" s="148" t="n">
        <v>119.9</v>
      </c>
      <c r="D13" s="148" t="n">
        <v>107.7</v>
      </c>
      <c r="E13" s="148" t="n">
        <v>99.4</v>
      </c>
      <c r="F13" s="148" t="n">
        <v>121.6</v>
      </c>
      <c r="G13" s="148" t="n">
        <v>104.3</v>
      </c>
    </row>
    <row r="14" s="178" customFormat="true" ht="4.15" hidden="false" customHeight="true" outlineLevel="0" collapsed="false">
      <c r="A14" s="183"/>
      <c r="B14" s="148"/>
      <c r="C14" s="148"/>
      <c r="D14" s="148"/>
      <c r="E14" s="148"/>
      <c r="F14" s="148"/>
      <c r="G14" s="148"/>
    </row>
    <row r="15" s="178" customFormat="true" ht="11.25" hidden="false" customHeight="true" outlineLevel="0" collapsed="false">
      <c r="A15" s="184" t="s">
        <v>142</v>
      </c>
      <c r="B15" s="148" t="n">
        <v>100.3</v>
      </c>
      <c r="C15" s="148" t="n">
        <v>118.8</v>
      </c>
      <c r="D15" s="148" t="n">
        <v>105.7</v>
      </c>
      <c r="E15" s="148" t="n">
        <v>97.7</v>
      </c>
      <c r="F15" s="148" t="n">
        <v>121.6</v>
      </c>
      <c r="G15" s="148" t="n">
        <v>91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1.25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1.25" hidden="false" customHeight="true" outlineLevel="0" collapsed="false">
      <c r="A18" s="152" t="s">
        <v>144</v>
      </c>
      <c r="B18" s="148" t="n">
        <v>101.5</v>
      </c>
      <c r="C18" s="148" t="n">
        <v>119.7</v>
      </c>
      <c r="D18" s="148" t="n">
        <v>107.2</v>
      </c>
      <c r="E18" s="148" t="n">
        <v>99</v>
      </c>
      <c r="F18" s="148" t="n">
        <v>121.6</v>
      </c>
      <c r="G18" s="148" t="n">
        <v>101.1</v>
      </c>
      <c r="H18" s="187"/>
    </row>
    <row r="19" s="178" customFormat="true" ht="4.15" hidden="false" customHeight="true" outlineLevel="0" collapsed="false">
      <c r="A19" s="183"/>
      <c r="B19" s="148"/>
      <c r="C19" s="148"/>
      <c r="D19" s="148"/>
      <c r="E19" s="148"/>
      <c r="F19" s="148"/>
      <c r="G19" s="148"/>
    </row>
    <row r="20" s="178" customFormat="true" ht="11.25" hidden="false" customHeight="true" outlineLevel="0" collapsed="false">
      <c r="A20" s="185" t="s">
        <v>145</v>
      </c>
      <c r="B20" s="148" t="n">
        <v>102.2</v>
      </c>
      <c r="C20" s="148" t="n">
        <v>123.8</v>
      </c>
      <c r="D20" s="148" t="n">
        <v>110.3</v>
      </c>
      <c r="E20" s="148" t="n">
        <v>99.1</v>
      </c>
      <c r="F20" s="148" t="n">
        <v>123.9</v>
      </c>
      <c r="G20" s="148" t="n">
        <v>92.8</v>
      </c>
    </row>
    <row r="21" s="178" customFormat="true" ht="11.25" hidden="false" customHeight="true" outlineLevel="0" collapsed="false">
      <c r="A21" s="185" t="s">
        <v>146</v>
      </c>
      <c r="B21" s="148" t="n">
        <v>102.8</v>
      </c>
      <c r="C21" s="148" t="n">
        <v>126.5</v>
      </c>
      <c r="D21" s="148" t="n">
        <v>112.9</v>
      </c>
      <c r="E21" s="148" t="n">
        <v>99.5</v>
      </c>
      <c r="F21" s="148" t="n">
        <v>123.2</v>
      </c>
      <c r="G21" s="148" t="n">
        <v>99.9</v>
      </c>
    </row>
    <row r="22" s="178" customFormat="true" ht="11.25" hidden="false" customHeight="true" outlineLevel="0" collapsed="false">
      <c r="A22" s="185" t="s">
        <v>147</v>
      </c>
      <c r="B22" s="148" t="n">
        <v>108.4</v>
      </c>
      <c r="C22" s="148" t="n">
        <v>130.9</v>
      </c>
      <c r="D22" s="148" t="n">
        <v>119.2</v>
      </c>
      <c r="E22" s="148" t="n">
        <v>105.2</v>
      </c>
      <c r="F22" s="148" t="n">
        <v>129.5</v>
      </c>
      <c r="G22" s="148" t="n">
        <v>10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1.25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1.25" hidden="false" customHeight="true" outlineLevel="0" collapsed="false">
      <c r="A25" s="183" t="s">
        <v>149</v>
      </c>
      <c r="B25" s="148" t="n">
        <v>103.8</v>
      </c>
      <c r="C25" s="148" t="n">
        <v>125.3</v>
      </c>
      <c r="D25" s="148" t="n">
        <v>112.5</v>
      </c>
      <c r="E25" s="148" t="n">
        <v>100.8</v>
      </c>
      <c r="F25" s="148" t="n">
        <v>124.5</v>
      </c>
      <c r="G25" s="148" t="n">
        <v>101</v>
      </c>
    </row>
    <row r="26" s="178" customFormat="true" ht="1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1.25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1.25" hidden="false" customHeight="true" outlineLevel="0" collapsed="false">
      <c r="A29" s="184" t="s">
        <v>139</v>
      </c>
      <c r="B29" s="148" t="n">
        <v>99.8</v>
      </c>
      <c r="C29" s="148" t="n">
        <v>124.3</v>
      </c>
      <c r="D29" s="148" t="n">
        <v>112.2</v>
      </c>
      <c r="E29" s="148" t="n">
        <v>96.4</v>
      </c>
      <c r="F29" s="148" t="n">
        <v>116.1</v>
      </c>
      <c r="G29" s="148" t="n">
        <v>101.5</v>
      </c>
    </row>
    <row r="30" s="178" customFormat="true" ht="11.25" hidden="false" customHeight="true" outlineLevel="0" collapsed="false">
      <c r="A30" s="184" t="s">
        <v>140</v>
      </c>
      <c r="B30" s="148" t="n">
        <v>99.7</v>
      </c>
      <c r="C30" s="148" t="n">
        <v>128.5</v>
      </c>
      <c r="D30" s="148" t="n">
        <v>115.8</v>
      </c>
      <c r="E30" s="148" t="n">
        <v>95.7</v>
      </c>
      <c r="F30" s="148" t="n">
        <v>119.4</v>
      </c>
      <c r="G30" s="148" t="n">
        <v>85</v>
      </c>
    </row>
    <row r="31" s="178" customFormat="true" ht="4.15" hidden="false" customHeight="true" outlineLevel="0" collapsed="false">
      <c r="A31" s="183"/>
      <c r="B31" s="148"/>
      <c r="C31" s="148"/>
      <c r="D31" s="148"/>
      <c r="E31" s="148"/>
      <c r="F31" s="148"/>
      <c r="G31" s="148"/>
    </row>
    <row r="32" s="178" customFormat="true" ht="11.25" hidden="false" customHeight="true" outlineLevel="0" collapsed="false">
      <c r="A32" s="185" t="s">
        <v>141</v>
      </c>
      <c r="B32" s="148" t="n">
        <v>100.5</v>
      </c>
      <c r="C32" s="148" t="n">
        <v>126.3</v>
      </c>
      <c r="D32" s="148" t="n">
        <v>113.9</v>
      </c>
      <c r="E32" s="148" t="n">
        <v>96.9</v>
      </c>
      <c r="F32" s="148" t="n">
        <v>118.1</v>
      </c>
      <c r="G32" s="148" t="n">
        <v>97.2</v>
      </c>
    </row>
    <row r="33" s="178" customFormat="true" ht="4.15" hidden="false" customHeight="true" outlineLevel="0" collapsed="false">
      <c r="A33" s="183"/>
      <c r="B33" s="148"/>
      <c r="C33" s="148"/>
      <c r="D33" s="148"/>
      <c r="E33" s="148"/>
      <c r="F33" s="148"/>
      <c r="G33" s="148"/>
    </row>
    <row r="34" s="178" customFormat="true" ht="11.25" hidden="false" customHeight="true" outlineLevel="0" collapsed="false">
      <c r="A34" s="184" t="s">
        <v>142</v>
      </c>
      <c r="B34" s="148" t="n">
        <v>101</v>
      </c>
      <c r="C34" s="148" t="n">
        <v>128.1</v>
      </c>
      <c r="D34" s="148" t="n">
        <v>115</v>
      </c>
      <c r="E34" s="148" t="n">
        <v>97.2</v>
      </c>
      <c r="F34" s="148" t="n">
        <v>121.7</v>
      </c>
      <c r="G34" s="148" t="n">
        <v>84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1.25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1.25" hidden="false" customHeight="true" outlineLevel="0" collapsed="false">
      <c r="A37" s="152" t="s">
        <v>150</v>
      </c>
      <c r="B37" s="148" t="n">
        <v>100.6</v>
      </c>
      <c r="C37" s="148" t="n">
        <v>126.7</v>
      </c>
      <c r="D37" s="148" t="n">
        <v>114.2</v>
      </c>
      <c r="E37" s="148" t="n">
        <v>97</v>
      </c>
      <c r="F37" s="148" t="n">
        <v>119</v>
      </c>
      <c r="G37" s="148" t="n">
        <v>94.1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1.25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1.25" hidden="false" customHeight="true" outlineLevel="0" collapsed="false">
      <c r="A41" s="184" t="s">
        <v>139</v>
      </c>
      <c r="B41" s="190" t="n">
        <v>-2.3</v>
      </c>
      <c r="C41" s="190" t="n">
        <v>-1.2</v>
      </c>
      <c r="D41" s="190" t="n">
        <v>-0.6</v>
      </c>
      <c r="E41" s="190" t="n">
        <v>-2.4</v>
      </c>
      <c r="F41" s="190" t="n">
        <v>-0.4</v>
      </c>
      <c r="G41" s="190" t="n">
        <v>-6.2</v>
      </c>
    </row>
    <row r="42" s="178" customFormat="true" ht="11.25" hidden="false" customHeight="true" outlineLevel="0" collapsed="false">
      <c r="A42" s="184" t="s">
        <v>140</v>
      </c>
      <c r="B42" s="190" t="n">
        <v>-4.8</v>
      </c>
      <c r="C42" s="190" t="n">
        <v>-0.1</v>
      </c>
      <c r="D42" s="190" t="n">
        <v>0.5</v>
      </c>
      <c r="E42" s="190" t="n">
        <v>-5.5</v>
      </c>
      <c r="F42" s="190" t="n">
        <v>-3.9</v>
      </c>
      <c r="G42" s="190" t="n">
        <v>-8</v>
      </c>
    </row>
    <row r="43" s="178" customFormat="true" ht="4.15" hidden="false" customHeight="true" outlineLevel="0" collapsed="false">
      <c r="A43" s="183"/>
      <c r="B43" s="148"/>
      <c r="C43" s="148"/>
      <c r="D43" s="148"/>
      <c r="E43" s="148"/>
      <c r="F43" s="148"/>
      <c r="G43" s="148"/>
    </row>
    <row r="44" s="178" customFormat="true" ht="11.25" hidden="false" customHeight="true" outlineLevel="0" collapsed="false">
      <c r="A44" s="185" t="s">
        <v>141</v>
      </c>
      <c r="B44" s="190" t="n">
        <v>-2.1</v>
      </c>
      <c r="C44" s="190" t="n">
        <v>-1</v>
      </c>
      <c r="D44" s="190" t="n">
        <v>-0.4</v>
      </c>
      <c r="E44" s="190" t="n">
        <v>-2.3</v>
      </c>
      <c r="F44" s="190" t="n">
        <v>-0.5</v>
      </c>
      <c r="G44" s="190" t="n">
        <v>-4.8</v>
      </c>
    </row>
    <row r="45" s="178" customFormat="true" ht="6" hidden="false" customHeight="true" outlineLevel="0" collapsed="false">
      <c r="A45" s="183"/>
      <c r="B45" s="148"/>
      <c r="C45" s="148"/>
      <c r="D45" s="148"/>
      <c r="E45" s="148"/>
      <c r="F45" s="148"/>
      <c r="G45" s="148"/>
    </row>
    <row r="46" customFormat="false" ht="11.25" hidden="false" customHeight="true" outlineLevel="0" collapsed="false">
      <c r="A46" s="184" t="s">
        <v>142</v>
      </c>
      <c r="B46" s="190" t="n">
        <v>-7.2</v>
      </c>
      <c r="C46" s="190" t="n">
        <v>-1.3</v>
      </c>
      <c r="D46" s="190" t="n">
        <v>-0.5</v>
      </c>
      <c r="E46" s="190" t="n">
        <v>-8.2</v>
      </c>
      <c r="F46" s="190" t="n">
        <v>-6.7</v>
      </c>
      <c r="G46" s="190" t="n">
        <v>-14.2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1.25" hidden="false" customHeight="true" outlineLevel="0" collapsed="false">
      <c r="A48" s="145" t="s">
        <v>143</v>
      </c>
      <c r="B48" s="193"/>
      <c r="C48" s="193"/>
      <c r="D48" s="193"/>
      <c r="E48" s="193"/>
      <c r="F48" s="193"/>
      <c r="G48" s="193"/>
    </row>
    <row r="49" customFormat="false" ht="11.25" hidden="false" customHeight="true" outlineLevel="0" collapsed="false">
      <c r="A49" s="152" t="s">
        <v>144</v>
      </c>
      <c r="B49" s="190" t="n">
        <v>-3.4</v>
      </c>
      <c r="C49" s="190" t="n">
        <v>-1.1</v>
      </c>
      <c r="D49" s="190" t="n">
        <v>-0.4</v>
      </c>
      <c r="E49" s="190" t="n">
        <v>-3.8</v>
      </c>
      <c r="F49" s="190" t="n">
        <v>-2.2</v>
      </c>
      <c r="G49" s="190" t="n">
        <v>-7.1</v>
      </c>
    </row>
    <row r="50" customFormat="false" ht="4.15" hidden="false" customHeight="true" outlineLevel="0" collapsed="false">
      <c r="A50" s="183"/>
      <c r="B50" s="148"/>
      <c r="C50" s="148"/>
      <c r="D50" s="148"/>
      <c r="E50" s="148"/>
      <c r="F50" s="148"/>
      <c r="G50" s="148"/>
    </row>
    <row r="51" customFormat="false" ht="11.25" hidden="false" customHeight="true" outlineLevel="0" collapsed="false">
      <c r="A51" s="185" t="s">
        <v>145</v>
      </c>
      <c r="B51" s="190" t="n">
        <v>-6.3</v>
      </c>
      <c r="C51" s="190" t="n">
        <v>1.2</v>
      </c>
      <c r="D51" s="190" t="n">
        <v>2.4</v>
      </c>
      <c r="E51" s="190" t="n">
        <v>-7.6</v>
      </c>
      <c r="F51" s="190" t="n">
        <v>-5.8</v>
      </c>
      <c r="G51" s="190" t="n">
        <v>-13.1</v>
      </c>
    </row>
    <row r="52" s="178" customFormat="true" ht="11.25" hidden="false" customHeight="true" outlineLevel="0" collapsed="false">
      <c r="A52" s="185" t="s">
        <v>146</v>
      </c>
      <c r="B52" s="190" t="n">
        <v>-7.2</v>
      </c>
      <c r="C52" s="190" t="n">
        <v>5.3</v>
      </c>
      <c r="D52" s="190" t="n">
        <v>7.6</v>
      </c>
      <c r="E52" s="190" t="n">
        <v>-9.1</v>
      </c>
      <c r="F52" s="190" t="n">
        <v>-10.9</v>
      </c>
      <c r="G52" s="190" t="n">
        <v>-1.8</v>
      </c>
    </row>
    <row r="53" customFormat="false" ht="11.25" hidden="false" customHeight="true" outlineLevel="0" collapsed="false">
      <c r="A53" s="185" t="s">
        <v>147</v>
      </c>
      <c r="B53" s="190" t="n">
        <v>0.7</v>
      </c>
      <c r="C53" s="190" t="n">
        <v>7.4</v>
      </c>
      <c r="D53" s="190" t="n">
        <v>12.1</v>
      </c>
      <c r="E53" s="190" t="n">
        <v>-0.4</v>
      </c>
      <c r="F53" s="190" t="n">
        <v>-1.9</v>
      </c>
      <c r="G53" s="190" t="n">
        <v>3.8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1.25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1.25" hidden="false" customHeight="true" outlineLevel="0" collapsed="false">
      <c r="A56" s="183" t="s">
        <v>149</v>
      </c>
      <c r="B56" s="190" t="n">
        <v>-3.8</v>
      </c>
      <c r="C56" s="190" t="n">
        <v>3.3</v>
      </c>
      <c r="D56" s="190" t="n">
        <v>5.4</v>
      </c>
      <c r="E56" s="190" t="n">
        <v>-4.9</v>
      </c>
      <c r="F56" s="190" t="n">
        <v>-4.9</v>
      </c>
      <c r="G56" s="190" t="n">
        <v>-4.1</v>
      </c>
    </row>
    <row r="57" customFormat="false" ht="12" hidden="false" customHeight="true" outlineLevel="0" collapsed="false">
      <c r="A57" s="183"/>
      <c r="B57" s="190"/>
      <c r="C57" s="190"/>
      <c r="D57" s="190"/>
      <c r="E57" s="190"/>
      <c r="F57" s="190"/>
      <c r="G57" s="190"/>
    </row>
    <row r="58" customFormat="false" ht="11.25" hidden="false" customHeight="true" outlineLevel="0" collapsed="false">
      <c r="A58" s="191" t="n">
        <v>2011</v>
      </c>
      <c r="B58" s="190"/>
      <c r="C58" s="190"/>
      <c r="D58" s="190"/>
      <c r="E58" s="190"/>
      <c r="F58" s="190"/>
      <c r="G58" s="190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1.25" hidden="false" customHeight="true" outlineLevel="0" collapsed="false">
      <c r="A60" s="184" t="s">
        <v>139</v>
      </c>
      <c r="B60" s="190" t="n">
        <v>-1.5</v>
      </c>
      <c r="C60" s="190" t="n">
        <v>4.4</v>
      </c>
      <c r="D60" s="190" t="n">
        <v>4.4</v>
      </c>
      <c r="E60" s="190" t="n">
        <v>-2.4</v>
      </c>
      <c r="F60" s="190" t="n">
        <v>-3.9</v>
      </c>
      <c r="G60" s="190" t="n">
        <v>-1.7</v>
      </c>
    </row>
    <row r="61" customFormat="false" ht="11.25" hidden="false" customHeight="true" outlineLevel="0" collapsed="false">
      <c r="A61" s="184" t="s">
        <v>140</v>
      </c>
      <c r="B61" s="190" t="n">
        <v>-2.1</v>
      </c>
      <c r="C61" s="190" t="n">
        <v>6</v>
      </c>
      <c r="D61" s="190" t="n">
        <v>6.6</v>
      </c>
      <c r="E61" s="190" t="n">
        <v>-3.5</v>
      </c>
      <c r="F61" s="190" t="n">
        <v>-1.7</v>
      </c>
      <c r="G61" s="190" t="n">
        <v>-17.9</v>
      </c>
    </row>
    <row r="62" customFormat="false" ht="4.15" hidden="false" customHeight="true" outlineLevel="0" collapsed="false">
      <c r="A62" s="183"/>
      <c r="B62" s="148"/>
      <c r="C62" s="148"/>
      <c r="D62" s="148"/>
      <c r="E62" s="148"/>
      <c r="F62" s="148"/>
      <c r="G62" s="148"/>
    </row>
    <row r="63" customFormat="false" ht="11.25" hidden="false" customHeight="true" outlineLevel="0" collapsed="false">
      <c r="A63" s="185" t="s">
        <v>141</v>
      </c>
      <c r="B63" s="190" t="n">
        <v>-1.4</v>
      </c>
      <c r="C63" s="190" t="n">
        <v>5.3</v>
      </c>
      <c r="D63" s="190" t="n">
        <v>5.7</v>
      </c>
      <c r="E63" s="190" t="n">
        <v>-2.5</v>
      </c>
      <c r="F63" s="190" t="n">
        <v>-2.9</v>
      </c>
      <c r="G63" s="190" t="n">
        <v>-6.9</v>
      </c>
    </row>
    <row r="64" customFormat="false" ht="4.15" hidden="false" customHeight="true" outlineLevel="0" collapsed="false">
      <c r="A64" s="183"/>
      <c r="B64" s="148"/>
      <c r="C64" s="148"/>
      <c r="D64" s="148"/>
      <c r="E64" s="148"/>
      <c r="F64" s="148"/>
      <c r="G64" s="148"/>
    </row>
    <row r="65" customFormat="false" ht="11.25" hidden="false" customHeight="true" outlineLevel="0" collapsed="false">
      <c r="A65" s="184" t="s">
        <v>142</v>
      </c>
      <c r="B65" s="190" t="n">
        <v>0.7</v>
      </c>
      <c r="C65" s="190" t="n">
        <v>7.8</v>
      </c>
      <c r="D65" s="190" t="n">
        <v>8.9</v>
      </c>
      <c r="E65" s="190" t="n">
        <v>-0.5</v>
      </c>
      <c r="F65" s="194" t="n">
        <v>0</v>
      </c>
      <c r="G65" s="190" t="n">
        <v>-7.3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1.25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1.25" hidden="false" customHeight="true" outlineLevel="0" collapsed="false">
      <c r="A68" s="152" t="s">
        <v>150</v>
      </c>
      <c r="B68" s="190" t="n">
        <v>-0.9</v>
      </c>
      <c r="C68" s="190" t="n">
        <v>5.9</v>
      </c>
      <c r="D68" s="190" t="n">
        <v>6.5</v>
      </c>
      <c r="E68" s="190" t="n">
        <v>-2</v>
      </c>
      <c r="F68" s="190" t="n">
        <v>-2.1</v>
      </c>
      <c r="G68" s="190" t="n">
        <v>-7</v>
      </c>
    </row>
    <row r="69" customFormat="false" ht="6" hidden="false" customHeight="true" outlineLevel="0" collapsed="false">
      <c r="A69" s="183"/>
      <c r="B69" s="192"/>
      <c r="C69" s="192"/>
      <c r="D69" s="192"/>
      <c r="E69" s="192"/>
      <c r="F69" s="192"/>
      <c r="G69" s="19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2</v>
      </c>
      <c r="D65" s="110" t="n">
        <v>112.8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0.6</v>
      </c>
      <c r="D66" s="110" t="n">
        <v>111.8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7.3</v>
      </c>
      <c r="D67" s="110" t="n">
        <v>111.823974609375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99.3</v>
      </c>
      <c r="D68" s="110" t="n">
        <v>112.2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.2</v>
      </c>
      <c r="D69" s="110" t="n">
        <v>112.9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0.9</v>
      </c>
      <c r="D70" s="110" t="n">
        <v>113.1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1.4</v>
      </c>
      <c r="D71" s="110" t="n">
        <v>112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6.7</v>
      </c>
      <c r="D72" s="110" t="n">
        <v>112.5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2</v>
      </c>
      <c r="D73" s="110" t="n">
        <v>113.4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7.6</v>
      </c>
      <c r="D74" s="110" t="n">
        <v>113.9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5</v>
      </c>
      <c r="D75" s="110" t="n">
        <v>115.4</v>
      </c>
      <c r="E75" s="112"/>
      <c r="F75" s="118" t="s">
        <v>23</v>
      </c>
      <c r="G75" s="109" t="n">
        <v>100.525878906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6</v>
      </c>
      <c r="D76" s="115" t="n">
        <v>115.7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8.2</v>
      </c>
      <c r="D77" s="122" t="n">
        <v>113.7</v>
      </c>
      <c r="E77" s="119" t="n">
        <v>2011</v>
      </c>
      <c r="F77" s="108" t="s">
        <v>17</v>
      </c>
      <c r="G77" s="122" t="n">
        <v>90.6</v>
      </c>
      <c r="H77" s="110" t="n">
        <v>104.3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3.7</v>
      </c>
      <c r="D78" s="110" t="n">
        <v>113.3</v>
      </c>
      <c r="E78" s="112"/>
      <c r="F78" s="108" t="s">
        <v>18</v>
      </c>
      <c r="G78" s="109" t="n">
        <v>87.7</v>
      </c>
      <c r="H78" s="110" t="n">
        <v>104.1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6.5</v>
      </c>
      <c r="D79" s="110" t="n">
        <v>112.5</v>
      </c>
      <c r="E79" s="112"/>
      <c r="F79" s="108" t="s">
        <v>19</v>
      </c>
      <c r="G79" s="109" t="n">
        <v>96.4</v>
      </c>
      <c r="H79" s="110" t="n">
        <v>102.6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6.6</v>
      </c>
      <c r="D80" s="110" t="n">
        <v>113.1</v>
      </c>
      <c r="E80" s="112"/>
      <c r="F80" s="108" t="s">
        <v>20</v>
      </c>
      <c r="G80" s="109" t="n">
        <v>98</v>
      </c>
      <c r="H80" s="110" t="n">
        <v>102.6</v>
      </c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12"/>
      <c r="F81" s="108" t="s">
        <v>19</v>
      </c>
      <c r="G81" s="109"/>
      <c r="H81" s="110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</v>
      </c>
      <c r="H65" s="110" t="n">
        <v>132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7</v>
      </c>
      <c r="D66" s="110" t="n">
        <v>96.7</v>
      </c>
      <c r="E66" s="111"/>
      <c r="F66" s="118" t="s">
        <v>18</v>
      </c>
      <c r="G66" s="110" t="n">
        <v>111.9</v>
      </c>
      <c r="H66" s="110" t="n">
        <v>131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1</v>
      </c>
      <c r="H67" s="110" t="n">
        <v>131.2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8</v>
      </c>
      <c r="H68" s="109" t="n">
        <v>131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8</v>
      </c>
      <c r="D69" s="110" t="n">
        <v>97.6</v>
      </c>
      <c r="E69" s="111"/>
      <c r="F69" s="118" t="s">
        <v>19</v>
      </c>
      <c r="G69" s="109" t="n">
        <v>119.9</v>
      </c>
      <c r="H69" s="109" t="n">
        <v>129.9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2</v>
      </c>
      <c r="E70" s="111"/>
      <c r="F70" s="118" t="s">
        <v>17</v>
      </c>
      <c r="G70" s="109" t="n">
        <v>120.6</v>
      </c>
      <c r="H70" s="109" t="n">
        <v>129.8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6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5</v>
      </c>
      <c r="E72" s="100"/>
      <c r="F72" s="118" t="s">
        <v>20</v>
      </c>
      <c r="G72" s="109" t="n">
        <v>117.8</v>
      </c>
      <c r="H72" s="109" t="n">
        <v>132.6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7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3</v>
      </c>
      <c r="D74" s="110" t="n">
        <v>102</v>
      </c>
      <c r="E74" s="100"/>
      <c r="F74" s="118" t="s">
        <v>22</v>
      </c>
      <c r="G74" s="109" t="n">
        <v>131.7</v>
      </c>
      <c r="H74" s="109" t="n">
        <v>133.7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1</v>
      </c>
      <c r="H75" s="109" t="n">
        <v>133.2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2</v>
      </c>
      <c r="H76" s="115" t="n">
        <v>133.2</v>
      </c>
      <c r="I76" s="121"/>
    </row>
    <row r="77" customFormat="false" ht="12.75" hidden="false" customHeight="false" outlineLevel="0" collapsed="false">
      <c r="B77" s="108" t="s">
        <v>17</v>
      </c>
      <c r="C77" s="109" t="n">
        <v>77.9</v>
      </c>
      <c r="D77" s="110" t="n">
        <v>100.4</v>
      </c>
      <c r="E77" s="111" t="n">
        <v>2011</v>
      </c>
      <c r="F77" s="108" t="s">
        <v>17</v>
      </c>
      <c r="G77" s="110" t="n">
        <v>116.2</v>
      </c>
      <c r="H77" s="110" t="n">
        <v>132.6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5</v>
      </c>
      <c r="D78" s="110" t="n">
        <v>100.6</v>
      </c>
      <c r="E78" s="100"/>
      <c r="F78" s="108" t="s">
        <v>18</v>
      </c>
      <c r="G78" s="110" t="n">
        <v>115</v>
      </c>
      <c r="H78" s="110" t="n">
        <v>131.7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9</v>
      </c>
      <c r="D79" s="110" t="n">
        <v>100.226318359375</v>
      </c>
      <c r="E79" s="100"/>
      <c r="F79" s="108" t="s">
        <v>19</v>
      </c>
      <c r="G79" s="110" t="n">
        <v>137.7</v>
      </c>
      <c r="H79" s="110" t="n">
        <v>132.3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1.5</v>
      </c>
      <c r="D80" s="110" t="n">
        <v>100.1</v>
      </c>
      <c r="E80" s="100"/>
      <c r="F80" s="108" t="s">
        <v>20</v>
      </c>
      <c r="G80" s="109" t="n">
        <v>124.2</v>
      </c>
      <c r="H80" s="109" t="n">
        <v>132.3</v>
      </c>
      <c r="I80" s="111"/>
    </row>
    <row r="81" customFormat="false" ht="12.75" hidden="false" customHeight="false" outlineLevel="0" collapsed="false">
      <c r="B81" s="108" t="s">
        <v>19</v>
      </c>
      <c r="C81" s="109"/>
      <c r="D81" s="110"/>
      <c r="E81" s="100"/>
      <c r="F81" s="108" t="s">
        <v>19</v>
      </c>
      <c r="G81" s="109"/>
      <c r="H81" s="109"/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90.6</v>
      </c>
      <c r="C11" s="148" t="n">
        <v>86.4</v>
      </c>
      <c r="D11" s="148" t="n">
        <v>112.7</v>
      </c>
      <c r="E11" s="148" t="n">
        <v>103.3</v>
      </c>
      <c r="F11" s="148" t="n">
        <v>88.5</v>
      </c>
      <c r="G11" s="148" t="n">
        <v>104.9</v>
      </c>
      <c r="H11" s="148" t="n">
        <v>68.7</v>
      </c>
      <c r="I11" s="148" t="n">
        <v>67.2</v>
      </c>
      <c r="J11" s="148" t="n">
        <v>87.1</v>
      </c>
      <c r="K11" s="148" t="n">
        <v>111.9</v>
      </c>
    </row>
    <row r="12" customFormat="false" ht="11.25" hidden="false" customHeight="true" outlineLevel="0" collapsed="false">
      <c r="A12" s="147" t="s">
        <v>140</v>
      </c>
      <c r="B12" s="148" t="n">
        <v>107.3</v>
      </c>
      <c r="C12" s="148" t="n">
        <v>100.6</v>
      </c>
      <c r="D12" s="148" t="n">
        <v>128.3</v>
      </c>
      <c r="E12" s="148" t="n">
        <v>122.1</v>
      </c>
      <c r="F12" s="148" t="n">
        <v>109.6</v>
      </c>
      <c r="G12" s="148" t="n">
        <v>104</v>
      </c>
      <c r="H12" s="148" t="n">
        <v>98.1</v>
      </c>
      <c r="I12" s="148" t="n">
        <v>96.6</v>
      </c>
      <c r="J12" s="148" t="n">
        <v>124.7</v>
      </c>
      <c r="K12" s="148" t="n">
        <v>135.1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97.1</v>
      </c>
      <c r="C14" s="150" t="n">
        <v>92.6</v>
      </c>
      <c r="D14" s="150" t="n">
        <v>117.2</v>
      </c>
      <c r="E14" s="150" t="n">
        <v>109</v>
      </c>
      <c r="F14" s="150" t="n">
        <v>95.9</v>
      </c>
      <c r="G14" s="150" t="n">
        <v>108.6</v>
      </c>
      <c r="H14" s="150" t="n">
        <v>76.9</v>
      </c>
      <c r="I14" s="150" t="n">
        <v>75.3</v>
      </c>
      <c r="J14" s="150" t="n">
        <v>97.7</v>
      </c>
      <c r="K14" s="150" t="n">
        <v>118.7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99.3</v>
      </c>
      <c r="C16" s="150" t="n">
        <v>93.1</v>
      </c>
      <c r="D16" s="150" t="n">
        <v>133.7</v>
      </c>
      <c r="E16" s="150" t="n">
        <v>111.5</v>
      </c>
      <c r="F16" s="150" t="n">
        <v>101.9</v>
      </c>
      <c r="G16" s="150" t="n">
        <v>84.5</v>
      </c>
      <c r="H16" s="150" t="n">
        <v>93.9</v>
      </c>
      <c r="I16" s="150" t="n">
        <v>90.2</v>
      </c>
      <c r="J16" s="150" t="n">
        <v>128.8</v>
      </c>
      <c r="K16" s="150" t="n">
        <v>118.8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7.6</v>
      </c>
      <c r="C19" s="150" t="n">
        <v>92.7</v>
      </c>
      <c r="D19" s="150" t="n">
        <v>121.3</v>
      </c>
      <c r="E19" s="150" t="n">
        <v>109.7</v>
      </c>
      <c r="F19" s="150" t="n">
        <v>97.4</v>
      </c>
      <c r="G19" s="150" t="n">
        <v>102.5</v>
      </c>
      <c r="H19" s="150" t="n">
        <v>81.1</v>
      </c>
      <c r="I19" s="150" t="n">
        <v>79</v>
      </c>
      <c r="J19" s="150" t="n">
        <v>105.5</v>
      </c>
      <c r="K19" s="150" t="n">
        <v>118.7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9.8</v>
      </c>
      <c r="C21" s="150" t="n">
        <v>92.4</v>
      </c>
      <c r="D21" s="150" t="n">
        <v>128.7</v>
      </c>
      <c r="E21" s="150" t="n">
        <v>113.8</v>
      </c>
      <c r="F21" s="150" t="n">
        <v>103.6</v>
      </c>
      <c r="G21" s="150" t="n">
        <v>87.1</v>
      </c>
      <c r="H21" s="150" t="n">
        <v>90.4</v>
      </c>
      <c r="I21" s="150" t="n">
        <v>87.6</v>
      </c>
      <c r="J21" s="150" t="n">
        <v>117.8</v>
      </c>
      <c r="K21" s="150" t="n">
        <v>119.8</v>
      </c>
    </row>
    <row r="22" customFormat="false" ht="11.25" hidden="false" customHeight="true" outlineLevel="0" collapsed="false">
      <c r="A22" s="151" t="s">
        <v>146</v>
      </c>
      <c r="B22" s="149" t="n">
        <v>100</v>
      </c>
      <c r="C22" s="150" t="n">
        <v>91.3</v>
      </c>
      <c r="D22" s="150" t="n">
        <v>125.7</v>
      </c>
      <c r="E22" s="150" t="n">
        <v>115.5</v>
      </c>
      <c r="F22" s="150" t="n">
        <v>104.4</v>
      </c>
      <c r="G22" s="150" t="n">
        <v>100.1</v>
      </c>
      <c r="H22" s="150" t="n">
        <v>86.3</v>
      </c>
      <c r="I22" s="150" t="n">
        <v>84.5</v>
      </c>
      <c r="J22" s="150" t="n">
        <v>110.3</v>
      </c>
      <c r="K22" s="150" t="n">
        <v>123.3</v>
      </c>
    </row>
    <row r="23" customFormat="false" ht="11.25" hidden="false" customHeight="true" outlineLevel="0" collapsed="false">
      <c r="A23" s="151" t="s">
        <v>147</v>
      </c>
      <c r="B23" s="149" t="n">
        <v>117.2</v>
      </c>
      <c r="C23" s="150" t="n">
        <v>105.2</v>
      </c>
      <c r="D23" s="150" t="n">
        <v>150.8</v>
      </c>
      <c r="E23" s="150" t="n">
        <v>135.3</v>
      </c>
      <c r="F23" s="150" t="n">
        <v>121.9</v>
      </c>
      <c r="G23" s="150" t="n">
        <v>146.9</v>
      </c>
      <c r="H23" s="150" t="n">
        <v>94.7</v>
      </c>
      <c r="I23" s="150" t="n">
        <v>91</v>
      </c>
      <c r="J23" s="150" t="n">
        <v>118.7</v>
      </c>
      <c r="K23" s="150" t="n">
        <v>136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3.5</v>
      </c>
      <c r="C26" s="150" t="n">
        <v>95.4</v>
      </c>
      <c r="D26" s="150" t="n">
        <v>130.6</v>
      </c>
      <c r="E26" s="150" t="n">
        <v>118.4</v>
      </c>
      <c r="F26" s="150" t="n">
        <v>106.5</v>
      </c>
      <c r="G26" s="150" t="n">
        <v>110.6</v>
      </c>
      <c r="H26" s="150" t="n">
        <v>87.1</v>
      </c>
      <c r="I26" s="150" t="n">
        <v>84.6</v>
      </c>
      <c r="J26" s="150" t="n">
        <v>111.1</v>
      </c>
      <c r="K26" s="150" t="n">
        <v>124.5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93.7</v>
      </c>
      <c r="C30" s="150" t="n">
        <v>87.7</v>
      </c>
      <c r="D30" s="150" t="n">
        <v>131.4</v>
      </c>
      <c r="E30" s="150" t="n">
        <v>105.1</v>
      </c>
      <c r="F30" s="150" t="n">
        <v>91.6</v>
      </c>
      <c r="G30" s="150" t="n">
        <v>128.7</v>
      </c>
      <c r="H30" s="150" t="n">
        <v>77.5</v>
      </c>
      <c r="I30" s="150" t="n">
        <v>76.2</v>
      </c>
      <c r="J30" s="150" t="n">
        <v>98.5</v>
      </c>
      <c r="K30" s="150" t="n">
        <v>115</v>
      </c>
    </row>
    <row r="31" customFormat="false" ht="11.25" hidden="false" customHeight="true" outlineLevel="0" collapsed="false">
      <c r="A31" s="147" t="s">
        <v>140</v>
      </c>
      <c r="B31" s="149" t="n">
        <v>106.5</v>
      </c>
      <c r="C31" s="150" t="n">
        <v>96.4</v>
      </c>
      <c r="D31" s="150" t="n">
        <v>146.8</v>
      </c>
      <c r="E31" s="150" t="n">
        <v>122.3</v>
      </c>
      <c r="F31" s="150" t="n">
        <v>109.1</v>
      </c>
      <c r="G31" s="150" t="n">
        <v>133.5</v>
      </c>
      <c r="H31" s="150" t="n">
        <v>109</v>
      </c>
      <c r="I31" s="150" t="n">
        <v>108.7</v>
      </c>
      <c r="J31" s="150" t="n">
        <v>125.8</v>
      </c>
      <c r="K31" s="150" t="n">
        <v>137.7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99.5</v>
      </c>
      <c r="C33" s="150" t="n">
        <v>91.6</v>
      </c>
      <c r="D33" s="150" t="n">
        <v>135.3</v>
      </c>
      <c r="E33" s="150" t="n">
        <v>113.4</v>
      </c>
      <c r="F33" s="150" t="n">
        <v>98.8</v>
      </c>
      <c r="G33" s="150" t="n">
        <v>138.9</v>
      </c>
      <c r="H33" s="150" t="n">
        <v>88.1</v>
      </c>
      <c r="I33" s="150" t="n">
        <v>87.4</v>
      </c>
      <c r="J33" s="150" t="n">
        <v>108.6</v>
      </c>
      <c r="K33" s="150" t="n">
        <v>123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6.6</v>
      </c>
      <c r="C35" s="150" t="n">
        <v>98</v>
      </c>
      <c r="D35" s="150" t="n">
        <v>150.1</v>
      </c>
      <c r="E35" s="150" t="n">
        <v>117.6</v>
      </c>
      <c r="F35" s="150" t="n">
        <v>111.5</v>
      </c>
      <c r="G35" s="150" t="n">
        <v>102.5</v>
      </c>
      <c r="H35" s="150" t="n">
        <v>101.5</v>
      </c>
      <c r="I35" s="150" t="n">
        <v>97.4</v>
      </c>
      <c r="J35" s="150" t="n">
        <v>128.2</v>
      </c>
      <c r="K35" s="150" t="n">
        <v>124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1.2</v>
      </c>
      <c r="C38" s="150" t="n">
        <v>93.2</v>
      </c>
      <c r="D38" s="150" t="n">
        <v>139</v>
      </c>
      <c r="E38" s="150" t="n">
        <v>114.5</v>
      </c>
      <c r="F38" s="150" t="n">
        <v>101.9</v>
      </c>
      <c r="G38" s="150" t="n">
        <v>129.8</v>
      </c>
      <c r="H38" s="150" t="n">
        <v>91.5</v>
      </c>
      <c r="I38" s="150" t="n">
        <v>89.9</v>
      </c>
      <c r="J38" s="150" t="n">
        <v>113.5</v>
      </c>
      <c r="K38" s="150" t="n">
        <v>123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0.5</v>
      </c>
      <c r="C42" s="154" t="n">
        <v>-1.8</v>
      </c>
      <c r="D42" s="154" t="n">
        <v>-9.9</v>
      </c>
      <c r="E42" s="154" t="n">
        <v>6.5</v>
      </c>
      <c r="F42" s="154" t="n">
        <v>-0.5</v>
      </c>
      <c r="G42" s="154" t="n">
        <v>-3.5</v>
      </c>
      <c r="H42" s="154" t="n">
        <v>-21.3</v>
      </c>
      <c r="I42" s="154" t="n">
        <v>-25.3</v>
      </c>
      <c r="J42" s="154" t="n">
        <v>-8.1</v>
      </c>
      <c r="K42" s="154" t="n">
        <v>-5.9</v>
      </c>
    </row>
    <row r="43" customFormat="false" ht="11.25" hidden="false" customHeight="true" outlineLevel="0" collapsed="false">
      <c r="A43" s="147" t="s">
        <v>140</v>
      </c>
      <c r="B43" s="154" t="n">
        <v>4.8</v>
      </c>
      <c r="C43" s="154" t="n">
        <v>4.6</v>
      </c>
      <c r="D43" s="154" t="n">
        <v>-4.5</v>
      </c>
      <c r="E43" s="154" t="n">
        <v>6.1</v>
      </c>
      <c r="F43" s="154" t="n">
        <v>7</v>
      </c>
      <c r="G43" s="154" t="n">
        <v>-8.7</v>
      </c>
      <c r="H43" s="154" t="n">
        <v>-2.2</v>
      </c>
      <c r="I43" s="154" t="n">
        <v>-5.1</v>
      </c>
      <c r="J43" s="154" t="n">
        <v>8.8</v>
      </c>
      <c r="K43" s="154" t="n">
        <v>4.7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0.1</v>
      </c>
      <c r="C45" s="154" t="n">
        <v>-0.5</v>
      </c>
      <c r="D45" s="154" t="n">
        <v>-10.4</v>
      </c>
      <c r="E45" s="154" t="n">
        <v>2.9</v>
      </c>
      <c r="F45" s="154" t="n">
        <v>0.6</v>
      </c>
      <c r="G45" s="154" t="n">
        <v>-4.3</v>
      </c>
      <c r="H45" s="154" t="n">
        <v>-10.8</v>
      </c>
      <c r="I45" s="154" t="n">
        <v>-13.7</v>
      </c>
      <c r="J45" s="154" t="n">
        <v>-4.1</v>
      </c>
      <c r="K45" s="154" t="n">
        <v>-5.6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5.2</v>
      </c>
      <c r="C47" s="154" t="n">
        <v>-5.3</v>
      </c>
      <c r="D47" s="154" t="n">
        <v>-3</v>
      </c>
      <c r="E47" s="154" t="n">
        <v>2.4</v>
      </c>
      <c r="F47" s="154" t="n">
        <v>-7.8</v>
      </c>
      <c r="G47" s="154" t="n">
        <v>-12</v>
      </c>
      <c r="H47" s="154" t="n">
        <v>-10.7</v>
      </c>
      <c r="I47" s="154" t="n">
        <v>-14.2</v>
      </c>
      <c r="J47" s="154" t="n">
        <v>8.1</v>
      </c>
      <c r="K47" s="154" t="n">
        <v>0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.4</v>
      </c>
      <c r="C50" s="154" t="n">
        <v>-1.8</v>
      </c>
      <c r="D50" s="154" t="n">
        <v>-8.5</v>
      </c>
      <c r="E50" s="154" t="n">
        <v>2.7</v>
      </c>
      <c r="F50" s="154" t="n">
        <v>-1.7</v>
      </c>
      <c r="G50" s="154" t="n">
        <v>-6</v>
      </c>
      <c r="H50" s="154" t="n">
        <v>-10.7</v>
      </c>
      <c r="I50" s="154" t="n">
        <v>-13.8</v>
      </c>
      <c r="J50" s="154" t="n">
        <v>-0.7</v>
      </c>
      <c r="K50" s="155" t="n">
        <v>-4.1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5</v>
      </c>
      <c r="C52" s="154" t="n">
        <v>-2.7</v>
      </c>
      <c r="D52" s="154" t="n">
        <v>-2.7</v>
      </c>
      <c r="E52" s="154" t="n">
        <v>8.8</v>
      </c>
      <c r="F52" s="154" t="n">
        <v>-1</v>
      </c>
      <c r="G52" s="154" t="n">
        <v>-2.6</v>
      </c>
      <c r="H52" s="154" t="n">
        <v>-9.2</v>
      </c>
      <c r="I52" s="154" t="n">
        <v>-12.7</v>
      </c>
      <c r="J52" s="154" t="n">
        <v>6.4</v>
      </c>
      <c r="K52" s="154" t="n">
        <v>3.9</v>
      </c>
    </row>
    <row r="53" customFormat="false" ht="11.25" hidden="false" customHeight="true" outlineLevel="0" collapsed="false">
      <c r="A53" s="151" t="s">
        <v>146</v>
      </c>
      <c r="B53" s="154" t="n">
        <v>1.4</v>
      </c>
      <c r="C53" s="154" t="n">
        <v>-1</v>
      </c>
      <c r="D53" s="154" t="n">
        <v>5.5</v>
      </c>
      <c r="E53" s="154" t="n">
        <v>7.4</v>
      </c>
      <c r="F53" s="154" t="n">
        <v>0.7</v>
      </c>
      <c r="G53" s="154" t="n">
        <v>12</v>
      </c>
      <c r="H53" s="154" t="n">
        <v>-1.3</v>
      </c>
      <c r="I53" s="154" t="n">
        <v>-3.4</v>
      </c>
      <c r="J53" s="154" t="n">
        <v>6</v>
      </c>
      <c r="K53" s="154" t="n">
        <v>9.3</v>
      </c>
    </row>
    <row r="54" customFormat="false" ht="11.25" hidden="false" customHeight="true" outlineLevel="0" collapsed="false">
      <c r="A54" s="151" t="s">
        <v>147</v>
      </c>
      <c r="B54" s="154" t="n">
        <v>0.6</v>
      </c>
      <c r="C54" s="154" t="n">
        <v>0.5</v>
      </c>
      <c r="D54" s="154" t="n">
        <v>12.2</v>
      </c>
      <c r="E54" s="154" t="n">
        <v>1.8</v>
      </c>
      <c r="F54" s="154" t="n">
        <v>-2.2</v>
      </c>
      <c r="G54" s="154" t="n">
        <v>15.8</v>
      </c>
      <c r="H54" s="154" t="n">
        <v>7.4</v>
      </c>
      <c r="I54" s="154" t="n">
        <v>6.7</v>
      </c>
      <c r="J54" s="154" t="n">
        <v>7.2</v>
      </c>
      <c r="K54" s="154" t="n">
        <v>9.7</v>
      </c>
    </row>
    <row r="55" customFormat="false" ht="3.75" hidden="false" customHeight="true" outlineLevel="0" collapsed="false">
      <c r="A55" s="145"/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4</v>
      </c>
      <c r="C57" s="154" t="n">
        <v>-0.9</v>
      </c>
      <c r="D57" s="154" t="n">
        <v>1.1</v>
      </c>
      <c r="E57" s="154" t="n">
        <v>5</v>
      </c>
      <c r="F57" s="154" t="n">
        <v>-0.6</v>
      </c>
      <c r="G57" s="154" t="n">
        <v>5.6</v>
      </c>
      <c r="H57" s="154" t="n">
        <v>-3.6</v>
      </c>
      <c r="I57" s="154" t="n">
        <v>-6.1</v>
      </c>
      <c r="J57" s="154" t="n">
        <v>4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3.4</v>
      </c>
      <c r="C61" s="154" t="n">
        <v>1.5</v>
      </c>
      <c r="D61" s="154" t="n">
        <v>16.6</v>
      </c>
      <c r="E61" s="154" t="n">
        <v>1.7</v>
      </c>
      <c r="F61" s="154" t="n">
        <v>3.5</v>
      </c>
      <c r="G61" s="154" t="n">
        <v>22.7</v>
      </c>
      <c r="H61" s="154" t="n">
        <v>12.8</v>
      </c>
      <c r="I61" s="154" t="n">
        <v>13.4</v>
      </c>
      <c r="J61" s="154" t="n">
        <v>13</v>
      </c>
      <c r="K61" s="154" t="n">
        <v>2.7</v>
      </c>
    </row>
    <row r="62" customFormat="false" ht="11.25" hidden="false" customHeight="true" outlineLevel="0" collapsed="false">
      <c r="A62" s="147" t="s">
        <v>140</v>
      </c>
      <c r="B62" s="154" t="n">
        <v>-0.8</v>
      </c>
      <c r="C62" s="154" t="n">
        <v>-4.2</v>
      </c>
      <c r="D62" s="154" t="n">
        <v>14.5</v>
      </c>
      <c r="E62" s="154" t="n">
        <v>0.2</v>
      </c>
      <c r="F62" s="154" t="n">
        <v>-0.5</v>
      </c>
      <c r="G62" s="154" t="n">
        <v>28.4</v>
      </c>
      <c r="H62" s="154" t="n">
        <v>11.1</v>
      </c>
      <c r="I62" s="154" t="n">
        <v>12.6</v>
      </c>
      <c r="J62" s="154" t="n">
        <v>0.9</v>
      </c>
      <c r="K62" s="154" t="n">
        <v>1.9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2.5</v>
      </c>
      <c r="C64" s="154" t="n">
        <v>-1.1</v>
      </c>
      <c r="D64" s="154" t="n">
        <v>15.4</v>
      </c>
      <c r="E64" s="154" t="n">
        <v>4</v>
      </c>
      <c r="F64" s="154" t="n">
        <v>2.9</v>
      </c>
      <c r="G64" s="154" t="n">
        <v>28</v>
      </c>
      <c r="H64" s="154" t="n">
        <v>14.7</v>
      </c>
      <c r="I64" s="154" t="n">
        <v>16.1</v>
      </c>
      <c r="J64" s="154" t="n">
        <v>11.2</v>
      </c>
      <c r="K64" s="154" t="n">
        <v>3.6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7.3</v>
      </c>
      <c r="C66" s="154" t="n">
        <v>5.2</v>
      </c>
      <c r="D66" s="154" t="n">
        <v>12.2</v>
      </c>
      <c r="E66" s="154" t="n">
        <v>5.5</v>
      </c>
      <c r="F66" s="154" t="n">
        <v>9.4</v>
      </c>
      <c r="G66" s="154" t="n">
        <v>21.3</v>
      </c>
      <c r="H66" s="154" t="n">
        <v>8.1</v>
      </c>
      <c r="I66" s="154" t="n">
        <v>8</v>
      </c>
      <c r="J66" s="154" t="n">
        <v>-0.5</v>
      </c>
      <c r="K66" s="154" t="n">
        <v>4.5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3.7</v>
      </c>
      <c r="C69" s="154" t="n">
        <v>0.5</v>
      </c>
      <c r="D69" s="154" t="n">
        <v>14.6</v>
      </c>
      <c r="E69" s="154" t="n">
        <v>4.4</v>
      </c>
      <c r="F69" s="154" t="n">
        <v>4.6</v>
      </c>
      <c r="G69" s="154" t="n">
        <v>26.6</v>
      </c>
      <c r="H69" s="154" t="n">
        <v>12.8</v>
      </c>
      <c r="I69" s="154" t="n">
        <v>13.8</v>
      </c>
      <c r="J69" s="154" t="n">
        <v>7.6</v>
      </c>
      <c r="K69" s="154" t="n">
        <v>3.8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89.7</v>
      </c>
      <c r="C11" s="148" t="n">
        <v>80.1</v>
      </c>
      <c r="D11" s="148" t="n">
        <v>102.3</v>
      </c>
      <c r="E11" s="148" t="n">
        <v>124</v>
      </c>
      <c r="F11" s="148" t="n">
        <v>87.1</v>
      </c>
      <c r="G11" s="148" t="n">
        <v>101.4</v>
      </c>
      <c r="H11" s="148" t="n">
        <v>65.9</v>
      </c>
      <c r="I11" s="148" t="n">
        <v>64.8</v>
      </c>
      <c r="J11" s="148" t="n">
        <v>83.9</v>
      </c>
      <c r="K11" s="148" t="n">
        <v>107.9</v>
      </c>
    </row>
    <row r="12" customFormat="false" ht="11.25" hidden="false" customHeight="true" outlineLevel="0" collapsed="false">
      <c r="A12" s="147" t="s">
        <v>140</v>
      </c>
      <c r="B12" s="148" t="n">
        <v>105.5</v>
      </c>
      <c r="C12" s="148" t="n">
        <v>92.6</v>
      </c>
      <c r="D12" s="148" t="n">
        <v>116</v>
      </c>
      <c r="E12" s="148" t="n">
        <v>144.6</v>
      </c>
      <c r="F12" s="148" t="n">
        <v>107.7</v>
      </c>
      <c r="G12" s="148" t="n">
        <v>99.1</v>
      </c>
      <c r="H12" s="148" t="n">
        <v>94</v>
      </c>
      <c r="I12" s="148" t="n">
        <v>93</v>
      </c>
      <c r="J12" s="148" t="n">
        <v>120</v>
      </c>
      <c r="K12" s="148" t="n">
        <v>129.3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96</v>
      </c>
      <c r="C14" s="150" t="n">
        <v>85.7</v>
      </c>
      <c r="D14" s="150" t="n">
        <v>106.3</v>
      </c>
      <c r="E14" s="150" t="n">
        <v>131.1</v>
      </c>
      <c r="F14" s="150" t="n">
        <v>94.7</v>
      </c>
      <c r="G14" s="150" t="n">
        <v>104.7</v>
      </c>
      <c r="H14" s="150" t="n">
        <v>73.7</v>
      </c>
      <c r="I14" s="150" t="n">
        <v>72.5</v>
      </c>
      <c r="J14" s="150" t="n">
        <v>94.1</v>
      </c>
      <c r="K14" s="150" t="n">
        <v>114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96.8</v>
      </c>
      <c r="C16" s="150" t="n">
        <v>85.1</v>
      </c>
      <c r="D16" s="150" t="n">
        <v>120.6</v>
      </c>
      <c r="E16" s="150" t="n">
        <v>129.8</v>
      </c>
      <c r="F16" s="150" t="n">
        <v>99.8</v>
      </c>
      <c r="G16" s="150" t="n">
        <v>80.5</v>
      </c>
      <c r="H16" s="150" t="n">
        <v>89.8</v>
      </c>
      <c r="I16" s="150" t="n">
        <v>86.7</v>
      </c>
      <c r="J16" s="150" t="n">
        <v>123.9</v>
      </c>
      <c r="K16" s="150" t="n">
        <v>108.8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6.2</v>
      </c>
      <c r="C19" s="150" t="n">
        <v>85.5</v>
      </c>
      <c r="D19" s="150" t="n">
        <v>109.8</v>
      </c>
      <c r="E19" s="150" t="n">
        <v>130.8</v>
      </c>
      <c r="F19" s="150" t="n">
        <v>95.9</v>
      </c>
      <c r="G19" s="150" t="n">
        <v>98.6</v>
      </c>
      <c r="H19" s="150" t="n">
        <v>77.7</v>
      </c>
      <c r="I19" s="150" t="n">
        <v>76</v>
      </c>
      <c r="J19" s="150" t="n">
        <v>101.5</v>
      </c>
      <c r="K19" s="150" t="n">
        <v>112.7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7.7</v>
      </c>
      <c r="C21" s="150" t="n">
        <v>84.7</v>
      </c>
      <c r="D21" s="150" t="n">
        <v>116.4</v>
      </c>
      <c r="E21" s="150" t="n">
        <v>133.9</v>
      </c>
      <c r="F21" s="150" t="n">
        <v>101.5</v>
      </c>
      <c r="G21" s="150" t="n">
        <v>82.6</v>
      </c>
      <c r="H21" s="150" t="n">
        <v>86.5</v>
      </c>
      <c r="I21" s="150" t="n">
        <v>84.3</v>
      </c>
      <c r="J21" s="150" t="n">
        <v>113.4</v>
      </c>
      <c r="K21" s="150" t="n">
        <v>110.2</v>
      </c>
    </row>
    <row r="22" customFormat="false" ht="11.25" hidden="false" customHeight="true" outlineLevel="0" collapsed="false">
      <c r="A22" s="151" t="s">
        <v>146</v>
      </c>
      <c r="B22" s="149" t="n">
        <v>98.8</v>
      </c>
      <c r="C22" s="150" t="n">
        <v>84.1</v>
      </c>
      <c r="D22" s="150" t="n">
        <v>114</v>
      </c>
      <c r="E22" s="150" t="n">
        <v>137.4</v>
      </c>
      <c r="F22" s="150" t="n">
        <v>103.1</v>
      </c>
      <c r="G22" s="150" t="n">
        <v>95.6</v>
      </c>
      <c r="H22" s="150" t="n">
        <v>82.7</v>
      </c>
      <c r="I22" s="150" t="n">
        <v>81.4</v>
      </c>
      <c r="J22" s="150" t="n">
        <v>106.2</v>
      </c>
      <c r="K22" s="150" t="n">
        <v>117.2</v>
      </c>
    </row>
    <row r="23" customFormat="false" ht="11.25" hidden="false" customHeight="true" outlineLevel="0" collapsed="false">
      <c r="A23" s="151" t="s">
        <v>147</v>
      </c>
      <c r="B23" s="149" t="n">
        <v>115.5</v>
      </c>
      <c r="C23" s="150" t="n">
        <v>96.4</v>
      </c>
      <c r="D23" s="150" t="n">
        <v>136.1</v>
      </c>
      <c r="E23" s="150" t="n">
        <v>165.3</v>
      </c>
      <c r="F23" s="150" t="n">
        <v>118.8</v>
      </c>
      <c r="G23" s="150" t="n">
        <v>139.3</v>
      </c>
      <c r="H23" s="150" t="n">
        <v>90.4</v>
      </c>
      <c r="I23" s="150" t="n">
        <v>87.4</v>
      </c>
      <c r="J23" s="150" t="n">
        <v>114</v>
      </c>
      <c r="K23" s="150" t="n">
        <v>128.3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2</v>
      </c>
      <c r="C26" s="150" t="n">
        <v>87.7</v>
      </c>
      <c r="D26" s="150" t="n">
        <v>118.2</v>
      </c>
      <c r="E26" s="150" t="n">
        <v>141.9</v>
      </c>
      <c r="F26" s="150" t="n">
        <v>104.5</v>
      </c>
      <c r="G26" s="150" t="n">
        <v>105.6</v>
      </c>
      <c r="H26" s="150" t="n">
        <v>83.3</v>
      </c>
      <c r="I26" s="150" t="n">
        <v>81.4</v>
      </c>
      <c r="J26" s="150" t="n">
        <v>106.9</v>
      </c>
      <c r="K26" s="150" t="n">
        <v>117.4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91.6</v>
      </c>
      <c r="C30" s="150" t="n">
        <v>79.2</v>
      </c>
      <c r="D30" s="150" t="n">
        <v>117.3</v>
      </c>
      <c r="E30" s="150" t="n">
        <v>127.5</v>
      </c>
      <c r="F30" s="150" t="n">
        <v>90</v>
      </c>
      <c r="G30" s="150" t="n">
        <v>118.5</v>
      </c>
      <c r="H30" s="150" t="n">
        <v>73.8</v>
      </c>
      <c r="I30" s="150" t="n">
        <v>73.2</v>
      </c>
      <c r="J30" s="150" t="n">
        <v>94.5</v>
      </c>
      <c r="K30" s="150" t="n">
        <v>103.5</v>
      </c>
    </row>
    <row r="31" customFormat="false" ht="11.25" hidden="false" customHeight="true" outlineLevel="0" collapsed="false">
      <c r="A31" s="147" t="s">
        <v>140</v>
      </c>
      <c r="B31" s="149" t="n">
        <v>103.5</v>
      </c>
      <c r="C31" s="150" t="n">
        <v>86.8</v>
      </c>
      <c r="D31" s="150" t="n">
        <v>130.7</v>
      </c>
      <c r="E31" s="150" t="n">
        <v>146.1</v>
      </c>
      <c r="F31" s="150" t="n">
        <v>106.1</v>
      </c>
      <c r="G31" s="150" t="n">
        <v>121.6</v>
      </c>
      <c r="H31" s="150" t="n">
        <v>103.7</v>
      </c>
      <c r="I31" s="150" t="n">
        <v>104.2</v>
      </c>
      <c r="J31" s="150" t="n">
        <v>120.5</v>
      </c>
      <c r="K31" s="150" t="n">
        <v>120.6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97.4</v>
      </c>
      <c r="C33" s="150" t="n">
        <v>82.8</v>
      </c>
      <c r="D33" s="150" t="n">
        <v>120.8</v>
      </c>
      <c r="E33" s="150" t="n">
        <v>138</v>
      </c>
      <c r="F33" s="150" t="n">
        <v>96.9</v>
      </c>
      <c r="G33" s="150" t="n">
        <v>128.7</v>
      </c>
      <c r="H33" s="150" t="n">
        <v>84</v>
      </c>
      <c r="I33" s="150" t="n">
        <v>83.8</v>
      </c>
      <c r="J33" s="150" t="n">
        <v>104.2</v>
      </c>
      <c r="K33" s="150" t="n">
        <v>110.2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03.1</v>
      </c>
      <c r="C35" s="150" t="n">
        <v>88</v>
      </c>
      <c r="D35" s="150" t="n">
        <v>133.4</v>
      </c>
      <c r="E35" s="150" t="n">
        <v>139.6</v>
      </c>
      <c r="F35" s="150" t="n">
        <v>108.1</v>
      </c>
      <c r="G35" s="150" t="n">
        <v>95.3</v>
      </c>
      <c r="H35" s="150" t="n">
        <v>96.7</v>
      </c>
      <c r="I35" s="150" t="n">
        <v>93.3</v>
      </c>
      <c r="J35" s="150" t="n">
        <v>122.8</v>
      </c>
      <c r="K35" s="150" t="n">
        <v>106.4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98.8</v>
      </c>
      <c r="C38" s="150" t="n">
        <v>84.1</v>
      </c>
      <c r="D38" s="150" t="n">
        <v>123.9</v>
      </c>
      <c r="E38" s="150" t="n">
        <v>138.4</v>
      </c>
      <c r="F38" s="150" t="n">
        <v>99.7</v>
      </c>
      <c r="G38" s="150" t="n">
        <v>120.4</v>
      </c>
      <c r="H38" s="150" t="n">
        <v>87.2</v>
      </c>
      <c r="I38" s="150" t="n">
        <v>86.2</v>
      </c>
      <c r="J38" s="150" t="n">
        <v>108.8</v>
      </c>
      <c r="K38" s="150" t="n">
        <v>109.3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62" t="n">
        <v>0</v>
      </c>
      <c r="C42" s="154" t="n">
        <v>-1.6</v>
      </c>
      <c r="D42" s="154" t="n">
        <v>-10</v>
      </c>
      <c r="E42" s="154" t="n">
        <v>9.8</v>
      </c>
      <c r="F42" s="154" t="n">
        <v>-1.4</v>
      </c>
      <c r="G42" s="154" t="n">
        <v>-6.9</v>
      </c>
      <c r="H42" s="154" t="n">
        <v>-21.6</v>
      </c>
      <c r="I42" s="154" t="n">
        <v>-25.3</v>
      </c>
      <c r="J42" s="154" t="n">
        <v>-8.2</v>
      </c>
      <c r="K42" s="154" t="n">
        <v>-10.4</v>
      </c>
    </row>
    <row r="43" customFormat="false" ht="11.25" hidden="false" customHeight="true" outlineLevel="0" collapsed="false">
      <c r="A43" s="147" t="s">
        <v>140</v>
      </c>
      <c r="B43" s="154" t="n">
        <v>4.6</v>
      </c>
      <c r="C43" s="154" t="n">
        <v>3.8</v>
      </c>
      <c r="D43" s="154" t="n">
        <v>-5.1</v>
      </c>
      <c r="E43" s="154" t="n">
        <v>8.5</v>
      </c>
      <c r="F43" s="154" t="n">
        <v>6.2</v>
      </c>
      <c r="G43" s="154" t="n">
        <v>-14</v>
      </c>
      <c r="H43" s="154" t="n">
        <v>-2.5</v>
      </c>
      <c r="I43" s="154" t="n">
        <v>-5.1</v>
      </c>
      <c r="J43" s="154" t="n">
        <v>8.8</v>
      </c>
      <c r="K43" s="154" t="n">
        <v>-1.5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62" t="n">
        <v>0</v>
      </c>
      <c r="C45" s="154" t="n">
        <v>-0.8</v>
      </c>
      <c r="D45" s="154" t="n">
        <v>-10.7</v>
      </c>
      <c r="E45" s="154" t="n">
        <v>5.7</v>
      </c>
      <c r="F45" s="154" t="n">
        <v>-0.2</v>
      </c>
      <c r="G45" s="154" t="n">
        <v>-8</v>
      </c>
      <c r="H45" s="154" t="n">
        <v>-11.1</v>
      </c>
      <c r="I45" s="154" t="n">
        <v>-13.7</v>
      </c>
      <c r="J45" s="154" t="n">
        <v>-4.2</v>
      </c>
      <c r="K45" s="154" t="n">
        <v>-10.8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5.4</v>
      </c>
      <c r="C47" s="154" t="n">
        <v>-6.8</v>
      </c>
      <c r="D47" s="154" t="n">
        <v>-4.1</v>
      </c>
      <c r="E47" s="154" t="n">
        <v>5.8</v>
      </c>
      <c r="F47" s="154" t="n">
        <v>-8.5</v>
      </c>
      <c r="G47" s="154" t="n">
        <v>-15.9</v>
      </c>
      <c r="H47" s="154" t="n">
        <v>-10.9</v>
      </c>
      <c r="I47" s="154" t="n">
        <v>-14.2</v>
      </c>
      <c r="J47" s="154" t="n">
        <v>8.1</v>
      </c>
      <c r="K47" s="154" t="n">
        <v>-8.1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.4</v>
      </c>
      <c r="C50" s="154" t="n">
        <v>-2.3</v>
      </c>
      <c r="D50" s="154" t="n">
        <v>-9</v>
      </c>
      <c r="E50" s="154" t="n">
        <v>5.7</v>
      </c>
      <c r="F50" s="154" t="n">
        <v>-2.5</v>
      </c>
      <c r="G50" s="154" t="n">
        <v>-9.7</v>
      </c>
      <c r="H50" s="154" t="n">
        <v>-11</v>
      </c>
      <c r="I50" s="154" t="n">
        <v>-13.9</v>
      </c>
      <c r="J50" s="154" t="n">
        <v>-0.8</v>
      </c>
      <c r="K50" s="155" t="n">
        <v>-10.2</v>
      </c>
      <c r="L50" s="163"/>
      <c r="M50" s="163"/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0.5</v>
      </c>
      <c r="C52" s="154" t="n">
        <v>-3.9</v>
      </c>
      <c r="D52" s="154" t="n">
        <v>-3.3</v>
      </c>
      <c r="E52" s="154" t="n">
        <v>12.7</v>
      </c>
      <c r="F52" s="154" t="n">
        <v>-1.8</v>
      </c>
      <c r="G52" s="154" t="n">
        <v>-7</v>
      </c>
      <c r="H52" s="154" t="n">
        <v>-9.4</v>
      </c>
      <c r="I52" s="154" t="n">
        <v>-12.7</v>
      </c>
      <c r="J52" s="154" t="n">
        <v>6.4</v>
      </c>
      <c r="K52" s="154" t="n">
        <v>-4.1</v>
      </c>
    </row>
    <row r="53" customFormat="false" ht="11.25" hidden="false" customHeight="true" outlineLevel="0" collapsed="false">
      <c r="A53" s="151" t="s">
        <v>146</v>
      </c>
      <c r="B53" s="154" t="n">
        <v>1.1</v>
      </c>
      <c r="C53" s="154" t="n">
        <v>-2.7</v>
      </c>
      <c r="D53" s="154" t="n">
        <v>4.8</v>
      </c>
      <c r="E53" s="154" t="n">
        <v>10.2</v>
      </c>
      <c r="F53" s="154" t="n">
        <v>0.1</v>
      </c>
      <c r="G53" s="154" t="n">
        <v>7.9</v>
      </c>
      <c r="H53" s="154" t="n">
        <v>-1.5</v>
      </c>
      <c r="I53" s="154" t="n">
        <v>-3.5</v>
      </c>
      <c r="J53" s="154" t="n">
        <v>5.9</v>
      </c>
      <c r="K53" s="154" t="n">
        <v>4.5</v>
      </c>
    </row>
    <row r="54" customFormat="false" ht="11.25" hidden="false" customHeight="true" outlineLevel="0" collapsed="false">
      <c r="A54" s="151" t="s">
        <v>147</v>
      </c>
      <c r="B54" s="154" t="n">
        <v>-0.3</v>
      </c>
      <c r="C54" s="154" t="n">
        <v>-1.8</v>
      </c>
      <c r="D54" s="154" t="n">
        <v>10.7</v>
      </c>
      <c r="E54" s="154" t="n">
        <v>3.7</v>
      </c>
      <c r="F54" s="154" t="n">
        <v>-2.9</v>
      </c>
      <c r="G54" s="154" t="n">
        <v>12.1</v>
      </c>
      <c r="H54" s="154" t="n">
        <v>6.8</v>
      </c>
      <c r="I54" s="154" t="n">
        <v>6.4</v>
      </c>
      <c r="J54" s="154" t="n">
        <v>6.9</v>
      </c>
      <c r="K54" s="154" t="n">
        <v>4.1</v>
      </c>
    </row>
    <row r="55" customFormat="false" ht="3.75" hidden="false" customHeight="true" outlineLevel="0" collapsed="false">
      <c r="A55" s="145"/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1</v>
      </c>
      <c r="C57" s="154" t="n">
        <v>-2.3</v>
      </c>
      <c r="D57" s="154" t="n">
        <v>0.4</v>
      </c>
      <c r="E57" s="154" t="n">
        <v>7.7</v>
      </c>
      <c r="F57" s="154" t="n">
        <v>-1.3</v>
      </c>
      <c r="G57" s="154" t="n">
        <v>1.6</v>
      </c>
      <c r="H57" s="154" t="n">
        <v>-3.9</v>
      </c>
      <c r="I57" s="154" t="n">
        <v>-6.2</v>
      </c>
      <c r="J57" s="154" t="n">
        <v>3.9</v>
      </c>
      <c r="K57" s="154" t="n">
        <v>-1.8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2.1</v>
      </c>
      <c r="C61" s="154" t="n">
        <v>-1.1</v>
      </c>
      <c r="D61" s="154" t="n">
        <v>14.7</v>
      </c>
      <c r="E61" s="154" t="n">
        <v>2.9</v>
      </c>
      <c r="F61" s="154" t="n">
        <v>3.3</v>
      </c>
      <c r="G61" s="154" t="n">
        <v>16.9</v>
      </c>
      <c r="H61" s="154" t="n">
        <v>12.1</v>
      </c>
      <c r="I61" s="154" t="n">
        <v>13</v>
      </c>
      <c r="J61" s="154" t="n">
        <v>12.6</v>
      </c>
      <c r="K61" s="154" t="n">
        <v>-4.1</v>
      </c>
    </row>
    <row r="62" customFormat="false" ht="11.25" hidden="false" customHeight="true" outlineLevel="0" collapsed="false">
      <c r="A62" s="147" t="s">
        <v>140</v>
      </c>
      <c r="B62" s="154" t="n">
        <v>-1.9</v>
      </c>
      <c r="C62" s="154" t="n">
        <v>-6.2</v>
      </c>
      <c r="D62" s="154" t="n">
        <v>12.7</v>
      </c>
      <c r="E62" s="154" t="n">
        <v>1.1</v>
      </c>
      <c r="F62" s="154" t="n">
        <v>-1.5</v>
      </c>
      <c r="G62" s="154" t="n">
        <v>22.8</v>
      </c>
      <c r="H62" s="154" t="n">
        <v>10.3</v>
      </c>
      <c r="I62" s="154" t="n">
        <v>12</v>
      </c>
      <c r="J62" s="154" t="n">
        <v>0.4</v>
      </c>
      <c r="K62" s="154" t="n">
        <v>-6.7</v>
      </c>
    </row>
    <row r="63" customFormat="false" ht="3.75" hidden="false" customHeight="true" outlineLevel="0" collapsed="false">
      <c r="A63" s="145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1.25" hidden="false" customHeight="true" outlineLevel="0" collapsed="false">
      <c r="A64" s="151" t="s">
        <v>141</v>
      </c>
      <c r="B64" s="154" t="n">
        <v>1.5</v>
      </c>
      <c r="C64" s="154" t="n">
        <v>-3.3</v>
      </c>
      <c r="D64" s="154" t="n">
        <v>13.6</v>
      </c>
      <c r="E64" s="154" t="n">
        <v>5.3</v>
      </c>
      <c r="F64" s="154" t="n">
        <v>2.3</v>
      </c>
      <c r="G64" s="154" t="n">
        <v>23</v>
      </c>
      <c r="H64" s="154" t="n">
        <v>14</v>
      </c>
      <c r="I64" s="154" t="n">
        <v>15.6</v>
      </c>
      <c r="J64" s="154" t="n">
        <v>10.7</v>
      </c>
      <c r="K64" s="154" t="n">
        <v>-3.3</v>
      </c>
    </row>
    <row r="65" customFormat="false" ht="3.75" hidden="false" customHeight="true" outlineLevel="0" collapsed="false">
      <c r="A65" s="145"/>
      <c r="B65" s="150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1.25" hidden="false" customHeight="true" outlineLevel="0" collapsed="false">
      <c r="A66" s="147" t="s">
        <v>142</v>
      </c>
      <c r="B66" s="154" t="n">
        <v>6.4</v>
      </c>
      <c r="C66" s="154" t="n">
        <v>3.5</v>
      </c>
      <c r="D66" s="154" t="n">
        <v>10.6</v>
      </c>
      <c r="E66" s="154" t="n">
        <v>7.5</v>
      </c>
      <c r="F66" s="154" t="n">
        <v>8.3</v>
      </c>
      <c r="G66" s="154" t="n">
        <v>18.4</v>
      </c>
      <c r="H66" s="154" t="n">
        <v>7.7</v>
      </c>
      <c r="I66" s="154" t="n">
        <v>7.6</v>
      </c>
      <c r="J66" s="154" t="n">
        <v>-0.8</v>
      </c>
      <c r="K66" s="154" t="n">
        <v>-2.1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2.7</v>
      </c>
      <c r="C69" s="154" t="n">
        <v>-1.6</v>
      </c>
      <c r="D69" s="154" t="n">
        <v>12.8</v>
      </c>
      <c r="E69" s="154" t="n">
        <v>5.9</v>
      </c>
      <c r="F69" s="154" t="n">
        <v>3.9</v>
      </c>
      <c r="G69" s="154" t="n">
        <v>22</v>
      </c>
      <c r="H69" s="154" t="n">
        <v>12.2</v>
      </c>
      <c r="I69" s="154" t="n">
        <v>13.4</v>
      </c>
      <c r="J69" s="154" t="n">
        <v>7.2</v>
      </c>
      <c r="K69" s="154" t="n">
        <v>-3</v>
      </c>
      <c r="L69" s="163"/>
      <c r="M69" s="163"/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1.8</v>
      </c>
      <c r="C11" s="148" t="n">
        <v>107.6</v>
      </c>
      <c r="D11" s="148" t="n">
        <v>119.5</v>
      </c>
      <c r="E11" s="148" t="n">
        <v>117</v>
      </c>
      <c r="F11" s="148" t="n">
        <v>116.2</v>
      </c>
      <c r="G11" s="148" t="n">
        <v>87.9</v>
      </c>
      <c r="H11" s="148" t="n">
        <v>96.7</v>
      </c>
      <c r="I11" s="148" t="n">
        <v>106.8</v>
      </c>
      <c r="J11" s="148" t="n">
        <v>73.1</v>
      </c>
      <c r="K11" s="148" t="n">
        <v>131.6</v>
      </c>
    </row>
    <row r="12" customFormat="false" ht="11.25" hidden="false" customHeight="true" outlineLevel="0" collapsed="false">
      <c r="A12" s="147" t="s">
        <v>140</v>
      </c>
      <c r="B12" s="148" t="n">
        <v>111.8</v>
      </c>
      <c r="C12" s="148" t="n">
        <v>107.7</v>
      </c>
      <c r="D12" s="148" t="n">
        <v>119.1</v>
      </c>
      <c r="E12" s="148" t="n">
        <v>116.8</v>
      </c>
      <c r="F12" s="148" t="n">
        <v>116.2</v>
      </c>
      <c r="G12" s="148" t="n">
        <v>87.7</v>
      </c>
      <c r="H12" s="148" t="n">
        <v>95.7</v>
      </c>
      <c r="I12" s="148" t="n">
        <v>105.6</v>
      </c>
      <c r="J12" s="148" t="n">
        <v>73.1</v>
      </c>
      <c r="K12" s="148" t="n">
        <v>131.2</v>
      </c>
    </row>
    <row r="13" customFormat="false" ht="3.75" hidden="false" customHeight="true" outlineLevel="0" collapsed="false">
      <c r="A13" s="145"/>
      <c r="B13" s="149"/>
      <c r="C13" s="150"/>
      <c r="D13" s="150"/>
      <c r="E13" s="150"/>
      <c r="F13" s="150"/>
      <c r="G13" s="150"/>
      <c r="H13" s="150"/>
      <c r="I13" s="150"/>
      <c r="J13" s="150"/>
      <c r="K13" s="150"/>
    </row>
    <row r="14" customFormat="false" ht="11.25" hidden="false" customHeight="true" outlineLevel="0" collapsed="false">
      <c r="A14" s="151" t="s">
        <v>141</v>
      </c>
      <c r="B14" s="149" t="n">
        <v>112.2</v>
      </c>
      <c r="C14" s="150" t="n">
        <v>107.7</v>
      </c>
      <c r="D14" s="150" t="n">
        <v>119.9</v>
      </c>
      <c r="E14" s="150" t="n">
        <v>117.4</v>
      </c>
      <c r="F14" s="150" t="n">
        <v>116.8</v>
      </c>
      <c r="G14" s="150" t="n">
        <v>88.3</v>
      </c>
      <c r="H14" s="150" t="n">
        <v>96.6</v>
      </c>
      <c r="I14" s="150" t="n">
        <v>106.7</v>
      </c>
      <c r="J14" s="150" t="n">
        <v>73.3</v>
      </c>
      <c r="K14" s="150" t="n">
        <v>131.6</v>
      </c>
    </row>
    <row r="15" customFormat="false" ht="3.75" hidden="false" customHeight="true" outlineLevel="0" collapsed="false">
      <c r="A15" s="145"/>
      <c r="B15" s="149"/>
      <c r="C15" s="150"/>
      <c r="D15" s="150"/>
      <c r="E15" s="150"/>
      <c r="F15" s="150"/>
      <c r="G15" s="150"/>
      <c r="H15" s="150"/>
      <c r="I15" s="150"/>
      <c r="J15" s="150"/>
      <c r="K15" s="150"/>
    </row>
    <row r="16" customFormat="false" ht="11.25" hidden="false" customHeight="true" outlineLevel="0" collapsed="false">
      <c r="A16" s="147" t="s">
        <v>142</v>
      </c>
      <c r="B16" s="149" t="n">
        <v>112.2</v>
      </c>
      <c r="C16" s="150" t="n">
        <v>107.6</v>
      </c>
      <c r="D16" s="150" t="n">
        <v>118</v>
      </c>
      <c r="E16" s="150" t="n">
        <v>118.1</v>
      </c>
      <c r="F16" s="150" t="n">
        <v>116.8</v>
      </c>
      <c r="G16" s="150" t="n">
        <v>89.8</v>
      </c>
      <c r="H16" s="150" t="n">
        <v>95.4</v>
      </c>
      <c r="I16" s="150" t="n">
        <v>105.2</v>
      </c>
      <c r="J16" s="150" t="n">
        <v>73.7</v>
      </c>
      <c r="K16" s="150" t="n">
        <v>131.6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2.2</v>
      </c>
      <c r="C19" s="150" t="n">
        <v>107.7</v>
      </c>
      <c r="D19" s="150" t="n">
        <v>119.4</v>
      </c>
      <c r="E19" s="150" t="n">
        <v>117.6</v>
      </c>
      <c r="F19" s="150" t="n">
        <v>116.8</v>
      </c>
      <c r="G19" s="150" t="n">
        <v>88.7</v>
      </c>
      <c r="H19" s="150" t="n">
        <v>96.3</v>
      </c>
      <c r="I19" s="150" t="n">
        <v>106.3</v>
      </c>
      <c r="J19" s="150" t="n">
        <v>73.4</v>
      </c>
      <c r="K19" s="150" t="n">
        <v>131.6</v>
      </c>
    </row>
    <row r="20" customFormat="false" ht="3.75" hidden="false" customHeight="true" outlineLevel="0" collapsed="false">
      <c r="A20" s="145"/>
      <c r="B20" s="149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2.7</v>
      </c>
      <c r="C21" s="150" t="n">
        <v>108</v>
      </c>
      <c r="D21" s="150" t="n">
        <v>119</v>
      </c>
      <c r="E21" s="150" t="n">
        <v>118.4</v>
      </c>
      <c r="F21" s="150" t="n">
        <v>117.6</v>
      </c>
      <c r="G21" s="150" t="n">
        <v>90.2</v>
      </c>
      <c r="H21" s="150" t="n">
        <v>97</v>
      </c>
      <c r="I21" s="150" t="n">
        <v>107.4</v>
      </c>
      <c r="J21" s="150" t="n">
        <v>74.3</v>
      </c>
      <c r="K21" s="150" t="n">
        <v>130.5</v>
      </c>
    </row>
    <row r="22" customFormat="false" ht="11.25" hidden="false" customHeight="true" outlineLevel="0" collapsed="false">
      <c r="A22" s="151" t="s">
        <v>146</v>
      </c>
      <c r="B22" s="149" t="n">
        <v>112.6</v>
      </c>
      <c r="C22" s="150" t="n">
        <v>106.3</v>
      </c>
      <c r="D22" s="150" t="n">
        <v>117.3</v>
      </c>
      <c r="E22" s="150" t="n">
        <v>118.2</v>
      </c>
      <c r="F22" s="150" t="n">
        <v>119.5</v>
      </c>
      <c r="G22" s="150" t="n">
        <v>95.1</v>
      </c>
      <c r="H22" s="150" t="n">
        <v>99.5</v>
      </c>
      <c r="I22" s="150" t="n">
        <v>111.1</v>
      </c>
      <c r="J22" s="150" t="n">
        <v>74.9</v>
      </c>
      <c r="K22" s="150" t="n">
        <v>133</v>
      </c>
    </row>
    <row r="23" customFormat="false" ht="11.25" hidden="false" customHeight="true" outlineLevel="0" collapsed="false">
      <c r="A23" s="151" t="s">
        <v>147</v>
      </c>
      <c r="B23" s="149" t="n">
        <v>115</v>
      </c>
      <c r="C23" s="150" t="n">
        <v>106.6</v>
      </c>
      <c r="D23" s="150" t="n">
        <v>118.9</v>
      </c>
      <c r="E23" s="150" t="n">
        <v>122.2</v>
      </c>
      <c r="F23" s="150" t="n">
        <v>123.3</v>
      </c>
      <c r="G23" s="150" t="n">
        <v>106.9</v>
      </c>
      <c r="H23" s="150" t="n">
        <v>101.5</v>
      </c>
      <c r="I23" s="150" t="n">
        <v>113.1</v>
      </c>
      <c r="J23" s="150" t="n">
        <v>77.3</v>
      </c>
      <c r="K23" s="150" t="n">
        <v>133.4</v>
      </c>
    </row>
    <row r="24" customFormat="false" ht="3.75" hidden="false" customHeight="true" outlineLevel="0" collapsed="false">
      <c r="A24" s="145"/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3.1</v>
      </c>
      <c r="C26" s="150" t="n">
        <v>107.1</v>
      </c>
      <c r="D26" s="150" t="n">
        <v>118.8</v>
      </c>
      <c r="E26" s="150" t="n">
        <v>119.1</v>
      </c>
      <c r="F26" s="150" t="n">
        <v>119.3</v>
      </c>
      <c r="G26" s="150" t="n">
        <v>95.1</v>
      </c>
      <c r="H26" s="150" t="n">
        <v>98.7</v>
      </c>
      <c r="I26" s="150" t="n">
        <v>109.5</v>
      </c>
      <c r="J26" s="150" t="n">
        <v>74.9</v>
      </c>
      <c r="K26" s="150" t="n">
        <v>132.1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3.3</v>
      </c>
      <c r="C30" s="150" t="n">
        <v>104.1</v>
      </c>
      <c r="D30" s="150" t="n">
        <v>121</v>
      </c>
      <c r="E30" s="150" t="n">
        <v>121.8</v>
      </c>
      <c r="F30" s="150" t="n">
        <v>121</v>
      </c>
      <c r="G30" s="150" t="n">
        <v>113</v>
      </c>
      <c r="H30" s="150" t="n">
        <v>100.6</v>
      </c>
      <c r="I30" s="150" t="n">
        <v>112</v>
      </c>
      <c r="J30" s="150" t="n">
        <v>77.2</v>
      </c>
      <c r="K30" s="150" t="n">
        <v>131.7</v>
      </c>
    </row>
    <row r="31" customFormat="false" ht="11.25" hidden="false" customHeight="true" outlineLevel="0" collapsed="false">
      <c r="A31" s="147" t="s">
        <v>140</v>
      </c>
      <c r="B31" s="149" t="n">
        <v>112.5</v>
      </c>
      <c r="C31" s="150" t="n">
        <v>102.6</v>
      </c>
      <c r="D31" s="150" t="n">
        <v>120.9</v>
      </c>
      <c r="E31" s="150" t="n">
        <v>122.2</v>
      </c>
      <c r="F31" s="150" t="n">
        <v>120.5</v>
      </c>
      <c r="G31" s="150" t="n">
        <v>113.8</v>
      </c>
      <c r="H31" s="150" t="n">
        <v>100.2</v>
      </c>
      <c r="I31" s="150" t="n">
        <v>110.5</v>
      </c>
      <c r="J31" s="150" t="n">
        <v>78</v>
      </c>
      <c r="K31" s="150" t="n">
        <v>132.3</v>
      </c>
    </row>
    <row r="32" customFormat="false" ht="3.75" hidden="false" customHeight="true" outlineLevel="0" collapsed="false">
      <c r="A32" s="145"/>
      <c r="B32" s="149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11.25" hidden="false" customHeight="true" outlineLevel="0" collapsed="false">
      <c r="A33" s="151" t="s">
        <v>141</v>
      </c>
      <c r="B33" s="149" t="n">
        <v>113.2</v>
      </c>
      <c r="C33" s="150" t="n">
        <v>103.7</v>
      </c>
      <c r="D33" s="150" t="n">
        <v>120.4</v>
      </c>
      <c r="E33" s="150" t="n">
        <v>122.1</v>
      </c>
      <c r="F33" s="150" t="n">
        <v>121.2</v>
      </c>
      <c r="G33" s="150" t="n">
        <v>113</v>
      </c>
      <c r="H33" s="150" t="n">
        <v>100.4</v>
      </c>
      <c r="I33" s="150" t="n">
        <v>111.4</v>
      </c>
      <c r="J33" s="150" t="n">
        <v>77.5</v>
      </c>
      <c r="K33" s="150" t="n">
        <v>132.2</v>
      </c>
    </row>
    <row r="34" customFormat="false" ht="3.75" hidden="false" customHeight="true" outlineLevel="0" collapsed="false">
      <c r="A34" s="145"/>
      <c r="B34" s="149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11.25" hidden="false" customHeight="true" outlineLevel="0" collapsed="false">
      <c r="A35" s="147" t="s">
        <v>142</v>
      </c>
      <c r="B35" s="149" t="n">
        <v>113.1</v>
      </c>
      <c r="C35" s="150" t="n">
        <v>102.6</v>
      </c>
      <c r="D35" s="150" t="n">
        <v>121.3</v>
      </c>
      <c r="E35" s="150" t="n">
        <v>123.2</v>
      </c>
      <c r="F35" s="150" t="n">
        <v>121.7</v>
      </c>
      <c r="G35" s="150" t="n">
        <v>116.2</v>
      </c>
      <c r="H35" s="150" t="n">
        <v>100.1</v>
      </c>
      <c r="I35" s="150" t="n">
        <v>110.1</v>
      </c>
      <c r="J35" s="150" t="n">
        <v>78.5</v>
      </c>
      <c r="K35" s="150" t="n">
        <v>132.3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3.2</v>
      </c>
      <c r="C38" s="150" t="n">
        <v>103.4</v>
      </c>
      <c r="D38" s="150" t="n">
        <v>120.6</v>
      </c>
      <c r="E38" s="150" t="n">
        <v>122.4</v>
      </c>
      <c r="F38" s="150" t="n">
        <v>121.3</v>
      </c>
      <c r="G38" s="150" t="n">
        <v>113.8</v>
      </c>
      <c r="H38" s="150" t="n">
        <v>100.3</v>
      </c>
      <c r="I38" s="150" t="n">
        <v>111.1</v>
      </c>
      <c r="J38" s="150" t="n">
        <v>77.7</v>
      </c>
      <c r="K38" s="150" t="n">
        <v>132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3.8</v>
      </c>
      <c r="C42" s="154" t="n">
        <v>-1.6</v>
      </c>
      <c r="D42" s="154" t="n">
        <v>-8.8</v>
      </c>
      <c r="E42" s="154" t="n">
        <v>-3.2</v>
      </c>
      <c r="F42" s="154" t="n">
        <v>-5.7</v>
      </c>
      <c r="G42" s="154" t="n">
        <v>-7.3</v>
      </c>
      <c r="H42" s="154" t="n">
        <v>-2.3</v>
      </c>
      <c r="I42" s="154" t="n">
        <v>-1.3</v>
      </c>
      <c r="J42" s="154" t="n">
        <v>-3.3</v>
      </c>
      <c r="K42" s="154" t="n">
        <v>-3.3</v>
      </c>
    </row>
    <row r="43" customFormat="false" ht="11.25" hidden="false" customHeight="true" outlineLevel="0" collapsed="false">
      <c r="A43" s="147" t="s">
        <v>140</v>
      </c>
      <c r="B43" s="154" t="n">
        <v>-4.2</v>
      </c>
      <c r="C43" s="154" t="n">
        <v>-2.6</v>
      </c>
      <c r="D43" s="154" t="n">
        <v>-9.5</v>
      </c>
      <c r="E43" s="154" t="n">
        <v>-2.7</v>
      </c>
      <c r="F43" s="154" t="n">
        <v>-5.6</v>
      </c>
      <c r="G43" s="154" t="n">
        <v>-8.7</v>
      </c>
      <c r="H43" s="154" t="n">
        <v>-2.6</v>
      </c>
      <c r="I43" s="154" t="n">
        <v>-1.8</v>
      </c>
      <c r="J43" s="154" t="n">
        <v>-1.5</v>
      </c>
      <c r="K43" s="154" t="n">
        <v>-4</v>
      </c>
    </row>
    <row r="44" customFormat="false" ht="3.75" hidden="false" customHeight="true" outlineLevel="0" collapsed="false">
      <c r="A44" s="145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1.25" hidden="false" customHeight="true" outlineLevel="0" collapsed="false">
      <c r="A45" s="151" t="s">
        <v>141</v>
      </c>
      <c r="B45" s="154" t="n">
        <v>-4.3</v>
      </c>
      <c r="C45" s="154" t="n">
        <v>-2.7</v>
      </c>
      <c r="D45" s="154" t="n">
        <v>-8.6</v>
      </c>
      <c r="E45" s="154" t="n">
        <v>-3.2</v>
      </c>
      <c r="F45" s="154" t="n">
        <v>-5.7</v>
      </c>
      <c r="G45" s="154" t="n">
        <v>-7.2</v>
      </c>
      <c r="H45" s="154" t="n">
        <v>-2.4</v>
      </c>
      <c r="I45" s="154" t="n">
        <v>-1.4</v>
      </c>
      <c r="J45" s="154" t="n">
        <v>-2.7</v>
      </c>
      <c r="K45" s="154" t="n">
        <v>-3.5</v>
      </c>
    </row>
    <row r="46" customFormat="false" ht="3.75" hidden="false" customHeight="true" outlineLevel="0" collapsed="false">
      <c r="A46" s="145"/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11.25" hidden="false" customHeight="true" outlineLevel="0" collapsed="false">
      <c r="A47" s="147" t="s">
        <v>142</v>
      </c>
      <c r="B47" s="154" t="n">
        <v>-3.5</v>
      </c>
      <c r="C47" s="154" t="n">
        <v>-2.4</v>
      </c>
      <c r="D47" s="154" t="n">
        <v>-8</v>
      </c>
      <c r="E47" s="154" t="n">
        <v>-0.6</v>
      </c>
      <c r="F47" s="154" t="n">
        <v>-5</v>
      </c>
      <c r="G47" s="154" t="n">
        <v>-8</v>
      </c>
      <c r="H47" s="154" t="n">
        <v>-1.6</v>
      </c>
      <c r="I47" s="154" t="n">
        <v>-0.9</v>
      </c>
      <c r="J47" s="162" t="n">
        <v>0</v>
      </c>
      <c r="K47" s="154" t="n">
        <v>-3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4.1</v>
      </c>
      <c r="C50" s="154" t="n">
        <v>-2.6</v>
      </c>
      <c r="D50" s="154" t="n">
        <v>-8.5</v>
      </c>
      <c r="E50" s="154" t="n">
        <v>-2.6</v>
      </c>
      <c r="F50" s="154" t="n">
        <v>-5.5</v>
      </c>
      <c r="G50" s="154" t="n">
        <v>-7.4</v>
      </c>
      <c r="H50" s="154" t="n">
        <v>-2.2</v>
      </c>
      <c r="I50" s="154" t="n">
        <v>-1.3</v>
      </c>
      <c r="J50" s="154" t="n">
        <v>-2</v>
      </c>
      <c r="K50" s="155" t="n">
        <v>-3.5</v>
      </c>
    </row>
    <row r="51" customFormat="false" ht="3.75" hidden="false" customHeight="true" outlineLevel="0" collapsed="false">
      <c r="A51" s="145"/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1.25" hidden="false" customHeight="true" outlineLevel="0" collapsed="false">
      <c r="A52" s="151" t="s">
        <v>145</v>
      </c>
      <c r="B52" s="154" t="n">
        <v>-3.2</v>
      </c>
      <c r="C52" s="154" t="n">
        <v>-1.8</v>
      </c>
      <c r="D52" s="154" t="n">
        <v>-7.3</v>
      </c>
      <c r="E52" s="154" t="n">
        <v>-0.4</v>
      </c>
      <c r="F52" s="154" t="n">
        <v>-4.9</v>
      </c>
      <c r="G52" s="154" t="n">
        <v>-7.7</v>
      </c>
      <c r="H52" s="154" t="n">
        <v>0.1</v>
      </c>
      <c r="I52" s="154" t="n">
        <v>1.2</v>
      </c>
      <c r="J52" s="154" t="n">
        <v>0.2</v>
      </c>
      <c r="K52" s="154" t="n">
        <v>-3.7</v>
      </c>
    </row>
    <row r="53" customFormat="false" ht="11.25" hidden="false" customHeight="true" outlineLevel="0" collapsed="false">
      <c r="A53" s="151" t="s">
        <v>146</v>
      </c>
      <c r="B53" s="154" t="n">
        <v>-4</v>
      </c>
      <c r="C53" s="154" t="n">
        <v>-5.5</v>
      </c>
      <c r="D53" s="154" t="n">
        <v>-7.4</v>
      </c>
      <c r="E53" s="154" t="n">
        <v>1.1</v>
      </c>
      <c r="F53" s="154" t="n">
        <v>-3.7</v>
      </c>
      <c r="G53" s="154" t="n">
        <v>-1.3</v>
      </c>
      <c r="H53" s="154" t="n">
        <v>2.7</v>
      </c>
      <c r="I53" s="154" t="n">
        <v>4.9</v>
      </c>
      <c r="J53" s="154" t="n">
        <v>0.4</v>
      </c>
      <c r="K53" s="154" t="n">
        <v>0.6</v>
      </c>
    </row>
    <row r="54" customFormat="false" ht="11.25" hidden="false" customHeight="true" outlineLevel="0" collapsed="false">
      <c r="A54" s="151" t="s">
        <v>147</v>
      </c>
      <c r="B54" s="154" t="n">
        <v>-1.7</v>
      </c>
      <c r="C54" s="154" t="n">
        <v>-2.6</v>
      </c>
      <c r="D54" s="154" t="n">
        <v>-3.8</v>
      </c>
      <c r="E54" s="154" t="n">
        <v>3.6</v>
      </c>
      <c r="F54" s="154" t="n">
        <v>-2.8</v>
      </c>
      <c r="G54" s="154" t="n">
        <v>10</v>
      </c>
      <c r="H54" s="154" t="n">
        <v>3.5</v>
      </c>
      <c r="I54" s="154" t="n">
        <v>4.8</v>
      </c>
      <c r="J54" s="154" t="n">
        <v>3.4</v>
      </c>
      <c r="K54" s="154" t="n">
        <v>1.7</v>
      </c>
    </row>
    <row r="55" customFormat="false" ht="3.75" hidden="false" customHeight="true" outlineLevel="0" collapsed="false">
      <c r="A55" s="145"/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3.3</v>
      </c>
      <c r="C57" s="154" t="n">
        <v>-3.2</v>
      </c>
      <c r="D57" s="154" t="n">
        <v>-6.8</v>
      </c>
      <c r="E57" s="154" t="n">
        <v>0.2</v>
      </c>
      <c r="F57" s="154" t="n">
        <v>-4.2</v>
      </c>
      <c r="G57" s="154" t="n">
        <v>-1.5</v>
      </c>
      <c r="H57" s="154" t="n">
        <v>1</v>
      </c>
      <c r="I57" s="154" t="n">
        <v>2.4</v>
      </c>
      <c r="J57" s="154" t="n">
        <v>0.3</v>
      </c>
      <c r="K57" s="154" t="n">
        <v>-1.3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1.3</v>
      </c>
      <c r="C61" s="154" t="n">
        <v>-3.3</v>
      </c>
      <c r="D61" s="154" t="n">
        <v>1.2</v>
      </c>
      <c r="E61" s="154" t="n">
        <v>4.1</v>
      </c>
      <c r="F61" s="154" t="n">
        <v>4.2</v>
      </c>
      <c r="G61" s="154" t="n">
        <v>28.5</v>
      </c>
      <c r="H61" s="154" t="n">
        <v>4</v>
      </c>
      <c r="I61" s="154" t="n">
        <v>4.9</v>
      </c>
      <c r="J61" s="154" t="n">
        <v>5.6</v>
      </c>
      <c r="K61" s="154" t="n">
        <v>0.1</v>
      </c>
    </row>
    <row r="62" customFormat="false" ht="11.25" hidden="false" customHeight="true" outlineLevel="0" collapsed="false">
      <c r="A62" s="147" t="s">
        <v>140</v>
      </c>
      <c r="B62" s="154" t="n">
        <v>0.6</v>
      </c>
      <c r="C62" s="154" t="n">
        <v>-4.7</v>
      </c>
      <c r="D62" s="154" t="n">
        <v>1.4</v>
      </c>
      <c r="E62" s="154" t="n">
        <v>4.6</v>
      </c>
      <c r="F62" s="154" t="n">
        <v>3.7</v>
      </c>
      <c r="G62" s="154" t="n">
        <v>29.8</v>
      </c>
      <c r="H62" s="154" t="n">
        <v>4.7</v>
      </c>
      <c r="I62" s="154" t="n">
        <v>4.7</v>
      </c>
      <c r="J62" s="154" t="n">
        <v>6.7</v>
      </c>
      <c r="K62" s="154" t="n">
        <v>0.8</v>
      </c>
    </row>
    <row r="63" customFormat="false" ht="3.75" hidden="false" customHeight="true" outlineLevel="0" collapsed="false">
      <c r="A63" s="145"/>
      <c r="B63" s="154"/>
      <c r="C63" s="154"/>
      <c r="D63" s="154"/>
      <c r="E63" s="154"/>
      <c r="F63" s="154"/>
      <c r="G63" s="154"/>
      <c r="H63" s="154"/>
      <c r="I63" s="154"/>
      <c r="J63" s="154"/>
      <c r="K63" s="154"/>
    </row>
    <row r="64" customFormat="false" ht="11.25" hidden="false" customHeight="true" outlineLevel="0" collapsed="false">
      <c r="A64" s="151" t="s">
        <v>141</v>
      </c>
      <c r="B64" s="154" t="n">
        <v>0.9</v>
      </c>
      <c r="C64" s="154" t="n">
        <v>-3.7</v>
      </c>
      <c r="D64" s="154" t="n">
        <v>0.4</v>
      </c>
      <c r="E64" s="154" t="n">
        <v>4</v>
      </c>
      <c r="F64" s="154" t="n">
        <v>3.7</v>
      </c>
      <c r="G64" s="154" t="n">
        <v>28</v>
      </c>
      <c r="H64" s="154" t="n">
        <v>4</v>
      </c>
      <c r="I64" s="154" t="n">
        <v>4.5</v>
      </c>
      <c r="J64" s="154" t="n">
        <v>5.8</v>
      </c>
      <c r="K64" s="154" t="n">
        <v>0.5</v>
      </c>
    </row>
    <row r="65" customFormat="false" ht="3.75" hidden="false" customHeight="true" outlineLevel="0" collapsed="false">
      <c r="A65" s="145"/>
      <c r="B65" s="154"/>
      <c r="C65" s="154"/>
      <c r="D65" s="154"/>
      <c r="E65" s="154"/>
      <c r="F65" s="154"/>
      <c r="G65" s="154"/>
      <c r="H65" s="154"/>
      <c r="I65" s="154"/>
      <c r="J65" s="154"/>
      <c r="K65" s="154"/>
    </row>
    <row r="66" customFormat="false" ht="11.25" hidden="false" customHeight="true" outlineLevel="0" collapsed="false">
      <c r="A66" s="147" t="s">
        <v>142</v>
      </c>
      <c r="B66" s="154" t="n">
        <v>0.9</v>
      </c>
      <c r="C66" s="154" t="n">
        <v>-4.7</v>
      </c>
      <c r="D66" s="154" t="n">
        <v>2.7</v>
      </c>
      <c r="E66" s="154" t="n">
        <v>4.3</v>
      </c>
      <c r="F66" s="154" t="n">
        <v>4.2</v>
      </c>
      <c r="G66" s="154" t="n">
        <v>29.4</v>
      </c>
      <c r="H66" s="154" t="n">
        <v>5</v>
      </c>
      <c r="I66" s="154" t="n">
        <v>4.7</v>
      </c>
      <c r="J66" s="154" t="n">
        <v>6.5</v>
      </c>
      <c r="K66" s="154" t="n">
        <v>0.5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0.9</v>
      </c>
      <c r="C69" s="154" t="n">
        <v>-4</v>
      </c>
      <c r="D69" s="154" t="n">
        <v>1</v>
      </c>
      <c r="E69" s="154" t="n">
        <v>4.1</v>
      </c>
      <c r="F69" s="154" t="n">
        <v>3.9</v>
      </c>
      <c r="G69" s="154" t="n">
        <v>28.3</v>
      </c>
      <c r="H69" s="154" t="n">
        <v>4.2</v>
      </c>
      <c r="I69" s="154" t="n">
        <v>4.5</v>
      </c>
      <c r="J69" s="154" t="n">
        <v>5.9</v>
      </c>
      <c r="K69" s="154" t="n">
        <v>0.5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6-20T07:36:23Z</cp:lastPrinted>
  <dcterms:modified xsi:type="dcterms:W3CDTF">2011-06-23T08:39:4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