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ärz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8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</c:v>
                </c:pt>
                <c:pt idx="11">
                  <c:v>-1.7</c:v>
                </c:pt>
                <c:pt idx="12">
                  <c:v>-1</c:v>
                </c:pt>
                <c:pt idx="13">
                  <c:v>-0.9</c:v>
                </c:pt>
                <c:pt idx="14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4</c:v>
                </c:pt>
                <c:pt idx="4">
                  <c:v>-0.9</c:v>
                </c:pt>
                <c:pt idx="5">
                  <c:v>-0.8</c:v>
                </c:pt>
                <c:pt idx="6">
                  <c:v>-2.6</c:v>
                </c:pt>
                <c:pt idx="7">
                  <c:v>-1.8</c:v>
                </c:pt>
                <c:pt idx="8">
                  <c:v>-1.3</c:v>
                </c:pt>
                <c:pt idx="9">
                  <c:v>-0.1</c:v>
                </c:pt>
                <c:pt idx="10">
                  <c:v>0.6</c:v>
                </c:pt>
                <c:pt idx="11">
                  <c:v>0.4</c:v>
                </c:pt>
                <c:pt idx="12">
                  <c:v>0.5</c:v>
                </c:pt>
                <c:pt idx="13">
                  <c:v>1.2</c:v>
                </c:pt>
                <c:pt idx="14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7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2</c:v>
                </c:pt>
                <c:pt idx="7">
                  <c:v>3.5</c:v>
                </c:pt>
                <c:pt idx="8">
                  <c:v>3.2</c:v>
                </c:pt>
                <c:pt idx="9">
                  <c:v>4</c:v>
                </c:pt>
                <c:pt idx="10">
                  <c:v>3</c:v>
                </c:pt>
                <c:pt idx="11">
                  <c:v>3.4</c:v>
                </c:pt>
                <c:pt idx="12">
                  <c:v>3.4</c:v>
                </c:pt>
                <c:pt idx="13">
                  <c:v>4.5</c:v>
                </c:pt>
                <c:pt idx="1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-0.2</c:v>
                </c:pt>
                <c:pt idx="13">
                  <c:v>0.5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5906"/>
        <c:axId val="16902082"/>
      </c:lineChart>
      <c:catAx>
        <c:axId val="692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082"/>
        <c:crossesAt val="-15"/>
        <c:auto val="1"/>
        <c:lblAlgn val="ctr"/>
        <c:lblOffset val="100"/>
        <c:noMultiLvlLbl val="0"/>
      </c:catAx>
      <c:valAx>
        <c:axId val="1690208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2</c:v>
                </c:pt>
                <c:pt idx="13">
                  <c:v>91.9</c:v>
                </c:pt>
                <c:pt idx="14">
                  <c:v>108.5</c:v>
                </c:pt>
                <c:pt idx="15">
                  <c:v>100.9</c:v>
                </c:pt>
                <c:pt idx="16">
                  <c:v>100.5</c:v>
                </c:pt>
                <c:pt idx="17">
                  <c:v>102.2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8</c:v>
                </c:pt>
                <c:pt idx="23">
                  <c:v>134.3</c:v>
                </c:pt>
                <c:pt idx="24">
                  <c:v>99.2</c:v>
                </c:pt>
                <c:pt idx="25">
                  <c:v>94.7</c:v>
                </c:pt>
                <c:pt idx="26">
                  <c:v>107</c:v>
                </c:pt>
              </c:numCache>
            </c:numRef>
          </c:val>
        </c:ser>
        <c:gapWidth val="150"/>
        <c:overlap val="0"/>
        <c:axId val="4331523"/>
        <c:axId val="32779782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4.7</c:v>
                </c:pt>
                <c:pt idx="16">
                  <c:v>115.4</c:v>
                </c:pt>
                <c:pt idx="17">
                  <c:v>115.6</c:v>
                </c:pt>
                <c:pt idx="18">
                  <c:v>114.5</c:v>
                </c:pt>
                <c:pt idx="19">
                  <c:v>115</c:v>
                </c:pt>
                <c:pt idx="20">
                  <c:v>115.9</c:v>
                </c:pt>
                <c:pt idx="21">
                  <c:v>116.3</c:v>
                </c:pt>
                <c:pt idx="22">
                  <c:v>117.8</c:v>
                </c:pt>
                <c:pt idx="23">
                  <c:v>118</c:v>
                </c:pt>
                <c:pt idx="24">
                  <c:v>116.2</c:v>
                </c:pt>
                <c:pt idx="25">
                  <c:v>115.8</c:v>
                </c:pt>
                <c:pt idx="26">
                  <c:v>1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523"/>
        <c:axId val="32779782"/>
      </c:lineChart>
      <c:catAx>
        <c:axId val="433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82"/>
        <c:crossesAt val="50"/>
        <c:auto val="1"/>
        <c:lblAlgn val="ctr"/>
        <c:lblOffset val="100"/>
        <c:noMultiLvlLbl val="0"/>
      </c:catAx>
      <c:valAx>
        <c:axId val="3277978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</c:v>
                </c:pt>
                <c:pt idx="23">
                  <c:v>119.1</c:v>
                </c:pt>
                <c:pt idx="24">
                  <c:v>90.7</c:v>
                </c:pt>
                <c:pt idx="25">
                  <c:v>87.8076171875</c:v>
                </c:pt>
                <c:pt idx="26">
                  <c:v>95.9</c:v>
                </c:pt>
              </c:numCache>
            </c:numRef>
          </c:val>
        </c:ser>
        <c:gapWidth val="150"/>
        <c:overlap val="0"/>
        <c:axId val="73240393"/>
        <c:axId val="95356416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  <c:pt idx="26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0393"/>
        <c:axId val="95356416"/>
      </c:lineChart>
      <c:catAx>
        <c:axId val="7324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416"/>
        <c:crossesAt val="50"/>
        <c:auto val="1"/>
        <c:lblAlgn val="ctr"/>
        <c:lblOffset val="100"/>
        <c:noMultiLvlLbl val="0"/>
      </c:catAx>
      <c:valAx>
        <c:axId val="9535641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3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66748046875</c:v>
                </c:pt>
                <c:pt idx="14">
                  <c:v>98.1</c:v>
                </c:pt>
                <c:pt idx="15">
                  <c:v>93.9</c:v>
                </c:pt>
                <c:pt idx="16">
                  <c:v>82.7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2</c:v>
                </c:pt>
                <c:pt idx="22">
                  <c:v>97.8</c:v>
                </c:pt>
                <c:pt idx="23">
                  <c:v>86.2</c:v>
                </c:pt>
                <c:pt idx="24">
                  <c:v>78.2</c:v>
                </c:pt>
                <c:pt idx="25">
                  <c:v>77.4</c:v>
                </c:pt>
                <c:pt idx="26">
                  <c:v>104.4</c:v>
                </c:pt>
              </c:numCache>
            </c:numRef>
          </c:val>
        </c:ser>
        <c:gapWidth val="150"/>
        <c:overlap val="0"/>
        <c:axId val="68567176"/>
        <c:axId val="6299209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685791015625</c:v>
                </c:pt>
                <c:pt idx="14">
                  <c:v>95.7</c:v>
                </c:pt>
                <c:pt idx="15">
                  <c:v>95.4</c:v>
                </c:pt>
                <c:pt idx="16">
                  <c:v>97.5</c:v>
                </c:pt>
                <c:pt idx="17">
                  <c:v>98.1</c:v>
                </c:pt>
                <c:pt idx="18">
                  <c:v>97.5</c:v>
                </c:pt>
                <c:pt idx="19">
                  <c:v>99.4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5</c:v>
                </c:pt>
                <c:pt idx="25">
                  <c:v>101.1</c:v>
                </c:pt>
                <c:pt idx="2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7176"/>
        <c:axId val="62992097"/>
      </c:lineChart>
      <c:catAx>
        <c:axId val="685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097"/>
        <c:crossesAt val="50"/>
        <c:auto val="1"/>
        <c:lblAlgn val="ctr"/>
        <c:lblOffset val="100"/>
        <c:noMultiLvlLbl val="0"/>
      </c:catAx>
      <c:valAx>
        <c:axId val="6299209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1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1</c:v>
                </c:pt>
                <c:pt idx="23">
                  <c:v>133.3</c:v>
                </c:pt>
                <c:pt idx="24">
                  <c:v>116.2</c:v>
                </c:pt>
                <c:pt idx="25">
                  <c:v>114.8</c:v>
                </c:pt>
                <c:pt idx="26">
                  <c:v>137.6</c:v>
                </c:pt>
              </c:numCache>
            </c:numRef>
          </c:val>
        </c:ser>
        <c:gapWidth val="150"/>
        <c:overlap val="0"/>
        <c:axId val="89516280"/>
        <c:axId val="32385081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1.7</c:v>
                </c:pt>
                <c:pt idx="25">
                  <c:v>132.2</c:v>
                </c:pt>
                <c:pt idx="26">
                  <c:v>13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6280"/>
        <c:axId val="32385081"/>
      </c:lineChart>
      <c:catAx>
        <c:axId val="895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081"/>
        <c:crossesAt val="50"/>
        <c:auto val="1"/>
        <c:lblAlgn val="ctr"/>
        <c:lblOffset val="100"/>
        <c:noMultiLvlLbl val="0"/>
      </c:catAx>
      <c:valAx>
        <c:axId val="3238508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2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5</c:v>
                </c:pt>
                <c:pt idx="18">
                  <c:v>111.5</c:v>
                </c:pt>
                <c:pt idx="19">
                  <c:v>109.929443359375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26708984375</c:v>
                </c:pt>
                <c:pt idx="24">
                  <c:v>95.1</c:v>
                </c:pt>
                <c:pt idx="25">
                  <c:v>96.5</c:v>
                </c:pt>
                <c:pt idx="26">
                  <c:v>116.7</c:v>
                </c:pt>
              </c:numCache>
            </c:numRef>
          </c:val>
        </c:ser>
        <c:gapWidth val="150"/>
        <c:overlap val="0"/>
        <c:axId val="73576457"/>
        <c:axId val="3877453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2</c:v>
                </c:pt>
                <c:pt idx="19">
                  <c:v>113</c:v>
                </c:pt>
                <c:pt idx="20">
                  <c:v>113.8</c:v>
                </c:pt>
                <c:pt idx="21">
                  <c:v>118</c:v>
                </c:pt>
                <c:pt idx="22">
                  <c:v>116.8</c:v>
                </c:pt>
                <c:pt idx="23">
                  <c:v>115.9</c:v>
                </c:pt>
                <c:pt idx="24">
                  <c:v>111.4</c:v>
                </c:pt>
                <c:pt idx="25">
                  <c:v>110.8</c:v>
                </c:pt>
                <c:pt idx="26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6457"/>
        <c:axId val="38774532"/>
      </c:lineChart>
      <c:catAx>
        <c:axId val="7357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532"/>
        <c:crossesAt val="50"/>
        <c:auto val="1"/>
        <c:lblAlgn val="ctr"/>
        <c:lblOffset val="100"/>
        <c:noMultiLvlLbl val="0"/>
      </c:catAx>
      <c:valAx>
        <c:axId val="3877453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4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4</c:v>
                </c:pt>
                <c:pt idx="23">
                  <c:v>122.1</c:v>
                </c:pt>
                <c:pt idx="24">
                  <c:v>108.2</c:v>
                </c:pt>
                <c:pt idx="25">
                  <c:v>115</c:v>
                </c:pt>
                <c:pt idx="26">
                  <c:v>143.5</c:v>
                </c:pt>
              </c:numCache>
            </c:numRef>
          </c:val>
        </c:ser>
        <c:gapWidth val="150"/>
        <c:overlap val="0"/>
        <c:axId val="36928397"/>
        <c:axId val="6718355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39.7</c:v>
                </c:pt>
                <c:pt idx="23">
                  <c:v>138.7</c:v>
                </c:pt>
                <c:pt idx="24">
                  <c:v>136.3</c:v>
                </c:pt>
                <c:pt idx="25">
                  <c:v>136.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8397"/>
        <c:axId val="67183551"/>
      </c:lineChart>
      <c:catAx>
        <c:axId val="369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51"/>
        <c:crossesAt val="50"/>
        <c:auto val="1"/>
        <c:lblAlgn val="ctr"/>
        <c:lblOffset val="100"/>
        <c:noMultiLvlLbl val="0"/>
      </c:catAx>
      <c:valAx>
        <c:axId val="6718355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3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7.8</c:v>
                </c:pt>
                <c:pt idx="21">
                  <c:v>106.3</c:v>
                </c:pt>
                <c:pt idx="22">
                  <c:v>100.8</c:v>
                </c:pt>
                <c:pt idx="23">
                  <c:v>105.8</c:v>
                </c:pt>
                <c:pt idx="24">
                  <c:v>86.4</c:v>
                </c:pt>
                <c:pt idx="25">
                  <c:v>84.3</c:v>
                </c:pt>
                <c:pt idx="26">
                  <c:v>99.1</c:v>
                </c:pt>
              </c:numCache>
            </c:numRef>
          </c:val>
        </c:ser>
        <c:gapWidth val="150"/>
        <c:overlap val="0"/>
        <c:axId val="29044545"/>
        <c:axId val="8984864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3</c:v>
                </c:pt>
                <c:pt idx="21">
                  <c:v>109.8</c:v>
                </c:pt>
                <c:pt idx="22">
                  <c:v>109.0439453125</c:v>
                </c:pt>
                <c:pt idx="23">
                  <c:v>108.1</c:v>
                </c:pt>
                <c:pt idx="24">
                  <c:v>102.9</c:v>
                </c:pt>
                <c:pt idx="25">
                  <c:v>102.2</c:v>
                </c:pt>
                <c:pt idx="2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4545"/>
        <c:axId val="89848640"/>
      </c:lineChart>
      <c:catAx>
        <c:axId val="2904454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40"/>
        <c:crossesAt val="50"/>
        <c:auto val="1"/>
        <c:lblAlgn val="ctr"/>
        <c:lblOffset val="100"/>
        <c:noMultiLvlLbl val="0"/>
      </c:catAx>
      <c:valAx>
        <c:axId val="8984864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5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60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18456863522262</cdr:y>
    </cdr:from>
    <cdr:to>
      <cdr:x>0.998013113451222</cdr:x>
      <cdr:y>0.741445369269388</cdr:y>
    </cdr:to>
    <cdr:sp>
      <cdr:nvSpPr>
        <cdr:cNvPr id="69" name="Rectangle 11"/>
        <cdr:cNvSpPr/>
      </cdr:nvSpPr>
      <cdr:spPr>
        <a:xfrm>
          <a:off x="267840" y="1957680"/>
          <a:ext cx="51570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3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3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2.7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4</v>
      </c>
      <c r="M22" s="20" t="n">
        <v>-1.6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0.3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8</v>
      </c>
      <c r="L24" s="19" t="n">
        <v>-0.8</v>
      </c>
      <c r="M24" s="20" t="n">
        <v>1.6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6</v>
      </c>
      <c r="M25" s="20" t="n">
        <v>1.2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8</v>
      </c>
      <c r="M26" s="20" t="n">
        <v>3.5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3</v>
      </c>
      <c r="M27" s="20" t="n">
        <v>3.2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0.1</v>
      </c>
      <c r="M28" s="20" t="n">
        <v>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</v>
      </c>
      <c r="L29" s="19" t="n">
        <v>0.6</v>
      </c>
      <c r="M29" s="20" t="n">
        <v>3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7</v>
      </c>
      <c r="L30" s="23" t="n">
        <v>0.4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</v>
      </c>
      <c r="L31" s="19" t="n">
        <v>0.5</v>
      </c>
      <c r="M31" s="20" t="n">
        <v>3.4</v>
      </c>
      <c r="N31" s="19" t="n">
        <v>-0.2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9</v>
      </c>
      <c r="L32" s="19" t="n">
        <v>1.2</v>
      </c>
      <c r="M32" s="20" t="n">
        <v>4.5</v>
      </c>
      <c r="N32" s="20" t="n">
        <v>0.5</v>
      </c>
      <c r="O32" s="11"/>
    </row>
    <row r="33" customFormat="false" ht="12" hidden="false" customHeight="true" outlineLevel="0" collapsed="false">
      <c r="J33" s="25" t="s">
        <v>19</v>
      </c>
      <c r="K33" s="19" t="n">
        <v>-0.3</v>
      </c>
      <c r="L33" s="19" t="n">
        <v>0.7</v>
      </c>
      <c r="M33" s="20" t="n">
        <v>6</v>
      </c>
      <c r="N33" s="20" t="n">
        <v>1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3.1</v>
      </c>
      <c r="C11" s="148" t="n">
        <v>92.8</v>
      </c>
      <c r="D11" s="148" t="n">
        <v>174.2</v>
      </c>
      <c r="E11" s="148" t="n">
        <v>118.4</v>
      </c>
      <c r="F11" s="148" t="n">
        <v>128.2</v>
      </c>
      <c r="G11" s="148" t="n">
        <v>93.8</v>
      </c>
      <c r="H11" s="148" t="n">
        <v>99.7</v>
      </c>
      <c r="I11" s="148" t="n">
        <v>109.1</v>
      </c>
      <c r="J11" s="148" t="n">
        <v>75.3</v>
      </c>
      <c r="K11" s="148" t="n">
        <v>136.1</v>
      </c>
    </row>
    <row r="12" customFormat="false" ht="12" hidden="false" customHeight="true" outlineLevel="0" collapsed="false">
      <c r="A12" s="147" t="s">
        <v>140</v>
      </c>
      <c r="B12" s="148" t="n">
        <v>112.4</v>
      </c>
      <c r="C12" s="148" t="n">
        <v>92.4</v>
      </c>
      <c r="D12" s="148" t="n">
        <v>172.6</v>
      </c>
      <c r="E12" s="148" t="n">
        <v>117.3</v>
      </c>
      <c r="F12" s="148" t="n">
        <v>127.7</v>
      </c>
      <c r="G12" s="148" t="n">
        <v>91.6</v>
      </c>
      <c r="H12" s="148" t="n">
        <v>99.5</v>
      </c>
      <c r="I12" s="148" t="n">
        <v>108.3</v>
      </c>
      <c r="J12" s="148" t="n">
        <v>76.4</v>
      </c>
      <c r="K12" s="148" t="n">
        <v>136.3</v>
      </c>
    </row>
    <row r="13" customFormat="false" ht="12" hidden="false" customHeight="true" outlineLevel="0" collapsed="false">
      <c r="A13" s="147" t="s">
        <v>141</v>
      </c>
      <c r="B13" s="148" t="n">
        <v>112.4</v>
      </c>
      <c r="C13" s="148" t="n">
        <v>91.9</v>
      </c>
      <c r="D13" s="148" t="n">
        <v>172.8</v>
      </c>
      <c r="E13" s="148" t="n">
        <v>117.5</v>
      </c>
      <c r="F13" s="148" t="n">
        <v>128</v>
      </c>
      <c r="G13" s="148" t="n">
        <v>91.2</v>
      </c>
      <c r="H13" s="148" t="n">
        <v>98.1</v>
      </c>
      <c r="I13" s="148" t="n">
        <v>107.2</v>
      </c>
      <c r="J13" s="148" t="n">
        <v>74.7</v>
      </c>
      <c r="K13" s="148" t="n">
        <v>136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2.6</v>
      </c>
      <c r="C15" s="150" t="n">
        <v>92.3</v>
      </c>
      <c r="D15" s="150" t="n">
        <v>173.2</v>
      </c>
      <c r="E15" s="150" t="n">
        <v>117.7</v>
      </c>
      <c r="F15" s="150" t="n">
        <v>128</v>
      </c>
      <c r="G15" s="150" t="n">
        <v>92.2</v>
      </c>
      <c r="H15" s="150" t="n">
        <v>99.1</v>
      </c>
      <c r="I15" s="150" t="n">
        <v>108.2</v>
      </c>
      <c r="J15" s="150" t="n">
        <v>75.5</v>
      </c>
      <c r="K15" s="150" t="n">
        <v>136.1</v>
      </c>
    </row>
    <row r="16" customFormat="false" ht="12" hidden="false" customHeight="true" outlineLevel="0" collapsed="false">
      <c r="A16" s="151" t="s">
        <v>143</v>
      </c>
      <c r="B16" s="149" t="n">
        <v>112.9</v>
      </c>
      <c r="C16" s="150" t="n">
        <v>91.8</v>
      </c>
      <c r="D16" s="150" t="n">
        <v>174.5</v>
      </c>
      <c r="E16" s="150" t="n">
        <v>118.9</v>
      </c>
      <c r="F16" s="150" t="n">
        <v>128.5</v>
      </c>
      <c r="G16" s="150" t="n">
        <v>92.6</v>
      </c>
      <c r="H16" s="150" t="n">
        <v>99.2</v>
      </c>
      <c r="I16" s="150" t="n">
        <v>108.4</v>
      </c>
      <c r="J16" s="150" t="n">
        <v>75.4</v>
      </c>
      <c r="K16" s="150" t="n">
        <v>135.5</v>
      </c>
    </row>
    <row r="17" customFormat="false" ht="12" hidden="false" customHeight="true" outlineLevel="0" collapsed="false">
      <c r="A17" s="151" t="s">
        <v>144</v>
      </c>
      <c r="B17" s="149" t="n">
        <v>112.9</v>
      </c>
      <c r="C17" s="150" t="n">
        <v>91.7</v>
      </c>
      <c r="D17" s="150" t="n">
        <v>179</v>
      </c>
      <c r="E17" s="150" t="n">
        <v>118.5</v>
      </c>
      <c r="F17" s="150" t="n">
        <v>127.4</v>
      </c>
      <c r="G17" s="150" t="n">
        <v>102.1</v>
      </c>
      <c r="H17" s="150" t="n">
        <v>100.6</v>
      </c>
      <c r="I17" s="150" t="n">
        <v>110.4</v>
      </c>
      <c r="J17" s="150" t="n">
        <v>75.4</v>
      </c>
      <c r="K17" s="150" t="n">
        <v>137.9</v>
      </c>
    </row>
    <row r="18" customFormat="false" ht="12" hidden="false" customHeight="true" outlineLevel="0" collapsed="false">
      <c r="A18" s="151" t="s">
        <v>145</v>
      </c>
      <c r="B18" s="149" t="n">
        <v>113.7</v>
      </c>
      <c r="C18" s="150" t="n">
        <v>91.5</v>
      </c>
      <c r="D18" s="150" t="n">
        <v>177</v>
      </c>
      <c r="E18" s="150" t="n">
        <v>118.9</v>
      </c>
      <c r="F18" s="150" t="n">
        <v>128.8</v>
      </c>
      <c r="G18" s="150" t="n">
        <v>112.5</v>
      </c>
      <c r="H18" s="150" t="n">
        <v>102</v>
      </c>
      <c r="I18" s="150" t="n">
        <v>111.4</v>
      </c>
      <c r="J18" s="150" t="n">
        <v>77.6</v>
      </c>
      <c r="K18" s="150" t="n">
        <v>137.9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3</v>
      </c>
      <c r="C21" s="150" t="n">
        <v>91.8</v>
      </c>
      <c r="D21" s="150" t="n">
        <v>175.9</v>
      </c>
      <c r="E21" s="150" t="n">
        <v>118.5</v>
      </c>
      <c r="F21" s="150" t="n">
        <v>128.1</v>
      </c>
      <c r="G21" s="150" t="n">
        <v>99.8</v>
      </c>
      <c r="H21" s="150" t="n">
        <v>100.2</v>
      </c>
      <c r="I21" s="150" t="n">
        <v>109.6</v>
      </c>
      <c r="J21" s="150" t="n">
        <v>76</v>
      </c>
      <c r="K21" s="150" t="n">
        <v>136.9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2</v>
      </c>
      <c r="C25" s="150" t="n">
        <v>88.8</v>
      </c>
      <c r="D25" s="150" t="n">
        <v>175.9</v>
      </c>
      <c r="E25" s="150" t="n">
        <v>117.3</v>
      </c>
      <c r="F25" s="150" t="n">
        <v>127.8</v>
      </c>
      <c r="G25" s="150" t="n">
        <v>115.4</v>
      </c>
      <c r="H25" s="150" t="n">
        <v>101.7</v>
      </c>
      <c r="I25" s="150" t="n">
        <v>111.4</v>
      </c>
      <c r="J25" s="150" t="n">
        <v>76.8</v>
      </c>
      <c r="K25" s="150" t="n">
        <v>135.9</v>
      </c>
    </row>
    <row r="26" customFormat="false" ht="12" hidden="false" customHeight="true" outlineLevel="0" collapsed="false">
      <c r="A26" s="147" t="s">
        <v>140</v>
      </c>
      <c r="B26" s="149" t="n">
        <v>112.1</v>
      </c>
      <c r="C26" s="150" t="n">
        <v>88.5</v>
      </c>
      <c r="D26" s="150" t="n">
        <v>177.7</v>
      </c>
      <c r="E26" s="150" t="n">
        <v>116.6</v>
      </c>
      <c r="F26" s="150" t="n">
        <v>128.3</v>
      </c>
      <c r="G26" s="150" t="n">
        <v>115.6</v>
      </c>
      <c r="H26" s="150" t="n">
        <v>102.2</v>
      </c>
      <c r="I26" s="150" t="n">
        <v>112</v>
      </c>
      <c r="J26" s="150" t="n">
        <v>77.7</v>
      </c>
      <c r="K26" s="150" t="n">
        <v>136.4</v>
      </c>
    </row>
    <row r="27" customFormat="false" ht="12" hidden="false" customHeight="true" outlineLevel="0" collapsed="false">
      <c r="A27" s="147" t="s">
        <v>141</v>
      </c>
      <c r="B27" s="149" t="n">
        <v>111.6</v>
      </c>
      <c r="C27" s="150" t="n">
        <v>86.4</v>
      </c>
      <c r="D27" s="150" t="n">
        <v>176.8</v>
      </c>
      <c r="E27" s="150" t="n">
        <v>117.9</v>
      </c>
      <c r="F27" s="150" t="n">
        <v>128.6</v>
      </c>
      <c r="G27" s="150" t="n">
        <v>116.9</v>
      </c>
      <c r="H27" s="150" t="n">
        <v>102.5</v>
      </c>
      <c r="I27" s="150" t="n">
        <v>111.9</v>
      </c>
      <c r="J27" s="150" t="n">
        <v>78.1</v>
      </c>
      <c r="K27" s="150" t="n">
        <v>136.4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1.9</v>
      </c>
      <c r="C29" s="150" t="n">
        <v>87.9</v>
      </c>
      <c r="D29" s="150" t="n">
        <v>176.8</v>
      </c>
      <c r="E29" s="150" t="n">
        <v>117.3</v>
      </c>
      <c r="F29" s="150" t="n">
        <v>128.3</v>
      </c>
      <c r="G29" s="150" t="n">
        <v>116</v>
      </c>
      <c r="H29" s="150" t="n">
        <v>102.1</v>
      </c>
      <c r="I29" s="150" t="n">
        <v>111.8</v>
      </c>
      <c r="J29" s="150" t="n">
        <v>77.5</v>
      </c>
      <c r="K29" s="150" t="n">
        <v>136.2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5.4</v>
      </c>
      <c r="C33" s="153" t="n">
        <v>-9.1</v>
      </c>
      <c r="D33" s="153" t="n">
        <v>-10.6</v>
      </c>
      <c r="E33" s="153" t="n">
        <v>-5.3</v>
      </c>
      <c r="F33" s="153" t="n">
        <v>-1.3</v>
      </c>
      <c r="G33" s="153" t="n">
        <v>-7.2</v>
      </c>
      <c r="H33" s="153" t="n">
        <v>-2.4</v>
      </c>
      <c r="I33" s="153" t="n">
        <v>-1.3</v>
      </c>
      <c r="J33" s="153" t="n">
        <v>-4.2</v>
      </c>
      <c r="K33" s="153" t="n">
        <v>-5.4</v>
      </c>
    </row>
    <row r="34" customFormat="false" ht="12" hidden="false" customHeight="true" outlineLevel="0" collapsed="false">
      <c r="A34" s="147" t="s">
        <v>140</v>
      </c>
      <c r="B34" s="153" t="n">
        <v>-4.8</v>
      </c>
      <c r="C34" s="153" t="n">
        <v>-7.6</v>
      </c>
      <c r="D34" s="153" t="n">
        <v>-11.6</v>
      </c>
      <c r="E34" s="153" t="n">
        <v>-4.7</v>
      </c>
      <c r="F34" s="153" t="n">
        <v>-1</v>
      </c>
      <c r="G34" s="153" t="n">
        <v>-8.1</v>
      </c>
      <c r="H34" s="153" t="n">
        <v>-2.2</v>
      </c>
      <c r="I34" s="153" t="n">
        <v>-1.2</v>
      </c>
      <c r="J34" s="153" t="n">
        <v>-1.7</v>
      </c>
      <c r="K34" s="153" t="n">
        <v>-4.8</v>
      </c>
    </row>
    <row r="35" customFormat="false" ht="12" hidden="false" customHeight="true" outlineLevel="0" collapsed="false">
      <c r="A35" s="147" t="s">
        <v>141</v>
      </c>
      <c r="B35" s="153" t="n">
        <v>-4.8</v>
      </c>
      <c r="C35" s="153" t="n">
        <v>-8</v>
      </c>
      <c r="D35" s="153" t="n">
        <v>-10.8</v>
      </c>
      <c r="E35" s="153" t="n">
        <v>-3.7</v>
      </c>
      <c r="F35" s="153" t="n">
        <v>-1.3</v>
      </c>
      <c r="G35" s="153" t="n">
        <v>-9.9</v>
      </c>
      <c r="H35" s="153" t="n">
        <v>-2.6</v>
      </c>
      <c r="I35" s="153" t="n">
        <v>-1.2</v>
      </c>
      <c r="J35" s="153" t="n">
        <v>-1.9</v>
      </c>
      <c r="K35" s="153" t="n">
        <v>-5.2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-5</v>
      </c>
      <c r="C37" s="153" t="n">
        <v>-8.3</v>
      </c>
      <c r="D37" s="153" t="n">
        <v>-11</v>
      </c>
      <c r="E37" s="153" t="n">
        <v>-4.6</v>
      </c>
      <c r="F37" s="153" t="n">
        <v>-1.2</v>
      </c>
      <c r="G37" s="153" t="n">
        <v>-8.4</v>
      </c>
      <c r="H37" s="153" t="n">
        <v>-2.4</v>
      </c>
      <c r="I37" s="153" t="n">
        <v>-1.2</v>
      </c>
      <c r="J37" s="153" t="n">
        <v>-2.6</v>
      </c>
      <c r="K37" s="153" t="n">
        <v>-5.1</v>
      </c>
    </row>
    <row r="38" customFormat="false" ht="12" hidden="false" customHeight="true" outlineLevel="0" collapsed="false">
      <c r="A38" s="151" t="s">
        <v>143</v>
      </c>
      <c r="B38" s="153" t="n">
        <v>-3.6</v>
      </c>
      <c r="C38" s="153" t="n">
        <v>-6.6</v>
      </c>
      <c r="D38" s="153" t="n">
        <v>-6.3</v>
      </c>
      <c r="E38" s="153" t="n">
        <v>-1.6</v>
      </c>
      <c r="F38" s="153" t="n">
        <v>-1.2</v>
      </c>
      <c r="G38" s="153" t="n">
        <v>-8.9</v>
      </c>
      <c r="H38" s="153" t="n">
        <v>-0.4</v>
      </c>
      <c r="I38" s="153" t="n">
        <v>1.2</v>
      </c>
      <c r="J38" s="153" t="n">
        <v>-0.6</v>
      </c>
      <c r="K38" s="153" t="n">
        <v>-4.9</v>
      </c>
    </row>
    <row r="39" customFormat="false" ht="12" hidden="false" customHeight="true" outlineLevel="0" collapsed="false">
      <c r="A39" s="151" t="s">
        <v>144</v>
      </c>
      <c r="B39" s="153" t="n">
        <v>-1.3</v>
      </c>
      <c r="C39" s="153" t="n">
        <v>-4.3</v>
      </c>
      <c r="D39" s="153" t="n">
        <v>3.4</v>
      </c>
      <c r="E39" s="153" t="n">
        <v>0.7</v>
      </c>
      <c r="F39" s="153" t="n">
        <v>-0.7</v>
      </c>
      <c r="G39" s="153" t="n">
        <v>1.5</v>
      </c>
      <c r="H39" s="153" t="n">
        <v>1.7</v>
      </c>
      <c r="I39" s="153" t="n">
        <v>4.1</v>
      </c>
      <c r="J39" s="153" t="n">
        <v>-1.3</v>
      </c>
      <c r="K39" s="153" t="n">
        <v>-0.3</v>
      </c>
    </row>
    <row r="40" customFormat="false" ht="12" hidden="false" customHeight="true" outlineLevel="0" collapsed="false">
      <c r="A40" s="151" t="s">
        <v>145</v>
      </c>
      <c r="B40" s="153" t="n">
        <v>-0.7</v>
      </c>
      <c r="C40" s="153" t="n">
        <v>-3.9</v>
      </c>
      <c r="D40" s="153" t="n">
        <v>1.8</v>
      </c>
      <c r="E40" s="153" t="n">
        <v>0.8</v>
      </c>
      <c r="F40" s="153" t="n">
        <v>0.2</v>
      </c>
      <c r="G40" s="153" t="n">
        <v>7.2</v>
      </c>
      <c r="H40" s="153" t="n">
        <v>2</v>
      </c>
      <c r="I40" s="153" t="n">
        <v>3.1</v>
      </c>
      <c r="J40" s="153" t="n">
        <v>1.2</v>
      </c>
      <c r="K40" s="153" t="n">
        <v>0.6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53" t="n">
        <v>-2.7</v>
      </c>
      <c r="C43" s="153" t="n">
        <v>-5.8</v>
      </c>
      <c r="D43" s="153" t="n">
        <v>-3.3</v>
      </c>
      <c r="E43" s="153" t="n">
        <v>-1.2</v>
      </c>
      <c r="F43" s="153" t="n">
        <v>-0.7</v>
      </c>
      <c r="G43" s="153" t="n">
        <v>-2.1</v>
      </c>
      <c r="H43" s="153" t="n">
        <v>0.2</v>
      </c>
      <c r="I43" s="153" t="n">
        <v>1.8</v>
      </c>
      <c r="J43" s="153" t="n">
        <v>-0.9</v>
      </c>
      <c r="K43" s="153" t="n">
        <v>-2.5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-0.9</v>
      </c>
      <c r="C47" s="153" t="n">
        <v>-4.3</v>
      </c>
      <c r="D47" s="153" t="n">
        <v>1</v>
      </c>
      <c r="E47" s="153" t="n">
        <v>-0.9</v>
      </c>
      <c r="F47" s="153" t="n">
        <v>-0.3</v>
      </c>
      <c r="G47" s="153" t="n">
        <v>23</v>
      </c>
      <c r="H47" s="153" t="n">
        <v>1.9</v>
      </c>
      <c r="I47" s="153" t="n">
        <v>2.1</v>
      </c>
      <c r="J47" s="153" t="n">
        <v>2</v>
      </c>
      <c r="K47" s="153" t="n">
        <v>-0.1</v>
      </c>
    </row>
    <row r="48" customFormat="false" ht="12" hidden="false" customHeight="true" outlineLevel="0" collapsed="false">
      <c r="A48" s="147" t="s">
        <v>140</v>
      </c>
      <c r="B48" s="153" t="n">
        <v>-0.3</v>
      </c>
      <c r="C48" s="153" t="n">
        <v>-4.2</v>
      </c>
      <c r="D48" s="153" t="n">
        <v>2.9</v>
      </c>
      <c r="E48" s="153" t="n">
        <v>-0.6</v>
      </c>
      <c r="F48" s="153" t="n">
        <v>0.5</v>
      </c>
      <c r="G48" s="153" t="n">
        <v>26.2</v>
      </c>
      <c r="H48" s="153" t="n">
        <v>2.8</v>
      </c>
      <c r="I48" s="153" t="n">
        <v>3.4</v>
      </c>
      <c r="J48" s="153" t="n">
        <v>1.7</v>
      </c>
      <c r="K48" s="153" t="n">
        <v>0.1</v>
      </c>
    </row>
    <row r="49" customFormat="false" ht="12" hidden="false" customHeight="true" outlineLevel="0" collapsed="false">
      <c r="A49" s="147" t="s">
        <v>141</v>
      </c>
      <c r="B49" s="153" t="n">
        <v>-0.7</v>
      </c>
      <c r="C49" s="153" t="n">
        <v>-6</v>
      </c>
      <c r="D49" s="153" t="n">
        <v>2.3</v>
      </c>
      <c r="E49" s="153" t="n">
        <v>0.3</v>
      </c>
      <c r="F49" s="153" t="n">
        <v>0.5</v>
      </c>
      <c r="G49" s="153" t="n">
        <v>28.1</v>
      </c>
      <c r="H49" s="153" t="n">
        <v>4.5</v>
      </c>
      <c r="I49" s="153" t="n">
        <v>4.3</v>
      </c>
      <c r="J49" s="153" t="n">
        <v>4.5</v>
      </c>
      <c r="K49" s="153" t="n">
        <v>0.3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-0.7</v>
      </c>
      <c r="C51" s="153" t="n">
        <v>-4.8</v>
      </c>
      <c r="D51" s="153" t="n">
        <v>2.1</v>
      </c>
      <c r="E51" s="153" t="n">
        <v>-0.4</v>
      </c>
      <c r="F51" s="153" t="n">
        <v>0.2</v>
      </c>
      <c r="G51" s="153" t="n">
        <v>25.8</v>
      </c>
      <c r="H51" s="153" t="n">
        <v>3</v>
      </c>
      <c r="I51" s="153" t="n">
        <v>3.3</v>
      </c>
      <c r="J51" s="153" t="n">
        <v>2.7</v>
      </c>
      <c r="K51" s="153" t="n">
        <v>0.1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7.6</v>
      </c>
      <c r="C11" s="148" t="n">
        <v>117</v>
      </c>
      <c r="D11" s="148" t="n">
        <v>88.5</v>
      </c>
      <c r="E11" s="148" t="n">
        <v>118.6</v>
      </c>
      <c r="F11" s="148" t="n">
        <v>124</v>
      </c>
      <c r="G11" s="148" t="n">
        <v>83</v>
      </c>
      <c r="H11" s="148" t="n">
        <v>74.7</v>
      </c>
      <c r="I11" s="148" t="n">
        <v>90.7</v>
      </c>
      <c r="J11" s="148" t="n">
        <v>60.3</v>
      </c>
      <c r="K11" s="148" t="n">
        <v>116.8</v>
      </c>
    </row>
    <row r="12" customFormat="false" ht="12" hidden="false" customHeight="true" outlineLevel="0" collapsed="false">
      <c r="A12" s="147" t="s">
        <v>140</v>
      </c>
      <c r="B12" s="148" t="n">
        <v>115.9</v>
      </c>
      <c r="C12" s="148" t="n">
        <v>117.1</v>
      </c>
      <c r="D12" s="148" t="n">
        <v>87.1</v>
      </c>
      <c r="E12" s="148" t="n">
        <v>116.1</v>
      </c>
      <c r="F12" s="148" t="n">
        <v>119.7</v>
      </c>
      <c r="G12" s="148" t="n">
        <v>82.8</v>
      </c>
      <c r="H12" s="148" t="n">
        <v>71.3</v>
      </c>
      <c r="I12" s="148" t="n">
        <v>89.1</v>
      </c>
      <c r="J12" s="148" t="n">
        <v>47.3</v>
      </c>
      <c r="K12" s="148" t="n">
        <v>114.4</v>
      </c>
    </row>
    <row r="13" customFormat="false" ht="12" hidden="false" customHeight="true" outlineLevel="0" collapsed="false">
      <c r="A13" s="147" t="s">
        <v>141</v>
      </c>
      <c r="B13" s="148" t="n">
        <v>115.9</v>
      </c>
      <c r="C13" s="148" t="n">
        <v>117.5</v>
      </c>
      <c r="D13" s="148" t="n">
        <v>86.3</v>
      </c>
      <c r="E13" s="148" t="n">
        <v>115.2</v>
      </c>
      <c r="F13" s="148" t="n">
        <v>119.5</v>
      </c>
      <c r="G13" s="148" t="n">
        <v>82.7</v>
      </c>
      <c r="H13" s="148" t="n">
        <v>73.2</v>
      </c>
      <c r="I13" s="148" t="n">
        <v>85.7</v>
      </c>
      <c r="J13" s="148" t="n">
        <v>61.1</v>
      </c>
      <c r="K13" s="148" t="n">
        <v>113.8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6.5</v>
      </c>
      <c r="C15" s="150" t="n">
        <v>117.2</v>
      </c>
      <c r="D15" s="150" t="n">
        <v>87.3</v>
      </c>
      <c r="E15" s="150" t="n">
        <v>116.6</v>
      </c>
      <c r="F15" s="150" t="n">
        <v>121.1</v>
      </c>
      <c r="G15" s="150" t="n">
        <v>82.8</v>
      </c>
      <c r="H15" s="150" t="n">
        <v>73.1</v>
      </c>
      <c r="I15" s="150" t="n">
        <v>88.5</v>
      </c>
      <c r="J15" s="150" t="n">
        <v>56.2</v>
      </c>
      <c r="K15" s="150" t="n">
        <v>115</v>
      </c>
    </row>
    <row r="16" customFormat="false" ht="12" hidden="false" customHeight="true" outlineLevel="0" collapsed="false">
      <c r="A16" s="151" t="s">
        <v>143</v>
      </c>
      <c r="B16" s="149" t="n">
        <v>117.1</v>
      </c>
      <c r="C16" s="150" t="n">
        <v>118.1</v>
      </c>
      <c r="D16" s="150" t="n">
        <v>85</v>
      </c>
      <c r="E16" s="150" t="n">
        <v>117.3</v>
      </c>
      <c r="F16" s="150" t="n">
        <v>121.6</v>
      </c>
      <c r="G16" s="150" t="n">
        <v>87</v>
      </c>
      <c r="H16" s="150" t="n">
        <v>77.7</v>
      </c>
      <c r="I16" s="150" t="n">
        <v>95.5</v>
      </c>
      <c r="J16" s="150" t="n">
        <v>65.9</v>
      </c>
      <c r="K16" s="150" t="n">
        <v>112.2</v>
      </c>
    </row>
    <row r="17" customFormat="false" ht="12" hidden="false" customHeight="true" outlineLevel="0" collapsed="false">
      <c r="A17" s="151" t="s">
        <v>144</v>
      </c>
      <c r="B17" s="149" t="n">
        <v>117</v>
      </c>
      <c r="C17" s="150" t="n">
        <v>115.3</v>
      </c>
      <c r="D17" s="150" t="n">
        <v>79.5</v>
      </c>
      <c r="E17" s="150" t="n">
        <v>117.4</v>
      </c>
      <c r="F17" s="150" t="n">
        <v>125.8</v>
      </c>
      <c r="G17" s="150" t="n">
        <v>84.9</v>
      </c>
      <c r="H17" s="150" t="n">
        <v>89.3</v>
      </c>
      <c r="I17" s="150" t="n">
        <v>118.1</v>
      </c>
      <c r="J17" s="150" t="n">
        <v>71.6</v>
      </c>
      <c r="K17" s="150" t="n">
        <v>115.1</v>
      </c>
    </row>
    <row r="18" customFormat="false" ht="12" hidden="false" customHeight="true" outlineLevel="0" collapsed="false">
      <c r="A18" s="151" t="s">
        <v>145</v>
      </c>
      <c r="B18" s="149" t="n">
        <v>120.3</v>
      </c>
      <c r="C18" s="150" t="n">
        <v>115.9</v>
      </c>
      <c r="D18" s="150" t="n">
        <v>83.3</v>
      </c>
      <c r="E18" s="150" t="n">
        <v>129.3</v>
      </c>
      <c r="F18" s="150" t="n">
        <v>130.6</v>
      </c>
      <c r="G18" s="150" t="n">
        <v>98.9</v>
      </c>
      <c r="H18" s="150" t="n">
        <v>96.6</v>
      </c>
      <c r="I18" s="150" t="n">
        <v>132.2</v>
      </c>
      <c r="J18" s="150" t="n">
        <v>75.6</v>
      </c>
      <c r="K18" s="150" t="n">
        <v>117.1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7.7</v>
      </c>
      <c r="C21" s="150" t="n">
        <v>116.6</v>
      </c>
      <c r="D21" s="150" t="n">
        <v>83.8</v>
      </c>
      <c r="E21" s="150" t="n">
        <v>120.2</v>
      </c>
      <c r="F21" s="150" t="n">
        <v>124.8</v>
      </c>
      <c r="G21" s="150" t="n">
        <v>88.4</v>
      </c>
      <c r="H21" s="150" t="n">
        <v>84.2</v>
      </c>
      <c r="I21" s="150" t="n">
        <v>108.6</v>
      </c>
      <c r="J21" s="150" t="n">
        <v>67.4</v>
      </c>
      <c r="K21" s="150" t="n">
        <v>114.8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9.5</v>
      </c>
      <c r="C25" s="150" t="n">
        <v>113.9</v>
      </c>
      <c r="D25" s="150" t="n">
        <v>84.8</v>
      </c>
      <c r="E25" s="150" t="n">
        <v>133.4</v>
      </c>
      <c r="F25" s="150" t="n">
        <v>129.8</v>
      </c>
      <c r="G25" s="150" t="n">
        <v>108.1</v>
      </c>
      <c r="H25" s="150" t="n">
        <v>90.2</v>
      </c>
      <c r="I25" s="150" t="n">
        <v>115.5</v>
      </c>
      <c r="J25" s="150" t="n">
        <v>79.9</v>
      </c>
      <c r="K25" s="150" t="n">
        <v>116.3</v>
      </c>
    </row>
    <row r="26" customFormat="false" ht="12" hidden="false" customHeight="true" outlineLevel="0" collapsed="false">
      <c r="A26" s="147" t="s">
        <v>140</v>
      </c>
      <c r="B26" s="149" t="n">
        <v>118.7</v>
      </c>
      <c r="C26" s="150" t="n">
        <v>113.8</v>
      </c>
      <c r="D26" s="150" t="n">
        <v>86</v>
      </c>
      <c r="E26" s="150" t="n">
        <v>132.9</v>
      </c>
      <c r="F26" s="150" t="n">
        <v>127.7</v>
      </c>
      <c r="G26" s="150" t="n">
        <v>108.8</v>
      </c>
      <c r="H26" s="150" t="n">
        <v>90.4</v>
      </c>
      <c r="I26" s="150" t="n">
        <v>114.8</v>
      </c>
      <c r="J26" s="150" t="n">
        <v>79.9</v>
      </c>
      <c r="K26" s="150" t="n">
        <v>116.9</v>
      </c>
    </row>
    <row r="27" customFormat="false" ht="12" hidden="false" customHeight="true" outlineLevel="0" collapsed="false">
      <c r="A27" s="147" t="s">
        <v>141</v>
      </c>
      <c r="B27" s="149" t="n">
        <v>117.9</v>
      </c>
      <c r="C27" s="150" t="n">
        <v>112.5</v>
      </c>
      <c r="D27" s="150" t="n">
        <v>86.5</v>
      </c>
      <c r="E27" s="150" t="n">
        <v>131.6</v>
      </c>
      <c r="F27" s="150" t="n">
        <v>127.4</v>
      </c>
      <c r="G27" s="150" t="n">
        <v>109.6</v>
      </c>
      <c r="H27" s="150" t="n">
        <v>91.3</v>
      </c>
      <c r="I27" s="150" t="n">
        <v>115.4</v>
      </c>
      <c r="J27" s="150" t="n">
        <v>83.9</v>
      </c>
      <c r="K27" s="150" t="n">
        <v>118.2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8.7</v>
      </c>
      <c r="C29" s="150" t="n">
        <v>113.4</v>
      </c>
      <c r="D29" s="150" t="n">
        <v>85.8</v>
      </c>
      <c r="E29" s="150" t="n">
        <v>132.7</v>
      </c>
      <c r="F29" s="150" t="n">
        <v>128.3</v>
      </c>
      <c r="G29" s="150" t="n">
        <v>108.8</v>
      </c>
      <c r="H29" s="150" t="n">
        <v>90.6</v>
      </c>
      <c r="I29" s="150" t="n">
        <v>115.2</v>
      </c>
      <c r="J29" s="150" t="n">
        <v>81.2</v>
      </c>
      <c r="K29" s="150" t="n">
        <v>117.1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60" t="n">
        <v>0</v>
      </c>
      <c r="C33" s="153" t="n">
        <v>-1.2</v>
      </c>
      <c r="D33" s="153" t="n">
        <v>-3.1</v>
      </c>
      <c r="E33" s="153" t="n">
        <v>-0.3</v>
      </c>
      <c r="F33" s="153" t="n">
        <v>2</v>
      </c>
      <c r="G33" s="153" t="n">
        <v>-2.2</v>
      </c>
      <c r="H33" s="153" t="n">
        <v>-0.9</v>
      </c>
      <c r="I33" s="153" t="n">
        <v>-1.1</v>
      </c>
      <c r="J33" s="153" t="n">
        <v>7</v>
      </c>
      <c r="K33" s="153" t="n">
        <v>6.8</v>
      </c>
    </row>
    <row r="34" customFormat="false" ht="12" hidden="false" customHeight="true" outlineLevel="0" collapsed="false">
      <c r="A34" s="147" t="s">
        <v>140</v>
      </c>
      <c r="B34" s="153" t="n">
        <v>0.9</v>
      </c>
      <c r="C34" s="153" t="n">
        <v>1.7</v>
      </c>
      <c r="D34" s="153" t="n">
        <v>-5</v>
      </c>
      <c r="E34" s="153" t="n">
        <v>0.2</v>
      </c>
      <c r="F34" s="153" t="n">
        <v>0.8</v>
      </c>
      <c r="G34" s="153" t="n">
        <v>-6</v>
      </c>
      <c r="H34" s="153" t="n">
        <v>-4.1</v>
      </c>
      <c r="I34" s="153" t="n">
        <v>-2.3</v>
      </c>
      <c r="J34" s="153" t="n">
        <v>-19.7</v>
      </c>
      <c r="K34" s="153" t="n">
        <v>4</v>
      </c>
    </row>
    <row r="35" customFormat="false" ht="12" hidden="false" customHeight="true" outlineLevel="0" collapsed="false">
      <c r="A35" s="147" t="s">
        <v>141</v>
      </c>
      <c r="B35" s="153" t="n">
        <v>0.2</v>
      </c>
      <c r="C35" s="153" t="n">
        <v>0.3</v>
      </c>
      <c r="D35" s="153" t="n">
        <v>-7.7</v>
      </c>
      <c r="E35" s="153" t="n">
        <v>-0.4</v>
      </c>
      <c r="F35" s="153" t="n">
        <v>1.2</v>
      </c>
      <c r="G35" s="153" t="n">
        <v>-6.7</v>
      </c>
      <c r="H35" s="153" t="n">
        <v>-3.9</v>
      </c>
      <c r="I35" s="153" t="n">
        <v>-9.2</v>
      </c>
      <c r="J35" s="153" t="n">
        <v>2.4</v>
      </c>
      <c r="K35" s="153" t="n">
        <v>1.8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0.3</v>
      </c>
      <c r="C37" s="153" t="n">
        <v>0.3</v>
      </c>
      <c r="D37" s="153" t="n">
        <v>-5.3</v>
      </c>
      <c r="E37" s="153" t="n">
        <v>-0.2</v>
      </c>
      <c r="F37" s="153" t="n">
        <v>1.3</v>
      </c>
      <c r="G37" s="153" t="n">
        <v>-5</v>
      </c>
      <c r="H37" s="153" t="n">
        <v>-3</v>
      </c>
      <c r="I37" s="153" t="n">
        <v>-4.3</v>
      </c>
      <c r="J37" s="153" t="n">
        <v>-3.6</v>
      </c>
      <c r="K37" s="153" t="n">
        <v>4.2</v>
      </c>
    </row>
    <row r="38" customFormat="false" ht="12" hidden="false" customHeight="true" outlineLevel="0" collapsed="false">
      <c r="A38" s="151" t="s">
        <v>143</v>
      </c>
      <c r="B38" s="153" t="n">
        <v>1</v>
      </c>
      <c r="C38" s="153" t="n">
        <v>0.7</v>
      </c>
      <c r="D38" s="153" t="n">
        <v>-8.4</v>
      </c>
      <c r="E38" s="153" t="n">
        <v>2.2</v>
      </c>
      <c r="F38" s="153" t="n">
        <v>2.4</v>
      </c>
      <c r="G38" s="153" t="n">
        <v>-5.6</v>
      </c>
      <c r="H38" s="153" t="n">
        <v>6.6</v>
      </c>
      <c r="I38" s="153" t="n">
        <v>2.3</v>
      </c>
      <c r="J38" s="153" t="n">
        <v>9.4</v>
      </c>
      <c r="K38" s="153" t="n">
        <v>1.6</v>
      </c>
    </row>
    <row r="39" customFormat="false" ht="12" hidden="false" customHeight="true" outlineLevel="0" collapsed="false">
      <c r="A39" s="151" t="s">
        <v>144</v>
      </c>
      <c r="B39" s="153" t="n">
        <v>-2.3</v>
      </c>
      <c r="C39" s="153" t="n">
        <v>-6.1</v>
      </c>
      <c r="D39" s="153" t="n">
        <v>-19.1</v>
      </c>
      <c r="E39" s="153" t="n">
        <v>2</v>
      </c>
      <c r="F39" s="153" t="n">
        <v>4.1</v>
      </c>
      <c r="G39" s="153" t="n">
        <v>-6.1</v>
      </c>
      <c r="H39" s="153" t="n">
        <v>13.2</v>
      </c>
      <c r="I39" s="153" t="n">
        <v>14.8</v>
      </c>
      <c r="J39" s="153" t="n">
        <v>18.6</v>
      </c>
      <c r="K39" s="153" t="n">
        <v>4.4</v>
      </c>
      <c r="L39" s="161"/>
    </row>
    <row r="40" customFormat="false" ht="12" hidden="false" customHeight="true" outlineLevel="0" collapsed="false">
      <c r="A40" s="151" t="s">
        <v>145</v>
      </c>
      <c r="B40" s="153" t="n">
        <v>1</v>
      </c>
      <c r="C40" s="153" t="n">
        <v>-2</v>
      </c>
      <c r="D40" s="153" t="n">
        <v>-10.1</v>
      </c>
      <c r="E40" s="153" t="n">
        <v>9.7</v>
      </c>
      <c r="F40" s="153" t="n">
        <v>4</v>
      </c>
      <c r="G40" s="153" t="n">
        <v>15.2</v>
      </c>
      <c r="H40" s="153" t="n">
        <v>19.7</v>
      </c>
      <c r="I40" s="153" t="n">
        <v>24.6</v>
      </c>
      <c r="J40" s="153" t="n">
        <v>26.3</v>
      </c>
      <c r="K40" s="153" t="n">
        <v>6.6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60" t="n">
        <v>0</v>
      </c>
      <c r="C43" s="153" t="n">
        <v>-1.8</v>
      </c>
      <c r="D43" s="153" t="n">
        <v>-10.9</v>
      </c>
      <c r="E43" s="153" t="n">
        <v>3.5</v>
      </c>
      <c r="F43" s="153" t="n">
        <v>3</v>
      </c>
      <c r="G43" s="153" t="n">
        <v>-0.6</v>
      </c>
      <c r="H43" s="153" t="n">
        <v>9.4</v>
      </c>
      <c r="I43" s="153" t="n">
        <v>10</v>
      </c>
      <c r="J43" s="153" t="n">
        <v>12.8</v>
      </c>
      <c r="K43" s="153" t="n">
        <v>4.2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1.6</v>
      </c>
      <c r="C47" s="153" t="n">
        <v>-2.7</v>
      </c>
      <c r="D47" s="153" t="n">
        <v>-4.2</v>
      </c>
      <c r="E47" s="153" t="n">
        <v>12.5</v>
      </c>
      <c r="F47" s="153" t="n">
        <v>4.7</v>
      </c>
      <c r="G47" s="153" t="n">
        <v>30.2</v>
      </c>
      <c r="H47" s="153" t="n">
        <v>20.8</v>
      </c>
      <c r="I47" s="153" t="n">
        <v>27.3</v>
      </c>
      <c r="J47" s="153" t="n">
        <v>32.4</v>
      </c>
      <c r="K47" s="153" t="n">
        <v>-0.4</v>
      </c>
    </row>
    <row r="48" customFormat="false" ht="12" hidden="false" customHeight="true" outlineLevel="0" collapsed="false">
      <c r="A48" s="147" t="s">
        <v>140</v>
      </c>
      <c r="B48" s="153" t="n">
        <v>2.4</v>
      </c>
      <c r="C48" s="153" t="n">
        <v>-2.9</v>
      </c>
      <c r="D48" s="153" t="n">
        <v>-1.2</v>
      </c>
      <c r="E48" s="153" t="n">
        <v>14.5</v>
      </c>
      <c r="F48" s="153" t="n">
        <v>6.7</v>
      </c>
      <c r="G48" s="153" t="n">
        <v>31.4</v>
      </c>
      <c r="H48" s="153" t="n">
        <v>26.8</v>
      </c>
      <c r="I48" s="153" t="n">
        <v>28.8</v>
      </c>
      <c r="J48" s="153" t="n">
        <v>68.9</v>
      </c>
      <c r="K48" s="153" t="n">
        <v>2.2</v>
      </c>
    </row>
    <row r="49" customFormat="false" ht="12" hidden="false" customHeight="true" outlineLevel="0" collapsed="false">
      <c r="A49" s="147" t="s">
        <v>141</v>
      </c>
      <c r="B49" s="153" t="n">
        <v>1.8</v>
      </c>
      <c r="C49" s="153" t="n">
        <v>-4.2</v>
      </c>
      <c r="D49" s="153" t="n">
        <v>0.3</v>
      </c>
      <c r="E49" s="153" t="n">
        <v>14.3</v>
      </c>
      <c r="F49" s="153" t="n">
        <v>6.6</v>
      </c>
      <c r="G49" s="153" t="n">
        <v>32.6</v>
      </c>
      <c r="H49" s="153" t="n">
        <v>24.7</v>
      </c>
      <c r="I49" s="153" t="n">
        <v>34.6</v>
      </c>
      <c r="J49" s="153" t="n">
        <v>37.4</v>
      </c>
      <c r="K49" s="153" t="n">
        <v>3.9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1.9</v>
      </c>
      <c r="C51" s="153" t="n">
        <v>-3.3</v>
      </c>
      <c r="D51" s="153" t="n">
        <v>-1.7</v>
      </c>
      <c r="E51" s="153" t="n">
        <v>13.8</v>
      </c>
      <c r="F51" s="153" t="n">
        <v>6</v>
      </c>
      <c r="G51" s="153" t="n">
        <v>31.4</v>
      </c>
      <c r="H51" s="153" t="n">
        <v>24.1</v>
      </c>
      <c r="I51" s="153" t="n">
        <v>30.2</v>
      </c>
      <c r="J51" s="153" t="n">
        <v>44.4</v>
      </c>
      <c r="K51" s="153" t="n">
        <v>1.9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2" t="s">
        <v>154</v>
      </c>
      <c r="D1" s="162"/>
      <c r="E1" s="162"/>
      <c r="F1" s="162"/>
      <c r="G1" s="162"/>
      <c r="H1" s="162"/>
      <c r="I1" s="162"/>
    </row>
    <row r="19" customFormat="false" ht="8.25" hidden="false" customHeight="true" outlineLevel="0" collapsed="false">
      <c r="B19" s="163"/>
      <c r="C19" s="163"/>
      <c r="D19" s="163"/>
      <c r="E19" s="163"/>
      <c r="F19" s="163"/>
    </row>
    <row r="20" customFormat="false" ht="15.75" hidden="false" customHeight="true" outlineLevel="0" collapsed="false">
      <c r="A20" s="164"/>
      <c r="B20" s="164"/>
      <c r="C20" s="127" t="s">
        <v>155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5"/>
    </row>
    <row r="42" customFormat="false" ht="12" hidden="false" customHeight="true" outlineLevel="0" collapsed="false">
      <c r="A42" s="79"/>
      <c r="B42" s="79"/>
      <c r="C42" s="166" t="s">
        <v>156</v>
      </c>
      <c r="D42" s="166"/>
      <c r="E42" s="166"/>
      <c r="F42" s="166"/>
      <c r="G42" s="166"/>
      <c r="H42" s="166"/>
      <c r="I42" s="166"/>
    </row>
    <row r="63" customFormat="false" ht="15.75" hidden="false" customHeight="false" outlineLevel="0" collapsed="false">
      <c r="B63" s="97" t="s">
        <v>157</v>
      </c>
      <c r="C63" s="97"/>
      <c r="D63" s="97"/>
      <c r="E63" s="100"/>
      <c r="F63" s="97" t="s">
        <v>158</v>
      </c>
      <c r="G63" s="97"/>
      <c r="H63" s="97"/>
      <c r="I63" s="100"/>
      <c r="J63" s="97" t="s">
        <v>159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67"/>
      <c r="F78" s="120" t="s">
        <v>24</v>
      </c>
      <c r="G78" s="115" t="n">
        <v>115.3</v>
      </c>
      <c r="H78" s="115" t="n">
        <v>139.1</v>
      </c>
      <c r="I78" s="167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5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5.8</v>
      </c>
      <c r="L84" s="109" t="n">
        <v>106.9</v>
      </c>
    </row>
    <row r="85" customFormat="false" ht="12.75" hidden="false" customHeight="false" outlineLevel="0" collapsed="false">
      <c r="B85" s="108" t="s">
        <v>17</v>
      </c>
      <c r="C85" s="109" t="n">
        <v>111.5</v>
      </c>
      <c r="D85" s="110" t="n">
        <v>113.2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1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09.929443359375</v>
      </c>
      <c r="D86" s="110" t="n">
        <v>113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2</v>
      </c>
      <c r="L86" s="109" t="n">
        <v>104.4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8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8</v>
      </c>
      <c r="E88" s="112"/>
      <c r="F88" s="108" t="s">
        <v>22</v>
      </c>
      <c r="G88" s="109" t="n">
        <v>173.5</v>
      </c>
      <c r="H88" s="110" t="n">
        <v>142.2</v>
      </c>
      <c r="I88" s="112"/>
      <c r="J88" s="118" t="s">
        <v>22</v>
      </c>
      <c r="K88" s="109" t="n">
        <v>106.3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8</v>
      </c>
      <c r="E89" s="112"/>
      <c r="F89" s="108" t="s">
        <v>23</v>
      </c>
      <c r="G89" s="109" t="n">
        <v>154</v>
      </c>
      <c r="H89" s="110" t="n">
        <v>139.7</v>
      </c>
      <c r="I89" s="112"/>
      <c r="J89" s="118" t="s">
        <v>23</v>
      </c>
      <c r="K89" s="109" t="n">
        <v>100.8</v>
      </c>
      <c r="L89" s="109" t="n">
        <v>109.0439453125</v>
      </c>
    </row>
    <row r="90" customFormat="false" ht="12.75" hidden="false" customHeight="false" outlineLevel="0" collapsed="false">
      <c r="B90" s="114" t="s">
        <v>24</v>
      </c>
      <c r="C90" s="115" t="n">
        <v>112.26708984375</v>
      </c>
      <c r="D90" s="115" t="n">
        <v>115.9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8</v>
      </c>
      <c r="L90" s="115" t="n">
        <v>108.1</v>
      </c>
    </row>
    <row r="91" customFormat="false" ht="12.75" hidden="false" customHeight="false" outlineLevel="0" collapsed="false">
      <c r="B91" s="118" t="s">
        <v>17</v>
      </c>
      <c r="C91" s="109" t="n">
        <v>95.1</v>
      </c>
      <c r="D91" s="110" t="n">
        <v>111.4</v>
      </c>
      <c r="E91" s="119" t="n">
        <v>2011</v>
      </c>
      <c r="F91" s="118" t="s">
        <v>17</v>
      </c>
      <c r="G91" s="109" t="n">
        <v>108.2</v>
      </c>
      <c r="H91" s="110" t="n">
        <v>136.3</v>
      </c>
      <c r="I91" s="119" t="n">
        <v>2011</v>
      </c>
      <c r="J91" s="118" t="s">
        <v>17</v>
      </c>
      <c r="K91" s="109" t="n">
        <v>86.4</v>
      </c>
      <c r="L91" s="109" t="n">
        <v>102.9</v>
      </c>
    </row>
    <row r="92" customFormat="false" ht="12.75" hidden="false" customHeight="false" outlineLevel="0" collapsed="false">
      <c r="B92" s="118" t="s">
        <v>18</v>
      </c>
      <c r="C92" s="109" t="n">
        <v>96.5</v>
      </c>
      <c r="D92" s="110" t="n">
        <v>110.8</v>
      </c>
      <c r="E92" s="112"/>
      <c r="F92" s="118" t="s">
        <v>18</v>
      </c>
      <c r="G92" s="109" t="n">
        <v>115</v>
      </c>
      <c r="H92" s="110" t="n">
        <v>136.1</v>
      </c>
      <c r="I92" s="112"/>
      <c r="J92" s="118" t="s">
        <v>18</v>
      </c>
      <c r="K92" s="109" t="n">
        <v>84.3</v>
      </c>
      <c r="L92" s="109" t="n">
        <v>102.2</v>
      </c>
    </row>
    <row r="93" customFormat="false" ht="12.75" hidden="false" customHeight="false" outlineLevel="0" collapsed="false">
      <c r="B93" s="118" t="s">
        <v>19</v>
      </c>
      <c r="C93" s="109" t="n">
        <v>116.7</v>
      </c>
      <c r="D93" s="110" t="n">
        <v>112.1</v>
      </c>
      <c r="E93" s="112"/>
      <c r="F93" s="118" t="s">
        <v>19</v>
      </c>
      <c r="G93" s="109" t="n">
        <v>143.5</v>
      </c>
      <c r="H93" s="110" t="n">
        <v>137</v>
      </c>
      <c r="I93" s="112"/>
      <c r="J93" s="118" t="s">
        <v>19</v>
      </c>
      <c r="K93" s="109" t="n">
        <v>99.1</v>
      </c>
      <c r="L93" s="109" t="n">
        <v>103.7</v>
      </c>
    </row>
    <row r="94" customFormat="false" ht="12.75" hidden="false" customHeight="false" outlineLevel="0" collapsed="false">
      <c r="B94" s="118" t="s">
        <v>20</v>
      </c>
      <c r="C94" s="109"/>
      <c r="D94" s="110"/>
      <c r="E94" s="112"/>
      <c r="F94" s="118" t="s">
        <v>20</v>
      </c>
      <c r="G94" s="109"/>
      <c r="H94" s="110"/>
      <c r="I94" s="112"/>
      <c r="J94" s="118" t="s">
        <v>20</v>
      </c>
      <c r="K94" s="109"/>
      <c r="L94" s="109"/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68" t="s">
        <v>24</v>
      </c>
      <c r="C102" s="109"/>
      <c r="D102" s="110"/>
      <c r="E102" s="112"/>
      <c r="F102" s="168" t="s">
        <v>24</v>
      </c>
      <c r="G102" s="110"/>
      <c r="H102" s="110"/>
      <c r="I102" s="112"/>
      <c r="J102" s="168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60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94.2</v>
      </c>
      <c r="C10" s="148" t="n">
        <v>106.5</v>
      </c>
      <c r="D10" s="148" t="n">
        <v>99.9</v>
      </c>
      <c r="E10" s="148" t="n">
        <v>86.1</v>
      </c>
      <c r="F10" s="148" t="n">
        <v>92.9</v>
      </c>
      <c r="G10" s="148" t="n">
        <v>93.7</v>
      </c>
    </row>
    <row r="11" s="175" customFormat="true" ht="12" hidden="false" customHeight="true" outlineLevel="0" collapsed="false">
      <c r="A11" s="181" t="s">
        <v>140</v>
      </c>
      <c r="B11" s="148" t="n">
        <v>95.9</v>
      </c>
      <c r="C11" s="148" t="n">
        <v>112.7</v>
      </c>
      <c r="D11" s="148" t="n">
        <v>106</v>
      </c>
      <c r="E11" s="148" t="n">
        <v>84.8</v>
      </c>
      <c r="F11" s="148" t="n">
        <v>90.1</v>
      </c>
      <c r="G11" s="148" t="n">
        <v>96.9</v>
      </c>
    </row>
    <row r="12" s="175" customFormat="true" ht="12" hidden="false" customHeight="true" outlineLevel="0" collapsed="false">
      <c r="A12" s="181" t="s">
        <v>141</v>
      </c>
      <c r="B12" s="148" t="n">
        <v>114.4</v>
      </c>
      <c r="C12" s="148" t="n">
        <v>139.6</v>
      </c>
      <c r="D12" s="148" t="n">
        <v>132.8</v>
      </c>
      <c r="E12" s="148" t="n">
        <v>97.8</v>
      </c>
      <c r="F12" s="148" t="n">
        <v>104</v>
      </c>
      <c r="G12" s="148" t="n">
        <v>114.1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01.5</v>
      </c>
      <c r="C14" s="148" t="n">
        <v>119.6</v>
      </c>
      <c r="D14" s="148" t="n">
        <v>112.9</v>
      </c>
      <c r="E14" s="148" t="n">
        <v>89.6</v>
      </c>
      <c r="F14" s="148" t="n">
        <v>95.7</v>
      </c>
      <c r="G14" s="148" t="n">
        <v>101.6</v>
      </c>
    </row>
    <row r="15" s="175" customFormat="true" ht="12" hidden="false" customHeight="true" outlineLevel="0" collapsed="false">
      <c r="A15" s="182" t="s">
        <v>143</v>
      </c>
      <c r="B15" s="148" t="n">
        <v>120</v>
      </c>
      <c r="C15" s="148" t="n">
        <v>147.4</v>
      </c>
      <c r="D15" s="148" t="n">
        <v>138.5</v>
      </c>
      <c r="E15" s="148" t="n">
        <v>102</v>
      </c>
      <c r="F15" s="148" t="n">
        <v>112.4</v>
      </c>
      <c r="G15" s="148" t="n">
        <v>103.9</v>
      </c>
    </row>
    <row r="16" s="175" customFormat="true" ht="12" hidden="false" customHeight="true" outlineLevel="0" collapsed="false">
      <c r="A16" s="182" t="s">
        <v>144</v>
      </c>
      <c r="B16" s="148" t="n">
        <v>120.1</v>
      </c>
      <c r="C16" s="148" t="n">
        <v>144.1</v>
      </c>
      <c r="D16" s="148" t="n">
        <v>135.7</v>
      </c>
      <c r="E16" s="148" t="n">
        <v>104.4</v>
      </c>
      <c r="F16" s="148" t="n">
        <v>113.7</v>
      </c>
      <c r="G16" s="148" t="n">
        <v>109.9</v>
      </c>
    </row>
    <row r="17" s="175" customFormat="true" ht="12" hidden="false" customHeight="true" outlineLevel="0" collapsed="false">
      <c r="A17" s="182" t="s">
        <v>145</v>
      </c>
      <c r="B17" s="148" t="n">
        <v>122.4</v>
      </c>
      <c r="C17" s="148" t="n">
        <v>149.9</v>
      </c>
      <c r="D17" s="148" t="n">
        <v>142.7</v>
      </c>
      <c r="E17" s="148" t="n">
        <v>104.3</v>
      </c>
      <c r="F17" s="148" t="n">
        <v>115.9</v>
      </c>
      <c r="G17" s="148" t="n">
        <v>103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16</v>
      </c>
      <c r="C20" s="148" t="n">
        <v>140.2</v>
      </c>
      <c r="D20" s="148" t="n">
        <v>132.4</v>
      </c>
      <c r="E20" s="148" t="n">
        <v>100</v>
      </c>
      <c r="F20" s="148" t="n">
        <v>109.4</v>
      </c>
      <c r="G20" s="148" t="n">
        <v>104.6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95.1</v>
      </c>
      <c r="C24" s="148" t="n">
        <v>108.2</v>
      </c>
      <c r="D24" s="148" t="n">
        <v>100.7</v>
      </c>
      <c r="E24" s="148" t="n">
        <v>86.4</v>
      </c>
      <c r="F24" s="148" t="n">
        <v>95.8</v>
      </c>
      <c r="G24" s="148" t="n">
        <v>84.7</v>
      </c>
    </row>
    <row r="25" s="175" customFormat="true" ht="12" hidden="false" customHeight="true" outlineLevel="0" collapsed="false">
      <c r="A25" s="181" t="s">
        <v>140</v>
      </c>
      <c r="B25" s="148" t="n">
        <v>96.5</v>
      </c>
      <c r="C25" s="148" t="n">
        <v>115</v>
      </c>
      <c r="D25" s="148" t="n">
        <v>108.4</v>
      </c>
      <c r="E25" s="148" t="n">
        <v>84.3</v>
      </c>
      <c r="F25" s="148" t="n">
        <v>92.7</v>
      </c>
      <c r="G25" s="148" t="n">
        <v>86.8</v>
      </c>
    </row>
    <row r="26" s="175" customFormat="true" ht="12" hidden="false" customHeight="true" outlineLevel="0" collapsed="false">
      <c r="A26" s="181" t="s">
        <v>141</v>
      </c>
      <c r="B26" s="148" t="n">
        <v>116.7</v>
      </c>
      <c r="C26" s="148" t="n">
        <v>143.5</v>
      </c>
      <c r="D26" s="148" t="n">
        <v>136.2</v>
      </c>
      <c r="E26" s="148" t="n">
        <v>99.1</v>
      </c>
      <c r="F26" s="148" t="n">
        <v>107.4</v>
      </c>
      <c r="G26" s="148" t="n">
        <v>107.6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02.8</v>
      </c>
      <c r="C28" s="148" t="n">
        <v>122.2</v>
      </c>
      <c r="D28" s="148" t="n">
        <v>115.1</v>
      </c>
      <c r="E28" s="148" t="n">
        <v>90</v>
      </c>
      <c r="F28" s="148" t="n">
        <v>98.6</v>
      </c>
      <c r="G28" s="148" t="n">
        <v>93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4.1</v>
      </c>
      <c r="C32" s="184" t="n">
        <v>8.5</v>
      </c>
      <c r="D32" s="184" t="n">
        <v>9.8</v>
      </c>
      <c r="E32" s="184" t="n">
        <v>0.7</v>
      </c>
      <c r="F32" s="184" t="n">
        <v>-4</v>
      </c>
      <c r="G32" s="184" t="n">
        <v>22.8</v>
      </c>
    </row>
    <row r="33" s="175" customFormat="true" ht="12" hidden="false" customHeight="true" outlineLevel="0" collapsed="false">
      <c r="A33" s="181" t="s">
        <v>140</v>
      </c>
      <c r="B33" s="184" t="n">
        <v>-0.7</v>
      </c>
      <c r="C33" s="184" t="n">
        <v>3.2</v>
      </c>
      <c r="D33" s="184" t="n">
        <v>3.8</v>
      </c>
      <c r="E33" s="184" t="n">
        <v>-3.9</v>
      </c>
      <c r="F33" s="184" t="n">
        <v>-5.2</v>
      </c>
      <c r="G33" s="184" t="n">
        <v>1.8</v>
      </c>
    </row>
    <row r="34" s="175" customFormat="true" ht="12" hidden="false" customHeight="true" outlineLevel="0" collapsed="false">
      <c r="A34" s="181" t="s">
        <v>141</v>
      </c>
      <c r="B34" s="184" t="n">
        <v>1.8</v>
      </c>
      <c r="C34" s="184" t="n">
        <v>6.9</v>
      </c>
      <c r="D34" s="184" t="n">
        <v>7.4</v>
      </c>
      <c r="E34" s="184" t="n">
        <v>-2.5</v>
      </c>
      <c r="F34" s="184" t="n">
        <v>-6.1</v>
      </c>
      <c r="G34" s="184" t="n">
        <v>10.8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1.7</v>
      </c>
      <c r="C36" s="184" t="n">
        <v>6.2</v>
      </c>
      <c r="D36" s="184" t="n">
        <v>6.9</v>
      </c>
      <c r="E36" s="184" t="n">
        <v>-1.9</v>
      </c>
      <c r="F36" s="184" t="n">
        <v>-5.1</v>
      </c>
      <c r="G36" s="184" t="n">
        <v>11</v>
      </c>
    </row>
    <row r="37" customFormat="false" ht="12" hidden="false" customHeight="true" outlineLevel="0" collapsed="false">
      <c r="A37" s="182" t="s">
        <v>143</v>
      </c>
      <c r="B37" s="184" t="n">
        <v>1.8</v>
      </c>
      <c r="C37" s="184" t="n">
        <v>12.4</v>
      </c>
      <c r="D37" s="184" t="n">
        <v>13.7</v>
      </c>
      <c r="E37" s="184" t="n">
        <v>-6.6</v>
      </c>
      <c r="F37" s="184" t="n">
        <v>-8.4</v>
      </c>
      <c r="G37" s="184" t="n">
        <v>0.2</v>
      </c>
    </row>
    <row r="38" s="175" customFormat="true" ht="12" hidden="false" customHeight="true" outlineLevel="0" collapsed="false">
      <c r="A38" s="182" t="s">
        <v>144</v>
      </c>
      <c r="B38" s="184" t="n">
        <v>1.8</v>
      </c>
      <c r="C38" s="184" t="n">
        <v>8.5</v>
      </c>
      <c r="D38" s="184" t="n">
        <v>9.3</v>
      </c>
      <c r="E38" s="184" t="n">
        <v>-3.6</v>
      </c>
      <c r="F38" s="184" t="n">
        <v>-5.8</v>
      </c>
      <c r="G38" s="184" t="n">
        <v>3.6</v>
      </c>
    </row>
    <row r="39" customFormat="false" ht="12" hidden="false" customHeight="true" outlineLevel="0" collapsed="false">
      <c r="A39" s="182" t="s">
        <v>145</v>
      </c>
      <c r="B39" s="184" t="n">
        <v>2.1</v>
      </c>
      <c r="C39" s="184" t="n">
        <v>9.8</v>
      </c>
      <c r="D39" s="184" t="n">
        <v>11</v>
      </c>
      <c r="E39" s="184" t="n">
        <v>-4.3</v>
      </c>
      <c r="F39" s="184" t="n">
        <v>-4.1</v>
      </c>
      <c r="G39" s="184" t="n">
        <v>-6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1.8</v>
      </c>
      <c r="C42" s="184" t="n">
        <v>9.3</v>
      </c>
      <c r="D42" s="184" t="n">
        <v>10.3</v>
      </c>
      <c r="E42" s="184" t="n">
        <v>-4.2</v>
      </c>
      <c r="F42" s="184" t="n">
        <v>-5.9</v>
      </c>
      <c r="G42" s="184" t="n">
        <v>1.8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0.9</v>
      </c>
      <c r="C46" s="184" t="n">
        <v>1.6</v>
      </c>
      <c r="D46" s="184" t="n">
        <v>0.8</v>
      </c>
      <c r="E46" s="184" t="n">
        <v>0.3</v>
      </c>
      <c r="F46" s="184" t="n">
        <v>3.1</v>
      </c>
      <c r="G46" s="184" t="n">
        <v>-9.6</v>
      </c>
    </row>
    <row r="47" customFormat="false" ht="12" hidden="false" customHeight="true" outlineLevel="0" collapsed="false">
      <c r="A47" s="181" t="s">
        <v>140</v>
      </c>
      <c r="B47" s="184" t="n">
        <v>0.7</v>
      </c>
      <c r="C47" s="184" t="n">
        <v>2.1</v>
      </c>
      <c r="D47" s="184" t="n">
        <v>2.2</v>
      </c>
      <c r="E47" s="184" t="n">
        <v>-0.6</v>
      </c>
      <c r="F47" s="184" t="n">
        <v>2.9</v>
      </c>
      <c r="G47" s="184" t="n">
        <v>-10.4</v>
      </c>
    </row>
    <row r="48" customFormat="false" ht="12" hidden="false" customHeight="true" outlineLevel="0" collapsed="false">
      <c r="A48" s="181" t="s">
        <v>141</v>
      </c>
      <c r="B48" s="184" t="n">
        <v>2.1</v>
      </c>
      <c r="C48" s="184" t="n">
        <v>2.8</v>
      </c>
      <c r="D48" s="184" t="n">
        <v>2.6</v>
      </c>
      <c r="E48" s="184" t="n">
        <v>1.4</v>
      </c>
      <c r="F48" s="184" t="n">
        <v>3.2</v>
      </c>
      <c r="G48" s="184" t="n">
        <v>-5.7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1.3</v>
      </c>
      <c r="C50" s="184" t="n">
        <v>2.2</v>
      </c>
      <c r="D50" s="184" t="n">
        <v>2</v>
      </c>
      <c r="E50" s="184" t="n">
        <v>0.4</v>
      </c>
      <c r="F50" s="184" t="n">
        <v>3.1</v>
      </c>
      <c r="G50" s="184" t="n">
        <v>-8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4.1" hidden="false" customHeight="true" outlineLevel="0" collapsed="false">
      <c r="A1" s="166" t="s">
        <v>169</v>
      </c>
      <c r="B1" s="166"/>
      <c r="C1" s="166"/>
      <c r="D1" s="166"/>
      <c r="E1" s="166"/>
      <c r="F1" s="166"/>
      <c r="G1" s="166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86.1</v>
      </c>
      <c r="C10" s="148" t="n">
        <v>95.1</v>
      </c>
      <c r="D10" s="148" t="n">
        <v>89.2</v>
      </c>
      <c r="E10" s="148" t="n">
        <v>80.2</v>
      </c>
      <c r="F10" s="148" t="n">
        <v>86.5</v>
      </c>
      <c r="G10" s="148" t="n">
        <v>87.5</v>
      </c>
    </row>
    <row r="11" s="175" customFormat="true" ht="12" hidden="false" customHeight="true" outlineLevel="0" collapsed="false">
      <c r="A11" s="181" t="s">
        <v>140</v>
      </c>
      <c r="B11" s="148" t="n">
        <v>87.8</v>
      </c>
      <c r="C11" s="148" t="n">
        <v>101.1</v>
      </c>
      <c r="D11" s="148" t="n">
        <v>95.1</v>
      </c>
      <c r="E11" s="148" t="n">
        <v>79</v>
      </c>
      <c r="F11" s="148" t="n">
        <v>83.9</v>
      </c>
      <c r="G11" s="148" t="n">
        <v>90.3</v>
      </c>
    </row>
    <row r="12" s="175" customFormat="true" ht="12" hidden="false" customHeight="true" outlineLevel="0" collapsed="false">
      <c r="A12" s="181" t="s">
        <v>141</v>
      </c>
      <c r="B12" s="148" t="n">
        <v>104.4</v>
      </c>
      <c r="C12" s="148" t="n">
        <v>124.8</v>
      </c>
      <c r="D12" s="148" t="n">
        <v>118.6</v>
      </c>
      <c r="E12" s="148" t="n">
        <v>91</v>
      </c>
      <c r="F12" s="148" t="n">
        <v>96.7</v>
      </c>
      <c r="G12" s="148" t="n">
        <v>106.3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92.8</v>
      </c>
      <c r="C14" s="148" t="n">
        <v>107</v>
      </c>
      <c r="D14" s="148" t="n">
        <v>101</v>
      </c>
      <c r="E14" s="148" t="n">
        <v>83.4</v>
      </c>
      <c r="F14" s="148" t="n">
        <v>89</v>
      </c>
      <c r="G14" s="148" t="n">
        <v>94.7</v>
      </c>
    </row>
    <row r="15" s="175" customFormat="true" ht="12" hidden="false" customHeight="true" outlineLevel="0" collapsed="false">
      <c r="A15" s="182" t="s">
        <v>143</v>
      </c>
      <c r="B15" s="148" t="n">
        <v>109.2</v>
      </c>
      <c r="C15" s="148" t="n">
        <v>131.2</v>
      </c>
      <c r="D15" s="148" t="n">
        <v>123.2</v>
      </c>
      <c r="E15" s="148" t="n">
        <v>94.8</v>
      </c>
      <c r="F15" s="148" t="n">
        <v>104.5</v>
      </c>
      <c r="G15" s="148" t="n">
        <v>96.6</v>
      </c>
    </row>
    <row r="16" s="175" customFormat="true" ht="12" hidden="false" customHeight="true" outlineLevel="0" collapsed="false">
      <c r="A16" s="182" t="s">
        <v>144</v>
      </c>
      <c r="B16" s="148" t="n">
        <v>109.1</v>
      </c>
      <c r="C16" s="148" t="n">
        <v>128.1</v>
      </c>
      <c r="D16" s="148" t="n">
        <v>120.7</v>
      </c>
      <c r="E16" s="148" t="n">
        <v>96.7</v>
      </c>
      <c r="F16" s="148" t="n">
        <v>105.2</v>
      </c>
      <c r="G16" s="148" t="n">
        <v>101.9</v>
      </c>
    </row>
    <row r="17" s="175" customFormat="true" ht="12" hidden="false" customHeight="true" outlineLevel="0" collapsed="false">
      <c r="A17" s="182" t="s">
        <v>145</v>
      </c>
      <c r="B17" s="148" t="n">
        <v>111</v>
      </c>
      <c r="C17" s="148" t="n">
        <v>133.5</v>
      </c>
      <c r="D17" s="148" t="n">
        <v>127.1</v>
      </c>
      <c r="E17" s="148" t="n">
        <v>96.2</v>
      </c>
      <c r="F17" s="148" t="n">
        <v>106.8</v>
      </c>
      <c r="G17" s="148" t="n">
        <v>95.1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05.5</v>
      </c>
      <c r="C20" s="148" t="n">
        <v>124.9</v>
      </c>
      <c r="D20" s="148" t="n">
        <v>118</v>
      </c>
      <c r="E20" s="148" t="n">
        <v>92.8</v>
      </c>
      <c r="F20" s="148" t="n">
        <v>101.4</v>
      </c>
      <c r="G20" s="148" t="n">
        <v>97.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86.4</v>
      </c>
      <c r="C24" s="148" t="n">
        <v>96.8</v>
      </c>
      <c r="D24" s="148" t="n">
        <v>90.1</v>
      </c>
      <c r="E24" s="148" t="n">
        <v>79.5</v>
      </c>
      <c r="F24" s="148" t="n">
        <v>88.1</v>
      </c>
      <c r="G24" s="148" t="n">
        <v>78</v>
      </c>
    </row>
    <row r="25" s="175" customFormat="true" ht="12" hidden="false" customHeight="true" outlineLevel="0" collapsed="false">
      <c r="A25" s="181" t="s">
        <v>140</v>
      </c>
      <c r="B25" s="148" t="n">
        <v>87.3</v>
      </c>
      <c r="C25" s="148" t="n">
        <v>102.1</v>
      </c>
      <c r="D25" s="148" t="n">
        <v>96.2</v>
      </c>
      <c r="E25" s="148" t="n">
        <v>77.5</v>
      </c>
      <c r="F25" s="148" t="n">
        <v>85.2</v>
      </c>
      <c r="G25" s="148" t="n">
        <v>79.8</v>
      </c>
    </row>
    <row r="26" s="175" customFormat="true" ht="12" hidden="false" customHeight="true" outlineLevel="0" collapsed="false">
      <c r="A26" s="181" t="s">
        <v>141</v>
      </c>
      <c r="B26" s="148" t="n">
        <v>105.5</v>
      </c>
      <c r="C26" s="148" t="n">
        <v>127.6</v>
      </c>
      <c r="D26" s="148" t="n">
        <v>121.1</v>
      </c>
      <c r="E26" s="148" t="n">
        <v>91.1</v>
      </c>
      <c r="F26" s="148" t="n">
        <v>98.5</v>
      </c>
      <c r="G26" s="148" t="n">
        <v>98.8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93.1</v>
      </c>
      <c r="C28" s="148" t="n">
        <v>108.8</v>
      </c>
      <c r="D28" s="148" t="n">
        <v>102.5</v>
      </c>
      <c r="E28" s="148" t="n">
        <v>82.7</v>
      </c>
      <c r="F28" s="148" t="n">
        <v>90.6</v>
      </c>
      <c r="G28" s="148" t="n">
        <v>85.5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1.1</v>
      </c>
      <c r="C32" s="184" t="n">
        <v>3.8</v>
      </c>
      <c r="D32" s="184" t="n">
        <v>5</v>
      </c>
      <c r="E32" s="184" t="n">
        <v>-1</v>
      </c>
      <c r="F32" s="184" t="n">
        <v>-5.7</v>
      </c>
      <c r="G32" s="184" t="n">
        <v>21.1</v>
      </c>
    </row>
    <row r="33" s="175" customFormat="true" ht="12" hidden="false" customHeight="true" outlineLevel="0" collapsed="false">
      <c r="A33" s="181" t="s">
        <v>140</v>
      </c>
      <c r="B33" s="184" t="n">
        <v>-3.5</v>
      </c>
      <c r="C33" s="184" t="n">
        <v>-1.5</v>
      </c>
      <c r="D33" s="184" t="n">
        <v>-0.9</v>
      </c>
      <c r="E33" s="184" t="n">
        <v>-5.2</v>
      </c>
      <c r="F33" s="184" t="n">
        <v>-6.5</v>
      </c>
      <c r="G33" s="184" t="n">
        <v>0.5</v>
      </c>
    </row>
    <row r="34" s="175" customFormat="true" ht="12" hidden="false" customHeight="true" outlineLevel="0" collapsed="false">
      <c r="A34" s="181" t="s">
        <v>141</v>
      </c>
      <c r="B34" s="184" t="n">
        <v>-1.3</v>
      </c>
      <c r="C34" s="184" t="n">
        <v>1.4</v>
      </c>
      <c r="D34" s="184" t="n">
        <v>1.9</v>
      </c>
      <c r="E34" s="184" t="n">
        <v>-3.7</v>
      </c>
      <c r="F34" s="184" t="n">
        <v>-7.3</v>
      </c>
      <c r="G34" s="184" t="n">
        <v>9.5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1.3</v>
      </c>
      <c r="C36" s="184" t="n">
        <v>1.2</v>
      </c>
      <c r="D36" s="184" t="n">
        <v>1.9</v>
      </c>
      <c r="E36" s="184" t="n">
        <v>-3.3</v>
      </c>
      <c r="F36" s="184" t="n">
        <v>-6.5</v>
      </c>
      <c r="G36" s="184" t="n">
        <v>9.6</v>
      </c>
    </row>
    <row r="37" customFormat="false" ht="12" hidden="false" customHeight="true" outlineLevel="0" collapsed="false">
      <c r="A37" s="182" t="s">
        <v>143</v>
      </c>
      <c r="B37" s="184" t="n">
        <v>-1.5</v>
      </c>
      <c r="C37" s="184" t="n">
        <v>6.4</v>
      </c>
      <c r="D37" s="184" t="n">
        <v>7.5</v>
      </c>
      <c r="E37" s="184" t="n">
        <v>-7.8</v>
      </c>
      <c r="F37" s="184" t="n">
        <v>-9.6</v>
      </c>
      <c r="G37" s="184" t="n">
        <v>-0.7</v>
      </c>
    </row>
    <row r="38" s="175" customFormat="true" ht="12" hidden="false" customHeight="true" outlineLevel="0" collapsed="false">
      <c r="A38" s="182" t="s">
        <v>144</v>
      </c>
      <c r="B38" s="184" t="n">
        <v>-1.5</v>
      </c>
      <c r="C38" s="184" t="n">
        <v>2.6</v>
      </c>
      <c r="D38" s="184" t="n">
        <v>3.3</v>
      </c>
      <c r="E38" s="184" t="n">
        <v>-4.8</v>
      </c>
      <c r="F38" s="184" t="n">
        <v>-7.1</v>
      </c>
      <c r="G38" s="184" t="n">
        <v>2.6</v>
      </c>
    </row>
    <row r="39" customFormat="false" ht="12" hidden="false" customHeight="true" outlineLevel="0" collapsed="false">
      <c r="A39" s="182" t="s">
        <v>145</v>
      </c>
      <c r="B39" s="184" t="n">
        <v>-1.1</v>
      </c>
      <c r="C39" s="184" t="n">
        <v>4.2</v>
      </c>
      <c r="D39" s="184" t="n">
        <v>5.3</v>
      </c>
      <c r="E39" s="184" t="n">
        <v>-5.5</v>
      </c>
      <c r="F39" s="184" t="n">
        <v>-5.3</v>
      </c>
      <c r="G39" s="184" t="n">
        <v>-7.1</v>
      </c>
    </row>
    <row r="40" customFormat="false" ht="5.45" hidden="false" customHeight="true" outlineLevel="0" collapsed="false">
      <c r="A40" s="180"/>
      <c r="B40" s="184"/>
      <c r="C40" s="184"/>
      <c r="D40" s="184"/>
      <c r="E40" s="184"/>
      <c r="F40" s="184"/>
      <c r="G40" s="184"/>
    </row>
    <row r="41" customFormat="false" ht="12" hidden="false" customHeight="true" outlineLevel="0" collapsed="false">
      <c r="A41" s="180" t="s">
        <v>146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0" t="s">
        <v>147</v>
      </c>
      <c r="B42" s="184" t="n">
        <v>-1.4</v>
      </c>
      <c r="C42" s="184" t="n">
        <v>3.7</v>
      </c>
      <c r="D42" s="184" t="n">
        <v>4.6</v>
      </c>
      <c r="E42" s="184" t="n">
        <v>-5.4</v>
      </c>
      <c r="F42" s="184" t="n">
        <v>-7.2</v>
      </c>
      <c r="G42" s="184" t="n">
        <v>0.8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3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0.3</v>
      </c>
      <c r="C46" s="184" t="n">
        <v>1.8</v>
      </c>
      <c r="D46" s="184" t="n">
        <v>1</v>
      </c>
      <c r="E46" s="184" t="n">
        <v>-0.8</v>
      </c>
      <c r="F46" s="184" t="n">
        <v>1.9</v>
      </c>
      <c r="G46" s="184" t="n">
        <v>-10.9</v>
      </c>
    </row>
    <row r="47" customFormat="false" ht="12" hidden="false" customHeight="true" outlineLevel="0" collapsed="false">
      <c r="A47" s="181" t="s">
        <v>140</v>
      </c>
      <c r="B47" s="184" t="n">
        <v>-0.6</v>
      </c>
      <c r="C47" s="184" t="n">
        <v>1</v>
      </c>
      <c r="D47" s="184" t="n">
        <v>1.1</v>
      </c>
      <c r="E47" s="184" t="n">
        <v>-1.9</v>
      </c>
      <c r="F47" s="184" t="n">
        <v>1.5</v>
      </c>
      <c r="G47" s="184" t="n">
        <v>-11.6</v>
      </c>
    </row>
    <row r="48" customFormat="false" ht="12" hidden="false" customHeight="true" outlineLevel="0" collapsed="false">
      <c r="A48" s="181" t="s">
        <v>141</v>
      </c>
      <c r="B48" s="184" t="n">
        <v>1.1</v>
      </c>
      <c r="C48" s="184" t="n">
        <v>2.2</v>
      </c>
      <c r="D48" s="184" t="n">
        <v>2.1</v>
      </c>
      <c r="E48" s="184" t="n">
        <v>0.1</v>
      </c>
      <c r="F48" s="184" t="n">
        <v>1.9</v>
      </c>
      <c r="G48" s="184" t="n">
        <v>-7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0.3</v>
      </c>
      <c r="C50" s="184" t="n">
        <v>1.7</v>
      </c>
      <c r="D50" s="184" t="n">
        <v>1.4</v>
      </c>
      <c r="E50" s="184" t="n">
        <v>-0.8</v>
      </c>
      <c r="F50" s="184" t="n">
        <v>1.8</v>
      </c>
      <c r="G50" s="184" t="n">
        <v>-9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0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12.6</v>
      </c>
      <c r="C10" s="148" t="n">
        <v>136.6</v>
      </c>
      <c r="D10" s="148" t="n">
        <v>128</v>
      </c>
      <c r="E10" s="148" t="n">
        <v>104.4</v>
      </c>
      <c r="F10" s="148" t="n">
        <v>126</v>
      </c>
      <c r="G10" s="148" t="n">
        <v>92.7</v>
      </c>
    </row>
    <row r="11" s="175" customFormat="true" ht="12" hidden="false" customHeight="true" outlineLevel="0" collapsed="false">
      <c r="A11" s="181" t="s">
        <v>140</v>
      </c>
      <c r="B11" s="148" t="n">
        <v>111.8</v>
      </c>
      <c r="C11" s="148" t="n">
        <v>137</v>
      </c>
      <c r="D11" s="148" t="n">
        <v>128.6</v>
      </c>
      <c r="E11" s="148" t="n">
        <v>103.2</v>
      </c>
      <c r="F11" s="148" t="n">
        <v>124.5</v>
      </c>
      <c r="G11" s="148" t="n">
        <v>91.4</v>
      </c>
    </row>
    <row r="12" s="175" customFormat="true" ht="12" hidden="false" customHeight="true" outlineLevel="0" collapsed="false">
      <c r="A12" s="181" t="s">
        <v>141</v>
      </c>
      <c r="B12" s="148" t="n">
        <v>112.5</v>
      </c>
      <c r="C12" s="148" t="n">
        <v>138.9</v>
      </c>
      <c r="D12" s="148" t="n">
        <v>129.9</v>
      </c>
      <c r="E12" s="148" t="n">
        <v>103.5</v>
      </c>
      <c r="F12" s="148" t="n">
        <v>124.9</v>
      </c>
      <c r="G12" s="148" t="n">
        <v>91.9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12.3</v>
      </c>
      <c r="C14" s="148" t="n">
        <v>137.5</v>
      </c>
      <c r="D14" s="148" t="n">
        <v>128.8</v>
      </c>
      <c r="E14" s="148" t="n">
        <v>103.7</v>
      </c>
      <c r="F14" s="148" t="n">
        <v>125.1</v>
      </c>
      <c r="G14" s="148" t="n">
        <v>92</v>
      </c>
    </row>
    <row r="15" s="175" customFormat="true" ht="12" hidden="false" customHeight="true" outlineLevel="0" collapsed="false">
      <c r="A15" s="182" t="s">
        <v>143</v>
      </c>
      <c r="B15" s="148" t="n">
        <v>113.1</v>
      </c>
      <c r="C15" s="148" t="n">
        <v>137.5</v>
      </c>
      <c r="D15" s="148" t="n">
        <v>128.5</v>
      </c>
      <c r="E15" s="148" t="n">
        <v>104.9</v>
      </c>
      <c r="F15" s="148" t="n">
        <v>128.1</v>
      </c>
      <c r="G15" s="148" t="n">
        <v>87.6</v>
      </c>
    </row>
    <row r="16" s="175" customFormat="true" ht="12" hidden="false" customHeight="true" outlineLevel="0" collapsed="false">
      <c r="A16" s="182" t="s">
        <v>144</v>
      </c>
      <c r="B16" s="148" t="n">
        <v>113.4</v>
      </c>
      <c r="C16" s="148" t="n">
        <v>137.4</v>
      </c>
      <c r="D16" s="148" t="n">
        <v>128.3</v>
      </c>
      <c r="E16" s="148" t="n">
        <v>105.2</v>
      </c>
      <c r="F16" s="148" t="n">
        <v>128.2</v>
      </c>
      <c r="G16" s="148" t="n">
        <v>89.8</v>
      </c>
    </row>
    <row r="17" s="175" customFormat="true" ht="12" hidden="false" customHeight="true" outlineLevel="0" collapsed="false">
      <c r="A17" s="182" t="s">
        <v>145</v>
      </c>
      <c r="B17" s="148" t="n">
        <v>116.9</v>
      </c>
      <c r="C17" s="148" t="n">
        <v>140.2</v>
      </c>
      <c r="D17" s="148" t="n">
        <v>131.1</v>
      </c>
      <c r="E17" s="148" t="n">
        <v>109</v>
      </c>
      <c r="F17" s="148" t="n">
        <v>132.6</v>
      </c>
      <c r="G17" s="148" t="n">
        <v>94.1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13.9</v>
      </c>
      <c r="C20" s="148" t="n">
        <v>138.1</v>
      </c>
      <c r="D20" s="148" t="n">
        <v>129.2</v>
      </c>
      <c r="E20" s="148" t="n">
        <v>105.7</v>
      </c>
      <c r="F20" s="148" t="n">
        <v>128.5</v>
      </c>
      <c r="G20" s="148" t="n">
        <v>90.9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11.4</v>
      </c>
      <c r="C24" s="148" t="n">
        <v>136.3</v>
      </c>
      <c r="D24" s="148" t="n">
        <v>127</v>
      </c>
      <c r="E24" s="148" t="n">
        <v>102.9</v>
      </c>
      <c r="F24" s="148" t="n">
        <v>123.2</v>
      </c>
      <c r="G24" s="148" t="n">
        <v>92.4</v>
      </c>
    </row>
    <row r="25" s="175" customFormat="true" ht="12" hidden="false" customHeight="true" outlineLevel="0" collapsed="false">
      <c r="A25" s="181" t="s">
        <v>140</v>
      </c>
      <c r="B25" s="148" t="n">
        <v>110.8</v>
      </c>
      <c r="C25" s="148" t="n">
        <v>136.1</v>
      </c>
      <c r="D25" s="148" t="n">
        <v>126.9</v>
      </c>
      <c r="E25" s="148" t="n">
        <v>102.2</v>
      </c>
      <c r="F25" s="148" t="n">
        <v>121.8</v>
      </c>
      <c r="G25" s="148" t="n">
        <v>92.4</v>
      </c>
    </row>
    <row r="26" s="175" customFormat="true" ht="12" hidden="false" customHeight="true" outlineLevel="0" collapsed="false">
      <c r="A26" s="181" t="s">
        <v>141</v>
      </c>
      <c r="B26" s="148" t="n">
        <v>112.1</v>
      </c>
      <c r="C26" s="148" t="n">
        <v>137</v>
      </c>
      <c r="D26" s="148" t="n">
        <v>127.7</v>
      </c>
      <c r="E26" s="148" t="n">
        <v>103.7</v>
      </c>
      <c r="F26" s="148" t="n">
        <v>124.1</v>
      </c>
      <c r="G26" s="148" t="n">
        <v>92.3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11.4</v>
      </c>
      <c r="C28" s="148" t="n">
        <v>136.4</v>
      </c>
      <c r="D28" s="148" t="n">
        <v>127.2</v>
      </c>
      <c r="E28" s="148" t="n">
        <v>102.9</v>
      </c>
      <c r="F28" s="148" t="n">
        <v>123</v>
      </c>
      <c r="G28" s="148" t="n">
        <v>92.4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-2</v>
      </c>
      <c r="C32" s="184" t="n">
        <v>-3.7</v>
      </c>
      <c r="D32" s="184" t="n">
        <v>-3.7</v>
      </c>
      <c r="E32" s="184" t="n">
        <v>-1.3</v>
      </c>
      <c r="F32" s="184" t="n">
        <v>-0.9</v>
      </c>
      <c r="G32" s="184" t="n">
        <v>-0.5</v>
      </c>
    </row>
    <row r="33" s="175" customFormat="true" ht="12" hidden="false" customHeight="true" outlineLevel="0" collapsed="false">
      <c r="A33" s="181" t="s">
        <v>140</v>
      </c>
      <c r="B33" s="184" t="n">
        <v>-4</v>
      </c>
      <c r="C33" s="184" t="n">
        <v>-2.2</v>
      </c>
      <c r="D33" s="184" t="n">
        <v>-2</v>
      </c>
      <c r="E33" s="184" t="n">
        <v>-4.8</v>
      </c>
      <c r="F33" s="184" t="n">
        <v>-4.6</v>
      </c>
      <c r="G33" s="184" t="n">
        <v>-4.2</v>
      </c>
    </row>
    <row r="34" s="175" customFormat="true" ht="12" hidden="false" customHeight="true" outlineLevel="0" collapsed="false">
      <c r="A34" s="181" t="s">
        <v>141</v>
      </c>
      <c r="B34" s="184" t="n">
        <v>-5.1</v>
      </c>
      <c r="C34" s="184" t="n">
        <v>-2.5</v>
      </c>
      <c r="D34" s="184" t="n">
        <v>-2.7</v>
      </c>
      <c r="E34" s="184" t="n">
        <v>-6.2</v>
      </c>
      <c r="F34" s="184" t="n">
        <v>-6.3</v>
      </c>
      <c r="G34" s="184" t="n">
        <v>-4.1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3.7</v>
      </c>
      <c r="C36" s="184" t="n">
        <v>-2.8</v>
      </c>
      <c r="D36" s="184" t="n">
        <v>-2.8</v>
      </c>
      <c r="E36" s="184" t="n">
        <v>-4.2</v>
      </c>
      <c r="F36" s="184" t="n">
        <v>-4</v>
      </c>
      <c r="G36" s="184" t="n">
        <v>-3</v>
      </c>
    </row>
    <row r="37" customFormat="false" ht="12" hidden="false" customHeight="true" outlineLevel="0" collapsed="false">
      <c r="A37" s="182" t="s">
        <v>143</v>
      </c>
      <c r="B37" s="184" t="n">
        <v>-5.1</v>
      </c>
      <c r="C37" s="184" t="n">
        <v>-1.5</v>
      </c>
      <c r="D37" s="184" t="n">
        <v>-1.3</v>
      </c>
      <c r="E37" s="184" t="n">
        <v>-6.6</v>
      </c>
      <c r="F37" s="184" t="n">
        <v>-6.6</v>
      </c>
      <c r="G37" s="184" t="n">
        <v>-5.7</v>
      </c>
    </row>
    <row r="38" s="175" customFormat="true" ht="12" hidden="false" customHeight="true" outlineLevel="0" collapsed="false">
      <c r="A38" s="182" t="s">
        <v>144</v>
      </c>
      <c r="B38" s="184" t="n">
        <v>-5.3</v>
      </c>
      <c r="C38" s="184" t="n">
        <v>-0.3</v>
      </c>
      <c r="D38" s="184" t="n">
        <v>0.1</v>
      </c>
      <c r="E38" s="184" t="n">
        <v>-7.3</v>
      </c>
      <c r="F38" s="184" t="n">
        <v>-8.8</v>
      </c>
      <c r="G38" s="184" t="n">
        <v>-1.7</v>
      </c>
    </row>
    <row r="39" customFormat="false" ht="12" hidden="false" customHeight="true" outlineLevel="0" collapsed="false">
      <c r="A39" s="182" t="s">
        <v>145</v>
      </c>
      <c r="B39" s="184" t="n">
        <v>-0.9</v>
      </c>
      <c r="C39" s="184" t="n">
        <v>0.3</v>
      </c>
      <c r="D39" s="184" t="n">
        <v>0.8</v>
      </c>
      <c r="E39" s="184" t="n">
        <v>-1.4</v>
      </c>
      <c r="F39" s="184" t="n">
        <v>-2.5</v>
      </c>
      <c r="G39" s="184" t="n">
        <v>1.8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-3.8</v>
      </c>
      <c r="C42" s="184" t="n">
        <v>-1.1</v>
      </c>
      <c r="D42" s="184" t="n">
        <v>-0.8</v>
      </c>
      <c r="E42" s="184" t="n">
        <v>-4.9</v>
      </c>
      <c r="F42" s="184" t="n">
        <v>-5.5</v>
      </c>
      <c r="G42" s="184" t="n">
        <v>-2.2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1</v>
      </c>
      <c r="C46" s="184" t="n">
        <v>-0.3</v>
      </c>
      <c r="D46" s="184" t="n">
        <v>-0.7</v>
      </c>
      <c r="E46" s="184" t="n">
        <v>-1.4</v>
      </c>
      <c r="F46" s="184" t="n">
        <v>-2.3</v>
      </c>
      <c r="G46" s="184" t="n">
        <v>-0.4</v>
      </c>
    </row>
    <row r="47" customFormat="false" ht="12" hidden="false" customHeight="true" outlineLevel="0" collapsed="false">
      <c r="A47" s="181" t="s">
        <v>140</v>
      </c>
      <c r="B47" s="184" t="n">
        <v>-0.9</v>
      </c>
      <c r="C47" s="184" t="n">
        <v>-0.7</v>
      </c>
      <c r="D47" s="184" t="n">
        <v>-1.3</v>
      </c>
      <c r="E47" s="184" t="n">
        <v>-1</v>
      </c>
      <c r="F47" s="184" t="n">
        <v>-2.2</v>
      </c>
      <c r="G47" s="184" t="n">
        <v>1.1</v>
      </c>
    </row>
    <row r="48" customFormat="false" ht="12" hidden="false" customHeight="true" outlineLevel="0" collapsed="false">
      <c r="A48" s="181" t="s">
        <v>141</v>
      </c>
      <c r="B48" s="184" t="n">
        <v>-0.3</v>
      </c>
      <c r="C48" s="184" t="n">
        <v>-1.4</v>
      </c>
      <c r="D48" s="184" t="n">
        <v>-1.7</v>
      </c>
      <c r="E48" s="184" t="n">
        <v>0.2</v>
      </c>
      <c r="F48" s="184" t="n">
        <v>-0.6</v>
      </c>
      <c r="G48" s="184" t="n">
        <v>0.4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0.7</v>
      </c>
      <c r="C50" s="184" t="n">
        <v>-0.8</v>
      </c>
      <c r="D50" s="184" t="n">
        <v>-1.2</v>
      </c>
      <c r="E50" s="184" t="n">
        <v>-0.7</v>
      </c>
      <c r="F50" s="184" t="n">
        <v>-1.7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1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23.2</v>
      </c>
      <c r="C10" s="148" t="n">
        <v>142.4</v>
      </c>
      <c r="D10" s="148" t="n">
        <v>134.4</v>
      </c>
      <c r="E10" s="148" t="n">
        <v>110.8</v>
      </c>
      <c r="F10" s="148" t="n">
        <v>130.9</v>
      </c>
      <c r="G10" s="148" t="n">
        <v>79.9</v>
      </c>
    </row>
    <row r="11" s="175" customFormat="true" ht="12" hidden="false" customHeight="true" outlineLevel="0" collapsed="false">
      <c r="A11" s="181" t="s">
        <v>140</v>
      </c>
      <c r="B11" s="148" t="n">
        <v>123</v>
      </c>
      <c r="C11" s="148" t="n">
        <v>143</v>
      </c>
      <c r="D11" s="148" t="n">
        <v>135</v>
      </c>
      <c r="E11" s="148" t="n">
        <v>110</v>
      </c>
      <c r="F11" s="148" t="n">
        <v>129.6</v>
      </c>
      <c r="G11" s="148" t="n">
        <v>80</v>
      </c>
    </row>
    <row r="12" s="175" customFormat="true" ht="12" hidden="false" customHeight="true" outlineLevel="0" collapsed="false">
      <c r="A12" s="181" t="s">
        <v>141</v>
      </c>
      <c r="B12" s="148" t="n">
        <v>123.8</v>
      </c>
      <c r="C12" s="148" t="n">
        <v>144.9</v>
      </c>
      <c r="D12" s="148" t="n">
        <v>136.5</v>
      </c>
      <c r="E12" s="148" t="n">
        <v>110.1</v>
      </c>
      <c r="F12" s="148" t="n">
        <v>129.6</v>
      </c>
      <c r="G12" s="148" t="n">
        <v>80.7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23.3</v>
      </c>
      <c r="C14" s="148" t="n">
        <v>143.4</v>
      </c>
      <c r="D14" s="148" t="n">
        <v>135.3</v>
      </c>
      <c r="E14" s="148" t="n">
        <v>110.3</v>
      </c>
      <c r="F14" s="148" t="n">
        <v>130</v>
      </c>
      <c r="G14" s="148" t="n">
        <v>80.2</v>
      </c>
    </row>
    <row r="15" s="175" customFormat="true" ht="12" hidden="false" customHeight="true" outlineLevel="0" collapsed="false">
      <c r="A15" s="182" t="s">
        <v>143</v>
      </c>
      <c r="B15" s="148" t="n">
        <v>124.8</v>
      </c>
      <c r="C15" s="148" t="n">
        <v>142.1</v>
      </c>
      <c r="D15" s="148" t="n">
        <v>134.1</v>
      </c>
      <c r="E15" s="148" t="n">
        <v>113.5</v>
      </c>
      <c r="F15" s="148" t="n">
        <v>133.5</v>
      </c>
      <c r="G15" s="148" t="n">
        <v>82.6</v>
      </c>
    </row>
    <row r="16" s="175" customFormat="true" ht="12" hidden="false" customHeight="true" outlineLevel="0" collapsed="false">
      <c r="A16" s="182" t="s">
        <v>144</v>
      </c>
      <c r="B16" s="148" t="n">
        <v>124.3</v>
      </c>
      <c r="C16" s="148" t="n">
        <v>141.1</v>
      </c>
      <c r="D16" s="148" t="n">
        <v>133</v>
      </c>
      <c r="E16" s="148" t="n">
        <v>113.4</v>
      </c>
      <c r="F16" s="148" t="n">
        <v>134.4</v>
      </c>
      <c r="G16" s="148" t="n">
        <v>80.1</v>
      </c>
    </row>
    <row r="17" s="175" customFormat="true" ht="12" hidden="false" customHeight="true" outlineLevel="0" collapsed="false">
      <c r="A17" s="182" t="s">
        <v>145</v>
      </c>
      <c r="B17" s="148" t="n">
        <v>125.6</v>
      </c>
      <c r="C17" s="148" t="n">
        <v>143.3</v>
      </c>
      <c r="D17" s="148" t="n">
        <v>134.7</v>
      </c>
      <c r="E17" s="148" t="n">
        <v>114.1</v>
      </c>
      <c r="F17" s="148" t="n">
        <v>135.9</v>
      </c>
      <c r="G17" s="148" t="n">
        <v>81.7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24.5</v>
      </c>
      <c r="C20" s="148" t="n">
        <v>142.5</v>
      </c>
      <c r="D20" s="148" t="n">
        <v>134.3</v>
      </c>
      <c r="E20" s="148" t="n">
        <v>112.8</v>
      </c>
      <c r="F20" s="148" t="n">
        <v>133.5</v>
      </c>
      <c r="G20" s="148" t="n">
        <v>81.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21.4</v>
      </c>
      <c r="C24" s="148" t="n">
        <v>139.7</v>
      </c>
      <c r="D24" s="148" t="n">
        <v>131.2</v>
      </c>
      <c r="E24" s="148" t="n">
        <v>109.5</v>
      </c>
      <c r="F24" s="148" t="n">
        <v>128.4</v>
      </c>
      <c r="G24" s="148" t="n">
        <v>80.3</v>
      </c>
    </row>
    <row r="25" s="175" customFormat="true" ht="12" hidden="false" customHeight="true" outlineLevel="0" collapsed="false">
      <c r="A25" s="181" t="s">
        <v>140</v>
      </c>
      <c r="B25" s="148" t="n">
        <v>121.7</v>
      </c>
      <c r="C25" s="148" t="n">
        <v>140</v>
      </c>
      <c r="D25" s="148" t="n">
        <v>131.5</v>
      </c>
      <c r="E25" s="148" t="n">
        <v>109.8</v>
      </c>
      <c r="F25" s="148" t="n">
        <v>128.3</v>
      </c>
      <c r="G25" s="148" t="n">
        <v>80.6</v>
      </c>
    </row>
    <row r="26" s="175" customFormat="true" ht="12" hidden="false" customHeight="true" outlineLevel="0" collapsed="false">
      <c r="A26" s="181" t="s">
        <v>141</v>
      </c>
      <c r="B26" s="148" t="n">
        <v>122.3</v>
      </c>
      <c r="C26" s="148" t="n">
        <v>140.1</v>
      </c>
      <c r="D26" s="148" t="n">
        <v>131.5</v>
      </c>
      <c r="E26" s="148" t="n">
        <v>110.8</v>
      </c>
      <c r="F26" s="148" t="n">
        <v>129.8</v>
      </c>
      <c r="G26" s="148" t="n">
        <v>80.6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21.8</v>
      </c>
      <c r="C28" s="148" t="n">
        <v>139.9</v>
      </c>
      <c r="D28" s="148" t="n">
        <v>131.4</v>
      </c>
      <c r="E28" s="148" t="n">
        <v>110</v>
      </c>
      <c r="F28" s="148" t="n">
        <v>128.8</v>
      </c>
      <c r="G28" s="148" t="n">
        <v>80.5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-4.5</v>
      </c>
      <c r="C32" s="184" t="n">
        <v>-4.2</v>
      </c>
      <c r="D32" s="184" t="n">
        <v>-4.4</v>
      </c>
      <c r="E32" s="184" t="n">
        <v>-4.6</v>
      </c>
      <c r="F32" s="184" t="n">
        <v>-5.5</v>
      </c>
      <c r="G32" s="184" t="n">
        <v>-1.1</v>
      </c>
      <c r="H32" s="186"/>
    </row>
    <row r="33" s="175" customFormat="true" ht="12" hidden="false" customHeight="true" outlineLevel="0" collapsed="false">
      <c r="A33" s="181" t="s">
        <v>140</v>
      </c>
      <c r="B33" s="184" t="n">
        <v>-5.5</v>
      </c>
      <c r="C33" s="184" t="n">
        <v>-2.4</v>
      </c>
      <c r="D33" s="184" t="n">
        <v>-2.3</v>
      </c>
      <c r="E33" s="184" t="n">
        <v>-7.9</v>
      </c>
      <c r="F33" s="184" t="n">
        <v>-9.6</v>
      </c>
      <c r="G33" s="184" t="n">
        <v>-1.7</v>
      </c>
      <c r="H33" s="186"/>
    </row>
    <row r="34" s="175" customFormat="true" ht="12" hidden="false" customHeight="true" outlineLevel="0" collapsed="false">
      <c r="A34" s="181" t="s">
        <v>141</v>
      </c>
      <c r="B34" s="184" t="n">
        <v>-5.4</v>
      </c>
      <c r="C34" s="184" t="n">
        <v>-3.1</v>
      </c>
      <c r="D34" s="184" t="n">
        <v>-3.4</v>
      </c>
      <c r="E34" s="184" t="n">
        <v>-7.3</v>
      </c>
      <c r="F34" s="184" t="n">
        <v>-9.3</v>
      </c>
      <c r="G34" s="184" t="n">
        <v>1</v>
      </c>
      <c r="H34" s="186"/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5.1</v>
      </c>
      <c r="C36" s="184" t="n">
        <v>-3.3</v>
      </c>
      <c r="D36" s="184" t="n">
        <v>-3.4</v>
      </c>
      <c r="E36" s="184" t="n">
        <v>-6.6</v>
      </c>
      <c r="F36" s="184" t="n">
        <v>-8.2</v>
      </c>
      <c r="G36" s="184" t="n">
        <v>-0.6</v>
      </c>
    </row>
    <row r="37" customFormat="false" ht="12" hidden="false" customHeight="true" outlineLevel="0" collapsed="false">
      <c r="A37" s="182" t="s">
        <v>143</v>
      </c>
      <c r="B37" s="184" t="n">
        <v>-4.1</v>
      </c>
      <c r="C37" s="184" t="n">
        <v>-2.3</v>
      </c>
      <c r="D37" s="184" t="n">
        <v>-2.2</v>
      </c>
      <c r="E37" s="184" t="n">
        <v>-5.5</v>
      </c>
      <c r="F37" s="184" t="n">
        <v>-7.9</v>
      </c>
      <c r="G37" s="184" t="n">
        <v>3.7</v>
      </c>
    </row>
    <row r="38" s="175" customFormat="true" ht="12" hidden="false" customHeight="true" outlineLevel="0" collapsed="false">
      <c r="A38" s="182" t="s">
        <v>144</v>
      </c>
      <c r="B38" s="184" t="n">
        <v>-3.8</v>
      </c>
      <c r="C38" s="184" t="n">
        <v>-1.9</v>
      </c>
      <c r="D38" s="184" t="n">
        <v>-1.6</v>
      </c>
      <c r="E38" s="184" t="n">
        <v>-5.3</v>
      </c>
      <c r="F38" s="184" t="n">
        <v>-6.5</v>
      </c>
      <c r="G38" s="184" t="n">
        <v>-1.7</v>
      </c>
    </row>
    <row r="39" customFormat="false" ht="12" hidden="false" customHeight="true" outlineLevel="0" collapsed="false">
      <c r="A39" s="182" t="s">
        <v>145</v>
      </c>
      <c r="B39" s="184" t="n">
        <v>-2.7</v>
      </c>
      <c r="C39" s="184" t="n">
        <v>-1.7</v>
      </c>
      <c r="D39" s="184" t="n">
        <v>-1.8</v>
      </c>
      <c r="E39" s="184" t="n">
        <v>-3.4</v>
      </c>
      <c r="F39" s="184" t="n">
        <v>-3.9</v>
      </c>
      <c r="G39" s="184" t="n">
        <v>-0.6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-3.9</v>
      </c>
      <c r="C42" s="184" t="n">
        <v>-2.3</v>
      </c>
      <c r="D42" s="184" t="n">
        <v>-2.3</v>
      </c>
      <c r="E42" s="184" t="n">
        <v>-5.2</v>
      </c>
      <c r="F42" s="184" t="n">
        <v>-6.6</v>
      </c>
      <c r="G42" s="184" t="n">
        <v>0.2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1.5</v>
      </c>
      <c r="C46" s="184" t="n">
        <v>-1.9</v>
      </c>
      <c r="D46" s="184" t="n">
        <v>-2.4</v>
      </c>
      <c r="E46" s="184" t="n">
        <v>-1.1</v>
      </c>
      <c r="F46" s="184" t="n">
        <v>-1.9</v>
      </c>
      <c r="G46" s="184" t="n">
        <v>0.5</v>
      </c>
    </row>
    <row r="47" customFormat="false" ht="12" hidden="false" customHeight="true" outlineLevel="0" collapsed="false">
      <c r="A47" s="181" t="s">
        <v>140</v>
      </c>
      <c r="B47" s="184" t="n">
        <v>-1.1</v>
      </c>
      <c r="C47" s="184" t="n">
        <v>-2.1</v>
      </c>
      <c r="D47" s="184" t="n">
        <v>-2.7</v>
      </c>
      <c r="E47" s="184" t="n">
        <v>-0.2</v>
      </c>
      <c r="F47" s="184" t="n">
        <v>-1</v>
      </c>
      <c r="G47" s="184" t="n">
        <v>0.8</v>
      </c>
    </row>
    <row r="48" customFormat="false" ht="12" hidden="false" customHeight="true" outlineLevel="0" collapsed="false">
      <c r="A48" s="181" t="s">
        <v>141</v>
      </c>
      <c r="B48" s="184" t="n">
        <v>-1.2</v>
      </c>
      <c r="C48" s="184" t="n">
        <v>-3.3</v>
      </c>
      <c r="D48" s="184" t="n">
        <v>-3.6</v>
      </c>
      <c r="E48" s="184" t="n">
        <v>0.6</v>
      </c>
      <c r="F48" s="184" t="n">
        <v>0.2</v>
      </c>
      <c r="G48" s="184" t="n">
        <v>-0.2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1.2</v>
      </c>
      <c r="C50" s="184" t="n">
        <v>-2.4</v>
      </c>
      <c r="D50" s="184" t="n">
        <v>-2.9</v>
      </c>
      <c r="E50" s="184" t="n">
        <v>-0.2</v>
      </c>
      <c r="F50" s="184" t="n">
        <v>-0.9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2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02.6</v>
      </c>
      <c r="C10" s="148" t="n">
        <v>119.6</v>
      </c>
      <c r="D10" s="148" t="n">
        <v>107</v>
      </c>
      <c r="E10" s="148" t="n">
        <v>100.2</v>
      </c>
      <c r="F10" s="148" t="n">
        <v>122.5</v>
      </c>
      <c r="G10" s="148" t="n">
        <v>106.1</v>
      </c>
    </row>
    <row r="11" s="175" customFormat="true" ht="12" hidden="false" customHeight="true" outlineLevel="0" collapsed="false">
      <c r="A11" s="181" t="s">
        <v>140</v>
      </c>
      <c r="B11" s="148" t="n">
        <v>101.3</v>
      </c>
      <c r="C11" s="148" t="n">
        <v>119</v>
      </c>
      <c r="D11" s="148" t="n">
        <v>107.5</v>
      </c>
      <c r="E11" s="148" t="n">
        <v>98.8</v>
      </c>
      <c r="F11" s="148" t="n">
        <v>120.8</v>
      </c>
      <c r="G11" s="148" t="n">
        <v>103.3</v>
      </c>
    </row>
    <row r="12" s="175" customFormat="true" ht="12" hidden="false" customHeight="true" outlineLevel="0" collapsed="false">
      <c r="A12" s="181" t="s">
        <v>141</v>
      </c>
      <c r="B12" s="148" t="n">
        <v>101.8</v>
      </c>
      <c r="C12" s="148" t="n">
        <v>121.2</v>
      </c>
      <c r="D12" s="148" t="n">
        <v>108.7</v>
      </c>
      <c r="E12" s="148" t="n">
        <v>99.1</v>
      </c>
      <c r="F12" s="148" t="n">
        <v>121.5</v>
      </c>
      <c r="G12" s="148" t="n">
        <v>103.5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01.9</v>
      </c>
      <c r="C14" s="148" t="n">
        <v>119.9</v>
      </c>
      <c r="D14" s="148" t="n">
        <v>107.7</v>
      </c>
      <c r="E14" s="148" t="n">
        <v>99.4</v>
      </c>
      <c r="F14" s="148" t="n">
        <v>121.6</v>
      </c>
      <c r="G14" s="148" t="n">
        <v>104.3</v>
      </c>
    </row>
    <row r="15" s="175" customFormat="true" ht="12" hidden="false" customHeight="true" outlineLevel="0" collapsed="false">
      <c r="A15" s="182" t="s">
        <v>143</v>
      </c>
      <c r="B15" s="148" t="n">
        <v>102.3</v>
      </c>
      <c r="C15" s="148" t="n">
        <v>123.8</v>
      </c>
      <c r="D15" s="148" t="n">
        <v>110.3</v>
      </c>
      <c r="E15" s="148" t="n">
        <v>99.3</v>
      </c>
      <c r="F15" s="148" t="n">
        <v>124.1</v>
      </c>
      <c r="G15" s="148" t="n">
        <v>92.8</v>
      </c>
    </row>
    <row r="16" s="175" customFormat="true" ht="12" hidden="false" customHeight="true" outlineLevel="0" collapsed="false">
      <c r="A16" s="182" t="s">
        <v>144</v>
      </c>
      <c r="B16" s="148" t="n">
        <v>103.1</v>
      </c>
      <c r="C16" s="148" t="n">
        <v>126.5</v>
      </c>
      <c r="D16" s="148" t="n">
        <v>112.9</v>
      </c>
      <c r="E16" s="148" t="n">
        <v>99.9</v>
      </c>
      <c r="F16" s="148" t="n">
        <v>123.7</v>
      </c>
      <c r="G16" s="148" t="n">
        <v>99.9</v>
      </c>
    </row>
    <row r="17" s="175" customFormat="true" ht="12" hidden="false" customHeight="true" outlineLevel="0" collapsed="false">
      <c r="A17" s="182" t="s">
        <v>145</v>
      </c>
      <c r="B17" s="148" t="n">
        <v>108.7</v>
      </c>
      <c r="C17" s="148" t="n">
        <v>131.1</v>
      </c>
      <c r="D17" s="148" t="n">
        <v>119.2</v>
      </c>
      <c r="E17" s="148" t="n">
        <v>105.6</v>
      </c>
      <c r="F17" s="148" t="n">
        <v>130.2</v>
      </c>
      <c r="G17" s="148" t="n">
        <v>107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04</v>
      </c>
      <c r="C20" s="148" t="n">
        <v>125.3</v>
      </c>
      <c r="D20" s="148" t="n">
        <v>112.5</v>
      </c>
      <c r="E20" s="148" t="n">
        <v>101</v>
      </c>
      <c r="F20" s="148" t="n">
        <v>124.9</v>
      </c>
      <c r="G20" s="148" t="n">
        <v>10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02.1</v>
      </c>
      <c r="C24" s="148" t="n">
        <v>126.1</v>
      </c>
      <c r="D24" s="148" t="n">
        <v>113.6</v>
      </c>
      <c r="E24" s="148" t="n">
        <v>98.7</v>
      </c>
      <c r="F24" s="148" t="n">
        <v>119.4</v>
      </c>
      <c r="G24" s="148" t="n">
        <v>104.9</v>
      </c>
    </row>
    <row r="25" s="175" customFormat="true" ht="12" hidden="false" customHeight="true" outlineLevel="0" collapsed="false">
      <c r="A25" s="181" t="s">
        <v>140</v>
      </c>
      <c r="B25" s="148" t="n">
        <v>100.6</v>
      </c>
      <c r="C25" s="148" t="n">
        <v>124.4</v>
      </c>
      <c r="D25" s="148" t="n">
        <v>112.1</v>
      </c>
      <c r="E25" s="148" t="n">
        <v>97.3</v>
      </c>
      <c r="F25" s="148" t="n">
        <v>117.1</v>
      </c>
      <c r="G25" s="148" t="n">
        <v>104.7</v>
      </c>
    </row>
    <row r="26" s="175" customFormat="true" ht="12" hidden="false" customHeight="true" outlineLevel="0" collapsed="false">
      <c r="A26" s="181" t="s">
        <v>141</v>
      </c>
      <c r="B26" s="148" t="n">
        <v>102.5</v>
      </c>
      <c r="C26" s="148" t="n">
        <v>127.6</v>
      </c>
      <c r="D26" s="148" t="n">
        <v>115.1</v>
      </c>
      <c r="E26" s="148" t="n">
        <v>99</v>
      </c>
      <c r="F26" s="148" t="n">
        <v>120</v>
      </c>
      <c r="G26" s="148" t="n">
        <v>104.5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01.7</v>
      </c>
      <c r="C28" s="148" t="n">
        <v>126.1</v>
      </c>
      <c r="D28" s="148" t="n">
        <v>113.6</v>
      </c>
      <c r="E28" s="148" t="n">
        <v>98.3</v>
      </c>
      <c r="F28" s="148" t="n">
        <v>118.8</v>
      </c>
      <c r="G28" s="148" t="n">
        <v>104.7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0.8</v>
      </c>
      <c r="C32" s="184" t="n">
        <v>-1.5</v>
      </c>
      <c r="D32" s="184" t="n">
        <v>-1</v>
      </c>
      <c r="E32" s="184" t="n">
        <v>1.2</v>
      </c>
      <c r="F32" s="184" t="n">
        <v>2.9</v>
      </c>
      <c r="G32" s="187" t="n">
        <v>0</v>
      </c>
    </row>
    <row r="33" s="175" customFormat="true" ht="12" hidden="false" customHeight="true" outlineLevel="0" collapsed="false">
      <c r="A33" s="181" t="s">
        <v>140</v>
      </c>
      <c r="B33" s="184" t="n">
        <v>-2.3</v>
      </c>
      <c r="C33" s="184" t="n">
        <v>-1.2</v>
      </c>
      <c r="D33" s="184" t="n">
        <v>-0.6</v>
      </c>
      <c r="E33" s="184" t="n">
        <v>-2.4</v>
      </c>
      <c r="F33" s="184" t="n">
        <v>-0.4</v>
      </c>
      <c r="G33" s="184" t="n">
        <v>-6.2</v>
      </c>
    </row>
    <row r="34" s="175" customFormat="true" ht="12" hidden="false" customHeight="true" outlineLevel="0" collapsed="false">
      <c r="A34" s="181" t="s">
        <v>141</v>
      </c>
      <c r="B34" s="184" t="n">
        <v>-4.8</v>
      </c>
      <c r="C34" s="184" t="n">
        <v>-0.1</v>
      </c>
      <c r="D34" s="184" t="n">
        <v>0.5</v>
      </c>
      <c r="E34" s="184" t="n">
        <v>-5.5</v>
      </c>
      <c r="F34" s="184" t="n">
        <v>-3.9</v>
      </c>
      <c r="G34" s="184" t="n">
        <v>-8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2.1</v>
      </c>
      <c r="C36" s="184" t="n">
        <v>-1</v>
      </c>
      <c r="D36" s="184" t="n">
        <v>-0.4</v>
      </c>
      <c r="E36" s="184" t="n">
        <v>-2.3</v>
      </c>
      <c r="F36" s="184" t="n">
        <v>-0.5</v>
      </c>
      <c r="G36" s="184" t="n">
        <v>-4.8</v>
      </c>
    </row>
    <row r="37" customFormat="false" ht="12" hidden="false" customHeight="true" outlineLevel="0" collapsed="false">
      <c r="A37" s="182" t="s">
        <v>143</v>
      </c>
      <c r="B37" s="184" t="n">
        <v>-6.3</v>
      </c>
      <c r="C37" s="184" t="n">
        <v>1.2</v>
      </c>
      <c r="D37" s="184" t="n">
        <v>2.4</v>
      </c>
      <c r="E37" s="184" t="n">
        <v>-7.4</v>
      </c>
      <c r="F37" s="184" t="n">
        <v>-5.6</v>
      </c>
      <c r="G37" s="184" t="n">
        <v>-13.1</v>
      </c>
    </row>
    <row r="38" s="175" customFormat="true" ht="12" hidden="false" customHeight="true" outlineLevel="0" collapsed="false">
      <c r="A38" s="182" t="s">
        <v>144</v>
      </c>
      <c r="B38" s="184" t="n">
        <v>-6.9</v>
      </c>
      <c r="C38" s="184" t="n">
        <v>5.3</v>
      </c>
      <c r="D38" s="184" t="n">
        <v>7.6</v>
      </c>
      <c r="E38" s="184" t="n">
        <v>-8.8</v>
      </c>
      <c r="F38" s="184" t="n">
        <v>-10.5</v>
      </c>
      <c r="G38" s="184" t="n">
        <v>-1.8</v>
      </c>
    </row>
    <row r="39" customFormat="false" ht="12" hidden="false" customHeight="true" outlineLevel="0" collapsed="false">
      <c r="A39" s="182" t="s">
        <v>145</v>
      </c>
      <c r="B39" s="184" t="n">
        <v>1</v>
      </c>
      <c r="C39" s="184" t="n">
        <v>7.6</v>
      </c>
      <c r="D39" s="184" t="n">
        <v>12.1</v>
      </c>
      <c r="E39" s="187" t="n">
        <v>0</v>
      </c>
      <c r="F39" s="184" t="n">
        <v>-1.3</v>
      </c>
      <c r="G39" s="184" t="n">
        <v>3.8</v>
      </c>
    </row>
    <row r="40" customFormat="false" ht="5.45" hidden="false" customHeight="true" outlineLevel="0" collapsed="false">
      <c r="A40" s="180"/>
      <c r="B40" s="184"/>
      <c r="C40" s="184"/>
      <c r="D40" s="184"/>
      <c r="E40" s="184"/>
      <c r="F40" s="184"/>
      <c r="G40" s="184"/>
    </row>
    <row r="41" customFormat="false" ht="12" hidden="false" customHeight="true" outlineLevel="0" collapsed="false">
      <c r="A41" s="180" t="s">
        <v>146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0" t="s">
        <v>147</v>
      </c>
      <c r="B42" s="184" t="n">
        <v>-3.6</v>
      </c>
      <c r="C42" s="184" t="n">
        <v>3.3</v>
      </c>
      <c r="D42" s="184" t="n">
        <v>5.4</v>
      </c>
      <c r="E42" s="184" t="n">
        <v>-4.7</v>
      </c>
      <c r="F42" s="184" t="n">
        <v>-4.6</v>
      </c>
      <c r="G42" s="184" t="n">
        <v>-4.1</v>
      </c>
    </row>
    <row r="43" customFormat="false" ht="16.15" hidden="false" customHeight="true" outlineLevel="0" collapsed="false">
      <c r="A43" s="180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85" t="n">
        <v>2011</v>
      </c>
      <c r="B44" s="184"/>
      <c r="C44" s="184"/>
      <c r="D44" s="184"/>
      <c r="E44" s="184"/>
      <c r="F44" s="184"/>
      <c r="G44" s="184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0.5</v>
      </c>
      <c r="C46" s="184" t="n">
        <v>5.5</v>
      </c>
      <c r="D46" s="184" t="n">
        <v>6.2</v>
      </c>
      <c r="E46" s="184" t="n">
        <v>-1.5</v>
      </c>
      <c r="F46" s="184" t="n">
        <v>-2.6</v>
      </c>
      <c r="G46" s="184" t="n">
        <v>-1.1</v>
      </c>
    </row>
    <row r="47" customFormat="false" ht="12" hidden="false" customHeight="true" outlineLevel="0" collapsed="false">
      <c r="A47" s="181" t="s">
        <v>140</v>
      </c>
      <c r="B47" s="184" t="n">
        <v>-0.7</v>
      </c>
      <c r="C47" s="184" t="n">
        <v>4.5</v>
      </c>
      <c r="D47" s="184" t="n">
        <v>4.3</v>
      </c>
      <c r="E47" s="184" t="n">
        <v>-1.5</v>
      </c>
      <c r="F47" s="184" t="n">
        <v>-3.1</v>
      </c>
      <c r="G47" s="184" t="n">
        <v>1.4</v>
      </c>
    </row>
    <row r="48" customFormat="false" ht="12" hidden="false" customHeight="true" outlineLevel="0" collapsed="false">
      <c r="A48" s="181" t="s">
        <v>141</v>
      </c>
      <c r="B48" s="184" t="n">
        <v>0.7</v>
      </c>
      <c r="C48" s="184" t="n">
        <v>5.3</v>
      </c>
      <c r="D48" s="184" t="n">
        <v>6</v>
      </c>
      <c r="E48" s="184" t="n">
        <v>-0.1</v>
      </c>
      <c r="F48" s="184" t="n">
        <v>-1.2</v>
      </c>
      <c r="G48" s="184" t="n">
        <v>0.9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0.2</v>
      </c>
      <c r="C50" s="184" t="n">
        <v>5.1</v>
      </c>
      <c r="D50" s="184" t="n">
        <v>5.5</v>
      </c>
      <c r="E50" s="184" t="n">
        <v>-1.1</v>
      </c>
      <c r="F50" s="184" t="n">
        <v>-2.3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4.2</v>
      </c>
      <c r="D65" s="110" t="n">
        <v>115.6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1.9</v>
      </c>
      <c r="D66" s="110" t="n">
        <v>114.4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8.5</v>
      </c>
      <c r="D67" s="110" t="n">
        <v>114.3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100.9</v>
      </c>
      <c r="D68" s="110" t="n">
        <v>114.7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100.5</v>
      </c>
      <c r="D69" s="110" t="n">
        <v>115.4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2.2</v>
      </c>
      <c r="D70" s="110" t="n">
        <v>115.6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2.9</v>
      </c>
      <c r="D71" s="110" t="n">
        <v>114.5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7.9</v>
      </c>
      <c r="D72" s="110" t="n">
        <v>11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3.3</v>
      </c>
      <c r="D73" s="110" t="n">
        <v>115.9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9</v>
      </c>
      <c r="D74" s="110" t="n">
        <v>116.3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3.8</v>
      </c>
      <c r="D75" s="110" t="n">
        <v>117.8</v>
      </c>
      <c r="E75" s="112"/>
      <c r="F75" s="118" t="s">
        <v>23</v>
      </c>
      <c r="G75" s="109" t="n">
        <v>100.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4.3</v>
      </c>
      <c r="D76" s="115" t="n">
        <v>118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9.2</v>
      </c>
      <c r="D77" s="122" t="n">
        <v>116.2</v>
      </c>
      <c r="E77" s="119" t="n">
        <v>2011</v>
      </c>
      <c r="F77" s="108" t="s">
        <v>17</v>
      </c>
      <c r="G77" s="122" t="n">
        <v>90.7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4.7</v>
      </c>
      <c r="D78" s="110" t="n">
        <v>115.8</v>
      </c>
      <c r="E78" s="112"/>
      <c r="F78" s="108" t="s">
        <v>18</v>
      </c>
      <c r="G78" s="109" t="n">
        <v>87.8076171875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7</v>
      </c>
      <c r="D79" s="110" t="n">
        <v>115.1</v>
      </c>
      <c r="E79" s="112"/>
      <c r="F79" s="108" t="s">
        <v>19</v>
      </c>
      <c r="G79" s="109" t="n">
        <v>95.9</v>
      </c>
      <c r="H79" s="110" t="n">
        <v>102.5</v>
      </c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12"/>
      <c r="F80" s="108" t="s">
        <v>20</v>
      </c>
      <c r="G80" s="109"/>
      <c r="H80" s="110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666748046875</v>
      </c>
      <c r="D66" s="110" t="n">
        <v>96.685791015625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7</v>
      </c>
      <c r="D69" s="110" t="n">
        <v>97.5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1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4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2</v>
      </c>
      <c r="D74" s="110" t="n">
        <v>102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1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8.2</v>
      </c>
      <c r="D77" s="110" t="n">
        <v>100.5</v>
      </c>
      <c r="E77" s="111" t="n">
        <v>2011</v>
      </c>
      <c r="F77" s="108" t="s">
        <v>17</v>
      </c>
      <c r="G77" s="110" t="n">
        <v>116.2</v>
      </c>
      <c r="H77" s="110" t="n">
        <v>131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4</v>
      </c>
      <c r="D78" s="110" t="n">
        <v>101.1</v>
      </c>
      <c r="E78" s="100"/>
      <c r="F78" s="108" t="s">
        <v>18</v>
      </c>
      <c r="G78" s="110" t="n">
        <v>114.8</v>
      </c>
      <c r="H78" s="110" t="n">
        <v>13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4.4</v>
      </c>
      <c r="D79" s="110" t="n">
        <v>101.4</v>
      </c>
      <c r="E79" s="100"/>
      <c r="F79" s="108" t="s">
        <v>19</v>
      </c>
      <c r="G79" s="110" t="n">
        <v>137.6</v>
      </c>
      <c r="H79" s="110" t="n">
        <v>132.5</v>
      </c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00"/>
      <c r="F80" s="108" t="s">
        <v>20</v>
      </c>
      <c r="G80" s="109"/>
      <c r="H80" s="109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4.2</v>
      </c>
      <c r="C11" s="148" t="n">
        <v>90.7</v>
      </c>
      <c r="D11" s="148" t="n">
        <v>110.8</v>
      </c>
      <c r="E11" s="148" t="n">
        <v>101.7</v>
      </c>
      <c r="F11" s="148" t="n">
        <v>92.7</v>
      </c>
      <c r="G11" s="148" t="n">
        <v>116.8</v>
      </c>
      <c r="H11" s="148" t="n">
        <v>63.8</v>
      </c>
      <c r="I11" s="148" t="n">
        <v>62</v>
      </c>
      <c r="J11" s="148" t="n">
        <v>82</v>
      </c>
      <c r="K11" s="148" t="n">
        <v>109</v>
      </c>
    </row>
    <row r="12" customFormat="false" ht="12" hidden="false" customHeight="true" outlineLevel="0" collapsed="false">
      <c r="A12" s="147" t="s">
        <v>140</v>
      </c>
      <c r="B12" s="148" t="n">
        <v>91.9</v>
      </c>
      <c r="C12" s="148" t="n">
        <v>86.4</v>
      </c>
      <c r="D12" s="148" t="n">
        <v>112.8</v>
      </c>
      <c r="E12" s="148" t="n">
        <v>103.3</v>
      </c>
      <c r="F12" s="148" t="n">
        <v>92.4</v>
      </c>
      <c r="G12" s="148" t="n">
        <v>104.9</v>
      </c>
      <c r="H12" s="148" t="n">
        <v>68.7</v>
      </c>
      <c r="I12" s="148" t="n">
        <v>67.2</v>
      </c>
      <c r="J12" s="148" t="n">
        <v>87.1</v>
      </c>
      <c r="K12" s="148" t="n">
        <v>111.9</v>
      </c>
    </row>
    <row r="13" customFormat="false" ht="12" hidden="false" customHeight="true" outlineLevel="0" collapsed="false">
      <c r="A13" s="147" t="s">
        <v>141</v>
      </c>
      <c r="B13" s="148" t="n">
        <v>108.5</v>
      </c>
      <c r="C13" s="148" t="n">
        <v>100.6</v>
      </c>
      <c r="D13" s="148" t="n">
        <v>128.4</v>
      </c>
      <c r="E13" s="148" t="n">
        <v>122.1</v>
      </c>
      <c r="F13" s="148" t="n">
        <v>113.3</v>
      </c>
      <c r="G13" s="148" t="n">
        <v>104</v>
      </c>
      <c r="H13" s="148" t="n">
        <v>98.1</v>
      </c>
      <c r="I13" s="148" t="n">
        <v>96.6</v>
      </c>
      <c r="J13" s="148" t="n">
        <v>124.9</v>
      </c>
      <c r="K13" s="148" t="n">
        <v>135.1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98.2</v>
      </c>
      <c r="C15" s="150" t="n">
        <v>92.6</v>
      </c>
      <c r="D15" s="150" t="n">
        <v>117.4</v>
      </c>
      <c r="E15" s="150" t="n">
        <v>109</v>
      </c>
      <c r="F15" s="150" t="n">
        <v>99.5</v>
      </c>
      <c r="G15" s="150" t="n">
        <v>108.6</v>
      </c>
      <c r="H15" s="150" t="n">
        <v>76.9</v>
      </c>
      <c r="I15" s="150" t="n">
        <v>75.3</v>
      </c>
      <c r="J15" s="150" t="n">
        <v>98</v>
      </c>
      <c r="K15" s="150" t="n">
        <v>118.7</v>
      </c>
    </row>
    <row r="16" customFormat="false" ht="12" hidden="false" customHeight="true" outlineLevel="0" collapsed="false">
      <c r="A16" s="151" t="s">
        <v>143</v>
      </c>
      <c r="B16" s="149" t="n">
        <v>101.2</v>
      </c>
      <c r="C16" s="150" t="n">
        <v>92.4</v>
      </c>
      <c r="D16" s="150" t="n">
        <v>128.9</v>
      </c>
      <c r="E16" s="150" t="n">
        <v>113.8</v>
      </c>
      <c r="F16" s="150" t="n">
        <v>107.9</v>
      </c>
      <c r="G16" s="150" t="n">
        <v>87.1</v>
      </c>
      <c r="H16" s="150" t="n">
        <v>90.4</v>
      </c>
      <c r="I16" s="150" t="n">
        <v>87.6</v>
      </c>
      <c r="J16" s="150" t="n">
        <v>118.1</v>
      </c>
      <c r="K16" s="150" t="n">
        <v>119.8</v>
      </c>
    </row>
    <row r="17" customFormat="false" ht="12" hidden="false" customHeight="true" outlineLevel="0" collapsed="false">
      <c r="A17" s="151" t="s">
        <v>144</v>
      </c>
      <c r="B17" s="149" t="n">
        <v>101.4</v>
      </c>
      <c r="C17" s="150" t="n">
        <v>91.3</v>
      </c>
      <c r="D17" s="150" t="n">
        <v>125.8</v>
      </c>
      <c r="E17" s="150" t="n">
        <v>115.5</v>
      </c>
      <c r="F17" s="150" t="n">
        <v>108.5</v>
      </c>
      <c r="G17" s="150" t="n">
        <v>100.1</v>
      </c>
      <c r="H17" s="150" t="n">
        <v>86.3</v>
      </c>
      <c r="I17" s="150" t="n">
        <v>84.5</v>
      </c>
      <c r="J17" s="150" t="n">
        <v>110.6</v>
      </c>
      <c r="K17" s="150" t="n">
        <v>123.3</v>
      </c>
    </row>
    <row r="18" customFormat="false" ht="12" hidden="false" customHeight="true" outlineLevel="0" collapsed="false">
      <c r="A18" s="151" t="s">
        <v>145</v>
      </c>
      <c r="B18" s="149" t="n">
        <v>119.1</v>
      </c>
      <c r="C18" s="150" t="n">
        <v>105.2</v>
      </c>
      <c r="D18" s="150" t="n">
        <v>151.1</v>
      </c>
      <c r="E18" s="150" t="n">
        <v>135.2</v>
      </c>
      <c r="F18" s="150" t="n">
        <v>127.7</v>
      </c>
      <c r="G18" s="150" t="n">
        <v>146.9</v>
      </c>
      <c r="H18" s="150" t="n">
        <v>94.7</v>
      </c>
      <c r="I18" s="150" t="n">
        <v>91</v>
      </c>
      <c r="J18" s="150" t="n">
        <v>119.2</v>
      </c>
      <c r="K18" s="150" t="n">
        <v>136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05</v>
      </c>
      <c r="C21" s="150" t="n">
        <v>95.4</v>
      </c>
      <c r="D21" s="150" t="n">
        <v>130.8</v>
      </c>
      <c r="E21" s="150" t="n">
        <v>118.4</v>
      </c>
      <c r="F21" s="150" t="n">
        <v>110.9</v>
      </c>
      <c r="G21" s="150" t="n">
        <v>110.6</v>
      </c>
      <c r="H21" s="150" t="n">
        <v>87.1</v>
      </c>
      <c r="I21" s="150" t="n">
        <v>84.6</v>
      </c>
      <c r="J21" s="150" t="n">
        <v>111.5</v>
      </c>
      <c r="K21" s="150" t="n">
        <v>124.5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99.2</v>
      </c>
      <c r="C25" s="150" t="n">
        <v>90.7</v>
      </c>
      <c r="D25" s="150" t="n">
        <v>127.3</v>
      </c>
      <c r="E25" s="150" t="n">
        <v>112.6</v>
      </c>
      <c r="F25" s="150" t="n">
        <v>98.8</v>
      </c>
      <c r="G25" s="150" t="n">
        <v>154.5</v>
      </c>
      <c r="H25" s="150" t="n">
        <v>78.2</v>
      </c>
      <c r="I25" s="150" t="n">
        <v>77.1</v>
      </c>
      <c r="J25" s="150" t="n">
        <v>101.6</v>
      </c>
      <c r="K25" s="150" t="n">
        <v>116.2</v>
      </c>
    </row>
    <row r="26" customFormat="false" ht="12" hidden="false" customHeight="true" outlineLevel="0" collapsed="false">
      <c r="A26" s="147" t="s">
        <v>140</v>
      </c>
      <c r="B26" s="149" t="n">
        <v>94.7</v>
      </c>
      <c r="C26" s="150" t="n">
        <v>87.8</v>
      </c>
      <c r="D26" s="150" t="n">
        <v>131.4</v>
      </c>
      <c r="E26" s="150" t="n">
        <v>104.8</v>
      </c>
      <c r="F26" s="150" t="n">
        <v>95.1</v>
      </c>
      <c r="G26" s="150" t="n">
        <v>123</v>
      </c>
      <c r="H26" s="150" t="n">
        <v>77.4</v>
      </c>
      <c r="I26" s="150" t="n">
        <v>76</v>
      </c>
      <c r="J26" s="150" t="n">
        <v>98.2</v>
      </c>
      <c r="K26" s="150" t="n">
        <v>114.8</v>
      </c>
    </row>
    <row r="27" customFormat="false" ht="12" hidden="false" customHeight="true" outlineLevel="0" collapsed="false">
      <c r="A27" s="147" t="s">
        <v>141</v>
      </c>
      <c r="B27" s="149" t="n">
        <v>107</v>
      </c>
      <c r="C27" s="150" t="n">
        <v>95.9</v>
      </c>
      <c r="D27" s="150" t="n">
        <v>148.7</v>
      </c>
      <c r="E27" s="150" t="n">
        <v>121</v>
      </c>
      <c r="F27" s="150" t="n">
        <v>112.8</v>
      </c>
      <c r="G27" s="150" t="n">
        <v>123.1</v>
      </c>
      <c r="H27" s="150" t="n">
        <v>104.4</v>
      </c>
      <c r="I27" s="150" t="n">
        <v>104</v>
      </c>
      <c r="J27" s="150" t="n">
        <v>128.3</v>
      </c>
      <c r="K27" s="150" t="n">
        <v>137.6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00.3</v>
      </c>
      <c r="C29" s="150" t="n">
        <v>91.5</v>
      </c>
      <c r="D29" s="150" t="n">
        <v>135.8</v>
      </c>
      <c r="E29" s="150" t="n">
        <v>112.8</v>
      </c>
      <c r="F29" s="150" t="n">
        <v>102.2</v>
      </c>
      <c r="G29" s="150" t="n">
        <v>133.5</v>
      </c>
      <c r="H29" s="150" t="n">
        <v>86.7</v>
      </c>
      <c r="I29" s="150" t="n">
        <v>85.7</v>
      </c>
      <c r="J29" s="150" t="n">
        <v>109.4</v>
      </c>
      <c r="K29" s="150" t="n">
        <v>122.9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3.9</v>
      </c>
      <c r="C33" s="153" t="n">
        <v>-4.5</v>
      </c>
      <c r="D33" s="153" t="n">
        <v>-16.7</v>
      </c>
      <c r="E33" s="153" t="n">
        <v>-4</v>
      </c>
      <c r="F33" s="153" t="n">
        <v>-2.1</v>
      </c>
      <c r="G33" s="153" t="n">
        <v>-0.7</v>
      </c>
      <c r="H33" s="153" t="n">
        <v>-9.7</v>
      </c>
      <c r="I33" s="153" t="n">
        <v>-11.2</v>
      </c>
      <c r="J33" s="153" t="n">
        <v>-14.8</v>
      </c>
      <c r="K33" s="153" t="n">
        <v>-15.7</v>
      </c>
    </row>
    <row r="34" customFormat="false" ht="12" hidden="false" customHeight="true" outlineLevel="0" collapsed="false">
      <c r="A34" s="147" t="s">
        <v>140</v>
      </c>
      <c r="B34" s="153" t="n">
        <v>0.9</v>
      </c>
      <c r="C34" s="153" t="n">
        <v>-1.8</v>
      </c>
      <c r="D34" s="153" t="n">
        <v>-9.8</v>
      </c>
      <c r="E34" s="153" t="n">
        <v>6.5</v>
      </c>
      <c r="F34" s="153" t="n">
        <v>3.9</v>
      </c>
      <c r="G34" s="153" t="n">
        <v>-3.5</v>
      </c>
      <c r="H34" s="153" t="n">
        <v>-21.4</v>
      </c>
      <c r="I34" s="153" t="n">
        <v>-25.3</v>
      </c>
      <c r="J34" s="153" t="n">
        <v>-8.1</v>
      </c>
      <c r="K34" s="153" t="n">
        <v>-5.9</v>
      </c>
    </row>
    <row r="35" customFormat="false" ht="12" hidden="false" customHeight="true" outlineLevel="0" collapsed="false">
      <c r="A35" s="147" t="s">
        <v>141</v>
      </c>
      <c r="B35" s="153" t="n">
        <v>6</v>
      </c>
      <c r="C35" s="153" t="n">
        <v>4.6</v>
      </c>
      <c r="D35" s="153" t="n">
        <v>-4.4</v>
      </c>
      <c r="E35" s="153" t="n">
        <v>6.1</v>
      </c>
      <c r="F35" s="153" t="n">
        <v>10.6</v>
      </c>
      <c r="G35" s="153" t="n">
        <v>-8.7</v>
      </c>
      <c r="H35" s="153" t="n">
        <v>-2.3</v>
      </c>
      <c r="I35" s="153" t="n">
        <v>-5.1</v>
      </c>
      <c r="J35" s="153" t="n">
        <v>9</v>
      </c>
      <c r="K35" s="153" t="n">
        <v>4.7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1.1</v>
      </c>
      <c r="C37" s="153" t="n">
        <v>-0.5</v>
      </c>
      <c r="D37" s="153" t="n">
        <v>-10.3</v>
      </c>
      <c r="E37" s="153" t="n">
        <v>2.9</v>
      </c>
      <c r="F37" s="153" t="n">
        <v>4.3</v>
      </c>
      <c r="G37" s="153" t="n">
        <v>-4.3</v>
      </c>
      <c r="H37" s="153" t="n">
        <v>-10.8</v>
      </c>
      <c r="I37" s="153" t="n">
        <v>-13.7</v>
      </c>
      <c r="J37" s="153" t="n">
        <v>-3.8</v>
      </c>
      <c r="K37" s="153" t="n">
        <v>-5.6</v>
      </c>
    </row>
    <row r="38" customFormat="false" ht="12" hidden="false" customHeight="true" outlineLevel="0" collapsed="false">
      <c r="A38" s="151" t="s">
        <v>143</v>
      </c>
      <c r="B38" s="153" t="n">
        <v>0.9</v>
      </c>
      <c r="C38" s="153" t="n">
        <v>-2.7</v>
      </c>
      <c r="D38" s="153" t="n">
        <v>-2.5</v>
      </c>
      <c r="E38" s="153" t="n">
        <v>8.8</v>
      </c>
      <c r="F38" s="153" t="n">
        <v>3.1</v>
      </c>
      <c r="G38" s="153" t="n">
        <v>-2.6</v>
      </c>
      <c r="H38" s="153" t="n">
        <v>-9.3</v>
      </c>
      <c r="I38" s="153" t="n">
        <v>-12.7</v>
      </c>
      <c r="J38" s="153" t="n">
        <v>6.6</v>
      </c>
      <c r="K38" s="153" t="n">
        <v>3.9</v>
      </c>
    </row>
    <row r="39" customFormat="false" ht="12" hidden="false" customHeight="true" outlineLevel="0" collapsed="false">
      <c r="A39" s="151" t="s">
        <v>144</v>
      </c>
      <c r="B39" s="153" t="n">
        <v>2.7</v>
      </c>
      <c r="C39" s="153" t="n">
        <v>-1</v>
      </c>
      <c r="D39" s="153" t="n">
        <v>5.6</v>
      </c>
      <c r="E39" s="153" t="n">
        <v>7.4</v>
      </c>
      <c r="F39" s="153" t="n">
        <v>4.7</v>
      </c>
      <c r="G39" s="153" t="n">
        <v>12</v>
      </c>
      <c r="H39" s="153" t="n">
        <v>-1.3</v>
      </c>
      <c r="I39" s="153" t="n">
        <v>-3.4</v>
      </c>
      <c r="J39" s="153" t="n">
        <v>6.3</v>
      </c>
      <c r="K39" s="153" t="n">
        <v>9.3</v>
      </c>
    </row>
    <row r="40" customFormat="false" ht="12" hidden="false" customHeight="true" outlineLevel="0" collapsed="false">
      <c r="A40" s="151" t="s">
        <v>145</v>
      </c>
      <c r="B40" s="153" t="n">
        <v>2.2</v>
      </c>
      <c r="C40" s="153" t="n">
        <v>0.5</v>
      </c>
      <c r="D40" s="153" t="n">
        <v>12.4</v>
      </c>
      <c r="E40" s="153" t="n">
        <v>1.7</v>
      </c>
      <c r="F40" s="153" t="n">
        <v>2.4</v>
      </c>
      <c r="G40" s="153" t="n">
        <v>15.8</v>
      </c>
      <c r="H40" s="153" t="n">
        <v>7.4</v>
      </c>
      <c r="I40" s="153" t="n">
        <v>6.7</v>
      </c>
      <c r="J40" s="153" t="n">
        <v>7.6</v>
      </c>
      <c r="K40" s="153" t="n">
        <v>9.8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7</v>
      </c>
      <c r="B43" s="153" t="n">
        <v>1.7</v>
      </c>
      <c r="C43" s="153" t="n">
        <v>-0.9</v>
      </c>
      <c r="D43" s="153" t="n">
        <v>1.3</v>
      </c>
      <c r="E43" s="153" t="n">
        <v>5</v>
      </c>
      <c r="F43" s="153" t="n">
        <v>3.5</v>
      </c>
      <c r="G43" s="153" t="n">
        <v>5.6</v>
      </c>
      <c r="H43" s="153" t="n">
        <v>-3.6</v>
      </c>
      <c r="I43" s="153" t="n">
        <v>-6.1</v>
      </c>
      <c r="J43" s="153" t="n">
        <v>4.3</v>
      </c>
      <c r="K43" s="153" t="n">
        <v>4.2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5.3</v>
      </c>
      <c r="C47" s="153" t="n">
        <v>-0.1</v>
      </c>
      <c r="D47" s="153" t="n">
        <v>14.8</v>
      </c>
      <c r="E47" s="153" t="n">
        <v>10.7</v>
      </c>
      <c r="F47" s="153" t="n">
        <v>6.6</v>
      </c>
      <c r="G47" s="153" t="n">
        <v>32.2</v>
      </c>
      <c r="H47" s="153" t="n">
        <v>22.4</v>
      </c>
      <c r="I47" s="153" t="n">
        <v>24.4</v>
      </c>
      <c r="J47" s="153" t="n">
        <v>23.9</v>
      </c>
      <c r="K47" s="153" t="n">
        <v>6.6</v>
      </c>
    </row>
    <row r="48" customFormat="false" ht="12" hidden="false" customHeight="true" outlineLevel="0" collapsed="false">
      <c r="A48" s="147" t="s">
        <v>140</v>
      </c>
      <c r="B48" s="153" t="n">
        <v>3</v>
      </c>
      <c r="C48" s="153" t="n">
        <v>1.6</v>
      </c>
      <c r="D48" s="153" t="n">
        <v>16.5</v>
      </c>
      <c r="E48" s="153" t="n">
        <v>1.4</v>
      </c>
      <c r="F48" s="153" t="n">
        <v>2.9</v>
      </c>
      <c r="G48" s="153" t="n">
        <v>17.3</v>
      </c>
      <c r="H48" s="153" t="n">
        <v>12.8</v>
      </c>
      <c r="I48" s="153" t="n">
        <v>13</v>
      </c>
      <c r="J48" s="153" t="n">
        <v>12.8</v>
      </c>
      <c r="K48" s="153" t="n">
        <v>2.6</v>
      </c>
    </row>
    <row r="49" customFormat="false" ht="12" hidden="false" customHeight="true" outlineLevel="0" collapsed="false">
      <c r="A49" s="147" t="s">
        <v>141</v>
      </c>
      <c r="B49" s="153" t="n">
        <v>-1.4</v>
      </c>
      <c r="C49" s="153" t="n">
        <v>-4.6</v>
      </c>
      <c r="D49" s="153" t="n">
        <v>15.8</v>
      </c>
      <c r="E49" s="153" t="n">
        <v>-0.9</v>
      </c>
      <c r="F49" s="153" t="n">
        <v>-0.5</v>
      </c>
      <c r="G49" s="153" t="n">
        <v>18.4</v>
      </c>
      <c r="H49" s="153" t="n">
        <v>6.4</v>
      </c>
      <c r="I49" s="153" t="n">
        <v>7.7</v>
      </c>
      <c r="J49" s="153" t="n">
        <v>2.7</v>
      </c>
      <c r="K49" s="153" t="n">
        <v>1.8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2.1</v>
      </c>
      <c r="C51" s="153" t="n">
        <v>-1.2</v>
      </c>
      <c r="D51" s="153" t="n">
        <v>15.7</v>
      </c>
      <c r="E51" s="153" t="n">
        <v>3.5</v>
      </c>
      <c r="F51" s="153" t="n">
        <v>2.8</v>
      </c>
      <c r="G51" s="153" t="n">
        <v>23</v>
      </c>
      <c r="H51" s="153" t="n">
        <v>12.7</v>
      </c>
      <c r="I51" s="153" t="n">
        <v>13.9</v>
      </c>
      <c r="J51" s="153" t="n">
        <v>11.6</v>
      </c>
      <c r="K51" s="153" t="n">
        <v>3.5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3.8</v>
      </c>
      <c r="C11" s="148" t="n">
        <v>84.3</v>
      </c>
      <c r="D11" s="148" t="n">
        <v>100.6</v>
      </c>
      <c r="E11" s="148" t="n">
        <v>124.7</v>
      </c>
      <c r="F11" s="148" t="n">
        <v>92.2</v>
      </c>
      <c r="G11" s="148" t="n">
        <v>113.6</v>
      </c>
      <c r="H11" s="148" t="n">
        <v>61.2</v>
      </c>
      <c r="I11" s="148" t="n">
        <v>59.7</v>
      </c>
      <c r="J11" s="148" t="n">
        <v>79</v>
      </c>
      <c r="K11" s="148" t="n">
        <v>104.7</v>
      </c>
    </row>
    <row r="12" customFormat="false" ht="12" hidden="false" customHeight="true" outlineLevel="0" collapsed="false">
      <c r="A12" s="147" t="s">
        <v>140</v>
      </c>
      <c r="B12" s="148" t="n">
        <v>90.9</v>
      </c>
      <c r="C12" s="148" t="n">
        <v>80.1</v>
      </c>
      <c r="D12" s="148" t="n">
        <v>102.4</v>
      </c>
      <c r="E12" s="148" t="n">
        <v>124</v>
      </c>
      <c r="F12" s="148" t="n">
        <v>90.9</v>
      </c>
      <c r="G12" s="148" t="n">
        <v>101.4</v>
      </c>
      <c r="H12" s="148" t="n">
        <v>65.8</v>
      </c>
      <c r="I12" s="148" t="n">
        <v>64.8</v>
      </c>
      <c r="J12" s="148" t="n">
        <v>83.9</v>
      </c>
      <c r="K12" s="148" t="n">
        <v>107.9</v>
      </c>
    </row>
    <row r="13" customFormat="false" ht="12" hidden="false" customHeight="true" outlineLevel="0" collapsed="false">
      <c r="A13" s="147" t="s">
        <v>141</v>
      </c>
      <c r="B13" s="148" t="n">
        <v>106.7</v>
      </c>
      <c r="C13" s="148" t="n">
        <v>92.6</v>
      </c>
      <c r="D13" s="148" t="n">
        <v>116.2</v>
      </c>
      <c r="E13" s="148" t="n">
        <v>144.6</v>
      </c>
      <c r="F13" s="148" t="n">
        <v>111.3</v>
      </c>
      <c r="G13" s="148" t="n">
        <v>99.1</v>
      </c>
      <c r="H13" s="148" t="n">
        <v>94</v>
      </c>
      <c r="I13" s="148" t="n">
        <v>93</v>
      </c>
      <c r="J13" s="148" t="n">
        <v>120.2</v>
      </c>
      <c r="K13" s="148" t="n">
        <v>129.3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97.1</v>
      </c>
      <c r="C15" s="150" t="n">
        <v>85.7</v>
      </c>
      <c r="D15" s="150" t="n">
        <v>106.4</v>
      </c>
      <c r="E15" s="150" t="n">
        <v>131.1</v>
      </c>
      <c r="F15" s="150" t="n">
        <v>98.1</v>
      </c>
      <c r="G15" s="150" t="n">
        <v>104.7</v>
      </c>
      <c r="H15" s="150" t="n">
        <v>73.7</v>
      </c>
      <c r="I15" s="150" t="n">
        <v>72.5</v>
      </c>
      <c r="J15" s="150" t="n">
        <v>94.4</v>
      </c>
      <c r="K15" s="150" t="n">
        <v>114</v>
      </c>
    </row>
    <row r="16" customFormat="false" ht="12" hidden="false" customHeight="true" outlineLevel="0" collapsed="false">
      <c r="A16" s="151" t="s">
        <v>143</v>
      </c>
      <c r="B16" s="149" t="n">
        <v>99.1</v>
      </c>
      <c r="C16" s="150" t="n">
        <v>84.7</v>
      </c>
      <c r="D16" s="150" t="n">
        <v>116.6</v>
      </c>
      <c r="E16" s="150" t="n">
        <v>133.9</v>
      </c>
      <c r="F16" s="150" t="n">
        <v>105.8</v>
      </c>
      <c r="G16" s="150" t="n">
        <v>82.6</v>
      </c>
      <c r="H16" s="150" t="n">
        <v>86.5</v>
      </c>
      <c r="I16" s="150" t="n">
        <v>84.3</v>
      </c>
      <c r="J16" s="150" t="n">
        <v>113.6</v>
      </c>
      <c r="K16" s="150" t="n">
        <v>110.2</v>
      </c>
    </row>
    <row r="17" customFormat="false" ht="12" hidden="false" customHeight="true" outlineLevel="0" collapsed="false">
      <c r="A17" s="151" t="s">
        <v>144</v>
      </c>
      <c r="B17" s="149" t="n">
        <v>100.1</v>
      </c>
      <c r="C17" s="150" t="n">
        <v>84.1</v>
      </c>
      <c r="D17" s="150" t="n">
        <v>114.1</v>
      </c>
      <c r="E17" s="150" t="n">
        <v>137.4</v>
      </c>
      <c r="F17" s="150" t="n">
        <v>107.2</v>
      </c>
      <c r="G17" s="150" t="n">
        <v>95.6</v>
      </c>
      <c r="H17" s="150" t="n">
        <v>82.6</v>
      </c>
      <c r="I17" s="150" t="n">
        <v>81.4</v>
      </c>
      <c r="J17" s="150" t="n">
        <v>106.5</v>
      </c>
      <c r="K17" s="150" t="n">
        <v>117.2</v>
      </c>
    </row>
    <row r="18" customFormat="false" ht="12" hidden="false" customHeight="true" outlineLevel="0" collapsed="false">
      <c r="A18" s="151" t="s">
        <v>145</v>
      </c>
      <c r="B18" s="149" t="n">
        <v>117.4</v>
      </c>
      <c r="C18" s="150" t="n">
        <v>96.4</v>
      </c>
      <c r="D18" s="150" t="n">
        <v>136.3</v>
      </c>
      <c r="E18" s="150" t="n">
        <v>165.2</v>
      </c>
      <c r="F18" s="150" t="n">
        <v>124.5</v>
      </c>
      <c r="G18" s="150" t="n">
        <v>139.3</v>
      </c>
      <c r="H18" s="150" t="n">
        <v>90.4</v>
      </c>
      <c r="I18" s="150" t="n">
        <v>87.4</v>
      </c>
      <c r="J18" s="150" t="n">
        <v>114.5</v>
      </c>
      <c r="K18" s="150" t="n">
        <v>128.3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03.4</v>
      </c>
      <c r="C21" s="150" t="n">
        <v>87.7</v>
      </c>
      <c r="D21" s="150" t="n">
        <v>118.3</v>
      </c>
      <c r="E21" s="150" t="n">
        <v>141.9</v>
      </c>
      <c r="F21" s="150" t="n">
        <v>108.9</v>
      </c>
      <c r="G21" s="150" t="n">
        <v>105.6</v>
      </c>
      <c r="H21" s="150" t="n">
        <v>83.3</v>
      </c>
      <c r="I21" s="150" t="n">
        <v>81.4</v>
      </c>
      <c r="J21" s="150" t="n">
        <v>107.3</v>
      </c>
      <c r="K21" s="150" t="n">
        <v>117.4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98.2</v>
      </c>
      <c r="C25" s="150" t="n">
        <v>82.5</v>
      </c>
      <c r="D25" s="150" t="n">
        <v>113.9</v>
      </c>
      <c r="E25" s="150" t="n">
        <v>140.4</v>
      </c>
      <c r="F25" s="150" t="n">
        <v>97.7</v>
      </c>
      <c r="G25" s="150" t="n">
        <v>146</v>
      </c>
      <c r="H25" s="150" t="n">
        <v>74.6</v>
      </c>
      <c r="I25" s="150" t="n">
        <v>74</v>
      </c>
      <c r="J25" s="150" t="n">
        <v>97.6</v>
      </c>
      <c r="K25" s="150" t="n">
        <v>106.6</v>
      </c>
    </row>
    <row r="26" customFormat="false" ht="12" hidden="false" customHeight="true" outlineLevel="0" collapsed="false">
      <c r="A26" s="147" t="s">
        <v>140</v>
      </c>
      <c r="B26" s="149" t="n">
        <v>92.6</v>
      </c>
      <c r="C26" s="150" t="n">
        <v>79.3</v>
      </c>
      <c r="D26" s="150" t="n">
        <v>117.4</v>
      </c>
      <c r="E26" s="150" t="n">
        <v>127.5</v>
      </c>
      <c r="F26" s="150" t="n">
        <v>93.5</v>
      </c>
      <c r="G26" s="150" t="n">
        <v>112.8</v>
      </c>
      <c r="H26" s="150" t="n">
        <v>73.8</v>
      </c>
      <c r="I26" s="150" t="n">
        <v>72.9</v>
      </c>
      <c r="J26" s="150" t="n">
        <v>94.3</v>
      </c>
      <c r="K26" s="150" t="n">
        <v>103.4</v>
      </c>
    </row>
    <row r="27" customFormat="false" ht="12" hidden="false" customHeight="true" outlineLevel="0" collapsed="false">
      <c r="A27" s="147" t="s">
        <v>141</v>
      </c>
      <c r="B27" s="149" t="n">
        <v>104.1</v>
      </c>
      <c r="C27" s="150" t="n">
        <v>86.4</v>
      </c>
      <c r="D27" s="150" t="n">
        <v>132.4</v>
      </c>
      <c r="E27" s="150" t="n">
        <v>144.7</v>
      </c>
      <c r="F27" s="150" t="n">
        <v>110</v>
      </c>
      <c r="G27" s="150" t="n">
        <v>111.6</v>
      </c>
      <c r="H27" s="150" t="n">
        <v>99.3</v>
      </c>
      <c r="I27" s="150" t="n">
        <v>99.7</v>
      </c>
      <c r="J27" s="150" t="n">
        <v>122.9</v>
      </c>
      <c r="K27" s="150" t="n">
        <v>121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98.3</v>
      </c>
      <c r="C29" s="150" t="n">
        <v>82.7</v>
      </c>
      <c r="D29" s="150" t="n">
        <v>121.2</v>
      </c>
      <c r="E29" s="150" t="n">
        <v>137.5</v>
      </c>
      <c r="F29" s="150" t="n">
        <v>100.4</v>
      </c>
      <c r="G29" s="150" t="n">
        <v>123.5</v>
      </c>
      <c r="H29" s="150" t="n">
        <v>82.6</v>
      </c>
      <c r="I29" s="150" t="n">
        <v>82.2</v>
      </c>
      <c r="J29" s="150" t="n">
        <v>104.9</v>
      </c>
      <c r="K29" s="150" t="n">
        <v>110.3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3.7</v>
      </c>
      <c r="C33" s="153" t="n">
        <v>-4.5</v>
      </c>
      <c r="D33" s="153" t="n">
        <v>-16.8</v>
      </c>
      <c r="E33" s="153" t="n">
        <v>-0.9</v>
      </c>
      <c r="F33" s="153" t="n">
        <v>-2.8</v>
      </c>
      <c r="G33" s="153" t="n">
        <v>-3.2</v>
      </c>
      <c r="H33" s="153" t="n">
        <v>-10.1</v>
      </c>
      <c r="I33" s="153" t="n">
        <v>-11.3</v>
      </c>
      <c r="J33" s="153" t="n">
        <v>-14.9</v>
      </c>
      <c r="K33" s="153" t="n">
        <v>-20.5</v>
      </c>
    </row>
    <row r="34" customFormat="false" ht="12" hidden="false" customHeight="true" outlineLevel="0" collapsed="false">
      <c r="A34" s="147" t="s">
        <v>140</v>
      </c>
      <c r="B34" s="153" t="n">
        <v>1.4</v>
      </c>
      <c r="C34" s="153" t="n">
        <v>-1.6</v>
      </c>
      <c r="D34" s="153" t="n">
        <v>-9.9</v>
      </c>
      <c r="E34" s="153" t="n">
        <v>9.8</v>
      </c>
      <c r="F34" s="153" t="n">
        <v>3</v>
      </c>
      <c r="G34" s="153" t="n">
        <v>-6.9</v>
      </c>
      <c r="H34" s="153" t="n">
        <v>-21.6</v>
      </c>
      <c r="I34" s="153" t="n">
        <v>-25.3</v>
      </c>
      <c r="J34" s="153" t="n">
        <v>-8.2</v>
      </c>
      <c r="K34" s="153" t="n">
        <v>-10.4</v>
      </c>
    </row>
    <row r="35" customFormat="false" ht="12" hidden="false" customHeight="true" outlineLevel="0" collapsed="false">
      <c r="A35" s="147" t="s">
        <v>141</v>
      </c>
      <c r="B35" s="153" t="n">
        <v>5.7</v>
      </c>
      <c r="C35" s="153" t="n">
        <v>3.8</v>
      </c>
      <c r="D35" s="153" t="n">
        <v>-5</v>
      </c>
      <c r="E35" s="153" t="n">
        <v>8.5</v>
      </c>
      <c r="F35" s="153" t="n">
        <v>9.8</v>
      </c>
      <c r="G35" s="153" t="n">
        <v>-14</v>
      </c>
      <c r="H35" s="153" t="n">
        <v>-2.5</v>
      </c>
      <c r="I35" s="153" t="n">
        <v>-5.1</v>
      </c>
      <c r="J35" s="153" t="n">
        <v>9</v>
      </c>
      <c r="K35" s="153" t="n">
        <v>-1.5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1.2</v>
      </c>
      <c r="C37" s="153" t="n">
        <v>-0.8</v>
      </c>
      <c r="D37" s="153" t="n">
        <v>-10.5</v>
      </c>
      <c r="E37" s="153" t="n">
        <v>5.7</v>
      </c>
      <c r="F37" s="153" t="n">
        <v>3.5</v>
      </c>
      <c r="G37" s="153" t="n">
        <v>-8</v>
      </c>
      <c r="H37" s="153" t="n">
        <v>-11.1</v>
      </c>
      <c r="I37" s="153" t="n">
        <v>-13.7</v>
      </c>
      <c r="J37" s="153" t="n">
        <v>-3.9</v>
      </c>
      <c r="K37" s="153" t="n">
        <v>-10.8</v>
      </c>
    </row>
    <row r="38" customFormat="false" ht="12" hidden="false" customHeight="true" outlineLevel="0" collapsed="false">
      <c r="A38" s="151" t="s">
        <v>143</v>
      </c>
      <c r="B38" s="153" t="n">
        <v>0.9</v>
      </c>
      <c r="C38" s="153" t="n">
        <v>-3.9</v>
      </c>
      <c r="D38" s="153" t="n">
        <v>-3.2</v>
      </c>
      <c r="E38" s="153" t="n">
        <v>12.7</v>
      </c>
      <c r="F38" s="153" t="n">
        <v>2.3</v>
      </c>
      <c r="G38" s="153" t="n">
        <v>-7</v>
      </c>
      <c r="H38" s="153" t="n">
        <v>-9.5</v>
      </c>
      <c r="I38" s="153" t="n">
        <v>-12.7</v>
      </c>
      <c r="J38" s="153" t="n">
        <v>6.7</v>
      </c>
      <c r="K38" s="153" t="n">
        <v>-4.1</v>
      </c>
    </row>
    <row r="39" customFormat="false" ht="12" hidden="false" customHeight="true" outlineLevel="0" collapsed="false">
      <c r="A39" s="151" t="s">
        <v>144</v>
      </c>
      <c r="B39" s="153" t="n">
        <v>2.4</v>
      </c>
      <c r="C39" s="153" t="n">
        <v>-2.7</v>
      </c>
      <c r="D39" s="153" t="n">
        <v>4.9</v>
      </c>
      <c r="E39" s="153" t="n">
        <v>10.2</v>
      </c>
      <c r="F39" s="153" t="n">
        <v>4.1</v>
      </c>
      <c r="G39" s="153" t="n">
        <v>7.9</v>
      </c>
      <c r="H39" s="153" t="n">
        <v>-1.5</v>
      </c>
      <c r="I39" s="153" t="n">
        <v>-3.5</v>
      </c>
      <c r="J39" s="153" t="n">
        <v>6.2</v>
      </c>
      <c r="K39" s="153" t="n">
        <v>4.5</v>
      </c>
    </row>
    <row r="40" customFormat="false" ht="12" hidden="false" customHeight="true" outlineLevel="0" collapsed="false">
      <c r="A40" s="151" t="s">
        <v>145</v>
      </c>
      <c r="B40" s="153" t="n">
        <v>1.2</v>
      </c>
      <c r="C40" s="153" t="n">
        <v>-1.8</v>
      </c>
      <c r="D40" s="153" t="n">
        <v>10.9</v>
      </c>
      <c r="E40" s="153" t="n">
        <v>3.6</v>
      </c>
      <c r="F40" s="153" t="n">
        <v>1.8</v>
      </c>
      <c r="G40" s="153" t="n">
        <v>12.1</v>
      </c>
      <c r="H40" s="153" t="n">
        <v>6.8</v>
      </c>
      <c r="I40" s="153" t="n">
        <v>6.4</v>
      </c>
      <c r="J40" s="153" t="n">
        <v>7.3</v>
      </c>
      <c r="K40" s="153" t="n">
        <v>4.2</v>
      </c>
    </row>
    <row r="41" customFormat="false" ht="4.9" hidden="false" customHeight="true" outlineLevel="0" collapsed="false">
      <c r="B41" s="150"/>
      <c r="C41" s="150"/>
      <c r="D41" s="150"/>
      <c r="E41" s="150"/>
      <c r="F41" s="150"/>
      <c r="G41" s="150"/>
      <c r="H41" s="150"/>
      <c r="I41" s="150"/>
      <c r="J41" s="150"/>
      <c r="K41" s="150"/>
    </row>
    <row r="42" customFormat="false" ht="12" hidden="false" customHeight="true" outlineLevel="0" collapsed="false">
      <c r="A42" s="145" t="s">
        <v>146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7</v>
      </c>
      <c r="B43" s="153" t="n">
        <v>1.4</v>
      </c>
      <c r="C43" s="153" t="n">
        <v>-2.3</v>
      </c>
      <c r="D43" s="153" t="n">
        <v>0.5</v>
      </c>
      <c r="E43" s="153" t="n">
        <v>7.7</v>
      </c>
      <c r="F43" s="153" t="n">
        <v>2.9</v>
      </c>
      <c r="G43" s="153" t="n">
        <v>1.6</v>
      </c>
      <c r="H43" s="153" t="n">
        <v>-3.9</v>
      </c>
      <c r="I43" s="153" t="n">
        <v>-6.2</v>
      </c>
      <c r="J43" s="153" t="n">
        <v>4.2</v>
      </c>
      <c r="K43" s="153" t="n">
        <v>-1.8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4.7</v>
      </c>
      <c r="C47" s="153" t="n">
        <v>-2.2</v>
      </c>
      <c r="D47" s="153" t="n">
        <v>13.2</v>
      </c>
      <c r="E47" s="153" t="n">
        <v>12.6</v>
      </c>
      <c r="F47" s="153" t="n">
        <v>6</v>
      </c>
      <c r="G47" s="153" t="n">
        <v>28.5</v>
      </c>
      <c r="H47" s="153" t="n">
        <v>21.9</v>
      </c>
      <c r="I47" s="153" t="n">
        <v>24</v>
      </c>
      <c r="J47" s="153" t="n">
        <v>23.5</v>
      </c>
      <c r="K47" s="153" t="n">
        <v>1.8</v>
      </c>
    </row>
    <row r="48" customFormat="false" ht="12" hidden="false" customHeight="true" outlineLevel="0" collapsed="false">
      <c r="A48" s="147" t="s">
        <v>140</v>
      </c>
      <c r="B48" s="153" t="n">
        <v>1.8</v>
      </c>
      <c r="C48" s="153" t="n">
        <v>-1</v>
      </c>
      <c r="D48" s="153" t="n">
        <v>14.6</v>
      </c>
      <c r="E48" s="153" t="n">
        <v>2.8</v>
      </c>
      <c r="F48" s="153" t="n">
        <v>2.8</v>
      </c>
      <c r="G48" s="153" t="n">
        <v>11.3</v>
      </c>
      <c r="H48" s="153" t="n">
        <v>12</v>
      </c>
      <c r="I48" s="153" t="n">
        <v>12.6</v>
      </c>
      <c r="J48" s="153" t="n">
        <v>12.3</v>
      </c>
      <c r="K48" s="153" t="n">
        <v>-4.3</v>
      </c>
    </row>
    <row r="49" customFormat="false" ht="12" hidden="false" customHeight="true" outlineLevel="0" collapsed="false">
      <c r="A49" s="147" t="s">
        <v>141</v>
      </c>
      <c r="B49" s="153" t="n">
        <v>-2.4</v>
      </c>
      <c r="C49" s="153" t="n">
        <v>-6.7</v>
      </c>
      <c r="D49" s="153" t="n">
        <v>14</v>
      </c>
      <c r="E49" s="153" t="n">
        <v>0.1</v>
      </c>
      <c r="F49" s="153" t="n">
        <v>-1.2</v>
      </c>
      <c r="G49" s="153" t="n">
        <v>12.6</v>
      </c>
      <c r="H49" s="153" t="n">
        <v>5.7</v>
      </c>
      <c r="I49" s="153" t="n">
        <v>7.2</v>
      </c>
      <c r="J49" s="153" t="n">
        <v>2.2</v>
      </c>
      <c r="K49" s="153" t="n">
        <v>-6.4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1.2</v>
      </c>
      <c r="C51" s="153" t="n">
        <v>-3.4</v>
      </c>
      <c r="D51" s="153" t="n">
        <v>13.9</v>
      </c>
      <c r="E51" s="153" t="n">
        <v>4.9</v>
      </c>
      <c r="F51" s="153" t="n">
        <v>2.3</v>
      </c>
      <c r="G51" s="153" t="n">
        <v>17.9</v>
      </c>
      <c r="H51" s="153" t="n">
        <v>12</v>
      </c>
      <c r="I51" s="153" t="n">
        <v>13.4</v>
      </c>
      <c r="J51" s="153" t="n">
        <v>11.2</v>
      </c>
      <c r="K51" s="153" t="n">
        <v>-3.2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5.6</v>
      </c>
      <c r="C11" s="148" t="n">
        <v>107.7</v>
      </c>
      <c r="D11" s="148" t="n">
        <v>121.1</v>
      </c>
      <c r="E11" s="148" t="n">
        <v>118.5</v>
      </c>
      <c r="F11" s="148" t="n">
        <v>125.8</v>
      </c>
      <c r="G11" s="148" t="n">
        <v>89.4</v>
      </c>
      <c r="H11" s="148" t="n">
        <v>97.3</v>
      </c>
      <c r="I11" s="148" t="n">
        <v>107.7</v>
      </c>
      <c r="J11" s="148" t="n">
        <v>73.6</v>
      </c>
      <c r="K11" s="148" t="n">
        <v>132</v>
      </c>
    </row>
    <row r="12" customFormat="false" ht="12" hidden="false" customHeight="true" outlineLevel="0" collapsed="false">
      <c r="A12" s="147" t="s">
        <v>140</v>
      </c>
      <c r="B12" s="148" t="n">
        <v>114.4</v>
      </c>
      <c r="C12" s="148" t="n">
        <v>107.6</v>
      </c>
      <c r="D12" s="148" t="n">
        <v>119.6</v>
      </c>
      <c r="E12" s="148" t="n">
        <v>117</v>
      </c>
      <c r="F12" s="148" t="n">
        <v>123.2</v>
      </c>
      <c r="G12" s="148" t="n">
        <v>87.9</v>
      </c>
      <c r="H12" s="148" t="n">
        <v>96.7</v>
      </c>
      <c r="I12" s="148" t="n">
        <v>106.8</v>
      </c>
      <c r="J12" s="148" t="n">
        <v>73.1</v>
      </c>
      <c r="K12" s="148" t="n">
        <v>131.6</v>
      </c>
    </row>
    <row r="13" customFormat="false" ht="12" hidden="false" customHeight="true" outlineLevel="0" collapsed="false">
      <c r="A13" s="147" t="s">
        <v>141</v>
      </c>
      <c r="B13" s="148" t="n">
        <v>114.3</v>
      </c>
      <c r="C13" s="148" t="n">
        <v>107.7</v>
      </c>
      <c r="D13" s="148" t="n">
        <v>119.2</v>
      </c>
      <c r="E13" s="148" t="n">
        <v>116.8</v>
      </c>
      <c r="F13" s="148" t="n">
        <v>123.2</v>
      </c>
      <c r="G13" s="148" t="n">
        <v>87.7</v>
      </c>
      <c r="H13" s="148" t="n">
        <v>95.7</v>
      </c>
      <c r="I13" s="148" t="n">
        <v>105.6</v>
      </c>
      <c r="J13" s="148" t="n">
        <v>73.1</v>
      </c>
      <c r="K13" s="148" t="n">
        <v>131.2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4.8</v>
      </c>
      <c r="C15" s="150" t="n">
        <v>107.7</v>
      </c>
      <c r="D15" s="150" t="n">
        <v>120</v>
      </c>
      <c r="E15" s="150" t="n">
        <v>117.4</v>
      </c>
      <c r="F15" s="150" t="n">
        <v>124.1</v>
      </c>
      <c r="G15" s="150" t="n">
        <v>88.3</v>
      </c>
      <c r="H15" s="150" t="n">
        <v>96.5</v>
      </c>
      <c r="I15" s="150" t="n">
        <v>106.7</v>
      </c>
      <c r="J15" s="150" t="n">
        <v>73.3</v>
      </c>
      <c r="K15" s="150" t="n">
        <v>131.6</v>
      </c>
    </row>
    <row r="16" customFormat="false" ht="12" hidden="false" customHeight="true" outlineLevel="0" collapsed="false">
      <c r="A16" s="151" t="s">
        <v>143</v>
      </c>
      <c r="B16" s="149" t="n">
        <v>115.2</v>
      </c>
      <c r="C16" s="150" t="n">
        <v>108</v>
      </c>
      <c r="D16" s="150" t="n">
        <v>119.1</v>
      </c>
      <c r="E16" s="150" t="n">
        <v>118.4</v>
      </c>
      <c r="F16" s="150" t="n">
        <v>124.6</v>
      </c>
      <c r="G16" s="150" t="n">
        <v>90.2</v>
      </c>
      <c r="H16" s="150" t="n">
        <v>97</v>
      </c>
      <c r="I16" s="150" t="n">
        <v>107.4</v>
      </c>
      <c r="J16" s="150" t="n">
        <v>74.3</v>
      </c>
      <c r="K16" s="150" t="n">
        <v>130.5</v>
      </c>
    </row>
    <row r="17" customFormat="false" ht="12" hidden="false" customHeight="true" outlineLevel="0" collapsed="false">
      <c r="A17" s="151" t="s">
        <v>144</v>
      </c>
      <c r="B17" s="149" t="n">
        <v>115.1</v>
      </c>
      <c r="C17" s="150" t="n">
        <v>106.3</v>
      </c>
      <c r="D17" s="150" t="n">
        <v>117.4</v>
      </c>
      <c r="E17" s="150" t="n">
        <v>118.2</v>
      </c>
      <c r="F17" s="150" t="n">
        <v>126.5</v>
      </c>
      <c r="G17" s="150" t="n">
        <v>95.1</v>
      </c>
      <c r="H17" s="150" t="n">
        <v>99.4</v>
      </c>
      <c r="I17" s="150" t="n">
        <v>111.1</v>
      </c>
      <c r="J17" s="150" t="n">
        <v>75</v>
      </c>
      <c r="K17" s="150" t="n">
        <v>133</v>
      </c>
    </row>
    <row r="18" customFormat="false" ht="12" hidden="false" customHeight="true" outlineLevel="0" collapsed="false">
      <c r="A18" s="151" t="s">
        <v>145</v>
      </c>
      <c r="B18" s="149" t="n">
        <v>117.3</v>
      </c>
      <c r="C18" s="150" t="n">
        <v>106.6</v>
      </c>
      <c r="D18" s="150" t="n">
        <v>119</v>
      </c>
      <c r="E18" s="150" t="n">
        <v>122.2</v>
      </c>
      <c r="F18" s="150" t="n">
        <v>129.8</v>
      </c>
      <c r="G18" s="150" t="n">
        <v>106.9</v>
      </c>
      <c r="H18" s="150" t="n">
        <v>101.5</v>
      </c>
      <c r="I18" s="150" t="n">
        <v>113.1</v>
      </c>
      <c r="J18" s="150" t="n">
        <v>77.3</v>
      </c>
      <c r="K18" s="150" t="n">
        <v>133.4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5.6</v>
      </c>
      <c r="C21" s="150" t="n">
        <v>107.1</v>
      </c>
      <c r="D21" s="150" t="n">
        <v>118.9</v>
      </c>
      <c r="E21" s="150" t="n">
        <v>119.1</v>
      </c>
      <c r="F21" s="150" t="n">
        <v>126.2</v>
      </c>
      <c r="G21" s="150" t="n">
        <v>95.1</v>
      </c>
      <c r="H21" s="150" t="n">
        <v>98.6</v>
      </c>
      <c r="I21" s="150" t="n">
        <v>109.5</v>
      </c>
      <c r="J21" s="150" t="n">
        <v>75</v>
      </c>
      <c r="K21" s="150" t="n">
        <v>132.1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6.2</v>
      </c>
      <c r="C25" s="150" t="n">
        <v>104.3</v>
      </c>
      <c r="D25" s="150" t="n">
        <v>119.5</v>
      </c>
      <c r="E25" s="150" t="n">
        <v>122.4</v>
      </c>
      <c r="F25" s="150" t="n">
        <v>128.9</v>
      </c>
      <c r="G25" s="150" t="n">
        <v>112.3</v>
      </c>
      <c r="H25" s="150" t="n">
        <v>100.5</v>
      </c>
      <c r="I25" s="150" t="n">
        <v>111.8</v>
      </c>
      <c r="J25" s="150" t="n">
        <v>77</v>
      </c>
      <c r="K25" s="150" t="n">
        <v>131.7</v>
      </c>
    </row>
    <row r="26" customFormat="false" ht="12" hidden="false" customHeight="true" outlineLevel="0" collapsed="false">
      <c r="A26" s="147" t="s">
        <v>140</v>
      </c>
      <c r="B26" s="149" t="n">
        <v>115.8</v>
      </c>
      <c r="C26" s="150" t="n">
        <v>104.1</v>
      </c>
      <c r="D26" s="150" t="n">
        <v>120.9</v>
      </c>
      <c r="E26" s="150" t="n">
        <v>121.8</v>
      </c>
      <c r="F26" s="150" t="n">
        <v>128</v>
      </c>
      <c r="G26" s="150" t="n">
        <v>112.7</v>
      </c>
      <c r="H26" s="150" t="n">
        <v>101.1</v>
      </c>
      <c r="I26" s="150" t="n">
        <v>112.3</v>
      </c>
      <c r="J26" s="150" t="n">
        <v>77.9</v>
      </c>
      <c r="K26" s="150" t="n">
        <v>132.2</v>
      </c>
    </row>
    <row r="27" customFormat="false" ht="12" hidden="false" customHeight="true" outlineLevel="0" collapsed="false">
      <c r="A27" s="147" t="s">
        <v>141</v>
      </c>
      <c r="B27" s="149" t="n">
        <v>115.1</v>
      </c>
      <c r="C27" s="150" t="n">
        <v>102.5</v>
      </c>
      <c r="D27" s="150" t="n">
        <v>120.9</v>
      </c>
      <c r="E27" s="150" t="n">
        <v>122.2</v>
      </c>
      <c r="F27" s="150" t="n">
        <v>127.9</v>
      </c>
      <c r="G27" s="150" t="n">
        <v>113.8</v>
      </c>
      <c r="H27" s="150" t="n">
        <v>101.4</v>
      </c>
      <c r="I27" s="150" t="n">
        <v>112.2</v>
      </c>
      <c r="J27" s="150" t="n">
        <v>78.6</v>
      </c>
      <c r="K27" s="150" t="n">
        <v>132.5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5.7</v>
      </c>
      <c r="C29" s="150" t="n">
        <v>103.6</v>
      </c>
      <c r="D29" s="150" t="n">
        <v>120.4</v>
      </c>
      <c r="E29" s="150" t="n">
        <v>122.1</v>
      </c>
      <c r="F29" s="150" t="n">
        <v>128.3</v>
      </c>
      <c r="G29" s="150" t="n">
        <v>113</v>
      </c>
      <c r="H29" s="150" t="n">
        <v>101</v>
      </c>
      <c r="I29" s="150" t="n">
        <v>112.1</v>
      </c>
      <c r="J29" s="150" t="n">
        <v>77.9</v>
      </c>
      <c r="K29" s="150" t="n">
        <v>132.1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2.4</v>
      </c>
      <c r="C33" s="153" t="n">
        <v>-3.9</v>
      </c>
      <c r="D33" s="153" t="n">
        <v>-7.4</v>
      </c>
      <c r="E33" s="153" t="n">
        <v>-3.8</v>
      </c>
      <c r="F33" s="153" t="n">
        <v>0.5</v>
      </c>
      <c r="G33" s="153" t="n">
        <v>-5.4</v>
      </c>
      <c r="H33" s="153" t="n">
        <v>-2.3</v>
      </c>
      <c r="I33" s="153" t="n">
        <v>-1.2</v>
      </c>
      <c r="J33" s="153" t="n">
        <v>-3.3</v>
      </c>
      <c r="K33" s="153" t="n">
        <v>-3.3</v>
      </c>
    </row>
    <row r="34" customFormat="false" ht="12" hidden="false" customHeight="true" outlineLevel="0" collapsed="false">
      <c r="A34" s="147" t="s">
        <v>140</v>
      </c>
      <c r="B34" s="153" t="n">
        <v>-1.7</v>
      </c>
      <c r="C34" s="153" t="n">
        <v>-1.6</v>
      </c>
      <c r="D34" s="153" t="n">
        <v>-8.7</v>
      </c>
      <c r="E34" s="153" t="n">
        <v>-3.2</v>
      </c>
      <c r="F34" s="160" t="n">
        <v>0</v>
      </c>
      <c r="G34" s="153" t="n">
        <v>-7.3</v>
      </c>
      <c r="H34" s="153" t="n">
        <v>-2.3</v>
      </c>
      <c r="I34" s="153" t="n">
        <v>-1.3</v>
      </c>
      <c r="J34" s="153" t="n">
        <v>-3.3</v>
      </c>
      <c r="K34" s="153" t="n">
        <v>-3.3</v>
      </c>
    </row>
    <row r="35" customFormat="false" ht="12" hidden="false" customHeight="true" outlineLevel="0" collapsed="false">
      <c r="A35" s="147" t="s">
        <v>141</v>
      </c>
      <c r="B35" s="153" t="n">
        <v>-2.1</v>
      </c>
      <c r="C35" s="153" t="n">
        <v>-2.6</v>
      </c>
      <c r="D35" s="153" t="n">
        <v>-9.5</v>
      </c>
      <c r="E35" s="153" t="n">
        <v>-2.7</v>
      </c>
      <c r="F35" s="160" t="n">
        <v>0</v>
      </c>
      <c r="G35" s="153" t="n">
        <v>-8.7</v>
      </c>
      <c r="H35" s="153" t="n">
        <v>-2.7</v>
      </c>
      <c r="I35" s="153" t="n">
        <v>-1.8</v>
      </c>
      <c r="J35" s="153" t="n">
        <v>-1.5</v>
      </c>
      <c r="K35" s="153" t="n">
        <v>-4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-2.1</v>
      </c>
      <c r="C37" s="153" t="n">
        <v>-2.7</v>
      </c>
      <c r="D37" s="153" t="n">
        <v>-8.5</v>
      </c>
      <c r="E37" s="153" t="n">
        <v>-3.2</v>
      </c>
      <c r="F37" s="153" t="n">
        <v>0.2</v>
      </c>
      <c r="G37" s="153" t="n">
        <v>-7.2</v>
      </c>
      <c r="H37" s="153" t="n">
        <v>-2.4</v>
      </c>
      <c r="I37" s="153" t="n">
        <v>-1.4</v>
      </c>
      <c r="J37" s="153" t="n">
        <v>-2.7</v>
      </c>
      <c r="K37" s="153" t="n">
        <v>-3.5</v>
      </c>
    </row>
    <row r="38" customFormat="false" ht="12" hidden="false" customHeight="true" outlineLevel="0" collapsed="false">
      <c r="A38" s="151" t="s">
        <v>143</v>
      </c>
      <c r="B38" s="153" t="n">
        <v>-1</v>
      </c>
      <c r="C38" s="153" t="n">
        <v>-1.8</v>
      </c>
      <c r="D38" s="153" t="n">
        <v>-7.3</v>
      </c>
      <c r="E38" s="153" t="n">
        <v>-0.4</v>
      </c>
      <c r="F38" s="153" t="n">
        <v>0.8</v>
      </c>
      <c r="G38" s="153" t="n">
        <v>-7.7</v>
      </c>
      <c r="H38" s="153" t="n">
        <v>0.1</v>
      </c>
      <c r="I38" s="153" t="n">
        <v>1.2</v>
      </c>
      <c r="J38" s="153" t="n">
        <v>0.3</v>
      </c>
      <c r="K38" s="153" t="n">
        <v>-3.7</v>
      </c>
    </row>
    <row r="39" customFormat="false" ht="12" hidden="false" customHeight="true" outlineLevel="0" collapsed="false">
      <c r="A39" s="151" t="s">
        <v>144</v>
      </c>
      <c r="B39" s="153" t="n">
        <v>-1.9</v>
      </c>
      <c r="C39" s="153" t="n">
        <v>-5.5</v>
      </c>
      <c r="D39" s="153" t="n">
        <v>-7.4</v>
      </c>
      <c r="E39" s="153" t="n">
        <v>1.1</v>
      </c>
      <c r="F39" s="153" t="n">
        <v>1.9</v>
      </c>
      <c r="G39" s="153" t="n">
        <v>-1.3</v>
      </c>
      <c r="H39" s="153" t="n">
        <v>2.6</v>
      </c>
      <c r="I39" s="153" t="n">
        <v>4.9</v>
      </c>
      <c r="J39" s="153" t="n">
        <v>0.4</v>
      </c>
      <c r="K39" s="153" t="n">
        <v>0.6</v>
      </c>
    </row>
    <row r="40" customFormat="false" ht="12" hidden="false" customHeight="true" outlineLevel="0" collapsed="false">
      <c r="A40" s="151" t="s">
        <v>145</v>
      </c>
      <c r="B40" s="153" t="n">
        <v>0.3</v>
      </c>
      <c r="C40" s="153" t="n">
        <v>-2.6</v>
      </c>
      <c r="D40" s="153" t="n">
        <v>-3.7</v>
      </c>
      <c r="E40" s="153" t="n">
        <v>3.6</v>
      </c>
      <c r="F40" s="153" t="n">
        <v>2.3</v>
      </c>
      <c r="G40" s="153" t="n">
        <v>10</v>
      </c>
      <c r="H40" s="153" t="n">
        <v>3.5</v>
      </c>
      <c r="I40" s="153" t="n">
        <v>4.8</v>
      </c>
      <c r="J40" s="153" t="n">
        <v>3.4</v>
      </c>
      <c r="K40" s="153" t="n">
        <v>1.7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53" t="n">
        <v>-1.2</v>
      </c>
      <c r="C43" s="153" t="n">
        <v>-3.2</v>
      </c>
      <c r="D43" s="153" t="n">
        <v>-6.8</v>
      </c>
      <c r="E43" s="153" t="n">
        <v>0.2</v>
      </c>
      <c r="F43" s="153" t="n">
        <v>1.3</v>
      </c>
      <c r="G43" s="153" t="n">
        <v>-1.5</v>
      </c>
      <c r="H43" s="153" t="n">
        <v>0.9</v>
      </c>
      <c r="I43" s="153" t="n">
        <v>2.4</v>
      </c>
      <c r="J43" s="153" t="n">
        <v>0.3</v>
      </c>
      <c r="K43" s="153" t="n">
        <v>-1.3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0.5</v>
      </c>
      <c r="C47" s="153" t="n">
        <v>-3.2</v>
      </c>
      <c r="D47" s="153" t="n">
        <v>-1.3</v>
      </c>
      <c r="E47" s="153" t="n">
        <v>3.3</v>
      </c>
      <c r="F47" s="153" t="n">
        <v>2.5</v>
      </c>
      <c r="G47" s="153" t="n">
        <v>25.7</v>
      </c>
      <c r="H47" s="153" t="n">
        <v>3.4</v>
      </c>
      <c r="I47" s="153" t="n">
        <v>3.8</v>
      </c>
      <c r="J47" s="153" t="n">
        <v>4.7</v>
      </c>
      <c r="K47" s="153" t="n">
        <v>-0.2</v>
      </c>
    </row>
    <row r="48" customFormat="false" ht="12" hidden="false" customHeight="true" outlineLevel="0" collapsed="false">
      <c r="A48" s="147" t="s">
        <v>140</v>
      </c>
      <c r="B48" s="153" t="n">
        <v>1.2</v>
      </c>
      <c r="C48" s="153" t="n">
        <v>-3.3</v>
      </c>
      <c r="D48" s="153" t="n">
        <v>1.1</v>
      </c>
      <c r="E48" s="153" t="n">
        <v>4.1</v>
      </c>
      <c r="F48" s="153" t="n">
        <v>3.9</v>
      </c>
      <c r="G48" s="153" t="n">
        <v>28.2</v>
      </c>
      <c r="H48" s="153" t="n">
        <v>4.5</v>
      </c>
      <c r="I48" s="153" t="n">
        <v>5.1</v>
      </c>
      <c r="J48" s="153" t="n">
        <v>6.5</v>
      </c>
      <c r="K48" s="153" t="n">
        <v>0.5</v>
      </c>
    </row>
    <row r="49" customFormat="false" ht="12" hidden="false" customHeight="true" outlineLevel="0" collapsed="false">
      <c r="A49" s="147" t="s">
        <v>141</v>
      </c>
      <c r="B49" s="153" t="n">
        <v>0.7</v>
      </c>
      <c r="C49" s="153" t="n">
        <v>-4.8</v>
      </c>
      <c r="D49" s="153" t="n">
        <v>1.4</v>
      </c>
      <c r="E49" s="153" t="n">
        <v>4.6</v>
      </c>
      <c r="F49" s="153" t="n">
        <v>3.8</v>
      </c>
      <c r="G49" s="153" t="n">
        <v>29.8</v>
      </c>
      <c r="H49" s="153" t="n">
        <v>6</v>
      </c>
      <c r="I49" s="153" t="n">
        <v>6.3</v>
      </c>
      <c r="J49" s="153" t="n">
        <v>7.5</v>
      </c>
      <c r="K49" s="153" t="n">
        <v>1</v>
      </c>
    </row>
    <row r="50" customFormat="false" ht="4.9" hidden="false" customHeight="true" outlineLevel="0" collapsed="false">
      <c r="A50" s="145"/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A51" s="151" t="s">
        <v>142</v>
      </c>
      <c r="B51" s="153" t="n">
        <v>0.8</v>
      </c>
      <c r="C51" s="153" t="n">
        <v>-3.8</v>
      </c>
      <c r="D51" s="153" t="n">
        <v>0.4</v>
      </c>
      <c r="E51" s="153" t="n">
        <v>4</v>
      </c>
      <c r="F51" s="153" t="n">
        <v>3.4</v>
      </c>
      <c r="G51" s="153" t="n">
        <v>27.9</v>
      </c>
      <c r="H51" s="153" t="n">
        <v>4.6</v>
      </c>
      <c r="I51" s="153" t="n">
        <v>5.1</v>
      </c>
      <c r="J51" s="153" t="n">
        <v>6.2</v>
      </c>
      <c r="K51" s="153" t="n">
        <v>0.4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5-30T06:58:30Z</cp:lastPrinted>
  <dcterms:modified xsi:type="dcterms:W3CDTF">2011-05-30T11:35:5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