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2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Februa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nuar bis</t>
  </si>
  <si>
    <t xml:space="preserve"> Februar 2010</t>
  </si>
  <si>
    <t xml:space="preserve">Jahresdurch-</t>
  </si>
  <si>
    <t xml:space="preserve"> schnitt 2010</t>
  </si>
  <si>
    <t xml:space="preserve"> Februar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\(0.0\)"/>
    <numFmt numFmtId="174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8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</c:v>
                </c:pt>
                <c:pt idx="10">
                  <c:v>-1</c:v>
                </c:pt>
                <c:pt idx="11">
                  <c:v>-1.7</c:v>
                </c:pt>
                <c:pt idx="12">
                  <c:v>1.1</c:v>
                </c:pt>
                <c:pt idx="13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4</c:v>
                </c:pt>
                <c:pt idx="1">
                  <c:v>-1.7</c:v>
                </c:pt>
                <c:pt idx="2">
                  <c:v>-2.1</c:v>
                </c:pt>
                <c:pt idx="3">
                  <c:v>-1.4</c:v>
                </c:pt>
                <c:pt idx="4">
                  <c:v>-0.9</c:v>
                </c:pt>
                <c:pt idx="5">
                  <c:v>-0.8</c:v>
                </c:pt>
                <c:pt idx="6">
                  <c:v>-2.6</c:v>
                </c:pt>
                <c:pt idx="7">
                  <c:v>-1.8</c:v>
                </c:pt>
                <c:pt idx="8">
                  <c:v>-1.3</c:v>
                </c:pt>
                <c:pt idx="9">
                  <c:v>-0.1</c:v>
                </c:pt>
                <c:pt idx="10">
                  <c:v>0.6</c:v>
                </c:pt>
                <c:pt idx="11">
                  <c:v>0.4</c:v>
                </c:pt>
                <c:pt idx="12">
                  <c:v>0.6</c:v>
                </c:pt>
                <c:pt idx="1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7</c:v>
                </c:pt>
                <c:pt idx="1">
                  <c:v>-2.7</c:v>
                </c:pt>
                <c:pt idx="2">
                  <c:v>-3.1</c:v>
                </c:pt>
                <c:pt idx="3">
                  <c:v>-2</c:v>
                </c:pt>
                <c:pt idx="4">
                  <c:v>-0.1</c:v>
                </c:pt>
                <c:pt idx="5">
                  <c:v>1.2</c:v>
                </c:pt>
                <c:pt idx="6">
                  <c:v>0.9</c:v>
                </c:pt>
                <c:pt idx="7">
                  <c:v>3.2</c:v>
                </c:pt>
                <c:pt idx="8">
                  <c:v>2.8</c:v>
                </c:pt>
                <c:pt idx="9">
                  <c:v>3.57139587402344</c:v>
                </c:pt>
                <c:pt idx="10">
                  <c:v>3</c:v>
                </c:pt>
                <c:pt idx="11">
                  <c:v>3.4</c:v>
                </c:pt>
                <c:pt idx="12">
                  <c:v>3.7</c:v>
                </c:pt>
                <c:pt idx="13">
                  <c:v>4.74687194824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3</c:v>
                </c:pt>
                <c:pt idx="1">
                  <c:v>-3.3</c:v>
                </c:pt>
                <c:pt idx="2">
                  <c:v>-4</c:v>
                </c:pt>
                <c:pt idx="3">
                  <c:v>-3.5</c:v>
                </c:pt>
                <c:pt idx="4">
                  <c:v>-4.3</c:v>
                </c:pt>
                <c:pt idx="5">
                  <c:v>-3.4</c:v>
                </c:pt>
                <c:pt idx="6">
                  <c:v>-0.2</c:v>
                </c:pt>
                <c:pt idx="7">
                  <c:v>1</c:v>
                </c:pt>
                <c:pt idx="8">
                  <c:v>0.8</c:v>
                </c:pt>
                <c:pt idx="9">
                  <c:v>1.6</c:v>
                </c:pt>
                <c:pt idx="10">
                  <c:v>1.4</c:v>
                </c:pt>
                <c:pt idx="11">
                  <c:v>2.1</c:v>
                </c:pt>
                <c:pt idx="12">
                  <c:v>-0.4</c:v>
                </c:pt>
                <c:pt idx="13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9222"/>
        <c:axId val="18228032"/>
      </c:lineChart>
      <c:catAx>
        <c:axId val="6474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032"/>
        <c:crossesAt val="-15"/>
        <c:auto val="1"/>
        <c:lblAlgn val="ctr"/>
        <c:lblOffset val="100"/>
        <c:noMultiLvlLbl val="0"/>
      </c:catAx>
      <c:valAx>
        <c:axId val="1822803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2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4.1</c:v>
                </c:pt>
                <c:pt idx="13">
                  <c:v>91.7</c:v>
                </c:pt>
                <c:pt idx="14">
                  <c:v>108.4</c:v>
                </c:pt>
                <c:pt idx="15">
                  <c:v>100.8</c:v>
                </c:pt>
                <c:pt idx="16">
                  <c:v>100.4</c:v>
                </c:pt>
                <c:pt idx="17">
                  <c:v>102.1</c:v>
                </c:pt>
                <c:pt idx="18">
                  <c:v>102.9</c:v>
                </c:pt>
                <c:pt idx="19">
                  <c:v>97.9</c:v>
                </c:pt>
                <c:pt idx="20">
                  <c:v>103.3</c:v>
                </c:pt>
                <c:pt idx="21">
                  <c:v>109</c:v>
                </c:pt>
                <c:pt idx="22">
                  <c:v>113.8046875</c:v>
                </c:pt>
                <c:pt idx="23">
                  <c:v>134.3</c:v>
                </c:pt>
                <c:pt idx="24">
                  <c:v>99.1</c:v>
                </c:pt>
                <c:pt idx="25">
                  <c:v>94.571044921875</c:v>
                </c:pt>
              </c:numCache>
            </c:numRef>
          </c:val>
        </c:ser>
        <c:gapWidth val="150"/>
        <c:overlap val="0"/>
        <c:axId val="86992782"/>
        <c:axId val="72855079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5.6</c:v>
                </c:pt>
                <c:pt idx="13">
                  <c:v>114.4</c:v>
                </c:pt>
                <c:pt idx="14">
                  <c:v>114.3</c:v>
                </c:pt>
                <c:pt idx="15">
                  <c:v>114.7</c:v>
                </c:pt>
                <c:pt idx="16">
                  <c:v>115.4</c:v>
                </c:pt>
                <c:pt idx="17">
                  <c:v>115.6</c:v>
                </c:pt>
                <c:pt idx="18">
                  <c:v>114.5</c:v>
                </c:pt>
                <c:pt idx="19">
                  <c:v>115.017822265625</c:v>
                </c:pt>
                <c:pt idx="20">
                  <c:v>115.9</c:v>
                </c:pt>
                <c:pt idx="21">
                  <c:v>116.3</c:v>
                </c:pt>
                <c:pt idx="22">
                  <c:v>117.7</c:v>
                </c:pt>
                <c:pt idx="23">
                  <c:v>118</c:v>
                </c:pt>
                <c:pt idx="24">
                  <c:v>116.3</c:v>
                </c:pt>
                <c:pt idx="25">
                  <c:v>1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2782"/>
        <c:axId val="72855079"/>
      </c:lineChart>
      <c:catAx>
        <c:axId val="8699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079"/>
        <c:crossesAt val="50"/>
        <c:auto val="1"/>
        <c:lblAlgn val="ctr"/>
        <c:lblOffset val="100"/>
        <c:noMultiLvlLbl val="0"/>
      </c:catAx>
      <c:valAx>
        <c:axId val="72855079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7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5.9</c:v>
                </c:pt>
                <c:pt idx="22">
                  <c:v>100.46533203125</c:v>
                </c:pt>
                <c:pt idx="23">
                  <c:v>119</c:v>
                </c:pt>
                <c:pt idx="24">
                  <c:v>90.6</c:v>
                </c:pt>
                <c:pt idx="25">
                  <c:v>87.5</c:v>
                </c:pt>
              </c:numCache>
            </c:numRef>
          </c:val>
        </c:ser>
        <c:gapWidth val="150"/>
        <c:overlap val="0"/>
        <c:axId val="67359402"/>
        <c:axId val="77784113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40673828125</c:v>
                </c:pt>
                <c:pt idx="22">
                  <c:v>106.7</c:v>
                </c:pt>
                <c:pt idx="23">
                  <c:v>106.6</c:v>
                </c:pt>
                <c:pt idx="24">
                  <c:v>104.3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9402"/>
        <c:axId val="77784113"/>
      </c:lineChart>
      <c:catAx>
        <c:axId val="6735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113"/>
        <c:crossesAt val="50"/>
        <c:auto val="1"/>
        <c:lblAlgn val="ctr"/>
        <c:lblOffset val="100"/>
        <c:noMultiLvlLbl val="0"/>
      </c:catAx>
      <c:valAx>
        <c:axId val="7778411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4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6</c:v>
                </c:pt>
                <c:pt idx="14">
                  <c:v>98</c:v>
                </c:pt>
                <c:pt idx="15">
                  <c:v>93.8</c:v>
                </c:pt>
                <c:pt idx="16">
                  <c:v>82.7</c:v>
                </c:pt>
                <c:pt idx="17">
                  <c:v>94.4</c:v>
                </c:pt>
                <c:pt idx="18">
                  <c:v>82.9</c:v>
                </c:pt>
                <c:pt idx="19">
                  <c:v>80.4</c:v>
                </c:pt>
                <c:pt idx="20">
                  <c:v>95.5</c:v>
                </c:pt>
                <c:pt idx="21">
                  <c:v>100.2</c:v>
                </c:pt>
                <c:pt idx="22">
                  <c:v>97.8</c:v>
                </c:pt>
                <c:pt idx="23">
                  <c:v>86.2</c:v>
                </c:pt>
                <c:pt idx="24">
                  <c:v>77.9</c:v>
                </c:pt>
                <c:pt idx="25">
                  <c:v>76.6</c:v>
                </c:pt>
              </c:numCache>
            </c:numRef>
          </c:val>
        </c:ser>
        <c:gapWidth val="150"/>
        <c:overlap val="0"/>
        <c:axId val="74861133"/>
        <c:axId val="19611985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6.9</c:v>
                </c:pt>
                <c:pt idx="13">
                  <c:v>96.3</c:v>
                </c:pt>
                <c:pt idx="14">
                  <c:v>95.3</c:v>
                </c:pt>
                <c:pt idx="15">
                  <c:v>95</c:v>
                </c:pt>
                <c:pt idx="16">
                  <c:v>97.2</c:v>
                </c:pt>
                <c:pt idx="17">
                  <c:v>97.8</c:v>
                </c:pt>
                <c:pt idx="18">
                  <c:v>97.1</c:v>
                </c:pt>
                <c:pt idx="19">
                  <c:v>99.1</c:v>
                </c:pt>
                <c:pt idx="20">
                  <c:v>101</c:v>
                </c:pt>
                <c:pt idx="21">
                  <c:v>101.5</c:v>
                </c:pt>
                <c:pt idx="22">
                  <c:v>101.3</c:v>
                </c:pt>
                <c:pt idx="23">
                  <c:v>101.3</c:v>
                </c:pt>
                <c:pt idx="24">
                  <c:v>100.4</c:v>
                </c:pt>
                <c:pt idx="25">
                  <c:v>10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1133"/>
        <c:axId val="19611985"/>
      </c:lineChart>
      <c:catAx>
        <c:axId val="748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985"/>
        <c:crossesAt val="50"/>
        <c:auto val="1"/>
        <c:lblAlgn val="ctr"/>
        <c:lblOffset val="100"/>
        <c:noMultiLvlLbl val="0"/>
      </c:catAx>
      <c:valAx>
        <c:axId val="1961198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1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2</c:v>
                </c:pt>
                <c:pt idx="23">
                  <c:v>133.3</c:v>
                </c:pt>
                <c:pt idx="24">
                  <c:v>115.9</c:v>
                </c:pt>
                <c:pt idx="25">
                  <c:v>114.8</c:v>
                </c:pt>
              </c:numCache>
            </c:numRef>
          </c:val>
        </c:ser>
        <c:gapWidth val="150"/>
        <c:overlap val="0"/>
        <c:axId val="73164487"/>
        <c:axId val="52291625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</c:v>
                </c:pt>
                <c:pt idx="13">
                  <c:v>131.6</c:v>
                </c:pt>
                <c:pt idx="14">
                  <c:v>131.2</c:v>
                </c:pt>
                <c:pt idx="15">
                  <c:v>131.6</c:v>
                </c:pt>
                <c:pt idx="16">
                  <c:v>129.9</c:v>
                </c:pt>
                <c:pt idx="17">
                  <c:v>129.8</c:v>
                </c:pt>
                <c:pt idx="18">
                  <c:v>132.6</c:v>
                </c:pt>
                <c:pt idx="19">
                  <c:v>132.6</c:v>
                </c:pt>
                <c:pt idx="20">
                  <c:v>133.7</c:v>
                </c:pt>
                <c:pt idx="21">
                  <c:v>133.7</c:v>
                </c:pt>
                <c:pt idx="22">
                  <c:v>133.2</c:v>
                </c:pt>
                <c:pt idx="23">
                  <c:v>133.2</c:v>
                </c:pt>
                <c:pt idx="24">
                  <c:v>131.4</c:v>
                </c:pt>
                <c:pt idx="25">
                  <c:v>1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4487"/>
        <c:axId val="52291625"/>
      </c:lineChart>
      <c:catAx>
        <c:axId val="7316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625"/>
        <c:crossesAt val="50"/>
        <c:auto val="1"/>
        <c:lblAlgn val="ctr"/>
        <c:lblOffset val="100"/>
        <c:noMultiLvlLbl val="0"/>
      </c:catAx>
      <c:valAx>
        <c:axId val="5229162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4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5</c:v>
                </c:pt>
                <c:pt idx="18">
                  <c:v>111.5</c:v>
                </c:pt>
                <c:pt idx="19">
                  <c:v>109.929443359375</c:v>
                </c:pt>
                <c:pt idx="20">
                  <c:v>139</c:v>
                </c:pt>
                <c:pt idx="21">
                  <c:v>133</c:v>
                </c:pt>
                <c:pt idx="22">
                  <c:v>121.9</c:v>
                </c:pt>
                <c:pt idx="23">
                  <c:v>112.3</c:v>
                </c:pt>
                <c:pt idx="24">
                  <c:v>94.6</c:v>
                </c:pt>
                <c:pt idx="25">
                  <c:v>96.3</c:v>
                </c:pt>
              </c:numCache>
            </c:numRef>
          </c:val>
        </c:ser>
        <c:gapWidth val="150"/>
        <c:overlap val="0"/>
        <c:axId val="59712587"/>
        <c:axId val="60053214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777587890625</c:v>
                </c:pt>
                <c:pt idx="17">
                  <c:v>114.8</c:v>
                </c:pt>
                <c:pt idx="18">
                  <c:v>113.2</c:v>
                </c:pt>
                <c:pt idx="19">
                  <c:v>113</c:v>
                </c:pt>
                <c:pt idx="20">
                  <c:v>113.8</c:v>
                </c:pt>
                <c:pt idx="21">
                  <c:v>118</c:v>
                </c:pt>
                <c:pt idx="22">
                  <c:v>116.9</c:v>
                </c:pt>
                <c:pt idx="23">
                  <c:v>115.9</c:v>
                </c:pt>
                <c:pt idx="24">
                  <c:v>113.8</c:v>
                </c:pt>
                <c:pt idx="25">
                  <c:v>1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2587"/>
        <c:axId val="60053214"/>
      </c:lineChart>
      <c:catAx>
        <c:axId val="5971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214"/>
        <c:crossesAt val="50"/>
        <c:auto val="1"/>
        <c:lblAlgn val="ctr"/>
        <c:lblOffset val="100"/>
        <c:noMultiLvlLbl val="0"/>
      </c:catAx>
      <c:valAx>
        <c:axId val="6005321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5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4</c:v>
                </c:pt>
                <c:pt idx="23">
                  <c:v>122.1</c:v>
                </c:pt>
                <c:pt idx="24">
                  <c:v>107.7</c:v>
                </c:pt>
                <c:pt idx="25">
                  <c:v>114.1</c:v>
                </c:pt>
              </c:numCache>
            </c:numRef>
          </c:val>
        </c:ser>
        <c:gapWidth val="150"/>
        <c:overlap val="0"/>
        <c:axId val="89129612"/>
        <c:axId val="18334942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42.2</c:v>
                </c:pt>
                <c:pt idx="22">
                  <c:v>139.7</c:v>
                </c:pt>
                <c:pt idx="23">
                  <c:v>138.7</c:v>
                </c:pt>
                <c:pt idx="24">
                  <c:v>136.3</c:v>
                </c:pt>
                <c:pt idx="25">
                  <c:v>13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9612"/>
        <c:axId val="18334942"/>
      </c:lineChart>
      <c:catAx>
        <c:axId val="8912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942"/>
        <c:crossesAt val="50"/>
        <c:auto val="1"/>
        <c:lblAlgn val="ctr"/>
        <c:lblOffset val="100"/>
        <c:noMultiLvlLbl val="0"/>
      </c:catAx>
      <c:valAx>
        <c:axId val="18334942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6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33644429081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5.8</c:v>
                </c:pt>
                <c:pt idx="18">
                  <c:v>102.1</c:v>
                </c:pt>
                <c:pt idx="19">
                  <c:v>103.2</c:v>
                </c:pt>
                <c:pt idx="20">
                  <c:v>107.9</c:v>
                </c:pt>
                <c:pt idx="21">
                  <c:v>106.3</c:v>
                </c:pt>
                <c:pt idx="22">
                  <c:v>100.8</c:v>
                </c:pt>
                <c:pt idx="23">
                  <c:v>105.9</c:v>
                </c:pt>
                <c:pt idx="24">
                  <c:v>85.9</c:v>
                </c:pt>
                <c:pt idx="25">
                  <c:v>84.5</c:v>
                </c:pt>
              </c:numCache>
            </c:numRef>
          </c:val>
        </c:ser>
        <c:gapWidth val="150"/>
        <c:overlap val="0"/>
        <c:axId val="29090294"/>
        <c:axId val="1931236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6.9</c:v>
                </c:pt>
                <c:pt idx="18">
                  <c:v>106</c:v>
                </c:pt>
                <c:pt idx="19">
                  <c:v>104.4</c:v>
                </c:pt>
                <c:pt idx="20">
                  <c:v>105.3</c:v>
                </c:pt>
                <c:pt idx="21">
                  <c:v>109.8</c:v>
                </c:pt>
                <c:pt idx="22">
                  <c:v>109.1</c:v>
                </c:pt>
                <c:pt idx="23">
                  <c:v>108.2</c:v>
                </c:pt>
                <c:pt idx="24">
                  <c:v>106.1</c:v>
                </c:pt>
                <c:pt idx="25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0294"/>
        <c:axId val="1931236"/>
      </c:lineChart>
      <c:catAx>
        <c:axId val="29090294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36"/>
        <c:crossesAt val="50"/>
        <c:auto val="1"/>
        <c:lblAlgn val="ctr"/>
        <c:lblOffset val="100"/>
        <c:noMultiLvlLbl val="0"/>
      </c:catAx>
      <c:valAx>
        <c:axId val="193123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2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9458752778141</cdr:y>
    </cdr:from>
    <cdr:to>
      <cdr:x>0.568741244746848</cdr:x>
      <cdr:y>0.913060530788338</cdr:y>
    </cdr:to>
    <cdr:sp>
      <cdr:nvSpPr>
        <cdr:cNvPr id="32" name="Text 9"/>
        <cdr:cNvSpPr/>
      </cdr:nvSpPr>
      <cdr:spPr>
        <a:xfrm>
          <a:off x="26834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706826776355</cdr:x>
      <cdr:y>0.754464800092177</cdr:y>
    </cdr:from>
    <cdr:to>
      <cdr:x>0.991507994427121</cdr:x>
      <cdr:y>0.768982601682221</cdr:y>
    </cdr:to>
    <cdr:sp>
      <cdr:nvSpPr>
        <cdr:cNvPr id="60" name="Rectangle 10"/>
        <cdr:cNvSpPr/>
      </cdr:nvSpPr>
      <cdr:spPr>
        <a:xfrm>
          <a:off x="218520" y="2357280"/>
          <a:ext cx="516168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2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2.4</v>
      </c>
      <c r="M19" s="20" t="n">
        <v>-2.7</v>
      </c>
      <c r="N19" s="19" t="n">
        <v>-3.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1.7</v>
      </c>
      <c r="M20" s="20" t="n">
        <v>-2.7</v>
      </c>
      <c r="N20" s="19" t="n">
        <v>-3.3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2.1</v>
      </c>
      <c r="M21" s="20" t="n">
        <v>-3.1</v>
      </c>
      <c r="N21" s="19" t="n">
        <v>-4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1.4</v>
      </c>
      <c r="M22" s="20" t="n">
        <v>-2</v>
      </c>
      <c r="N22" s="19" t="n">
        <v>-3.5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0.9</v>
      </c>
      <c r="M23" s="20" t="n">
        <v>-0.1</v>
      </c>
      <c r="N23" s="19" t="n">
        <v>-4.3</v>
      </c>
      <c r="O23" s="11"/>
    </row>
    <row r="24" customFormat="false" ht="12.75" hidden="false" customHeight="false" outlineLevel="0" collapsed="false">
      <c r="J24" s="18" t="s">
        <v>17</v>
      </c>
      <c r="K24" s="19" t="n">
        <v>-3.8</v>
      </c>
      <c r="L24" s="19" t="n">
        <v>-0.8</v>
      </c>
      <c r="M24" s="20" t="n">
        <v>1.2</v>
      </c>
      <c r="N24" s="19" t="n">
        <v>-3.4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2.6</v>
      </c>
      <c r="M25" s="20" t="n">
        <v>0.9</v>
      </c>
      <c r="N25" s="19" t="n">
        <v>-0.2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1.8</v>
      </c>
      <c r="M26" s="20" t="n">
        <v>3.2</v>
      </c>
      <c r="N26" s="19" t="n">
        <v>1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1.3</v>
      </c>
      <c r="M27" s="20" t="n">
        <v>2.8</v>
      </c>
      <c r="N27" s="19" t="n">
        <v>0.8</v>
      </c>
      <c r="O27" s="11"/>
    </row>
    <row r="28" customFormat="false" ht="12.75" hidden="false" customHeight="false" outlineLevel="0" collapsed="false">
      <c r="J28" s="18" t="s">
        <v>22</v>
      </c>
      <c r="K28" s="19" t="n">
        <v>0</v>
      </c>
      <c r="L28" s="19" t="n">
        <v>-0.1</v>
      </c>
      <c r="M28" s="20" t="n">
        <v>3.57139587402344</v>
      </c>
      <c r="N28" s="19" t="n">
        <v>1.6</v>
      </c>
      <c r="O28" s="11"/>
    </row>
    <row r="29" customFormat="false" ht="12.75" hidden="false" customHeight="false" outlineLevel="0" collapsed="false">
      <c r="J29" s="18" t="s">
        <v>23</v>
      </c>
      <c r="K29" s="19" t="n">
        <v>-1</v>
      </c>
      <c r="L29" s="19" t="n">
        <v>0.6</v>
      </c>
      <c r="M29" s="20" t="n">
        <v>3</v>
      </c>
      <c r="N29" s="19" t="n">
        <v>1.4</v>
      </c>
      <c r="O29" s="11"/>
    </row>
    <row r="30" customFormat="false" ht="12.75" hidden="false" customHeight="false" outlineLevel="0" collapsed="false">
      <c r="J30" s="22" t="s">
        <v>24</v>
      </c>
      <c r="K30" s="23" t="n">
        <v>-1.7</v>
      </c>
      <c r="L30" s="23" t="n">
        <v>0.4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1.1</v>
      </c>
      <c r="L31" s="19" t="n">
        <v>0.6</v>
      </c>
      <c r="M31" s="20" t="n">
        <v>3.7</v>
      </c>
      <c r="N31" s="19" t="n">
        <v>-0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1.7</v>
      </c>
      <c r="L32" s="19" t="n">
        <v>1.6</v>
      </c>
      <c r="M32" s="20" t="n">
        <v>4.74687194824219</v>
      </c>
      <c r="N32" s="20" t="n">
        <v>-0.2</v>
      </c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3.1</v>
      </c>
      <c r="C11" s="148" t="n">
        <v>92.8</v>
      </c>
      <c r="D11" s="148" t="n">
        <v>174.2</v>
      </c>
      <c r="E11" s="148" t="n">
        <v>118.4</v>
      </c>
      <c r="F11" s="148" t="n">
        <v>128.2</v>
      </c>
      <c r="G11" s="148" t="n">
        <v>93.8</v>
      </c>
      <c r="H11" s="148" t="n">
        <v>99.3</v>
      </c>
      <c r="I11" s="148" t="n">
        <v>108.3</v>
      </c>
      <c r="J11" s="148" t="n">
        <v>75.3</v>
      </c>
      <c r="K11" s="148" t="n">
        <v>136.1</v>
      </c>
    </row>
    <row r="12" customFormat="false" ht="12" hidden="false" customHeight="true" outlineLevel="0" collapsed="false">
      <c r="A12" s="147" t="s">
        <v>140</v>
      </c>
      <c r="B12" s="148" t="n">
        <v>112.4</v>
      </c>
      <c r="C12" s="148" t="n">
        <v>92.4</v>
      </c>
      <c r="D12" s="148" t="n">
        <v>172.6</v>
      </c>
      <c r="E12" s="148" t="n">
        <v>117.3</v>
      </c>
      <c r="F12" s="148" t="n">
        <v>127.7</v>
      </c>
      <c r="G12" s="148" t="n">
        <v>91.6</v>
      </c>
      <c r="H12" s="148" t="n">
        <v>99.1</v>
      </c>
      <c r="I12" s="148" t="n">
        <v>107.5</v>
      </c>
      <c r="J12" s="148" t="n">
        <v>76.4</v>
      </c>
      <c r="K12" s="148" t="n">
        <v>136.3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112.6</v>
      </c>
      <c r="C14" s="150" t="n">
        <v>92.3</v>
      </c>
      <c r="D14" s="150" t="n">
        <v>173.2</v>
      </c>
      <c r="E14" s="150" t="n">
        <v>117.7</v>
      </c>
      <c r="F14" s="150" t="n">
        <v>128</v>
      </c>
      <c r="G14" s="150" t="n">
        <v>92.2</v>
      </c>
      <c r="H14" s="150" t="n">
        <v>98.7</v>
      </c>
      <c r="I14" s="150" t="n">
        <v>107.5</v>
      </c>
      <c r="J14" s="150" t="n">
        <v>75.5</v>
      </c>
      <c r="K14" s="150" t="n">
        <v>136.1</v>
      </c>
    </row>
    <row r="15" customFormat="false" ht="12" hidden="false" customHeight="true" outlineLevel="0" collapsed="false">
      <c r="A15" s="151" t="s">
        <v>142</v>
      </c>
      <c r="B15" s="149" t="n">
        <v>112.9</v>
      </c>
      <c r="C15" s="150" t="n">
        <v>91.8</v>
      </c>
      <c r="D15" s="150" t="n">
        <v>174.6</v>
      </c>
      <c r="E15" s="150" t="n">
        <v>118.9</v>
      </c>
      <c r="F15" s="150" t="n">
        <v>128.5</v>
      </c>
      <c r="G15" s="150" t="n">
        <v>92.6</v>
      </c>
      <c r="H15" s="150" t="n">
        <v>98.7</v>
      </c>
      <c r="I15" s="150" t="n">
        <v>107.7</v>
      </c>
      <c r="J15" s="150" t="n">
        <v>75.4</v>
      </c>
      <c r="K15" s="150" t="n">
        <v>135.5</v>
      </c>
    </row>
    <row r="16" customFormat="false" ht="12" hidden="false" customHeight="true" outlineLevel="0" collapsed="false">
      <c r="A16" s="151" t="s">
        <v>143</v>
      </c>
      <c r="B16" s="149" t="n">
        <v>112.9</v>
      </c>
      <c r="C16" s="150" t="n">
        <v>91.7</v>
      </c>
      <c r="D16" s="150" t="n">
        <v>179.1</v>
      </c>
      <c r="E16" s="150" t="n">
        <v>118.5</v>
      </c>
      <c r="F16" s="150" t="n">
        <v>127.4</v>
      </c>
      <c r="G16" s="150" t="n">
        <v>102.1</v>
      </c>
      <c r="H16" s="150" t="n">
        <v>100.2</v>
      </c>
      <c r="I16" s="150" t="n">
        <v>109.7</v>
      </c>
      <c r="J16" s="150" t="n">
        <v>75.4</v>
      </c>
      <c r="K16" s="150" t="n">
        <v>137.9</v>
      </c>
    </row>
    <row r="17" customFormat="false" ht="12" hidden="false" customHeight="true" outlineLevel="0" collapsed="false">
      <c r="A17" s="151" t="s">
        <v>144</v>
      </c>
      <c r="B17" s="149" t="n">
        <v>113.7</v>
      </c>
      <c r="C17" s="150" t="n">
        <v>91.6</v>
      </c>
      <c r="D17" s="150" t="n">
        <v>177</v>
      </c>
      <c r="E17" s="150" t="n">
        <v>118.9</v>
      </c>
      <c r="F17" s="150" t="n">
        <v>128.8</v>
      </c>
      <c r="G17" s="150" t="n">
        <v>112.6</v>
      </c>
      <c r="H17" s="150" t="n">
        <v>101.9</v>
      </c>
      <c r="I17" s="150" t="n">
        <v>111.1</v>
      </c>
      <c r="J17" s="150" t="n">
        <v>77.6</v>
      </c>
      <c r="K17" s="150" t="n">
        <v>137.9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112.8</v>
      </c>
      <c r="C20" s="150" t="n">
        <v>92.6</v>
      </c>
      <c r="D20" s="150" t="n">
        <v>173.4</v>
      </c>
      <c r="E20" s="150" t="n">
        <v>117.9</v>
      </c>
      <c r="F20" s="150" t="n">
        <v>128</v>
      </c>
      <c r="G20" s="150" t="n">
        <v>92.7</v>
      </c>
      <c r="H20" s="150" t="n">
        <v>99.2</v>
      </c>
      <c r="I20" s="150" t="n">
        <v>107.9</v>
      </c>
      <c r="J20" s="150" t="n">
        <v>75.8</v>
      </c>
      <c r="K20" s="150" t="n">
        <v>136.2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13</v>
      </c>
      <c r="C23" s="150" t="n">
        <v>91.9</v>
      </c>
      <c r="D23" s="150" t="n">
        <v>176</v>
      </c>
      <c r="E23" s="150" t="n">
        <v>118.5</v>
      </c>
      <c r="F23" s="150" t="n">
        <v>128.1</v>
      </c>
      <c r="G23" s="150" t="n">
        <v>99.9</v>
      </c>
      <c r="H23" s="150" t="n">
        <v>99.9</v>
      </c>
      <c r="I23" s="150" t="n">
        <v>109</v>
      </c>
      <c r="J23" s="150" t="n">
        <v>76</v>
      </c>
      <c r="K23" s="150" t="n">
        <v>136.9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112.3</v>
      </c>
      <c r="C27" s="150" t="n">
        <v>88.9</v>
      </c>
      <c r="D27" s="150" t="n">
        <v>180.9</v>
      </c>
      <c r="E27" s="150" t="n">
        <v>117.3</v>
      </c>
      <c r="F27" s="150" t="n">
        <v>128</v>
      </c>
      <c r="G27" s="153" t="n">
        <v>115.2</v>
      </c>
      <c r="H27" s="150" t="n">
        <v>101.5</v>
      </c>
      <c r="I27" s="150" t="n">
        <v>111.3</v>
      </c>
      <c r="J27" s="150" t="n">
        <v>76.5</v>
      </c>
      <c r="K27" s="150" t="n">
        <v>136.1</v>
      </c>
    </row>
    <row r="28" customFormat="false" ht="12" hidden="false" customHeight="true" outlineLevel="0" collapsed="false">
      <c r="A28" s="147" t="s">
        <v>140</v>
      </c>
      <c r="B28" s="149" t="n">
        <v>112.7</v>
      </c>
      <c r="C28" s="150" t="n">
        <v>88.3</v>
      </c>
      <c r="D28" s="150" t="n">
        <v>181.3</v>
      </c>
      <c r="E28" s="150" t="n">
        <v>117.6</v>
      </c>
      <c r="F28" s="150" t="n">
        <v>129.5</v>
      </c>
      <c r="G28" s="153" t="n">
        <v>115.3</v>
      </c>
      <c r="H28" s="150" t="n">
        <v>102.1</v>
      </c>
      <c r="I28" s="150" t="n">
        <v>111.9</v>
      </c>
      <c r="J28" s="150" t="n">
        <v>77.4</v>
      </c>
      <c r="K28" s="150" t="n">
        <v>136.1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112.5</v>
      </c>
      <c r="C31" s="150" t="n">
        <v>88.6</v>
      </c>
      <c r="D31" s="150" t="n">
        <v>181.1</v>
      </c>
      <c r="E31" s="150" t="n">
        <v>117.5</v>
      </c>
      <c r="F31" s="150" t="n">
        <v>128.8</v>
      </c>
      <c r="G31" s="153" t="n">
        <v>115.3</v>
      </c>
      <c r="H31" s="150" t="n">
        <v>101.8</v>
      </c>
      <c r="I31" s="150" t="n">
        <v>111.6</v>
      </c>
      <c r="J31" s="150" t="n">
        <v>77</v>
      </c>
      <c r="K31" s="150" t="n">
        <v>136.1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5.4</v>
      </c>
      <c r="C35" s="155" t="n">
        <v>-9.1</v>
      </c>
      <c r="D35" s="155" t="n">
        <v>-10.6</v>
      </c>
      <c r="E35" s="155" t="n">
        <v>-5.3</v>
      </c>
      <c r="F35" s="155" t="n">
        <v>-1.3</v>
      </c>
      <c r="G35" s="155" t="n">
        <v>-7.2</v>
      </c>
      <c r="H35" s="155" t="n">
        <v>-2.9</v>
      </c>
      <c r="I35" s="155" t="n">
        <v>-1.9</v>
      </c>
      <c r="J35" s="155" t="n">
        <v>-4.2</v>
      </c>
      <c r="K35" s="155" t="n">
        <v>-5.4</v>
      </c>
    </row>
    <row r="36" customFormat="false" ht="12" hidden="false" customHeight="true" outlineLevel="0" collapsed="false">
      <c r="A36" s="147" t="s">
        <v>140</v>
      </c>
      <c r="B36" s="155" t="n">
        <v>-4.8</v>
      </c>
      <c r="C36" s="155" t="n">
        <v>-7.6</v>
      </c>
      <c r="D36" s="155" t="n">
        <v>-11.6</v>
      </c>
      <c r="E36" s="155" t="n">
        <v>-4.7</v>
      </c>
      <c r="F36" s="155" t="n">
        <v>-1</v>
      </c>
      <c r="G36" s="155" t="n">
        <v>-8.1</v>
      </c>
      <c r="H36" s="155" t="n">
        <v>-2.6</v>
      </c>
      <c r="I36" s="155" t="n">
        <v>-1.9</v>
      </c>
      <c r="J36" s="155" t="n">
        <v>-1.7</v>
      </c>
      <c r="K36" s="155" t="n">
        <v>-4.8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-5</v>
      </c>
      <c r="C38" s="155" t="n">
        <v>-8.3</v>
      </c>
      <c r="D38" s="155" t="n">
        <v>-11</v>
      </c>
      <c r="E38" s="155" t="n">
        <v>-4.6</v>
      </c>
      <c r="F38" s="155" t="n">
        <v>-1.2</v>
      </c>
      <c r="G38" s="155" t="n">
        <v>-8.4</v>
      </c>
      <c r="H38" s="155" t="n">
        <v>-2.8</v>
      </c>
      <c r="I38" s="155" t="n">
        <v>-1.9</v>
      </c>
      <c r="J38" s="155" t="n">
        <v>-2.6</v>
      </c>
      <c r="K38" s="155" t="n">
        <v>-5.1</v>
      </c>
    </row>
    <row r="39" customFormat="false" ht="12" hidden="false" customHeight="true" outlineLevel="0" collapsed="false">
      <c r="A39" s="151" t="s">
        <v>142</v>
      </c>
      <c r="B39" s="155" t="n">
        <v>-3.6</v>
      </c>
      <c r="C39" s="155" t="n">
        <v>-6.6</v>
      </c>
      <c r="D39" s="155" t="n">
        <v>-6.3</v>
      </c>
      <c r="E39" s="155" t="n">
        <v>-1.6</v>
      </c>
      <c r="F39" s="155" t="n">
        <v>-1.2</v>
      </c>
      <c r="G39" s="155" t="n">
        <v>-8.9</v>
      </c>
      <c r="H39" s="155" t="n">
        <v>-0.8</v>
      </c>
      <c r="I39" s="155" t="n">
        <v>0.5</v>
      </c>
      <c r="J39" s="155" t="n">
        <v>-0.6</v>
      </c>
      <c r="K39" s="155" t="n">
        <v>-4.9</v>
      </c>
    </row>
    <row r="40" customFormat="false" ht="12" hidden="false" customHeight="true" outlineLevel="0" collapsed="false">
      <c r="A40" s="151" t="s">
        <v>143</v>
      </c>
      <c r="B40" s="155" t="n">
        <v>-1.3</v>
      </c>
      <c r="C40" s="155" t="n">
        <v>-4.3</v>
      </c>
      <c r="D40" s="155" t="n">
        <v>3.5</v>
      </c>
      <c r="E40" s="155" t="n">
        <v>0.7</v>
      </c>
      <c r="F40" s="155" t="n">
        <v>-0.7</v>
      </c>
      <c r="G40" s="155" t="n">
        <v>1.5</v>
      </c>
      <c r="H40" s="155" t="n">
        <v>1.3</v>
      </c>
      <c r="I40" s="155" t="n">
        <v>3.4</v>
      </c>
      <c r="J40" s="155" t="n">
        <v>-1.3</v>
      </c>
      <c r="K40" s="155" t="n">
        <v>-0.3</v>
      </c>
    </row>
    <row r="41" customFormat="false" ht="12" hidden="false" customHeight="true" outlineLevel="0" collapsed="false">
      <c r="A41" s="151" t="s">
        <v>144</v>
      </c>
      <c r="B41" s="155" t="n">
        <v>-0.6</v>
      </c>
      <c r="C41" s="155" t="n">
        <v>-3.8</v>
      </c>
      <c r="D41" s="155" t="n">
        <v>1.8</v>
      </c>
      <c r="E41" s="155" t="n">
        <v>0.8</v>
      </c>
      <c r="F41" s="155" t="n">
        <v>0.2</v>
      </c>
      <c r="G41" s="155" t="n">
        <v>7.3</v>
      </c>
      <c r="H41" s="155" t="n">
        <v>1.9</v>
      </c>
      <c r="I41" s="155" t="n">
        <v>2.8</v>
      </c>
      <c r="J41" s="155" t="n">
        <v>1.2</v>
      </c>
      <c r="K41" s="155" t="n">
        <v>0.6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2" t="s">
        <v>146</v>
      </c>
      <c r="B44" s="155" t="n">
        <v>-5.1</v>
      </c>
      <c r="C44" s="155" t="n">
        <v>-8.4</v>
      </c>
      <c r="D44" s="155" t="n">
        <v>-11.1</v>
      </c>
      <c r="E44" s="155" t="n">
        <v>-5</v>
      </c>
      <c r="F44" s="155" t="n">
        <v>-1.2</v>
      </c>
      <c r="G44" s="155" t="n">
        <v>-7.6</v>
      </c>
      <c r="H44" s="155" t="n">
        <v>-2.7</v>
      </c>
      <c r="I44" s="155" t="n">
        <v>-1.9</v>
      </c>
      <c r="J44" s="155" t="n">
        <v>-3</v>
      </c>
      <c r="K44" s="156" t="n">
        <v>-5.1</v>
      </c>
    </row>
    <row r="45" customFormat="false" ht="4.7" hidden="false" customHeight="true" outlineLevel="0" collapsed="false">
      <c r="A45" s="145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5" t="s">
        <v>147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5" t="s">
        <v>148</v>
      </c>
      <c r="B47" s="155" t="n">
        <v>-2.7</v>
      </c>
      <c r="C47" s="155" t="n">
        <v>-5.8</v>
      </c>
      <c r="D47" s="155" t="n">
        <v>-3.3</v>
      </c>
      <c r="E47" s="155" t="n">
        <v>-1.2</v>
      </c>
      <c r="F47" s="155" t="n">
        <v>-0.7</v>
      </c>
      <c r="G47" s="155" t="n">
        <v>-2.1</v>
      </c>
      <c r="H47" s="155" t="n">
        <v>-0.1</v>
      </c>
      <c r="I47" s="155" t="n">
        <v>1.2</v>
      </c>
      <c r="J47" s="155" t="n">
        <v>-0.9</v>
      </c>
      <c r="K47" s="155" t="n">
        <v>-2.5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-0.7</v>
      </c>
      <c r="C51" s="155" t="n">
        <v>-4.2</v>
      </c>
      <c r="D51" s="155" t="n">
        <v>3.8</v>
      </c>
      <c r="E51" s="155" t="n">
        <v>-0.9</v>
      </c>
      <c r="F51" s="155" t="n">
        <v>-0.2</v>
      </c>
      <c r="G51" s="157" t="n">
        <v>22.8</v>
      </c>
      <c r="H51" s="155" t="n">
        <v>2.2</v>
      </c>
      <c r="I51" s="155" t="n">
        <v>2.7</v>
      </c>
      <c r="J51" s="155" t="n">
        <v>1.7</v>
      </c>
      <c r="K51" s="164" t="n">
        <v>0</v>
      </c>
    </row>
    <row r="52" customFormat="false" ht="12" hidden="false" customHeight="true" outlineLevel="0" collapsed="false">
      <c r="A52" s="147" t="s">
        <v>140</v>
      </c>
      <c r="B52" s="155" t="n">
        <v>0.2</v>
      </c>
      <c r="C52" s="155" t="n">
        <v>-4.4</v>
      </c>
      <c r="D52" s="155" t="n">
        <v>5</v>
      </c>
      <c r="E52" s="155" t="n">
        <v>0.2</v>
      </c>
      <c r="F52" s="155" t="n">
        <v>1.4</v>
      </c>
      <c r="G52" s="157" t="n">
        <v>25.9</v>
      </c>
      <c r="H52" s="155" t="n">
        <v>3.1</v>
      </c>
      <c r="I52" s="155" t="n">
        <v>4.1</v>
      </c>
      <c r="J52" s="155" t="n">
        <v>1.3</v>
      </c>
      <c r="K52" s="155" t="n">
        <v>-0.1</v>
      </c>
    </row>
    <row r="53" customFormat="false" ht="4.7" hidden="false" customHeight="true" outlineLevel="0" collapsed="false">
      <c r="A53" s="151"/>
      <c r="B53" s="155"/>
      <c r="C53" s="155"/>
      <c r="D53" s="155"/>
      <c r="E53" s="155"/>
      <c r="F53" s="155"/>
      <c r="G53" s="155"/>
      <c r="H53" s="155"/>
      <c r="I53" s="155"/>
      <c r="J53" s="155"/>
      <c r="K53" s="166"/>
    </row>
    <row r="54" customFormat="false" ht="12" hidden="false" customHeight="true" outlineLevel="0" collapsed="false">
      <c r="A54" s="145" t="s">
        <v>145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66"/>
    </row>
    <row r="55" customFormat="false" ht="12" hidden="false" customHeight="true" outlineLevel="0" collapsed="false">
      <c r="A55" s="152" t="s">
        <v>149</v>
      </c>
      <c r="B55" s="155" t="n">
        <v>-0.2</v>
      </c>
      <c r="C55" s="155" t="n">
        <v>-4.3</v>
      </c>
      <c r="D55" s="155" t="n">
        <v>4.4</v>
      </c>
      <c r="E55" s="155" t="n">
        <v>-0.3</v>
      </c>
      <c r="F55" s="155" t="n">
        <v>0.6</v>
      </c>
      <c r="G55" s="157" t="n">
        <v>24.4</v>
      </c>
      <c r="H55" s="155" t="n">
        <v>2.6</v>
      </c>
      <c r="I55" s="155" t="n">
        <v>3.4</v>
      </c>
      <c r="J55" s="155" t="n">
        <v>1.5</v>
      </c>
      <c r="K55" s="155" t="n">
        <v>-0.1</v>
      </c>
    </row>
    <row r="56" customFormat="false" ht="12" hidden="false" customHeight="true" outlineLevel="0" collapsed="false">
      <c r="A56" s="145"/>
      <c r="B56" s="155"/>
      <c r="C56" s="155"/>
      <c r="D56" s="155"/>
      <c r="E56" s="155"/>
      <c r="F56" s="155"/>
      <c r="G56" s="155"/>
      <c r="H56" s="155"/>
      <c r="I56" s="155"/>
      <c r="J56" s="155"/>
      <c r="K56" s="166"/>
    </row>
    <row r="57" customFormat="false" ht="12" hidden="false" customHeight="true" outlineLevel="0" collapsed="false">
      <c r="A57" s="158" t="s">
        <v>150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1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7.6</v>
      </c>
      <c r="C11" s="148" t="n">
        <v>117</v>
      </c>
      <c r="D11" s="148" t="n">
        <v>88.5</v>
      </c>
      <c r="E11" s="148" t="n">
        <v>118.6</v>
      </c>
      <c r="F11" s="148" t="n">
        <v>124</v>
      </c>
      <c r="G11" s="148" t="n">
        <v>83</v>
      </c>
      <c r="H11" s="148" t="n">
        <v>74.7</v>
      </c>
      <c r="I11" s="148" t="n">
        <v>90.7</v>
      </c>
      <c r="J11" s="148" t="n">
        <v>60.3</v>
      </c>
      <c r="K11" s="148" t="n">
        <v>116.8</v>
      </c>
    </row>
    <row r="12" customFormat="false" ht="12" hidden="false" customHeight="true" outlineLevel="0" collapsed="false">
      <c r="A12" s="147" t="s">
        <v>140</v>
      </c>
      <c r="B12" s="148" t="n">
        <v>115.9</v>
      </c>
      <c r="C12" s="148" t="n">
        <v>117.1</v>
      </c>
      <c r="D12" s="148" t="n">
        <v>87.1</v>
      </c>
      <c r="E12" s="148" t="n">
        <v>116.1</v>
      </c>
      <c r="F12" s="148" t="n">
        <v>119.7</v>
      </c>
      <c r="G12" s="148" t="n">
        <v>82.8</v>
      </c>
      <c r="H12" s="148" t="n">
        <v>71.3</v>
      </c>
      <c r="I12" s="148" t="n">
        <v>89.1</v>
      </c>
      <c r="J12" s="148" t="n">
        <v>47.3</v>
      </c>
      <c r="K12" s="148" t="n">
        <v>114.4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116.5</v>
      </c>
      <c r="C14" s="150" t="n">
        <v>117.2</v>
      </c>
      <c r="D14" s="150" t="n">
        <v>87.3</v>
      </c>
      <c r="E14" s="150" t="n">
        <v>116.6</v>
      </c>
      <c r="F14" s="150" t="n">
        <v>121.1</v>
      </c>
      <c r="G14" s="150" t="n">
        <v>82.8</v>
      </c>
      <c r="H14" s="150" t="n">
        <v>73.1</v>
      </c>
      <c r="I14" s="150" t="n">
        <v>88.5</v>
      </c>
      <c r="J14" s="150" t="n">
        <v>56.2</v>
      </c>
      <c r="K14" s="150" t="n">
        <v>115</v>
      </c>
    </row>
    <row r="15" customFormat="false" ht="12" hidden="false" customHeight="true" outlineLevel="0" collapsed="false">
      <c r="A15" s="151" t="s">
        <v>142</v>
      </c>
      <c r="B15" s="149" t="n">
        <v>117.1</v>
      </c>
      <c r="C15" s="150" t="n">
        <v>118.1</v>
      </c>
      <c r="D15" s="150" t="n">
        <v>85</v>
      </c>
      <c r="E15" s="150" t="n">
        <v>117.3</v>
      </c>
      <c r="F15" s="150" t="n">
        <v>121.6</v>
      </c>
      <c r="G15" s="150" t="n">
        <v>87</v>
      </c>
      <c r="H15" s="150" t="n">
        <v>77.7</v>
      </c>
      <c r="I15" s="150" t="n">
        <v>95.5</v>
      </c>
      <c r="J15" s="150" t="n">
        <v>65.9</v>
      </c>
      <c r="K15" s="150" t="n">
        <v>112.2</v>
      </c>
    </row>
    <row r="16" customFormat="false" ht="12" hidden="false" customHeight="true" outlineLevel="0" collapsed="false">
      <c r="A16" s="151" t="s">
        <v>143</v>
      </c>
      <c r="B16" s="149" t="n">
        <v>117</v>
      </c>
      <c r="C16" s="150" t="n">
        <v>115.3</v>
      </c>
      <c r="D16" s="150" t="n">
        <v>79.5</v>
      </c>
      <c r="E16" s="150" t="n">
        <v>117.4</v>
      </c>
      <c r="F16" s="150" t="n">
        <v>125.8</v>
      </c>
      <c r="G16" s="150" t="n">
        <v>84.9</v>
      </c>
      <c r="H16" s="150" t="n">
        <v>89.3</v>
      </c>
      <c r="I16" s="150" t="n">
        <v>118.1</v>
      </c>
      <c r="J16" s="150" t="n">
        <v>71.6</v>
      </c>
      <c r="K16" s="150" t="n">
        <v>115.1</v>
      </c>
    </row>
    <row r="17" customFormat="false" ht="12" hidden="false" customHeight="true" outlineLevel="0" collapsed="false">
      <c r="A17" s="151" t="s">
        <v>144</v>
      </c>
      <c r="B17" s="149" t="n">
        <v>120.3</v>
      </c>
      <c r="C17" s="150" t="n">
        <v>115.9</v>
      </c>
      <c r="D17" s="150" t="n">
        <v>83.3</v>
      </c>
      <c r="E17" s="150" t="n">
        <v>129.3</v>
      </c>
      <c r="F17" s="150" t="n">
        <v>130.6</v>
      </c>
      <c r="G17" s="150" t="n">
        <v>98.9</v>
      </c>
      <c r="H17" s="150" t="n">
        <v>96.6</v>
      </c>
      <c r="I17" s="150" t="n">
        <v>132.2</v>
      </c>
      <c r="J17" s="150" t="n">
        <v>75.6</v>
      </c>
      <c r="K17" s="150" t="n">
        <v>117.1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116.8</v>
      </c>
      <c r="C20" s="150" t="n">
        <v>117.1</v>
      </c>
      <c r="D20" s="150" t="n">
        <v>87.8</v>
      </c>
      <c r="E20" s="150" t="n">
        <v>117.3</v>
      </c>
      <c r="F20" s="150" t="n">
        <v>121.8</v>
      </c>
      <c r="G20" s="150" t="n">
        <v>82.9</v>
      </c>
      <c r="H20" s="150" t="n">
        <v>73</v>
      </c>
      <c r="I20" s="150" t="n">
        <v>89.9</v>
      </c>
      <c r="J20" s="150" t="n">
        <v>53.8</v>
      </c>
      <c r="K20" s="150" t="n">
        <v>115.6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17.7</v>
      </c>
      <c r="C23" s="150" t="n">
        <v>116.6</v>
      </c>
      <c r="D23" s="150" t="n">
        <v>83.8</v>
      </c>
      <c r="E23" s="150" t="n">
        <v>120.2</v>
      </c>
      <c r="F23" s="150" t="n">
        <v>124.8</v>
      </c>
      <c r="G23" s="150" t="n">
        <v>88.4</v>
      </c>
      <c r="H23" s="150" t="n">
        <v>84.2</v>
      </c>
      <c r="I23" s="150" t="n">
        <v>108.6</v>
      </c>
      <c r="J23" s="150" t="n">
        <v>67.4</v>
      </c>
      <c r="K23" s="150" t="n">
        <v>114.8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119.4</v>
      </c>
      <c r="C27" s="150" t="n">
        <v>113.9</v>
      </c>
      <c r="D27" s="150" t="n">
        <v>85.6</v>
      </c>
      <c r="E27" s="150" t="n">
        <v>133.4</v>
      </c>
      <c r="F27" s="150" t="n">
        <v>129.6</v>
      </c>
      <c r="G27" s="153" t="n">
        <v>106.4</v>
      </c>
      <c r="H27" s="150" t="n">
        <v>90.5</v>
      </c>
      <c r="I27" s="150" t="n">
        <v>115.9</v>
      </c>
      <c r="J27" s="150" t="n">
        <v>80.3</v>
      </c>
      <c r="K27" s="150" t="n">
        <v>114.5</v>
      </c>
    </row>
    <row r="28" customFormat="false" ht="12" hidden="false" customHeight="true" outlineLevel="0" collapsed="false">
      <c r="A28" s="147" t="s">
        <v>140</v>
      </c>
      <c r="B28" s="149" t="n">
        <v>119</v>
      </c>
      <c r="C28" s="150" t="n">
        <v>113.9</v>
      </c>
      <c r="D28" s="150" t="n">
        <v>86</v>
      </c>
      <c r="E28" s="150" t="n">
        <v>132.5</v>
      </c>
      <c r="F28" s="150" t="n">
        <v>128.2</v>
      </c>
      <c r="G28" s="153" t="n">
        <v>108.625</v>
      </c>
      <c r="H28" s="150" t="n">
        <v>90</v>
      </c>
      <c r="I28" s="150" t="n">
        <v>115</v>
      </c>
      <c r="J28" s="150" t="n">
        <v>80.3</v>
      </c>
      <c r="K28" s="150" t="n">
        <v>114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119.2</v>
      </c>
      <c r="C31" s="150" t="n">
        <v>113.9</v>
      </c>
      <c r="D31" s="150" t="n">
        <v>85.8</v>
      </c>
      <c r="E31" s="150" t="n">
        <v>133</v>
      </c>
      <c r="F31" s="150" t="n">
        <v>128.9</v>
      </c>
      <c r="G31" s="153" t="n">
        <v>107.5</v>
      </c>
      <c r="H31" s="150" t="n">
        <v>90.2</v>
      </c>
      <c r="I31" s="150" t="n">
        <v>115.5</v>
      </c>
      <c r="J31" s="150" t="n">
        <v>80.3</v>
      </c>
      <c r="K31" s="150" t="n">
        <v>114.3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64" t="n">
        <v>0</v>
      </c>
      <c r="C35" s="155" t="n">
        <v>-1.2</v>
      </c>
      <c r="D35" s="155" t="n">
        <v>-3.1</v>
      </c>
      <c r="E35" s="155" t="n">
        <v>-0.3</v>
      </c>
      <c r="F35" s="155" t="n">
        <v>2</v>
      </c>
      <c r="G35" s="155" t="n">
        <v>-2.2</v>
      </c>
      <c r="H35" s="155" t="n">
        <v>-0.9</v>
      </c>
      <c r="I35" s="155" t="n">
        <v>-1.1</v>
      </c>
      <c r="J35" s="155" t="n">
        <v>7</v>
      </c>
      <c r="K35" s="155" t="n">
        <v>6.8</v>
      </c>
    </row>
    <row r="36" customFormat="false" ht="12" hidden="false" customHeight="true" outlineLevel="0" collapsed="false">
      <c r="A36" s="147" t="s">
        <v>140</v>
      </c>
      <c r="B36" s="155" t="n">
        <v>0.9</v>
      </c>
      <c r="C36" s="155" t="n">
        <v>1.7</v>
      </c>
      <c r="D36" s="155" t="n">
        <v>-5</v>
      </c>
      <c r="E36" s="155" t="n">
        <v>0.2</v>
      </c>
      <c r="F36" s="155" t="n">
        <v>0.8</v>
      </c>
      <c r="G36" s="155" t="n">
        <v>-6</v>
      </c>
      <c r="H36" s="155" t="n">
        <v>-4.1</v>
      </c>
      <c r="I36" s="155" t="n">
        <v>-2.3</v>
      </c>
      <c r="J36" s="155" t="n">
        <v>-19.7</v>
      </c>
      <c r="K36" s="155" t="n">
        <v>4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0.3</v>
      </c>
      <c r="C38" s="155" t="n">
        <v>0.3</v>
      </c>
      <c r="D38" s="155" t="n">
        <v>-5.3</v>
      </c>
      <c r="E38" s="155" t="n">
        <v>-0.2</v>
      </c>
      <c r="F38" s="155" t="n">
        <v>1.3</v>
      </c>
      <c r="G38" s="155" t="n">
        <v>-5</v>
      </c>
      <c r="H38" s="155" t="n">
        <v>-3</v>
      </c>
      <c r="I38" s="155" t="n">
        <v>-4.3</v>
      </c>
      <c r="J38" s="155" t="n">
        <v>-3.6</v>
      </c>
      <c r="K38" s="155" t="n">
        <v>4.2</v>
      </c>
    </row>
    <row r="39" customFormat="false" ht="12" hidden="false" customHeight="true" outlineLevel="0" collapsed="false">
      <c r="A39" s="151" t="s">
        <v>142</v>
      </c>
      <c r="B39" s="155" t="n">
        <v>1</v>
      </c>
      <c r="C39" s="155" t="n">
        <v>0.7</v>
      </c>
      <c r="D39" s="155" t="n">
        <v>-8.4</v>
      </c>
      <c r="E39" s="155" t="n">
        <v>2.2</v>
      </c>
      <c r="F39" s="155" t="n">
        <v>2.4</v>
      </c>
      <c r="G39" s="155" t="n">
        <v>-5.6</v>
      </c>
      <c r="H39" s="155" t="n">
        <v>6.6</v>
      </c>
      <c r="I39" s="155" t="n">
        <v>2.3</v>
      </c>
      <c r="J39" s="155" t="n">
        <v>9.4</v>
      </c>
      <c r="K39" s="155" t="n">
        <v>1.6</v>
      </c>
    </row>
    <row r="40" customFormat="false" ht="12" hidden="false" customHeight="true" outlineLevel="0" collapsed="false">
      <c r="A40" s="151" t="s">
        <v>143</v>
      </c>
      <c r="B40" s="155" t="n">
        <v>-2.3</v>
      </c>
      <c r="C40" s="155" t="n">
        <v>-6.1</v>
      </c>
      <c r="D40" s="155" t="n">
        <v>-19.1</v>
      </c>
      <c r="E40" s="155" t="n">
        <v>2</v>
      </c>
      <c r="F40" s="155" t="n">
        <v>4.1</v>
      </c>
      <c r="G40" s="155" t="n">
        <v>-6.1</v>
      </c>
      <c r="H40" s="155" t="n">
        <v>13.2</v>
      </c>
      <c r="I40" s="155" t="n">
        <v>14.8</v>
      </c>
      <c r="J40" s="155" t="n">
        <v>18.6</v>
      </c>
      <c r="K40" s="155" t="n">
        <v>4.4</v>
      </c>
      <c r="L40" s="165"/>
    </row>
    <row r="41" customFormat="false" ht="12" hidden="false" customHeight="true" outlineLevel="0" collapsed="false">
      <c r="A41" s="151" t="s">
        <v>144</v>
      </c>
      <c r="B41" s="155" t="n">
        <v>1</v>
      </c>
      <c r="C41" s="155" t="n">
        <v>-2.1</v>
      </c>
      <c r="D41" s="155" t="n">
        <v>-10.1</v>
      </c>
      <c r="E41" s="155" t="n">
        <v>9.7</v>
      </c>
      <c r="F41" s="155" t="n">
        <v>4</v>
      </c>
      <c r="G41" s="155" t="n">
        <v>15.3</v>
      </c>
      <c r="H41" s="155" t="n">
        <v>19.7</v>
      </c>
      <c r="I41" s="155" t="n">
        <v>24.6</v>
      </c>
      <c r="J41" s="155" t="n">
        <v>26.3</v>
      </c>
      <c r="K41" s="155" t="n">
        <v>6.6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2" t="s">
        <v>146</v>
      </c>
      <c r="B44" s="155" t="n">
        <v>0.4</v>
      </c>
      <c r="C44" s="155" t="n">
        <v>0.2</v>
      </c>
      <c r="D44" s="155" t="n">
        <v>-4.1</v>
      </c>
      <c r="E44" s="164" t="n">
        <v>0</v>
      </c>
      <c r="F44" s="155" t="n">
        <v>1.4</v>
      </c>
      <c r="G44" s="155" t="n">
        <v>-4.2</v>
      </c>
      <c r="H44" s="155" t="n">
        <v>-2.5</v>
      </c>
      <c r="I44" s="155" t="n">
        <v>-1.7</v>
      </c>
      <c r="J44" s="155" t="n">
        <v>-6.7</v>
      </c>
      <c r="K44" s="156" t="n">
        <v>5.4</v>
      </c>
    </row>
    <row r="45" customFormat="false" ht="4.7" hidden="false" customHeight="true" outlineLevel="0" collapsed="false">
      <c r="A45" s="145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5" t="s">
        <v>147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5" t="s">
        <v>148</v>
      </c>
      <c r="B47" s="164" t="n">
        <v>0</v>
      </c>
      <c r="C47" s="155" t="n">
        <v>-1.8</v>
      </c>
      <c r="D47" s="155" t="n">
        <v>-10.9</v>
      </c>
      <c r="E47" s="155" t="n">
        <v>3.5</v>
      </c>
      <c r="F47" s="155" t="n">
        <v>3</v>
      </c>
      <c r="G47" s="155" t="n">
        <v>-0.5</v>
      </c>
      <c r="H47" s="155" t="n">
        <v>9.4</v>
      </c>
      <c r="I47" s="155" t="n">
        <v>10</v>
      </c>
      <c r="J47" s="155" t="n">
        <v>12.8</v>
      </c>
      <c r="K47" s="155" t="n">
        <v>4.2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1.5</v>
      </c>
      <c r="C51" s="155" t="n">
        <v>-2.7</v>
      </c>
      <c r="D51" s="155" t="n">
        <v>-3.2</v>
      </c>
      <c r="E51" s="155" t="n">
        <v>12.6</v>
      </c>
      <c r="F51" s="155" t="n">
        <v>4.5</v>
      </c>
      <c r="G51" s="157" t="n">
        <v>28.2</v>
      </c>
      <c r="H51" s="155" t="n">
        <v>21.2</v>
      </c>
      <c r="I51" s="155" t="n">
        <v>27.8</v>
      </c>
      <c r="J51" s="155" t="n">
        <v>33</v>
      </c>
      <c r="K51" s="155" t="n">
        <v>-2</v>
      </c>
    </row>
    <row r="52" customFormat="false" ht="12" hidden="false" customHeight="true" outlineLevel="0" collapsed="false">
      <c r="A52" s="147" t="s">
        <v>140</v>
      </c>
      <c r="B52" s="155" t="n">
        <v>2.6</v>
      </c>
      <c r="C52" s="155" t="n">
        <v>-2.8</v>
      </c>
      <c r="D52" s="155" t="n">
        <v>-1.2</v>
      </c>
      <c r="E52" s="155" t="n">
        <v>14.2</v>
      </c>
      <c r="F52" s="155" t="n">
        <v>7.1</v>
      </c>
      <c r="G52" s="157" t="n">
        <v>31.2</v>
      </c>
      <c r="H52" s="155" t="n">
        <v>26.2</v>
      </c>
      <c r="I52" s="155" t="n">
        <v>29</v>
      </c>
      <c r="J52" s="155" t="n">
        <v>69.7</v>
      </c>
      <c r="K52" s="155" t="n">
        <v>-0.3</v>
      </c>
    </row>
    <row r="53" customFormat="false" ht="4.7" hidden="false" customHeight="true" outlineLevel="0" collapsed="false">
      <c r="A53" s="151"/>
      <c r="B53" s="155"/>
      <c r="C53" s="155"/>
      <c r="D53" s="155"/>
      <c r="E53" s="155"/>
      <c r="F53" s="155"/>
      <c r="G53" s="155"/>
      <c r="H53" s="155"/>
      <c r="I53" s="155"/>
      <c r="J53" s="155"/>
      <c r="K53" s="166"/>
    </row>
    <row r="54" customFormat="false" ht="12" hidden="false" customHeight="true" outlineLevel="0" collapsed="false">
      <c r="A54" s="145" t="s">
        <v>145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66"/>
    </row>
    <row r="55" customFormat="false" ht="12" hidden="false" customHeight="true" outlineLevel="0" collapsed="false">
      <c r="A55" s="152" t="s">
        <v>149</v>
      </c>
      <c r="B55" s="155" t="n">
        <v>2.1</v>
      </c>
      <c r="C55" s="155" t="n">
        <v>-2.7</v>
      </c>
      <c r="D55" s="155" t="n">
        <v>-2.2</v>
      </c>
      <c r="E55" s="155" t="n">
        <v>13.4</v>
      </c>
      <c r="F55" s="155" t="n">
        <v>5.8</v>
      </c>
      <c r="G55" s="157" t="n">
        <v>29.7</v>
      </c>
      <c r="H55" s="155" t="n">
        <v>23.6</v>
      </c>
      <c r="I55" s="155" t="n">
        <v>28.4</v>
      </c>
      <c r="J55" s="155" t="n">
        <v>49.1</v>
      </c>
      <c r="K55" s="155" t="n">
        <v>-1.1</v>
      </c>
    </row>
    <row r="56" customFormat="false" ht="12" hidden="false" customHeight="true" outlineLevel="0" collapsed="false">
      <c r="A56" s="145"/>
      <c r="B56" s="155"/>
      <c r="C56" s="155"/>
      <c r="D56" s="155"/>
      <c r="E56" s="155"/>
      <c r="F56" s="155"/>
      <c r="G56" s="155"/>
      <c r="H56" s="155"/>
      <c r="I56" s="155"/>
      <c r="J56" s="155"/>
      <c r="K56" s="166"/>
    </row>
    <row r="57" customFormat="false" ht="12" hidden="false" customHeight="true" outlineLevel="0" collapsed="false">
      <c r="A57" s="145"/>
      <c r="B57" s="155"/>
      <c r="C57" s="155"/>
      <c r="D57" s="155"/>
      <c r="E57" s="155"/>
      <c r="F57" s="155"/>
      <c r="G57" s="155"/>
      <c r="H57" s="155"/>
      <c r="I57" s="155"/>
      <c r="J57" s="155"/>
      <c r="K57" s="166"/>
    </row>
    <row r="58" customFormat="false" ht="12" hidden="false" customHeight="true" outlineLevel="0" collapsed="false">
      <c r="A58" s="158" t="s">
        <v>150</v>
      </c>
      <c r="B58" s="158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2" hidden="false" customHeight="true" outlineLevel="0" collapsed="false">
      <c r="A59" s="159" t="s">
        <v>151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8:B58"/>
    <mergeCell ref="A59:K59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7" t="s">
        <v>156</v>
      </c>
      <c r="D1" s="167"/>
      <c r="E1" s="167"/>
      <c r="F1" s="167"/>
      <c r="G1" s="167"/>
      <c r="H1" s="167"/>
      <c r="I1" s="167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7" t="s">
        <v>157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58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7" t="s">
        <v>159</v>
      </c>
      <c r="C63" s="97"/>
      <c r="D63" s="97"/>
      <c r="E63" s="100"/>
      <c r="F63" s="97" t="s">
        <v>160</v>
      </c>
      <c r="G63" s="97"/>
      <c r="H63" s="97"/>
      <c r="I63" s="100"/>
      <c r="J63" s="97" t="s">
        <v>161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2"/>
      <c r="F78" s="120" t="s">
        <v>24</v>
      </c>
      <c r="G78" s="115" t="n">
        <v>115.3</v>
      </c>
      <c r="H78" s="115" t="n">
        <v>139.1</v>
      </c>
      <c r="I78" s="172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1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5.9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4.8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4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7.8</v>
      </c>
      <c r="L81" s="109" t="n">
        <v>103.46923828125</v>
      </c>
    </row>
    <row r="82" customFormat="false" ht="12.75" hidden="false" customHeight="false" outlineLevel="0" collapsed="false">
      <c r="B82" s="108" t="s">
        <v>20</v>
      </c>
      <c r="C82" s="109" t="n">
        <v>108.4</v>
      </c>
      <c r="D82" s="110" t="n">
        <v>111.9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1</v>
      </c>
      <c r="L82" s="109" t="n">
        <v>103.2</v>
      </c>
    </row>
    <row r="83" customFormat="false" ht="12.75" hidden="false" customHeight="false" outlineLevel="0" collapsed="false">
      <c r="B83" s="108" t="s">
        <v>19</v>
      </c>
      <c r="C83" s="109" t="n">
        <v>122.1</v>
      </c>
      <c r="D83" s="110" t="n">
        <v>112.777587890625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5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5.8</v>
      </c>
      <c r="L84" s="109" t="n">
        <v>106.9</v>
      </c>
    </row>
    <row r="85" customFormat="false" ht="12.75" hidden="false" customHeight="false" outlineLevel="0" collapsed="false">
      <c r="B85" s="108" t="s">
        <v>17</v>
      </c>
      <c r="C85" s="109" t="n">
        <v>111.5</v>
      </c>
      <c r="D85" s="110" t="n">
        <v>113.2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1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09.929443359375</v>
      </c>
      <c r="D86" s="110" t="n">
        <v>113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2</v>
      </c>
      <c r="L86" s="109" t="n">
        <v>104.4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8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9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</v>
      </c>
      <c r="D88" s="110" t="n">
        <v>118</v>
      </c>
      <c r="E88" s="112"/>
      <c r="F88" s="108" t="s">
        <v>22</v>
      </c>
      <c r="G88" s="109" t="n">
        <v>173.5</v>
      </c>
      <c r="H88" s="110" t="n">
        <v>142.2</v>
      </c>
      <c r="I88" s="112"/>
      <c r="J88" s="118" t="s">
        <v>22</v>
      </c>
      <c r="K88" s="109" t="n">
        <v>106.3</v>
      </c>
      <c r="L88" s="109" t="n">
        <v>109.8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9</v>
      </c>
      <c r="E89" s="112"/>
      <c r="F89" s="108" t="s">
        <v>23</v>
      </c>
      <c r="G89" s="109" t="n">
        <v>154</v>
      </c>
      <c r="H89" s="110" t="n">
        <v>139.7</v>
      </c>
      <c r="I89" s="112"/>
      <c r="J89" s="118" t="s">
        <v>23</v>
      </c>
      <c r="K89" s="109" t="n">
        <v>100.8</v>
      </c>
      <c r="L89" s="109" t="n">
        <v>109.1</v>
      </c>
    </row>
    <row r="90" customFormat="false" ht="12.75" hidden="false" customHeight="false" outlineLevel="0" collapsed="false">
      <c r="B90" s="114" t="s">
        <v>24</v>
      </c>
      <c r="C90" s="115" t="n">
        <v>112.3</v>
      </c>
      <c r="D90" s="115" t="n">
        <v>115.9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9</v>
      </c>
      <c r="L90" s="115" t="n">
        <v>108.2</v>
      </c>
    </row>
    <row r="91" customFormat="false" ht="12.75" hidden="false" customHeight="false" outlineLevel="0" collapsed="false">
      <c r="B91" s="118" t="s">
        <v>17</v>
      </c>
      <c r="C91" s="109" t="n">
        <v>94.6</v>
      </c>
      <c r="D91" s="110" t="n">
        <v>113.8</v>
      </c>
      <c r="E91" s="119" t="n">
        <v>2011</v>
      </c>
      <c r="F91" s="118" t="s">
        <v>17</v>
      </c>
      <c r="G91" s="109" t="n">
        <v>107.7</v>
      </c>
      <c r="H91" s="110" t="n">
        <v>136.3</v>
      </c>
      <c r="I91" s="119" t="n">
        <v>2011</v>
      </c>
      <c r="J91" s="118" t="s">
        <v>17</v>
      </c>
      <c r="K91" s="109" t="n">
        <v>85.9</v>
      </c>
      <c r="L91" s="109" t="n">
        <v>106.1</v>
      </c>
    </row>
    <row r="92" customFormat="false" ht="12.75" hidden="false" customHeight="false" outlineLevel="0" collapsed="false">
      <c r="B92" s="118" t="s">
        <v>18</v>
      </c>
      <c r="C92" s="109" t="n">
        <v>96.3</v>
      </c>
      <c r="D92" s="110" t="n">
        <v>113.7</v>
      </c>
      <c r="E92" s="112"/>
      <c r="F92" s="118" t="s">
        <v>18</v>
      </c>
      <c r="G92" s="109" t="n">
        <v>114.1</v>
      </c>
      <c r="H92" s="110" t="n">
        <v>136.7</v>
      </c>
      <c r="I92" s="112"/>
      <c r="J92" s="118" t="s">
        <v>18</v>
      </c>
      <c r="K92" s="109" t="n">
        <v>84.5</v>
      </c>
      <c r="L92" s="109" t="n">
        <v>105.8</v>
      </c>
    </row>
    <row r="93" customFormat="false" ht="12.75" hidden="false" customHeight="false" outlineLevel="0" collapsed="false">
      <c r="B93" s="118" t="s">
        <v>19</v>
      </c>
      <c r="C93" s="109"/>
      <c r="D93" s="110"/>
      <c r="E93" s="112"/>
      <c r="F93" s="118" t="s">
        <v>19</v>
      </c>
      <c r="G93" s="109"/>
      <c r="H93" s="110"/>
      <c r="I93" s="112"/>
      <c r="J93" s="118" t="s">
        <v>19</v>
      </c>
      <c r="K93" s="109"/>
      <c r="L93" s="109"/>
    </row>
    <row r="94" customFormat="false" ht="12.75" hidden="false" customHeight="false" outlineLevel="0" collapsed="false">
      <c r="B94" s="118" t="s">
        <v>20</v>
      </c>
      <c r="C94" s="109"/>
      <c r="D94" s="110"/>
      <c r="E94" s="112"/>
      <c r="F94" s="118" t="s">
        <v>20</v>
      </c>
      <c r="G94" s="109"/>
      <c r="H94" s="110"/>
      <c r="I94" s="112"/>
      <c r="J94" s="118" t="s">
        <v>20</v>
      </c>
      <c r="K94" s="109"/>
      <c r="L94" s="109"/>
    </row>
    <row r="95" customFormat="false" ht="12.75" hidden="false" customHeight="false" outlineLevel="0" collapsed="false">
      <c r="B95" s="118" t="s">
        <v>19</v>
      </c>
      <c r="C95" s="109"/>
      <c r="D95" s="110"/>
      <c r="E95" s="112"/>
      <c r="F95" s="118" t="s">
        <v>19</v>
      </c>
      <c r="G95" s="109"/>
      <c r="H95" s="110"/>
      <c r="I95" s="112"/>
      <c r="J95" s="118" t="s">
        <v>19</v>
      </c>
      <c r="K95" s="109"/>
      <c r="L95" s="109"/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3" t="s">
        <v>24</v>
      </c>
      <c r="C102" s="109"/>
      <c r="D102" s="110"/>
      <c r="E102" s="112"/>
      <c r="F102" s="173" t="s">
        <v>24</v>
      </c>
      <c r="G102" s="110"/>
      <c r="H102" s="110"/>
      <c r="I102" s="112"/>
      <c r="J102" s="173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2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94.2</v>
      </c>
      <c r="C10" s="148" t="n">
        <v>106.5</v>
      </c>
      <c r="D10" s="148" t="n">
        <v>99.9</v>
      </c>
      <c r="E10" s="148" t="n">
        <v>86.1</v>
      </c>
      <c r="F10" s="148" t="n">
        <v>92.9</v>
      </c>
      <c r="G10" s="148" t="n">
        <v>93.7</v>
      </c>
    </row>
    <row r="11" s="180" customFormat="true" ht="12" hidden="false" customHeight="true" outlineLevel="0" collapsed="false">
      <c r="A11" s="186" t="s">
        <v>140</v>
      </c>
      <c r="B11" s="148" t="n">
        <v>95.9</v>
      </c>
      <c r="C11" s="148" t="n">
        <v>112.7</v>
      </c>
      <c r="D11" s="148" t="n">
        <v>106</v>
      </c>
      <c r="E11" s="148" t="n">
        <v>84.8</v>
      </c>
      <c r="F11" s="148" t="n">
        <v>90.1</v>
      </c>
      <c r="G11" s="148" t="n">
        <v>96.9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01.5</v>
      </c>
      <c r="C13" s="148" t="n">
        <v>119.6</v>
      </c>
      <c r="D13" s="148" t="n">
        <v>112.9</v>
      </c>
      <c r="E13" s="148" t="n">
        <v>89.6</v>
      </c>
      <c r="F13" s="148" t="n">
        <v>95.7</v>
      </c>
      <c r="G13" s="148" t="n">
        <v>101.6</v>
      </c>
    </row>
    <row r="14" s="180" customFormat="true" ht="12" hidden="false" customHeight="true" outlineLevel="0" collapsed="false">
      <c r="A14" s="187" t="s">
        <v>142</v>
      </c>
      <c r="B14" s="148" t="n">
        <v>120</v>
      </c>
      <c r="C14" s="148" t="n">
        <v>147.4</v>
      </c>
      <c r="D14" s="148" t="n">
        <v>138.5</v>
      </c>
      <c r="E14" s="148" t="n">
        <v>102</v>
      </c>
      <c r="F14" s="148" t="n">
        <v>112.4</v>
      </c>
      <c r="G14" s="148" t="n">
        <v>103.9</v>
      </c>
    </row>
    <row r="15" s="180" customFormat="true" ht="12" hidden="false" customHeight="true" outlineLevel="0" collapsed="false">
      <c r="A15" s="187" t="s">
        <v>143</v>
      </c>
      <c r="B15" s="148" t="n">
        <v>120.2</v>
      </c>
      <c r="C15" s="148" t="n">
        <v>144.1</v>
      </c>
      <c r="D15" s="148" t="n">
        <v>135.7</v>
      </c>
      <c r="E15" s="148" t="n">
        <v>104.4</v>
      </c>
      <c r="F15" s="148" t="n">
        <v>113.7</v>
      </c>
      <c r="G15" s="148" t="n">
        <v>109.9</v>
      </c>
    </row>
    <row r="16" s="180" customFormat="true" ht="12" hidden="false" customHeight="true" outlineLevel="0" collapsed="false">
      <c r="A16" s="187" t="s">
        <v>144</v>
      </c>
      <c r="B16" s="148" t="n">
        <v>122.4</v>
      </c>
      <c r="C16" s="148" t="n">
        <v>149.9</v>
      </c>
      <c r="D16" s="148" t="n">
        <v>142.7</v>
      </c>
      <c r="E16" s="148" t="n">
        <v>104.3</v>
      </c>
      <c r="F16" s="148" t="n">
        <v>116</v>
      </c>
      <c r="G16" s="148" t="n">
        <v>103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95</v>
      </c>
      <c r="C19" s="148" t="n">
        <v>109.6</v>
      </c>
      <c r="D19" s="148" t="n">
        <v>103</v>
      </c>
      <c r="E19" s="148" t="n">
        <v>85.5</v>
      </c>
      <c r="F19" s="148" t="n">
        <v>91.5</v>
      </c>
      <c r="G19" s="148" t="n">
        <v>95.3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16</v>
      </c>
      <c r="C22" s="148" t="n">
        <v>140.2</v>
      </c>
      <c r="D22" s="148" t="n">
        <v>132.4</v>
      </c>
      <c r="E22" s="148" t="n">
        <v>100.1</v>
      </c>
      <c r="F22" s="148" t="n">
        <v>109.5</v>
      </c>
      <c r="G22" s="148" t="n">
        <v>104.6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94.6</v>
      </c>
      <c r="C26" s="148" t="n">
        <v>107.7</v>
      </c>
      <c r="D26" s="148" t="n">
        <v>100.2</v>
      </c>
      <c r="E26" s="148" t="n">
        <v>85.9</v>
      </c>
      <c r="F26" s="148" t="n">
        <v>95.1</v>
      </c>
      <c r="G26" s="148" t="n">
        <v>84.6</v>
      </c>
    </row>
    <row r="27" s="180" customFormat="true" ht="12" hidden="false" customHeight="true" outlineLevel="0" collapsed="false">
      <c r="A27" s="186" t="s">
        <v>140</v>
      </c>
      <c r="B27" s="148" t="n">
        <v>96.3</v>
      </c>
      <c r="C27" s="148" t="n">
        <v>114.1</v>
      </c>
      <c r="D27" s="148" t="n">
        <v>107.4</v>
      </c>
      <c r="E27" s="148" t="n">
        <v>84.5</v>
      </c>
      <c r="F27" s="148" t="n">
        <v>92.8</v>
      </c>
      <c r="G27" s="148" t="n">
        <v>87.6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95.4</v>
      </c>
      <c r="C30" s="148" t="n">
        <v>110.9</v>
      </c>
      <c r="D30" s="148" t="n">
        <v>103.8</v>
      </c>
      <c r="E30" s="148" t="n">
        <v>85.2</v>
      </c>
      <c r="F30" s="148" t="n">
        <v>93.9</v>
      </c>
      <c r="G30" s="148" t="n">
        <v>86.1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4.1</v>
      </c>
      <c r="C34" s="192" t="n">
        <v>8.5</v>
      </c>
      <c r="D34" s="192" t="n">
        <v>9.8</v>
      </c>
      <c r="E34" s="192" t="n">
        <v>0.7</v>
      </c>
      <c r="F34" s="192" t="n">
        <v>-4</v>
      </c>
      <c r="G34" s="192" t="n">
        <v>22.8</v>
      </c>
    </row>
    <row r="35" s="180" customFormat="true" ht="12" hidden="false" customHeight="true" outlineLevel="0" collapsed="false">
      <c r="A35" s="186" t="s">
        <v>140</v>
      </c>
      <c r="B35" s="192" t="n">
        <v>-0.7</v>
      </c>
      <c r="C35" s="192" t="n">
        <v>3.2</v>
      </c>
      <c r="D35" s="192" t="n">
        <v>3.8</v>
      </c>
      <c r="E35" s="192" t="n">
        <v>-3.9</v>
      </c>
      <c r="F35" s="192" t="n">
        <v>-5.2</v>
      </c>
      <c r="G35" s="192" t="n">
        <v>1.8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1.7</v>
      </c>
      <c r="C37" s="192" t="n">
        <v>6.2</v>
      </c>
      <c r="D37" s="192" t="n">
        <v>6.9</v>
      </c>
      <c r="E37" s="192" t="n">
        <v>-1.9</v>
      </c>
      <c r="F37" s="192" t="n">
        <v>-5.1</v>
      </c>
      <c r="G37" s="192" t="n">
        <v>11</v>
      </c>
    </row>
    <row r="38" customFormat="false" ht="12" hidden="false" customHeight="true" outlineLevel="0" collapsed="false">
      <c r="A38" s="187" t="s">
        <v>142</v>
      </c>
      <c r="B38" s="192" t="n">
        <v>1.8</v>
      </c>
      <c r="C38" s="192" t="n">
        <v>12.4</v>
      </c>
      <c r="D38" s="192" t="n">
        <v>13.7</v>
      </c>
      <c r="E38" s="192" t="n">
        <v>-6.6</v>
      </c>
      <c r="F38" s="192" t="n">
        <v>-8.4</v>
      </c>
      <c r="G38" s="192" t="n">
        <v>0.2</v>
      </c>
    </row>
    <row r="39" s="180" customFormat="true" ht="12" hidden="false" customHeight="true" outlineLevel="0" collapsed="false">
      <c r="A39" s="187" t="s">
        <v>143</v>
      </c>
      <c r="B39" s="192" t="n">
        <v>1.8</v>
      </c>
      <c r="C39" s="192" t="n">
        <v>8.5</v>
      </c>
      <c r="D39" s="192" t="n">
        <v>9.3</v>
      </c>
      <c r="E39" s="192" t="n">
        <v>-3.6</v>
      </c>
      <c r="F39" s="192" t="n">
        <v>-5.8</v>
      </c>
      <c r="G39" s="192" t="n">
        <v>3.6</v>
      </c>
    </row>
    <row r="40" customFormat="false" ht="12" hidden="false" customHeight="true" outlineLevel="0" collapsed="false">
      <c r="A40" s="187" t="s">
        <v>144</v>
      </c>
      <c r="B40" s="192" t="n">
        <v>2.1</v>
      </c>
      <c r="C40" s="192" t="n">
        <v>9.8</v>
      </c>
      <c r="D40" s="192" t="n">
        <v>11</v>
      </c>
      <c r="E40" s="192" t="n">
        <v>-4.2</v>
      </c>
      <c r="F40" s="192" t="n">
        <v>-4</v>
      </c>
      <c r="G40" s="192" t="n">
        <v>-6</v>
      </c>
    </row>
    <row r="41" customFormat="false" ht="5.1" hidden="false" customHeight="true" outlineLevel="0" collapsed="false">
      <c r="A41" s="185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45" t="s">
        <v>145</v>
      </c>
      <c r="B42" s="188"/>
      <c r="C42" s="188"/>
      <c r="D42" s="188"/>
      <c r="E42" s="188"/>
      <c r="F42" s="188"/>
      <c r="G42" s="188"/>
    </row>
    <row r="43" customFormat="false" ht="12" hidden="false" customHeight="true" outlineLevel="0" collapsed="false">
      <c r="A43" s="152" t="s">
        <v>146</v>
      </c>
      <c r="B43" s="192" t="n">
        <v>1.6</v>
      </c>
      <c r="C43" s="192" t="n">
        <v>5.7</v>
      </c>
      <c r="D43" s="192" t="n">
        <v>6.6</v>
      </c>
      <c r="E43" s="192" t="n">
        <v>-1.6</v>
      </c>
      <c r="F43" s="192" t="n">
        <v>-4.6</v>
      </c>
      <c r="G43" s="192" t="n">
        <v>11.1</v>
      </c>
    </row>
    <row r="44" customFormat="false" ht="5.1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7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8</v>
      </c>
      <c r="B46" s="192" t="n">
        <v>1.9</v>
      </c>
      <c r="C46" s="192" t="n">
        <v>9.3</v>
      </c>
      <c r="D46" s="192" t="n">
        <v>10.3</v>
      </c>
      <c r="E46" s="192" t="n">
        <v>-4.2</v>
      </c>
      <c r="F46" s="192" t="n">
        <v>-5.9</v>
      </c>
      <c r="G46" s="192" t="n">
        <v>1.8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0.4</v>
      </c>
      <c r="C50" s="192" t="n">
        <v>1.2</v>
      </c>
      <c r="D50" s="192" t="n">
        <v>0.3</v>
      </c>
      <c r="E50" s="192" t="n">
        <v>-0.2</v>
      </c>
      <c r="F50" s="192" t="n">
        <v>2.4</v>
      </c>
      <c r="G50" s="192" t="n">
        <v>-9.8</v>
      </c>
    </row>
    <row r="51" customFormat="false" ht="12" hidden="false" customHeight="true" outlineLevel="0" collapsed="false">
      <c r="A51" s="186" t="s">
        <v>140</v>
      </c>
      <c r="B51" s="192" t="n">
        <v>0.4</v>
      </c>
      <c r="C51" s="192" t="n">
        <v>1.3</v>
      </c>
      <c r="D51" s="192" t="n">
        <v>1.3</v>
      </c>
      <c r="E51" s="192" t="n">
        <v>-0.4</v>
      </c>
      <c r="F51" s="192" t="n">
        <v>2.9</v>
      </c>
      <c r="G51" s="192" t="n">
        <v>-9.5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0.4</v>
      </c>
      <c r="C54" s="192" t="n">
        <v>1.2</v>
      </c>
      <c r="D54" s="192" t="n">
        <v>0.8</v>
      </c>
      <c r="E54" s="192" t="n">
        <v>-0.3</v>
      </c>
      <c r="F54" s="192" t="n">
        <v>2.6</v>
      </c>
      <c r="G54" s="192" t="n">
        <v>-9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71</v>
      </c>
      <c r="B1" s="171"/>
      <c r="C1" s="171"/>
      <c r="D1" s="171"/>
      <c r="E1" s="171"/>
      <c r="F1" s="171"/>
      <c r="G1" s="171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86.1</v>
      </c>
      <c r="C10" s="148" t="n">
        <v>95.1</v>
      </c>
      <c r="D10" s="148" t="n">
        <v>89.2</v>
      </c>
      <c r="E10" s="148" t="n">
        <v>80.2</v>
      </c>
      <c r="F10" s="148" t="n">
        <v>86.5</v>
      </c>
      <c r="G10" s="148" t="n">
        <v>87.5</v>
      </c>
    </row>
    <row r="11" s="180" customFormat="true" ht="12" hidden="false" customHeight="true" outlineLevel="0" collapsed="false">
      <c r="A11" s="186" t="s">
        <v>140</v>
      </c>
      <c r="B11" s="148" t="n">
        <v>87.8</v>
      </c>
      <c r="C11" s="148" t="n">
        <v>101.1</v>
      </c>
      <c r="D11" s="148" t="n">
        <v>95.1</v>
      </c>
      <c r="E11" s="148" t="n">
        <v>79</v>
      </c>
      <c r="F11" s="148" t="n">
        <v>83.9</v>
      </c>
      <c r="G11" s="148" t="n">
        <v>90.3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92.8</v>
      </c>
      <c r="C13" s="148" t="n">
        <v>107</v>
      </c>
      <c r="D13" s="148" t="n">
        <v>101</v>
      </c>
      <c r="E13" s="148" t="n">
        <v>83.4</v>
      </c>
      <c r="F13" s="148" t="n">
        <v>89</v>
      </c>
      <c r="G13" s="148" t="n">
        <v>94.7</v>
      </c>
    </row>
    <row r="14" s="180" customFormat="true" ht="12" hidden="false" customHeight="true" outlineLevel="0" collapsed="false">
      <c r="A14" s="187" t="s">
        <v>142</v>
      </c>
      <c r="B14" s="148" t="n">
        <v>109.2</v>
      </c>
      <c r="C14" s="148" t="n">
        <v>131.2</v>
      </c>
      <c r="D14" s="148" t="n">
        <v>123.2</v>
      </c>
      <c r="E14" s="148" t="n">
        <v>94.8</v>
      </c>
      <c r="F14" s="148" t="n">
        <v>104.5</v>
      </c>
      <c r="G14" s="148" t="n">
        <v>96.6</v>
      </c>
    </row>
    <row r="15" s="180" customFormat="true" ht="12" hidden="false" customHeight="true" outlineLevel="0" collapsed="false">
      <c r="A15" s="187" t="s">
        <v>143</v>
      </c>
      <c r="B15" s="148" t="n">
        <v>109.2</v>
      </c>
      <c r="C15" s="148" t="n">
        <v>128.1</v>
      </c>
      <c r="D15" s="148" t="n">
        <v>120.7</v>
      </c>
      <c r="E15" s="148" t="n">
        <v>96.7</v>
      </c>
      <c r="F15" s="148" t="n">
        <v>105.3</v>
      </c>
      <c r="G15" s="148" t="n">
        <v>101.9</v>
      </c>
    </row>
    <row r="16" s="180" customFormat="true" ht="12" hidden="false" customHeight="true" outlineLevel="0" collapsed="false">
      <c r="A16" s="187" t="s">
        <v>144</v>
      </c>
      <c r="B16" s="148" t="n">
        <v>111.1</v>
      </c>
      <c r="C16" s="148" t="n">
        <v>133.5</v>
      </c>
      <c r="D16" s="148" t="n">
        <v>127.1</v>
      </c>
      <c r="E16" s="148" t="n">
        <v>96.3</v>
      </c>
      <c r="F16" s="148" t="n">
        <v>106.9</v>
      </c>
      <c r="G16" s="148" t="n">
        <v>95.1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86.9</v>
      </c>
      <c r="C19" s="148" t="n">
        <v>98.1</v>
      </c>
      <c r="D19" s="148" t="n">
        <v>92.2</v>
      </c>
      <c r="E19" s="148" t="n">
        <v>79.6</v>
      </c>
      <c r="F19" s="148" t="n">
        <v>85.2</v>
      </c>
      <c r="G19" s="148" t="n">
        <v>88.9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05.5</v>
      </c>
      <c r="C22" s="148" t="n">
        <v>124.9</v>
      </c>
      <c r="D22" s="148" t="n">
        <v>118</v>
      </c>
      <c r="E22" s="148" t="n">
        <v>92.8</v>
      </c>
      <c r="F22" s="148" t="n">
        <v>101.4</v>
      </c>
      <c r="G22" s="148" t="n">
        <v>97.1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86</v>
      </c>
      <c r="C26" s="148" t="n">
        <v>96.4</v>
      </c>
      <c r="D26" s="148" t="n">
        <v>89.7</v>
      </c>
      <c r="E26" s="148" t="n">
        <v>79.1</v>
      </c>
      <c r="F26" s="148" t="n">
        <v>87.5</v>
      </c>
      <c r="G26" s="148" t="n">
        <v>77.8</v>
      </c>
    </row>
    <row r="27" s="180" customFormat="true" ht="12" hidden="false" customHeight="true" outlineLevel="0" collapsed="false">
      <c r="A27" s="186" t="s">
        <v>140</v>
      </c>
      <c r="B27" s="148" t="n">
        <v>87.1</v>
      </c>
      <c r="C27" s="148" t="n">
        <v>101.2</v>
      </c>
      <c r="D27" s="148" t="n">
        <v>95.3</v>
      </c>
      <c r="E27" s="148" t="n">
        <v>77.7</v>
      </c>
      <c r="F27" s="148" t="n">
        <v>85.2</v>
      </c>
      <c r="G27" s="148" t="n">
        <v>80.6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86.5</v>
      </c>
      <c r="C30" s="148" t="n">
        <v>98.8</v>
      </c>
      <c r="D30" s="148" t="n">
        <v>92.5</v>
      </c>
      <c r="E30" s="148" t="n">
        <v>78.4</v>
      </c>
      <c r="F30" s="148" t="n">
        <v>86.4</v>
      </c>
      <c r="G30" s="148" t="n">
        <v>79.2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1.1</v>
      </c>
      <c r="C34" s="192" t="n">
        <v>3.8</v>
      </c>
      <c r="D34" s="192" t="n">
        <v>5</v>
      </c>
      <c r="E34" s="192" t="n">
        <v>-1</v>
      </c>
      <c r="F34" s="192" t="n">
        <v>-5.7</v>
      </c>
      <c r="G34" s="192" t="n">
        <v>21.1</v>
      </c>
    </row>
    <row r="35" s="180" customFormat="true" ht="12" hidden="false" customHeight="true" outlineLevel="0" collapsed="false">
      <c r="A35" s="186" t="s">
        <v>140</v>
      </c>
      <c r="B35" s="192" t="n">
        <v>-3.5</v>
      </c>
      <c r="C35" s="192" t="n">
        <v>-1.5</v>
      </c>
      <c r="D35" s="192" t="n">
        <v>-0.9</v>
      </c>
      <c r="E35" s="192" t="n">
        <v>-5.2</v>
      </c>
      <c r="F35" s="192" t="n">
        <v>-6.5</v>
      </c>
      <c r="G35" s="192" t="n">
        <v>0.5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-1.3</v>
      </c>
      <c r="C37" s="192" t="n">
        <v>1.2</v>
      </c>
      <c r="D37" s="192" t="n">
        <v>1.9</v>
      </c>
      <c r="E37" s="192" t="n">
        <v>-3.3</v>
      </c>
      <c r="F37" s="192" t="n">
        <v>-6.5</v>
      </c>
      <c r="G37" s="192" t="n">
        <v>9.6</v>
      </c>
    </row>
    <row r="38" customFormat="false" ht="12" hidden="false" customHeight="true" outlineLevel="0" collapsed="false">
      <c r="A38" s="187" t="s">
        <v>142</v>
      </c>
      <c r="B38" s="192" t="n">
        <v>-1.5</v>
      </c>
      <c r="C38" s="192" t="n">
        <v>6.4</v>
      </c>
      <c r="D38" s="192" t="n">
        <v>7.5</v>
      </c>
      <c r="E38" s="192" t="n">
        <v>-7.8</v>
      </c>
      <c r="F38" s="192" t="n">
        <v>-9.6</v>
      </c>
      <c r="G38" s="192" t="n">
        <v>-0.7</v>
      </c>
    </row>
    <row r="39" s="180" customFormat="true" ht="12" hidden="false" customHeight="true" outlineLevel="0" collapsed="false">
      <c r="A39" s="187" t="s">
        <v>143</v>
      </c>
      <c r="B39" s="192" t="n">
        <v>-1.5</v>
      </c>
      <c r="C39" s="192" t="n">
        <v>2.6</v>
      </c>
      <c r="D39" s="192" t="n">
        <v>3.3</v>
      </c>
      <c r="E39" s="192" t="n">
        <v>-4.8</v>
      </c>
      <c r="F39" s="192" t="n">
        <v>-7.1</v>
      </c>
      <c r="G39" s="192" t="n">
        <v>2.6</v>
      </c>
    </row>
    <row r="40" customFormat="false" ht="12" hidden="false" customHeight="true" outlineLevel="0" collapsed="false">
      <c r="A40" s="187" t="s">
        <v>144</v>
      </c>
      <c r="B40" s="192" t="n">
        <v>-1.1</v>
      </c>
      <c r="C40" s="192" t="n">
        <v>4.2</v>
      </c>
      <c r="D40" s="192" t="n">
        <v>5.3</v>
      </c>
      <c r="E40" s="192" t="n">
        <v>-5.4</v>
      </c>
      <c r="F40" s="192" t="n">
        <v>-5.2</v>
      </c>
      <c r="G40" s="192" t="n">
        <v>-7.1</v>
      </c>
    </row>
    <row r="41" customFormat="false" ht="5.1" hidden="false" customHeight="true" outlineLevel="0" collapsed="false">
      <c r="A41" s="185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45" t="s">
        <v>145</v>
      </c>
      <c r="B42" s="195"/>
      <c r="C42" s="195"/>
      <c r="D42" s="195"/>
      <c r="E42" s="195"/>
      <c r="F42" s="195"/>
      <c r="G42" s="195"/>
    </row>
    <row r="43" customFormat="false" ht="12" hidden="false" customHeight="true" outlineLevel="0" collapsed="false">
      <c r="A43" s="152" t="s">
        <v>146</v>
      </c>
      <c r="B43" s="192" t="n">
        <v>-1.3</v>
      </c>
      <c r="C43" s="192" t="n">
        <v>1</v>
      </c>
      <c r="D43" s="192" t="n">
        <v>1.9</v>
      </c>
      <c r="E43" s="192" t="n">
        <v>-3.1</v>
      </c>
      <c r="F43" s="192" t="n">
        <v>-6.1</v>
      </c>
      <c r="G43" s="192" t="n">
        <v>9.7</v>
      </c>
    </row>
    <row r="44" customFormat="false" ht="5.1" hidden="false" customHeight="true" outlineLevel="0" collapsed="false">
      <c r="A44" s="185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85" t="s">
        <v>147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5" t="s">
        <v>148</v>
      </c>
      <c r="B46" s="192" t="n">
        <v>-1.4</v>
      </c>
      <c r="C46" s="192" t="n">
        <v>3.7</v>
      </c>
      <c r="D46" s="192" t="n">
        <v>4.6</v>
      </c>
      <c r="E46" s="192" t="n">
        <v>-5.4</v>
      </c>
      <c r="F46" s="192" t="n">
        <v>-7.2</v>
      </c>
      <c r="G46" s="192" t="n">
        <v>0.8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0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-0.2</v>
      </c>
      <c r="C50" s="192" t="n">
        <v>1.4</v>
      </c>
      <c r="D50" s="192" t="n">
        <v>0.5</v>
      </c>
      <c r="E50" s="192" t="n">
        <v>-1.4</v>
      </c>
      <c r="F50" s="192" t="n">
        <v>1.2</v>
      </c>
      <c r="G50" s="192" t="n">
        <v>-11</v>
      </c>
    </row>
    <row r="51" customFormat="false" ht="12" hidden="false" customHeight="true" outlineLevel="0" collapsed="false">
      <c r="A51" s="186" t="s">
        <v>140</v>
      </c>
      <c r="B51" s="192" t="n">
        <v>-0.8</v>
      </c>
      <c r="C51" s="192" t="n">
        <v>0.1</v>
      </c>
      <c r="D51" s="192" t="n">
        <v>0.2</v>
      </c>
      <c r="E51" s="192" t="n">
        <v>-1.7</v>
      </c>
      <c r="F51" s="192" t="n">
        <v>1.5</v>
      </c>
      <c r="G51" s="192" t="n">
        <v>-10.7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-0.5</v>
      </c>
      <c r="C54" s="192" t="n">
        <v>0.7</v>
      </c>
      <c r="D54" s="192" t="n">
        <v>0.4</v>
      </c>
      <c r="E54" s="192" t="n">
        <v>-1.5</v>
      </c>
      <c r="F54" s="192" t="n">
        <v>1.4</v>
      </c>
      <c r="G54" s="192" t="n">
        <v>-10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2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112.6</v>
      </c>
      <c r="C10" s="148" t="n">
        <v>136.6</v>
      </c>
      <c r="D10" s="148" t="n">
        <v>128</v>
      </c>
      <c r="E10" s="148" t="n">
        <v>104.4</v>
      </c>
      <c r="F10" s="148" t="n">
        <v>126</v>
      </c>
      <c r="G10" s="148" t="n">
        <v>92.7</v>
      </c>
    </row>
    <row r="11" s="180" customFormat="true" ht="12" hidden="false" customHeight="true" outlineLevel="0" collapsed="false">
      <c r="A11" s="186" t="s">
        <v>140</v>
      </c>
      <c r="B11" s="148" t="n">
        <v>111.8</v>
      </c>
      <c r="C11" s="148" t="n">
        <v>137</v>
      </c>
      <c r="D11" s="148" t="n">
        <v>128.6</v>
      </c>
      <c r="E11" s="148" t="n">
        <v>103.2</v>
      </c>
      <c r="F11" s="148" t="n">
        <v>124.5</v>
      </c>
      <c r="G11" s="148" t="n">
        <v>91.4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12.3</v>
      </c>
      <c r="C13" s="148" t="n">
        <v>137.5</v>
      </c>
      <c r="D13" s="148" t="n">
        <v>128.8</v>
      </c>
      <c r="E13" s="148" t="n">
        <v>103.7</v>
      </c>
      <c r="F13" s="148" t="n">
        <v>125.1</v>
      </c>
      <c r="G13" s="148" t="n">
        <v>92</v>
      </c>
    </row>
    <row r="14" s="180" customFormat="true" ht="12" hidden="false" customHeight="true" outlineLevel="0" collapsed="false">
      <c r="A14" s="187" t="s">
        <v>142</v>
      </c>
      <c r="B14" s="148" t="n">
        <v>113.1</v>
      </c>
      <c r="C14" s="148" t="n">
        <v>137.5</v>
      </c>
      <c r="D14" s="148" t="n">
        <v>128.5</v>
      </c>
      <c r="E14" s="148" t="n">
        <v>104.9</v>
      </c>
      <c r="F14" s="148" t="n">
        <v>128.1</v>
      </c>
      <c r="G14" s="148" t="n">
        <v>87.6</v>
      </c>
    </row>
    <row r="15" s="180" customFormat="true" ht="12" hidden="false" customHeight="true" outlineLevel="0" collapsed="false">
      <c r="A15" s="187" t="s">
        <v>143</v>
      </c>
      <c r="B15" s="148" t="n">
        <v>113.4</v>
      </c>
      <c r="C15" s="148" t="n">
        <v>137.4</v>
      </c>
      <c r="D15" s="148" t="n">
        <v>128.3</v>
      </c>
      <c r="E15" s="148" t="n">
        <v>105.2</v>
      </c>
      <c r="F15" s="148" t="n">
        <v>128.2</v>
      </c>
      <c r="G15" s="148" t="n">
        <v>89.8</v>
      </c>
    </row>
    <row r="16" s="180" customFormat="true" ht="12" hidden="false" customHeight="true" outlineLevel="0" collapsed="false">
      <c r="A16" s="187" t="s">
        <v>144</v>
      </c>
      <c r="B16" s="148" t="n">
        <v>116.9</v>
      </c>
      <c r="C16" s="148" t="n">
        <v>140.2</v>
      </c>
      <c r="D16" s="148" t="n">
        <v>131.1</v>
      </c>
      <c r="E16" s="148" t="n">
        <v>109</v>
      </c>
      <c r="F16" s="148" t="n">
        <v>132.7</v>
      </c>
      <c r="G16" s="148" t="n">
        <v>94.1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112.2</v>
      </c>
      <c r="C19" s="148" t="n">
        <v>136.8</v>
      </c>
      <c r="D19" s="148" t="n">
        <v>128.3</v>
      </c>
      <c r="E19" s="148" t="n">
        <v>103.8</v>
      </c>
      <c r="F19" s="148" t="n">
        <v>125.3</v>
      </c>
      <c r="G19" s="148" t="n">
        <v>92.1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13.9</v>
      </c>
      <c r="C22" s="148" t="n">
        <v>138.1</v>
      </c>
      <c r="D22" s="148" t="n">
        <v>129.2</v>
      </c>
      <c r="E22" s="148" t="n">
        <v>105.7</v>
      </c>
      <c r="F22" s="148" t="n">
        <v>128.5</v>
      </c>
      <c r="G22" s="148" t="n">
        <v>90.9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113.8</v>
      </c>
      <c r="C26" s="148" t="n">
        <v>136.3</v>
      </c>
      <c r="D26" s="148" t="n">
        <v>127.1</v>
      </c>
      <c r="E26" s="148" t="n">
        <v>106.1</v>
      </c>
      <c r="F26" s="148" t="n">
        <v>128.3</v>
      </c>
      <c r="G26" s="148" t="n">
        <v>92.3</v>
      </c>
    </row>
    <row r="27" s="180" customFormat="true" ht="12" hidden="false" customHeight="true" outlineLevel="0" collapsed="false">
      <c r="A27" s="186" t="s">
        <v>140</v>
      </c>
      <c r="B27" s="148" t="n">
        <v>113.7</v>
      </c>
      <c r="C27" s="148" t="n">
        <v>136.7</v>
      </c>
      <c r="D27" s="148" t="n">
        <v>127.6</v>
      </c>
      <c r="E27" s="148" t="n">
        <v>105.8</v>
      </c>
      <c r="F27" s="148" t="n">
        <v>127.7</v>
      </c>
      <c r="G27" s="148" t="n">
        <v>92.5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113.7</v>
      </c>
      <c r="C30" s="148" t="n">
        <v>136.5</v>
      </c>
      <c r="D30" s="148" t="n">
        <v>127.4</v>
      </c>
      <c r="E30" s="148" t="n">
        <v>106</v>
      </c>
      <c r="F30" s="148" t="n">
        <v>128</v>
      </c>
      <c r="G30" s="148" t="n">
        <v>92.4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-2</v>
      </c>
      <c r="C34" s="192" t="n">
        <v>-3.7</v>
      </c>
      <c r="D34" s="192" t="n">
        <v>-3.7</v>
      </c>
      <c r="E34" s="192" t="n">
        <v>-1.3</v>
      </c>
      <c r="F34" s="192" t="n">
        <v>-0.9</v>
      </c>
      <c r="G34" s="192" t="n">
        <v>-0.5</v>
      </c>
    </row>
    <row r="35" s="180" customFormat="true" ht="12" hidden="false" customHeight="true" outlineLevel="0" collapsed="false">
      <c r="A35" s="186" t="s">
        <v>140</v>
      </c>
      <c r="B35" s="192" t="n">
        <v>-4</v>
      </c>
      <c r="C35" s="192" t="n">
        <v>-2.2</v>
      </c>
      <c r="D35" s="192" t="n">
        <v>-2</v>
      </c>
      <c r="E35" s="192" t="n">
        <v>-4.8</v>
      </c>
      <c r="F35" s="192" t="n">
        <v>-4.6</v>
      </c>
      <c r="G35" s="192" t="n">
        <v>-4.2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-3.7</v>
      </c>
      <c r="C37" s="192" t="n">
        <v>-2.8</v>
      </c>
      <c r="D37" s="192" t="n">
        <v>-2.8</v>
      </c>
      <c r="E37" s="192" t="n">
        <v>-4.2</v>
      </c>
      <c r="F37" s="192" t="n">
        <v>-4</v>
      </c>
      <c r="G37" s="192" t="n">
        <v>-3</v>
      </c>
    </row>
    <row r="38" customFormat="false" ht="12" hidden="false" customHeight="true" outlineLevel="0" collapsed="false">
      <c r="A38" s="187" t="s">
        <v>142</v>
      </c>
      <c r="B38" s="192" t="n">
        <v>-5.1</v>
      </c>
      <c r="C38" s="192" t="n">
        <v>-1.5</v>
      </c>
      <c r="D38" s="192" t="n">
        <v>-1.3</v>
      </c>
      <c r="E38" s="192" t="n">
        <v>-6.6</v>
      </c>
      <c r="F38" s="192" t="n">
        <v>-6.6</v>
      </c>
      <c r="G38" s="192" t="n">
        <v>-5.7</v>
      </c>
    </row>
    <row r="39" s="180" customFormat="true" ht="12" hidden="false" customHeight="true" outlineLevel="0" collapsed="false">
      <c r="A39" s="187" t="s">
        <v>143</v>
      </c>
      <c r="B39" s="192" t="n">
        <v>-5.3</v>
      </c>
      <c r="C39" s="192" t="n">
        <v>-0.3</v>
      </c>
      <c r="D39" s="192" t="n">
        <v>0.1</v>
      </c>
      <c r="E39" s="192" t="n">
        <v>-7.3</v>
      </c>
      <c r="F39" s="192" t="n">
        <v>-8.8</v>
      </c>
      <c r="G39" s="192" t="n">
        <v>-1.7</v>
      </c>
    </row>
    <row r="40" customFormat="false" ht="12" hidden="false" customHeight="true" outlineLevel="0" collapsed="false">
      <c r="A40" s="187" t="s">
        <v>144</v>
      </c>
      <c r="B40" s="192" t="n">
        <v>-0.9</v>
      </c>
      <c r="C40" s="192" t="n">
        <v>0.3</v>
      </c>
      <c r="D40" s="192" t="n">
        <v>0.8</v>
      </c>
      <c r="E40" s="192" t="n">
        <v>-1.4</v>
      </c>
      <c r="F40" s="192" t="n">
        <v>-2.4</v>
      </c>
      <c r="G40" s="192" t="n">
        <v>1.8</v>
      </c>
    </row>
    <row r="41" customFormat="false" ht="5.1" hidden="false" customHeight="true" outlineLevel="0" collapsed="false">
      <c r="A41" s="185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45" t="s">
        <v>145</v>
      </c>
      <c r="B42" s="188"/>
      <c r="C42" s="188"/>
      <c r="D42" s="188"/>
      <c r="E42" s="188"/>
      <c r="F42" s="188"/>
      <c r="G42" s="188"/>
    </row>
    <row r="43" customFormat="false" ht="12" hidden="false" customHeight="true" outlineLevel="0" collapsed="false">
      <c r="A43" s="152" t="s">
        <v>146</v>
      </c>
      <c r="B43" s="192" t="n">
        <v>-3</v>
      </c>
      <c r="C43" s="192" t="n">
        <v>-2.9</v>
      </c>
      <c r="D43" s="192" t="n">
        <v>-2.9</v>
      </c>
      <c r="E43" s="192" t="n">
        <v>-3.1</v>
      </c>
      <c r="F43" s="192" t="n">
        <v>-2.8</v>
      </c>
      <c r="G43" s="192" t="n">
        <v>-2.4</v>
      </c>
    </row>
    <row r="44" customFormat="false" ht="5.1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7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8</v>
      </c>
      <c r="B46" s="192" t="n">
        <v>-3.8</v>
      </c>
      <c r="C46" s="192" t="n">
        <v>-1.1</v>
      </c>
      <c r="D46" s="192" t="n">
        <v>-0.8</v>
      </c>
      <c r="E46" s="192" t="n">
        <v>-4.9</v>
      </c>
      <c r="F46" s="192" t="n">
        <v>-5.5</v>
      </c>
      <c r="G46" s="192" t="n">
        <v>-2.2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1.1</v>
      </c>
      <c r="C50" s="192" t="n">
        <v>-0.2</v>
      </c>
      <c r="D50" s="192" t="n">
        <v>-0.6</v>
      </c>
      <c r="E50" s="192" t="n">
        <v>1.6</v>
      </c>
      <c r="F50" s="192" t="n">
        <v>1.8</v>
      </c>
      <c r="G50" s="192" t="n">
        <v>-0.5</v>
      </c>
    </row>
    <row r="51" customFormat="false" ht="12" hidden="false" customHeight="true" outlineLevel="0" collapsed="false">
      <c r="A51" s="186" t="s">
        <v>140</v>
      </c>
      <c r="B51" s="192" t="n">
        <v>1.7</v>
      </c>
      <c r="C51" s="192" t="n">
        <v>-0.2</v>
      </c>
      <c r="D51" s="192" t="n">
        <v>-0.8</v>
      </c>
      <c r="E51" s="192" t="n">
        <v>2.5</v>
      </c>
      <c r="F51" s="192" t="n">
        <v>2.6</v>
      </c>
      <c r="G51" s="192" t="n">
        <v>1.2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1.4</v>
      </c>
      <c r="C54" s="192" t="n">
        <v>-0.2</v>
      </c>
      <c r="D54" s="192" t="n">
        <v>-0.7</v>
      </c>
      <c r="E54" s="192" t="n">
        <v>2.1</v>
      </c>
      <c r="F54" s="192" t="n">
        <v>2.2</v>
      </c>
      <c r="G54" s="192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3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123.2</v>
      </c>
      <c r="C10" s="148" t="n">
        <v>142.4</v>
      </c>
      <c r="D10" s="148" t="n">
        <v>134.4</v>
      </c>
      <c r="E10" s="148" t="n">
        <v>110.8</v>
      </c>
      <c r="F10" s="148" t="n">
        <v>130.9</v>
      </c>
      <c r="G10" s="148" t="n">
        <v>79.9</v>
      </c>
    </row>
    <row r="11" s="180" customFormat="true" ht="12" hidden="false" customHeight="true" outlineLevel="0" collapsed="false">
      <c r="A11" s="186" t="s">
        <v>140</v>
      </c>
      <c r="B11" s="148" t="n">
        <v>123</v>
      </c>
      <c r="C11" s="148" t="n">
        <v>143</v>
      </c>
      <c r="D11" s="148" t="n">
        <v>135</v>
      </c>
      <c r="E11" s="148" t="n">
        <v>110</v>
      </c>
      <c r="F11" s="148" t="n">
        <v>129.6</v>
      </c>
      <c r="G11" s="148" t="n">
        <v>80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23.3</v>
      </c>
      <c r="C13" s="148" t="n">
        <v>143.4</v>
      </c>
      <c r="D13" s="148" t="n">
        <v>135.3</v>
      </c>
      <c r="E13" s="148" t="n">
        <v>110.3</v>
      </c>
      <c r="F13" s="148" t="n">
        <v>130</v>
      </c>
      <c r="G13" s="148" t="n">
        <v>80.2</v>
      </c>
    </row>
    <row r="14" s="180" customFormat="true" ht="12" hidden="false" customHeight="true" outlineLevel="0" collapsed="false">
      <c r="A14" s="187" t="s">
        <v>142</v>
      </c>
      <c r="B14" s="148" t="n">
        <v>124.8</v>
      </c>
      <c r="C14" s="148" t="n">
        <v>142.1</v>
      </c>
      <c r="D14" s="148" t="n">
        <v>134.1</v>
      </c>
      <c r="E14" s="148" t="n">
        <v>113.5</v>
      </c>
      <c r="F14" s="148" t="n">
        <v>133.5</v>
      </c>
      <c r="G14" s="148" t="n">
        <v>82.6</v>
      </c>
    </row>
    <row r="15" s="180" customFormat="true" ht="12" hidden="false" customHeight="true" outlineLevel="0" collapsed="false">
      <c r="A15" s="187" t="s">
        <v>143</v>
      </c>
      <c r="B15" s="148" t="n">
        <v>124.3</v>
      </c>
      <c r="C15" s="148" t="n">
        <v>141.1</v>
      </c>
      <c r="D15" s="148" t="n">
        <v>133</v>
      </c>
      <c r="E15" s="148" t="n">
        <v>113.4</v>
      </c>
      <c r="F15" s="148" t="n">
        <v>134.4</v>
      </c>
      <c r="G15" s="148" t="n">
        <v>80.1</v>
      </c>
    </row>
    <row r="16" s="180" customFormat="true" ht="12" hidden="false" customHeight="true" outlineLevel="0" collapsed="false">
      <c r="A16" s="187" t="s">
        <v>144</v>
      </c>
      <c r="B16" s="148" t="n">
        <v>125.6</v>
      </c>
      <c r="C16" s="148" t="n">
        <v>143.3</v>
      </c>
      <c r="D16" s="148" t="n">
        <v>134.7</v>
      </c>
      <c r="E16" s="148" t="n">
        <v>114.2</v>
      </c>
      <c r="F16" s="148" t="n">
        <v>135.9</v>
      </c>
      <c r="G16" s="148" t="n">
        <v>81.7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123.1</v>
      </c>
      <c r="C19" s="148" t="n">
        <v>142.7</v>
      </c>
      <c r="D19" s="148" t="n">
        <v>134.7</v>
      </c>
      <c r="E19" s="148" t="n">
        <v>110.4</v>
      </c>
      <c r="F19" s="148" t="n">
        <v>130.2</v>
      </c>
      <c r="G19" s="148" t="n">
        <v>79.9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24.5</v>
      </c>
      <c r="C22" s="148" t="n">
        <v>142.5</v>
      </c>
      <c r="D22" s="148" t="n">
        <v>134.3</v>
      </c>
      <c r="E22" s="148" t="n">
        <v>112.9</v>
      </c>
      <c r="F22" s="148" t="n">
        <v>133.5</v>
      </c>
      <c r="G22" s="148" t="n">
        <v>81.1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121.6</v>
      </c>
      <c r="C26" s="148" t="n">
        <v>139.8</v>
      </c>
      <c r="D26" s="148" t="n">
        <v>131.3</v>
      </c>
      <c r="E26" s="148" t="n">
        <v>109.8</v>
      </c>
      <c r="F26" s="148" t="n">
        <v>128.9</v>
      </c>
      <c r="G26" s="148" t="n">
        <v>80.2</v>
      </c>
    </row>
    <row r="27" s="180" customFormat="true" ht="12" hidden="false" customHeight="true" outlineLevel="0" collapsed="false">
      <c r="A27" s="186" t="s">
        <v>140</v>
      </c>
      <c r="B27" s="148" t="n">
        <v>122.6</v>
      </c>
      <c r="C27" s="148" t="n">
        <v>140.6</v>
      </c>
      <c r="D27" s="148" t="n">
        <v>132.2</v>
      </c>
      <c r="E27" s="148" t="n">
        <v>110.9</v>
      </c>
      <c r="F27" s="148" t="n">
        <v>129.9</v>
      </c>
      <c r="G27" s="148" t="n">
        <v>80.7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122.1</v>
      </c>
      <c r="C30" s="148" t="n">
        <v>140.2</v>
      </c>
      <c r="D30" s="148" t="n">
        <v>131.7</v>
      </c>
      <c r="E30" s="148" t="n">
        <v>110.4</v>
      </c>
      <c r="F30" s="148" t="n">
        <v>129.4</v>
      </c>
      <c r="G30" s="148" t="n">
        <v>80.5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-4.5</v>
      </c>
      <c r="C34" s="192" t="n">
        <v>-4.2</v>
      </c>
      <c r="D34" s="192" t="n">
        <v>-4.4</v>
      </c>
      <c r="E34" s="192" t="n">
        <v>-4.6</v>
      </c>
      <c r="F34" s="192" t="n">
        <v>-5.5</v>
      </c>
      <c r="G34" s="192" t="n">
        <v>-1.1</v>
      </c>
      <c r="H34" s="196"/>
    </row>
    <row r="35" s="180" customFormat="true" ht="12" hidden="false" customHeight="true" outlineLevel="0" collapsed="false">
      <c r="A35" s="186" t="s">
        <v>140</v>
      </c>
      <c r="B35" s="192" t="n">
        <v>-5.5</v>
      </c>
      <c r="C35" s="192" t="n">
        <v>-2.4</v>
      </c>
      <c r="D35" s="192" t="n">
        <v>-2.3</v>
      </c>
      <c r="E35" s="192" t="n">
        <v>-7.9</v>
      </c>
      <c r="F35" s="192" t="n">
        <v>-9.6</v>
      </c>
      <c r="G35" s="192" t="n">
        <v>-1.7</v>
      </c>
      <c r="H35" s="196"/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  <c r="H36" s="196"/>
    </row>
    <row r="37" s="180" customFormat="true" ht="12" hidden="false" customHeight="true" outlineLevel="0" collapsed="false">
      <c r="A37" s="187" t="s">
        <v>141</v>
      </c>
      <c r="B37" s="192" t="n">
        <v>-5.1</v>
      </c>
      <c r="C37" s="192" t="n">
        <v>-3.3</v>
      </c>
      <c r="D37" s="192" t="n">
        <v>-3.4</v>
      </c>
      <c r="E37" s="192" t="n">
        <v>-6.6</v>
      </c>
      <c r="F37" s="192" t="n">
        <v>-8.2</v>
      </c>
      <c r="G37" s="192" t="n">
        <v>-0.6</v>
      </c>
    </row>
    <row r="38" customFormat="false" ht="12" hidden="false" customHeight="true" outlineLevel="0" collapsed="false">
      <c r="A38" s="187" t="s">
        <v>142</v>
      </c>
      <c r="B38" s="192" t="n">
        <v>-4.1</v>
      </c>
      <c r="C38" s="192" t="n">
        <v>-2.3</v>
      </c>
      <c r="D38" s="192" t="n">
        <v>-2.2</v>
      </c>
      <c r="E38" s="192" t="n">
        <v>-5.5</v>
      </c>
      <c r="F38" s="192" t="n">
        <v>-7.9</v>
      </c>
      <c r="G38" s="192" t="n">
        <v>3.7</v>
      </c>
    </row>
    <row r="39" s="180" customFormat="true" ht="12" hidden="false" customHeight="true" outlineLevel="0" collapsed="false">
      <c r="A39" s="187" t="s">
        <v>143</v>
      </c>
      <c r="B39" s="192" t="n">
        <v>-3.8</v>
      </c>
      <c r="C39" s="192" t="n">
        <v>-1.9</v>
      </c>
      <c r="D39" s="192" t="n">
        <v>-1.6</v>
      </c>
      <c r="E39" s="192" t="n">
        <v>-5.3</v>
      </c>
      <c r="F39" s="192" t="n">
        <v>-6.5</v>
      </c>
      <c r="G39" s="192" t="n">
        <v>-1.7</v>
      </c>
    </row>
    <row r="40" customFormat="false" ht="12" hidden="false" customHeight="true" outlineLevel="0" collapsed="false">
      <c r="A40" s="187" t="s">
        <v>144</v>
      </c>
      <c r="B40" s="192" t="n">
        <v>-2.6</v>
      </c>
      <c r="C40" s="192" t="n">
        <v>-1.7</v>
      </c>
      <c r="D40" s="192" t="n">
        <v>-1.8</v>
      </c>
      <c r="E40" s="192" t="n">
        <v>-3.3</v>
      </c>
      <c r="F40" s="192" t="n">
        <v>-3.9</v>
      </c>
      <c r="G40" s="192" t="n">
        <v>-0.6</v>
      </c>
    </row>
    <row r="41" customFormat="false" ht="5.1" hidden="false" customHeight="true" outlineLevel="0" collapsed="false">
      <c r="A41" s="185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45" t="s">
        <v>145</v>
      </c>
      <c r="B42" s="188"/>
      <c r="C42" s="188"/>
      <c r="D42" s="188"/>
      <c r="E42" s="188"/>
      <c r="F42" s="188"/>
      <c r="G42" s="188"/>
    </row>
    <row r="43" customFormat="false" ht="12" hidden="false" customHeight="true" outlineLevel="0" collapsed="false">
      <c r="A43" s="152" t="s">
        <v>146</v>
      </c>
      <c r="B43" s="192" t="n">
        <v>-5</v>
      </c>
      <c r="C43" s="192" t="n">
        <v>-3.3</v>
      </c>
      <c r="D43" s="192" t="n">
        <v>-3.4</v>
      </c>
      <c r="E43" s="192" t="n">
        <v>-6.3</v>
      </c>
      <c r="F43" s="192" t="n">
        <v>-7.6</v>
      </c>
      <c r="G43" s="192" t="n">
        <v>-1.4</v>
      </c>
    </row>
    <row r="44" customFormat="false" ht="5.1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7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8</v>
      </c>
      <c r="B46" s="192" t="n">
        <v>-3.9</v>
      </c>
      <c r="C46" s="192" t="n">
        <v>-2.3</v>
      </c>
      <c r="D46" s="192" t="n">
        <v>-2.3</v>
      </c>
      <c r="E46" s="192" t="n">
        <v>-5.2</v>
      </c>
      <c r="F46" s="192" t="n">
        <v>-6.6</v>
      </c>
      <c r="G46" s="192" t="n">
        <v>0.2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-1.3</v>
      </c>
      <c r="C50" s="192" t="n">
        <v>-1.8</v>
      </c>
      <c r="D50" s="192" t="n">
        <v>-2.3</v>
      </c>
      <c r="E50" s="192" t="n">
        <v>-0.9</v>
      </c>
      <c r="F50" s="192" t="n">
        <v>-1.5</v>
      </c>
      <c r="G50" s="192" t="n">
        <v>0.4</v>
      </c>
    </row>
    <row r="51" customFormat="false" ht="12" hidden="false" customHeight="true" outlineLevel="0" collapsed="false">
      <c r="A51" s="186" t="s">
        <v>140</v>
      </c>
      <c r="B51" s="192" t="n">
        <v>-0.3</v>
      </c>
      <c r="C51" s="192" t="n">
        <v>-1.7</v>
      </c>
      <c r="D51" s="192" t="n">
        <v>-2.1</v>
      </c>
      <c r="E51" s="192" t="n">
        <v>0.9</v>
      </c>
      <c r="F51" s="192" t="n">
        <v>0.3</v>
      </c>
      <c r="G51" s="192" t="n">
        <v>0.9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-0.8</v>
      </c>
      <c r="C54" s="192" t="n">
        <v>-1.7</v>
      </c>
      <c r="D54" s="192" t="n">
        <v>-2.2</v>
      </c>
      <c r="E54" s="197" t="n">
        <v>0</v>
      </c>
      <c r="F54" s="192" t="n">
        <v>-0.6</v>
      </c>
      <c r="G54" s="192" t="n">
        <v>0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4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102.6</v>
      </c>
      <c r="C10" s="148" t="n">
        <v>119.6</v>
      </c>
      <c r="D10" s="148" t="n">
        <v>107</v>
      </c>
      <c r="E10" s="148" t="n">
        <v>100.2</v>
      </c>
      <c r="F10" s="148" t="n">
        <v>122.5</v>
      </c>
      <c r="G10" s="148" t="n">
        <v>106.1</v>
      </c>
    </row>
    <row r="11" s="180" customFormat="true" ht="12" hidden="false" customHeight="true" outlineLevel="0" collapsed="false">
      <c r="A11" s="186" t="s">
        <v>140</v>
      </c>
      <c r="B11" s="148" t="n">
        <v>101.3</v>
      </c>
      <c r="C11" s="148" t="n">
        <v>119</v>
      </c>
      <c r="D11" s="148" t="n">
        <v>107.5</v>
      </c>
      <c r="E11" s="148" t="n">
        <v>98.8</v>
      </c>
      <c r="F11" s="148" t="n">
        <v>120.8</v>
      </c>
      <c r="G11" s="148" t="n">
        <v>103.3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01.9</v>
      </c>
      <c r="C13" s="148" t="n">
        <v>119.9</v>
      </c>
      <c r="D13" s="148" t="n">
        <v>107.7</v>
      </c>
      <c r="E13" s="148" t="n">
        <v>99.4</v>
      </c>
      <c r="F13" s="148" t="n">
        <v>121.6</v>
      </c>
      <c r="G13" s="148" t="n">
        <v>104.3</v>
      </c>
    </row>
    <row r="14" s="180" customFormat="true" ht="12" hidden="false" customHeight="true" outlineLevel="0" collapsed="false">
      <c r="A14" s="187" t="s">
        <v>142</v>
      </c>
      <c r="B14" s="148" t="n">
        <v>102.3</v>
      </c>
      <c r="C14" s="148" t="n">
        <v>123.8</v>
      </c>
      <c r="D14" s="148" t="n">
        <v>110.3</v>
      </c>
      <c r="E14" s="148" t="n">
        <v>99.3</v>
      </c>
      <c r="F14" s="148" t="n">
        <v>124.1</v>
      </c>
      <c r="G14" s="148" t="n">
        <v>92.8</v>
      </c>
    </row>
    <row r="15" s="180" customFormat="true" ht="12" hidden="false" customHeight="true" outlineLevel="0" collapsed="false">
      <c r="A15" s="187" t="s">
        <v>143</v>
      </c>
      <c r="B15" s="148" t="n">
        <v>103.1</v>
      </c>
      <c r="C15" s="148" t="n">
        <v>126.5</v>
      </c>
      <c r="D15" s="148" t="n">
        <v>112.9</v>
      </c>
      <c r="E15" s="148" t="n">
        <v>99.9</v>
      </c>
      <c r="F15" s="148" t="n">
        <v>123.7</v>
      </c>
      <c r="G15" s="148" t="n">
        <v>99.9</v>
      </c>
    </row>
    <row r="16" s="180" customFormat="true" ht="12" hidden="false" customHeight="true" outlineLevel="0" collapsed="false">
      <c r="A16" s="187" t="s">
        <v>144</v>
      </c>
      <c r="B16" s="148" t="n">
        <v>108.8</v>
      </c>
      <c r="C16" s="148" t="n">
        <v>131.1</v>
      </c>
      <c r="D16" s="148" t="n">
        <v>119.2</v>
      </c>
      <c r="E16" s="148" t="n">
        <v>105.6</v>
      </c>
      <c r="F16" s="148" t="n">
        <v>130.3</v>
      </c>
      <c r="G16" s="148" t="n">
        <v>107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102</v>
      </c>
      <c r="C19" s="148" t="n">
        <v>119.3</v>
      </c>
      <c r="D19" s="148" t="n">
        <v>107.2</v>
      </c>
      <c r="E19" s="148" t="n">
        <v>99.5</v>
      </c>
      <c r="F19" s="148" t="n">
        <v>121.6</v>
      </c>
      <c r="G19" s="148" t="n">
        <v>104.7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04</v>
      </c>
      <c r="C22" s="148" t="n">
        <v>125.3</v>
      </c>
      <c r="D22" s="148" t="n">
        <v>112.5</v>
      </c>
      <c r="E22" s="148" t="n">
        <v>101</v>
      </c>
      <c r="F22" s="148" t="n">
        <v>124.9</v>
      </c>
      <c r="G22" s="148" t="n">
        <v>101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106.4</v>
      </c>
      <c r="C26" s="148" t="n">
        <v>126.1</v>
      </c>
      <c r="D26" s="148" t="n">
        <v>113.5</v>
      </c>
      <c r="E26" s="148" t="n">
        <v>103.6</v>
      </c>
      <c r="F26" s="148" t="n">
        <v>127.9</v>
      </c>
      <c r="G26" s="148" t="n">
        <v>104.9</v>
      </c>
    </row>
    <row r="27" s="180" customFormat="true" ht="12" hidden="false" customHeight="true" outlineLevel="0" collapsed="false">
      <c r="A27" s="186" t="s">
        <v>140</v>
      </c>
      <c r="B27" s="148" t="n">
        <v>105.3</v>
      </c>
      <c r="C27" s="148" t="n">
        <v>125.1</v>
      </c>
      <c r="D27" s="148" t="n">
        <v>112.6</v>
      </c>
      <c r="E27" s="148" t="n">
        <v>102.5</v>
      </c>
      <c r="F27" s="148" t="n">
        <v>126</v>
      </c>
      <c r="G27" s="148" t="n">
        <v>104.8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105.9</v>
      </c>
      <c r="C30" s="148" t="n">
        <v>125.6</v>
      </c>
      <c r="D30" s="148" t="n">
        <v>113</v>
      </c>
      <c r="E30" s="148" t="n">
        <v>103.1</v>
      </c>
      <c r="F30" s="148" t="n">
        <v>127</v>
      </c>
      <c r="G30" s="148" t="n">
        <v>104.9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0.8</v>
      </c>
      <c r="C34" s="192" t="n">
        <v>-1.5</v>
      </c>
      <c r="D34" s="192" t="n">
        <v>-1</v>
      </c>
      <c r="E34" s="192" t="n">
        <v>1.2</v>
      </c>
      <c r="F34" s="192" t="n">
        <v>2.9</v>
      </c>
      <c r="G34" s="192" t="n">
        <v>0</v>
      </c>
    </row>
    <row r="35" s="180" customFormat="true" ht="12" hidden="false" customHeight="true" outlineLevel="0" collapsed="false">
      <c r="A35" s="186" t="s">
        <v>140</v>
      </c>
      <c r="B35" s="192" t="n">
        <v>-2.3</v>
      </c>
      <c r="C35" s="192" t="n">
        <v>-1.2</v>
      </c>
      <c r="D35" s="192" t="n">
        <v>-0.6</v>
      </c>
      <c r="E35" s="192" t="n">
        <v>-2.4</v>
      </c>
      <c r="F35" s="192" t="n">
        <v>-0.4</v>
      </c>
      <c r="G35" s="192" t="n">
        <v>-6.2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-2.1</v>
      </c>
      <c r="C37" s="192" t="n">
        <v>-1</v>
      </c>
      <c r="D37" s="192" t="n">
        <v>-0.4</v>
      </c>
      <c r="E37" s="192" t="n">
        <v>-2.3</v>
      </c>
      <c r="F37" s="192" t="n">
        <v>-0.5</v>
      </c>
      <c r="G37" s="192" t="n">
        <v>-4.8</v>
      </c>
    </row>
    <row r="38" customFormat="false" ht="12" hidden="false" customHeight="true" outlineLevel="0" collapsed="false">
      <c r="A38" s="187" t="s">
        <v>142</v>
      </c>
      <c r="B38" s="192" t="n">
        <v>-6.3</v>
      </c>
      <c r="C38" s="192" t="n">
        <v>1.2</v>
      </c>
      <c r="D38" s="192" t="n">
        <v>2.4</v>
      </c>
      <c r="E38" s="192" t="n">
        <v>-7.4</v>
      </c>
      <c r="F38" s="192" t="n">
        <v>-5.6</v>
      </c>
      <c r="G38" s="192" t="n">
        <v>-13.1</v>
      </c>
    </row>
    <row r="39" s="180" customFormat="true" ht="12" hidden="false" customHeight="true" outlineLevel="0" collapsed="false">
      <c r="A39" s="187" t="s">
        <v>143</v>
      </c>
      <c r="B39" s="192" t="n">
        <v>-6.9</v>
      </c>
      <c r="C39" s="192" t="n">
        <v>5.3</v>
      </c>
      <c r="D39" s="192" t="n">
        <v>7.6</v>
      </c>
      <c r="E39" s="192" t="n">
        <v>-8.8</v>
      </c>
      <c r="F39" s="192" t="n">
        <v>-10.5</v>
      </c>
      <c r="G39" s="192" t="n">
        <v>-1.8</v>
      </c>
    </row>
    <row r="40" customFormat="false" ht="12" hidden="false" customHeight="true" outlineLevel="0" collapsed="false">
      <c r="A40" s="187" t="s">
        <v>144</v>
      </c>
      <c r="B40" s="192" t="n">
        <v>1.1</v>
      </c>
      <c r="C40" s="192" t="n">
        <v>7.6</v>
      </c>
      <c r="D40" s="192" t="n">
        <v>12.1</v>
      </c>
      <c r="E40" s="197" t="n">
        <v>0</v>
      </c>
      <c r="F40" s="192" t="n">
        <v>-1.2</v>
      </c>
      <c r="G40" s="192" t="n">
        <v>3.8</v>
      </c>
    </row>
    <row r="41" customFormat="false" ht="5.1" hidden="false" customHeight="true" outlineLevel="0" collapsed="false">
      <c r="A41" s="185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45" t="s">
        <v>145</v>
      </c>
      <c r="B42" s="195"/>
      <c r="C42" s="195"/>
      <c r="D42" s="195"/>
      <c r="E42" s="195"/>
      <c r="F42" s="195"/>
      <c r="G42" s="195"/>
    </row>
    <row r="43" customFormat="false" ht="12" hidden="false" customHeight="true" outlineLevel="0" collapsed="false">
      <c r="A43" s="152" t="s">
        <v>146</v>
      </c>
      <c r="B43" s="192" t="n">
        <v>-0.7</v>
      </c>
      <c r="C43" s="192" t="n">
        <v>-1.4</v>
      </c>
      <c r="D43" s="192" t="n">
        <v>-0.8</v>
      </c>
      <c r="E43" s="192" t="n">
        <v>-0.6</v>
      </c>
      <c r="F43" s="192" t="n">
        <v>1.2</v>
      </c>
      <c r="G43" s="192" t="n">
        <v>-3.2</v>
      </c>
    </row>
    <row r="44" customFormat="false" ht="5.1" hidden="false" customHeight="true" outlineLevel="0" collapsed="false">
      <c r="A44" s="185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85" t="s">
        <v>147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5" t="s">
        <v>148</v>
      </c>
      <c r="B46" s="192" t="n">
        <v>-3.6</v>
      </c>
      <c r="C46" s="192" t="n">
        <v>3.3</v>
      </c>
      <c r="D46" s="192" t="n">
        <v>5.4</v>
      </c>
      <c r="E46" s="192" t="n">
        <v>-4.7</v>
      </c>
      <c r="F46" s="192" t="n">
        <v>-4.6</v>
      </c>
      <c r="G46" s="192" t="n">
        <v>-4.1</v>
      </c>
    </row>
    <row r="47" customFormat="false" ht="12" hidden="false" customHeight="true" outlineLevel="0" collapsed="false">
      <c r="A47" s="185"/>
      <c r="B47" s="192"/>
      <c r="C47" s="192"/>
      <c r="D47" s="192"/>
      <c r="E47" s="192"/>
      <c r="F47" s="192"/>
      <c r="G47" s="192"/>
    </row>
    <row r="48" customFormat="false" ht="12" hidden="false" customHeight="true" outlineLevel="0" collapsed="false">
      <c r="A48" s="193" t="n">
        <v>2011</v>
      </c>
      <c r="B48" s="192"/>
      <c r="C48" s="192"/>
      <c r="D48" s="192"/>
      <c r="E48" s="192"/>
      <c r="F48" s="192"/>
      <c r="G48" s="192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3.7</v>
      </c>
      <c r="C50" s="192" t="n">
        <v>5.5</v>
      </c>
      <c r="D50" s="192" t="n">
        <v>6.1</v>
      </c>
      <c r="E50" s="192" t="n">
        <v>3.4</v>
      </c>
      <c r="F50" s="192" t="n">
        <v>4.4</v>
      </c>
      <c r="G50" s="192" t="n">
        <v>-1.2</v>
      </c>
    </row>
    <row r="51" customFormat="false" ht="12" hidden="false" customHeight="true" outlineLevel="0" collapsed="false">
      <c r="A51" s="186" t="s">
        <v>140</v>
      </c>
      <c r="B51" s="192" t="n">
        <v>3.9</v>
      </c>
      <c r="C51" s="192" t="n">
        <v>5.1</v>
      </c>
      <c r="D51" s="192" t="n">
        <v>4.7</v>
      </c>
      <c r="E51" s="192" t="n">
        <v>3.7</v>
      </c>
      <c r="F51" s="192" t="n">
        <v>4.4</v>
      </c>
      <c r="G51" s="192" t="n">
        <v>1.5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3.8</v>
      </c>
      <c r="C54" s="192" t="n">
        <v>5.3</v>
      </c>
      <c r="D54" s="192" t="n">
        <v>5.4</v>
      </c>
      <c r="E54" s="192" t="n">
        <v>3.6</v>
      </c>
      <c r="F54" s="192" t="n">
        <v>4.4</v>
      </c>
      <c r="G54" s="192" t="n">
        <v>0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4.1</v>
      </c>
      <c r="D65" s="110" t="n">
        <v>115.6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1.7</v>
      </c>
      <c r="D66" s="110" t="n">
        <v>114.4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8.4</v>
      </c>
      <c r="D67" s="110" t="n">
        <v>114.3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100.8</v>
      </c>
      <c r="D68" s="110" t="n">
        <v>114.7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100.4</v>
      </c>
      <c r="D69" s="110" t="n">
        <v>115.4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2.1</v>
      </c>
      <c r="D70" s="110" t="n">
        <v>115.6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2.9</v>
      </c>
      <c r="D71" s="110" t="n">
        <v>114.5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7.9</v>
      </c>
      <c r="D72" s="110" t="n">
        <v>115.017822265625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3.3</v>
      </c>
      <c r="D73" s="110" t="n">
        <v>115.9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9</v>
      </c>
      <c r="D74" s="110" t="n">
        <v>116.3</v>
      </c>
      <c r="E74" s="112"/>
      <c r="F74" s="118" t="s">
        <v>22</v>
      </c>
      <c r="G74" s="109" t="n">
        <v>95.9</v>
      </c>
      <c r="H74" s="110" t="n">
        <v>106.440673828125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3.8046875</v>
      </c>
      <c r="D75" s="110" t="n">
        <v>117.7</v>
      </c>
      <c r="E75" s="112"/>
      <c r="F75" s="118" t="s">
        <v>23</v>
      </c>
      <c r="G75" s="109" t="n">
        <v>100.4653320312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4.3</v>
      </c>
      <c r="D76" s="115" t="n">
        <v>118</v>
      </c>
      <c r="E76" s="112"/>
      <c r="F76" s="120" t="s">
        <v>24</v>
      </c>
      <c r="G76" s="109" t="n">
        <v>119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9.1</v>
      </c>
      <c r="D77" s="122" t="n">
        <v>116.3</v>
      </c>
      <c r="E77" s="119" t="n">
        <v>2011</v>
      </c>
      <c r="F77" s="108" t="s">
        <v>17</v>
      </c>
      <c r="G77" s="122" t="n">
        <v>90.6</v>
      </c>
      <c r="H77" s="110" t="n">
        <v>104.3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4.571044921875</v>
      </c>
      <c r="D78" s="110" t="n">
        <v>116.2</v>
      </c>
      <c r="E78" s="112"/>
      <c r="F78" s="108" t="s">
        <v>18</v>
      </c>
      <c r="G78" s="109" t="n">
        <v>87.5</v>
      </c>
      <c r="H78" s="110" t="n">
        <v>104.1</v>
      </c>
      <c r="I78" s="111"/>
    </row>
    <row r="79" customFormat="false" ht="12.75" hidden="false" customHeight="false" outlineLevel="0" collapsed="false">
      <c r="B79" s="108" t="s">
        <v>19</v>
      </c>
      <c r="C79" s="109"/>
      <c r="D79" s="110"/>
      <c r="E79" s="112"/>
      <c r="F79" s="108" t="s">
        <v>19</v>
      </c>
      <c r="G79" s="109"/>
      <c r="H79" s="110"/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12"/>
      <c r="F80" s="108" t="s">
        <v>20</v>
      </c>
      <c r="G80" s="109"/>
      <c r="H80" s="110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12"/>
      <c r="F81" s="108" t="s">
        <v>19</v>
      </c>
      <c r="G81" s="109"/>
      <c r="H81" s="110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6.9</v>
      </c>
      <c r="E65" s="111" t="n">
        <v>2010</v>
      </c>
      <c r="F65" s="118" t="s">
        <v>17</v>
      </c>
      <c r="G65" s="110" t="n">
        <v>109</v>
      </c>
      <c r="H65" s="110" t="n">
        <v>13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6</v>
      </c>
      <c r="D66" s="110" t="n">
        <v>96.3</v>
      </c>
      <c r="E66" s="111"/>
      <c r="F66" s="118" t="s">
        <v>18</v>
      </c>
      <c r="G66" s="110" t="n">
        <v>111.9</v>
      </c>
      <c r="H66" s="110" t="n">
        <v>131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</v>
      </c>
      <c r="D67" s="110" t="n">
        <v>95.3</v>
      </c>
      <c r="E67" s="111"/>
      <c r="F67" s="118" t="s">
        <v>19</v>
      </c>
      <c r="G67" s="110" t="n">
        <v>135.1</v>
      </c>
      <c r="H67" s="110" t="n">
        <v>131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8</v>
      </c>
      <c r="D68" s="110" t="n">
        <v>95</v>
      </c>
      <c r="E68" s="111"/>
      <c r="F68" s="118" t="s">
        <v>20</v>
      </c>
      <c r="G68" s="109" t="n">
        <v>118.8</v>
      </c>
      <c r="H68" s="109" t="n">
        <v>131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7</v>
      </c>
      <c r="D69" s="110" t="n">
        <v>97.2</v>
      </c>
      <c r="E69" s="111"/>
      <c r="F69" s="118" t="s">
        <v>19</v>
      </c>
      <c r="G69" s="109" t="n">
        <v>119.9</v>
      </c>
      <c r="H69" s="109" t="n">
        <v>129.9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4</v>
      </c>
      <c r="D70" s="110" t="n">
        <v>97.8</v>
      </c>
      <c r="E70" s="111"/>
      <c r="F70" s="118" t="s">
        <v>17</v>
      </c>
      <c r="G70" s="109" t="n">
        <v>120.6</v>
      </c>
      <c r="H70" s="109" t="n">
        <v>129.8</v>
      </c>
      <c r="I70" s="111"/>
    </row>
    <row r="71" customFormat="false" ht="12.75" hidden="false" customHeight="false" outlineLevel="0" collapsed="false">
      <c r="B71" s="118" t="s">
        <v>17</v>
      </c>
      <c r="C71" s="109" t="n">
        <v>82.9</v>
      </c>
      <c r="D71" s="110" t="n">
        <v>97.1</v>
      </c>
      <c r="E71" s="100"/>
      <c r="F71" s="118" t="s">
        <v>17</v>
      </c>
      <c r="G71" s="109" t="n">
        <v>121.5</v>
      </c>
      <c r="H71" s="109" t="n">
        <v>132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1</v>
      </c>
      <c r="E72" s="100"/>
      <c r="F72" s="118" t="s">
        <v>20</v>
      </c>
      <c r="G72" s="109" t="n">
        <v>117.8</v>
      </c>
      <c r="H72" s="109" t="n">
        <v>132.6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5</v>
      </c>
      <c r="D73" s="110" t="n">
        <v>101</v>
      </c>
      <c r="E73" s="100"/>
      <c r="F73" s="118" t="s">
        <v>21</v>
      </c>
      <c r="G73" s="109" t="n">
        <v>130.7</v>
      </c>
      <c r="H73" s="109" t="n">
        <v>133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2</v>
      </c>
      <c r="D74" s="110" t="n">
        <v>101.5</v>
      </c>
      <c r="E74" s="100"/>
      <c r="F74" s="118" t="s">
        <v>22</v>
      </c>
      <c r="G74" s="109" t="n">
        <v>131.7</v>
      </c>
      <c r="H74" s="109" t="n">
        <v>133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2</v>
      </c>
      <c r="H75" s="109" t="n">
        <v>133.2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3</v>
      </c>
      <c r="H76" s="115" t="n">
        <v>133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77.9</v>
      </c>
      <c r="D77" s="110" t="n">
        <v>100.4</v>
      </c>
      <c r="E77" s="111" t="n">
        <v>2011</v>
      </c>
      <c r="F77" s="108" t="s">
        <v>17</v>
      </c>
      <c r="G77" s="110" t="n">
        <v>115.9</v>
      </c>
      <c r="H77" s="110" t="n">
        <v>131.4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6.6</v>
      </c>
      <c r="D78" s="110" t="n">
        <v>100.9</v>
      </c>
      <c r="E78" s="100"/>
      <c r="F78" s="108" t="s">
        <v>18</v>
      </c>
      <c r="G78" s="110" t="n">
        <v>114.8</v>
      </c>
      <c r="H78" s="110" t="n">
        <v>131.4</v>
      </c>
      <c r="I78" s="111"/>
    </row>
    <row r="79" customFormat="false" ht="12.75" hidden="false" customHeight="false" outlineLevel="0" collapsed="false">
      <c r="B79" s="108" t="s">
        <v>19</v>
      </c>
      <c r="C79" s="109"/>
      <c r="D79" s="110"/>
      <c r="E79" s="100"/>
      <c r="F79" s="108" t="s">
        <v>19</v>
      </c>
      <c r="G79" s="110"/>
      <c r="H79" s="110"/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00"/>
      <c r="F80" s="108" t="s">
        <v>20</v>
      </c>
      <c r="G80" s="109"/>
      <c r="H80" s="109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00"/>
      <c r="F81" s="108" t="s">
        <v>19</v>
      </c>
      <c r="G81" s="109"/>
      <c r="H81" s="109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4.1</v>
      </c>
      <c r="C11" s="148" t="n">
        <v>90.7</v>
      </c>
      <c r="D11" s="148" t="n">
        <v>110.8</v>
      </c>
      <c r="E11" s="148" t="n">
        <v>101.7</v>
      </c>
      <c r="F11" s="148" t="n">
        <v>92.7</v>
      </c>
      <c r="G11" s="148" t="n">
        <v>112.3</v>
      </c>
      <c r="H11" s="148" t="n">
        <v>63.8</v>
      </c>
      <c r="I11" s="148" t="n">
        <v>61.9</v>
      </c>
      <c r="J11" s="148" t="n">
        <v>82</v>
      </c>
      <c r="K11" s="148" t="n">
        <v>109</v>
      </c>
    </row>
    <row r="12" customFormat="false" ht="12" hidden="false" customHeight="true" outlineLevel="0" collapsed="false">
      <c r="A12" s="147" t="s">
        <v>140</v>
      </c>
      <c r="B12" s="148" t="n">
        <v>91.7</v>
      </c>
      <c r="C12" s="148" t="n">
        <v>86.4</v>
      </c>
      <c r="D12" s="148" t="n">
        <v>112.8</v>
      </c>
      <c r="E12" s="148" t="n">
        <v>103.3</v>
      </c>
      <c r="F12" s="148" t="n">
        <v>92.4</v>
      </c>
      <c r="G12" s="148" t="n">
        <v>99.2</v>
      </c>
      <c r="H12" s="148" t="n">
        <v>68.6</v>
      </c>
      <c r="I12" s="148" t="n">
        <v>67.1</v>
      </c>
      <c r="J12" s="148" t="n">
        <v>87.1</v>
      </c>
      <c r="K12" s="148" t="n">
        <v>111.9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98.1</v>
      </c>
      <c r="C14" s="150" t="n">
        <v>92.6</v>
      </c>
      <c r="D14" s="150" t="n">
        <v>117.4</v>
      </c>
      <c r="E14" s="150" t="n">
        <v>109</v>
      </c>
      <c r="F14" s="150" t="n">
        <v>99.5</v>
      </c>
      <c r="G14" s="150" t="n">
        <v>103.9</v>
      </c>
      <c r="H14" s="150" t="n">
        <v>76.8</v>
      </c>
      <c r="I14" s="150" t="n">
        <v>75.2</v>
      </c>
      <c r="J14" s="150" t="n">
        <v>98</v>
      </c>
      <c r="K14" s="150" t="n">
        <v>118.7</v>
      </c>
    </row>
    <row r="15" customFormat="false" ht="12" hidden="false" customHeight="true" outlineLevel="0" collapsed="false">
      <c r="A15" s="151" t="s">
        <v>142</v>
      </c>
      <c r="B15" s="149" t="n">
        <v>101.1</v>
      </c>
      <c r="C15" s="150" t="n">
        <v>92.4</v>
      </c>
      <c r="D15" s="150" t="n">
        <v>128.9</v>
      </c>
      <c r="E15" s="150" t="n">
        <v>113.8</v>
      </c>
      <c r="F15" s="150" t="n">
        <v>107.9</v>
      </c>
      <c r="G15" s="150" t="n">
        <v>84.1</v>
      </c>
      <c r="H15" s="150" t="n">
        <v>90.3</v>
      </c>
      <c r="I15" s="150" t="n">
        <v>87.6</v>
      </c>
      <c r="J15" s="150" t="n">
        <v>118.1</v>
      </c>
      <c r="K15" s="150" t="n">
        <v>119.8</v>
      </c>
    </row>
    <row r="16" customFormat="false" ht="12" hidden="false" customHeight="true" outlineLevel="0" collapsed="false">
      <c r="A16" s="151" t="s">
        <v>143</v>
      </c>
      <c r="B16" s="149" t="n">
        <v>101.4</v>
      </c>
      <c r="C16" s="150" t="n">
        <v>91.3</v>
      </c>
      <c r="D16" s="150" t="n">
        <v>125.8</v>
      </c>
      <c r="E16" s="150" t="n">
        <v>115.5</v>
      </c>
      <c r="F16" s="150" t="n">
        <v>108.5</v>
      </c>
      <c r="G16" s="150" t="n">
        <v>100.1</v>
      </c>
      <c r="H16" s="150" t="n">
        <v>86.3</v>
      </c>
      <c r="I16" s="150" t="n">
        <v>84.5</v>
      </c>
      <c r="J16" s="150" t="n">
        <v>110.6</v>
      </c>
      <c r="K16" s="150" t="n">
        <v>123.3</v>
      </c>
    </row>
    <row r="17" customFormat="false" ht="12" hidden="false" customHeight="true" outlineLevel="0" collapsed="false">
      <c r="A17" s="151" t="s">
        <v>144</v>
      </c>
      <c r="B17" s="149" t="n">
        <v>119</v>
      </c>
      <c r="C17" s="150" t="n">
        <v>105.1</v>
      </c>
      <c r="D17" s="150" t="n">
        <v>151.1</v>
      </c>
      <c r="E17" s="150" t="n">
        <v>135.2</v>
      </c>
      <c r="F17" s="150" t="n">
        <v>127.7</v>
      </c>
      <c r="G17" s="150" t="n">
        <v>146.6</v>
      </c>
      <c r="H17" s="150" t="n">
        <v>94.7</v>
      </c>
      <c r="I17" s="150" t="n">
        <v>90.9</v>
      </c>
      <c r="J17" s="150" t="n">
        <v>119.2</v>
      </c>
      <c r="K17" s="150" t="n">
        <v>136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92.9</v>
      </c>
      <c r="C20" s="150" t="n">
        <v>88.6</v>
      </c>
      <c r="D20" s="150" t="n">
        <v>111.8</v>
      </c>
      <c r="E20" s="150" t="n">
        <v>102.5</v>
      </c>
      <c r="F20" s="150" t="n">
        <v>92.5</v>
      </c>
      <c r="G20" s="150" t="n">
        <v>105.7</v>
      </c>
      <c r="H20" s="150" t="n">
        <v>66.2</v>
      </c>
      <c r="I20" s="150" t="n">
        <v>64.5</v>
      </c>
      <c r="J20" s="150" t="n">
        <v>84.6</v>
      </c>
      <c r="K20" s="150" t="n">
        <v>110.5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04.9</v>
      </c>
      <c r="C23" s="150" t="n">
        <v>95.4</v>
      </c>
      <c r="D23" s="150" t="n">
        <v>130.8</v>
      </c>
      <c r="E23" s="150" t="n">
        <v>118.4</v>
      </c>
      <c r="F23" s="150" t="n">
        <v>110.9</v>
      </c>
      <c r="G23" s="150" t="n">
        <v>108.7</v>
      </c>
      <c r="H23" s="150" t="n">
        <v>87</v>
      </c>
      <c r="I23" s="150" t="n">
        <v>84.5</v>
      </c>
      <c r="J23" s="150" t="n">
        <v>111.5</v>
      </c>
      <c r="K23" s="150" t="n">
        <v>124.5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99.1</v>
      </c>
      <c r="C27" s="150" t="n">
        <v>90.6</v>
      </c>
      <c r="D27" s="150" t="n">
        <v>122.1</v>
      </c>
      <c r="E27" s="150" t="n">
        <v>112.5</v>
      </c>
      <c r="F27" s="150" t="n">
        <v>98.9</v>
      </c>
      <c r="G27" s="153" t="n">
        <v>155.3</v>
      </c>
      <c r="H27" s="150" t="n">
        <v>77.9</v>
      </c>
      <c r="I27" s="150" t="n">
        <v>77</v>
      </c>
      <c r="J27" s="150" t="n">
        <v>98.8</v>
      </c>
      <c r="K27" s="150" t="n">
        <v>115.9</v>
      </c>
    </row>
    <row r="28" customFormat="false" ht="12" hidden="false" customHeight="true" outlineLevel="0" collapsed="false">
      <c r="A28" s="147" t="s">
        <v>140</v>
      </c>
      <c r="B28" s="149" t="n">
        <v>94.6</v>
      </c>
      <c r="C28" s="150" t="n">
        <v>87.5</v>
      </c>
      <c r="D28" s="150" t="n">
        <v>126.8</v>
      </c>
      <c r="E28" s="150" t="n">
        <v>104</v>
      </c>
      <c r="F28" s="150" t="n">
        <v>95.6</v>
      </c>
      <c r="G28" s="153" t="n">
        <v>126.1</v>
      </c>
      <c r="H28" s="150" t="n">
        <v>76.6</v>
      </c>
      <c r="I28" s="150" t="n">
        <v>75.2</v>
      </c>
      <c r="J28" s="150" t="n">
        <v>96.9</v>
      </c>
      <c r="K28" s="150" t="n">
        <v>114.8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96.8</v>
      </c>
      <c r="C31" s="150" t="n">
        <v>89.1</v>
      </c>
      <c r="D31" s="150" t="n">
        <v>124.4</v>
      </c>
      <c r="E31" s="150" t="n">
        <v>108.2</v>
      </c>
      <c r="F31" s="150" t="n">
        <v>97.3</v>
      </c>
      <c r="G31" s="153" t="n">
        <v>140.7</v>
      </c>
      <c r="H31" s="150" t="n">
        <v>77.3</v>
      </c>
      <c r="I31" s="150" t="n">
        <v>76.1</v>
      </c>
      <c r="J31" s="150" t="n">
        <v>97.9</v>
      </c>
      <c r="K31" s="150" t="n">
        <v>115.4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4.1</v>
      </c>
      <c r="C35" s="155" t="n">
        <v>-4.5</v>
      </c>
      <c r="D35" s="155" t="n">
        <v>-16.7</v>
      </c>
      <c r="E35" s="155" t="n">
        <v>-4</v>
      </c>
      <c r="F35" s="155" t="n">
        <v>-2.1</v>
      </c>
      <c r="G35" s="155" t="n">
        <v>-4.5</v>
      </c>
      <c r="H35" s="155" t="n">
        <v>-9.8</v>
      </c>
      <c r="I35" s="155" t="n">
        <v>-11.3</v>
      </c>
      <c r="J35" s="155" t="n">
        <v>-14.8</v>
      </c>
      <c r="K35" s="155" t="n">
        <v>-15.7</v>
      </c>
    </row>
    <row r="36" customFormat="false" ht="12" hidden="false" customHeight="true" outlineLevel="0" collapsed="false">
      <c r="A36" s="147" t="s">
        <v>140</v>
      </c>
      <c r="B36" s="155" t="n">
        <v>0.7</v>
      </c>
      <c r="C36" s="155" t="n">
        <v>-1.8</v>
      </c>
      <c r="D36" s="155" t="n">
        <v>-9.8</v>
      </c>
      <c r="E36" s="155" t="n">
        <v>6.5</v>
      </c>
      <c r="F36" s="155" t="n">
        <v>3.9</v>
      </c>
      <c r="G36" s="155" t="n">
        <v>-8.8</v>
      </c>
      <c r="H36" s="155" t="n">
        <v>-21.4</v>
      </c>
      <c r="I36" s="155" t="n">
        <v>-25.4</v>
      </c>
      <c r="J36" s="155" t="n">
        <v>-8.1</v>
      </c>
      <c r="K36" s="155" t="n">
        <v>-5.9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0.9</v>
      </c>
      <c r="C38" s="155" t="n">
        <v>-0.5</v>
      </c>
      <c r="D38" s="155" t="n">
        <v>-10.3</v>
      </c>
      <c r="E38" s="155" t="n">
        <v>2.9</v>
      </c>
      <c r="F38" s="155" t="n">
        <v>4.3</v>
      </c>
      <c r="G38" s="155" t="n">
        <v>-8.4</v>
      </c>
      <c r="H38" s="155" t="n">
        <v>-10.8</v>
      </c>
      <c r="I38" s="155" t="n">
        <v>-13.7</v>
      </c>
      <c r="J38" s="155" t="n">
        <v>-3.8</v>
      </c>
      <c r="K38" s="155" t="n">
        <v>-5.6</v>
      </c>
    </row>
    <row r="39" customFormat="false" ht="12" hidden="false" customHeight="true" outlineLevel="0" collapsed="false">
      <c r="A39" s="151" t="s">
        <v>142</v>
      </c>
      <c r="B39" s="155" t="n">
        <v>0.8</v>
      </c>
      <c r="C39" s="155" t="n">
        <v>-2.7</v>
      </c>
      <c r="D39" s="155" t="n">
        <v>-2.5</v>
      </c>
      <c r="E39" s="155" t="n">
        <v>8.8</v>
      </c>
      <c r="F39" s="155" t="n">
        <v>3.1</v>
      </c>
      <c r="G39" s="155" t="n">
        <v>-5.9</v>
      </c>
      <c r="H39" s="155" t="n">
        <v>-9.3</v>
      </c>
      <c r="I39" s="155" t="n">
        <v>-12.7</v>
      </c>
      <c r="J39" s="155" t="n">
        <v>6.6</v>
      </c>
      <c r="K39" s="155" t="n">
        <v>3.9</v>
      </c>
    </row>
    <row r="40" customFormat="false" ht="12" hidden="false" customHeight="true" outlineLevel="0" collapsed="false">
      <c r="A40" s="151" t="s">
        <v>143</v>
      </c>
      <c r="B40" s="155" t="n">
        <v>2.7</v>
      </c>
      <c r="C40" s="155" t="n">
        <v>-1</v>
      </c>
      <c r="D40" s="155" t="n">
        <v>5.6</v>
      </c>
      <c r="E40" s="155" t="n">
        <v>7.4</v>
      </c>
      <c r="F40" s="155" t="n">
        <v>4.7</v>
      </c>
      <c r="G40" s="155" t="n">
        <v>12</v>
      </c>
      <c r="H40" s="155" t="n">
        <v>-1.3</v>
      </c>
      <c r="I40" s="155" t="n">
        <v>-3.5</v>
      </c>
      <c r="J40" s="155" t="n">
        <v>6.3</v>
      </c>
      <c r="K40" s="155" t="n">
        <v>9.3</v>
      </c>
    </row>
    <row r="41" customFormat="false" ht="12" hidden="false" customHeight="true" outlineLevel="0" collapsed="false">
      <c r="A41" s="151" t="s">
        <v>144</v>
      </c>
      <c r="B41" s="155" t="n">
        <v>2.2</v>
      </c>
      <c r="C41" s="155" t="n">
        <v>0.4</v>
      </c>
      <c r="D41" s="155" t="n">
        <v>12.4</v>
      </c>
      <c r="E41" s="155" t="n">
        <v>1.7</v>
      </c>
      <c r="F41" s="155" t="n">
        <v>2.4</v>
      </c>
      <c r="G41" s="155" t="n">
        <v>15.6</v>
      </c>
      <c r="H41" s="155" t="n">
        <v>7.4</v>
      </c>
      <c r="I41" s="155" t="n">
        <v>6.7</v>
      </c>
      <c r="J41" s="155" t="n">
        <v>7.6</v>
      </c>
      <c r="K41" s="155" t="n">
        <v>9.8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2" hidden="false" customHeight="true" outlineLevel="0" collapsed="false">
      <c r="A44" s="152" t="s">
        <v>146</v>
      </c>
      <c r="B44" s="155" t="n">
        <v>-1.8</v>
      </c>
      <c r="C44" s="155" t="n">
        <v>-3.2</v>
      </c>
      <c r="D44" s="155" t="n">
        <v>-13.3</v>
      </c>
      <c r="E44" s="155" t="n">
        <v>1</v>
      </c>
      <c r="F44" s="155" t="n">
        <v>0.8</v>
      </c>
      <c r="G44" s="155" t="n">
        <v>-6.6</v>
      </c>
      <c r="H44" s="155" t="n">
        <v>-16.2</v>
      </c>
      <c r="I44" s="155" t="n">
        <v>-19.2</v>
      </c>
      <c r="J44" s="155" t="n">
        <v>-11.5</v>
      </c>
      <c r="K44" s="156" t="n">
        <v>-11</v>
      </c>
    </row>
    <row r="45" customFormat="false" ht="4.7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2" hidden="false" customHeight="true" outlineLevel="0" collapsed="false">
      <c r="A46" s="145" t="s">
        <v>147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2" hidden="false" customHeight="true" outlineLevel="0" collapsed="false">
      <c r="A47" s="145" t="s">
        <v>148</v>
      </c>
      <c r="B47" s="155" t="n">
        <v>1.7</v>
      </c>
      <c r="C47" s="155" t="n">
        <v>-0.9</v>
      </c>
      <c r="D47" s="155" t="n">
        <v>1.3</v>
      </c>
      <c r="E47" s="155" t="n">
        <v>5</v>
      </c>
      <c r="F47" s="155" t="n">
        <v>3.5</v>
      </c>
      <c r="G47" s="155" t="n">
        <v>3.7</v>
      </c>
      <c r="H47" s="155" t="n">
        <v>-3.7</v>
      </c>
      <c r="I47" s="155" t="n">
        <v>-6.1</v>
      </c>
      <c r="J47" s="155" t="n">
        <v>4.3</v>
      </c>
      <c r="K47" s="155" t="n">
        <v>4.2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5.3</v>
      </c>
      <c r="C51" s="155" t="n">
        <v>-0.1</v>
      </c>
      <c r="D51" s="155" t="n">
        <v>10.2</v>
      </c>
      <c r="E51" s="155" t="n">
        <v>10.6</v>
      </c>
      <c r="F51" s="155" t="n">
        <v>6.7</v>
      </c>
      <c r="G51" s="157" t="n">
        <v>38.3</v>
      </c>
      <c r="H51" s="155" t="n">
        <v>22.1</v>
      </c>
      <c r="I51" s="155" t="n">
        <v>24.4</v>
      </c>
      <c r="J51" s="155" t="n">
        <v>20.4</v>
      </c>
      <c r="K51" s="155" t="n">
        <v>6.3</v>
      </c>
    </row>
    <row r="52" customFormat="false" ht="12" hidden="false" customHeight="true" outlineLevel="0" collapsed="false">
      <c r="A52" s="147" t="s">
        <v>140</v>
      </c>
      <c r="B52" s="155" t="n">
        <v>3.1</v>
      </c>
      <c r="C52" s="155" t="n">
        <v>1.3</v>
      </c>
      <c r="D52" s="155" t="n">
        <v>12.3</v>
      </c>
      <c r="E52" s="155" t="n">
        <v>0.6</v>
      </c>
      <c r="F52" s="155" t="n">
        <v>3.5</v>
      </c>
      <c r="G52" s="157" t="n">
        <v>27.2</v>
      </c>
      <c r="H52" s="155" t="n">
        <v>11.7</v>
      </c>
      <c r="I52" s="155" t="n">
        <v>12</v>
      </c>
      <c r="J52" s="155" t="n">
        <v>11.3</v>
      </c>
      <c r="K52" s="155" t="n">
        <v>2.6</v>
      </c>
    </row>
    <row r="53" customFormat="false" ht="4.7" hidden="false" customHeight="true" outlineLevel="0" collapsed="false">
      <c r="A53" s="151"/>
      <c r="B53" s="150"/>
      <c r="C53" s="150"/>
      <c r="D53" s="150"/>
      <c r="E53" s="150"/>
      <c r="F53" s="150"/>
      <c r="G53" s="150"/>
      <c r="H53" s="150"/>
      <c r="I53" s="150"/>
      <c r="J53" s="150"/>
      <c r="K53" s="154"/>
    </row>
    <row r="54" customFormat="false" ht="12" hidden="false" customHeight="true" outlineLevel="0" collapsed="false">
      <c r="A54" s="145" t="s">
        <v>14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4"/>
    </row>
    <row r="55" customFormat="false" ht="12" hidden="false" customHeight="true" outlineLevel="0" collapsed="false">
      <c r="A55" s="152" t="s">
        <v>149</v>
      </c>
      <c r="B55" s="155" t="n">
        <v>4.2</v>
      </c>
      <c r="C55" s="155" t="n">
        <v>0.6</v>
      </c>
      <c r="D55" s="155" t="n">
        <v>11.3</v>
      </c>
      <c r="E55" s="155" t="n">
        <v>5.6</v>
      </c>
      <c r="F55" s="155" t="n">
        <v>5.1</v>
      </c>
      <c r="G55" s="157" t="n">
        <v>33.1</v>
      </c>
      <c r="H55" s="155" t="n">
        <v>16.7</v>
      </c>
      <c r="I55" s="155" t="n">
        <v>17.9</v>
      </c>
      <c r="J55" s="155" t="n">
        <v>15.7</v>
      </c>
      <c r="K55" s="155" t="n">
        <v>4.4</v>
      </c>
    </row>
    <row r="56" customFormat="false" ht="12" hidden="false" customHeight="true" outlineLevel="0" collapsed="false">
      <c r="A56" s="145"/>
      <c r="B56" s="150"/>
      <c r="C56" s="150"/>
      <c r="D56" s="150"/>
      <c r="E56" s="150"/>
      <c r="F56" s="150"/>
      <c r="G56" s="150"/>
      <c r="H56" s="150"/>
      <c r="I56" s="150"/>
      <c r="J56" s="150"/>
      <c r="K56" s="154"/>
    </row>
    <row r="57" customFormat="false" ht="12" hidden="false" customHeight="true" outlineLevel="0" collapsed="false">
      <c r="A57" s="158" t="s">
        <v>150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1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3.6</v>
      </c>
      <c r="C11" s="148" t="n">
        <v>84.3</v>
      </c>
      <c r="D11" s="148" t="n">
        <v>100.6</v>
      </c>
      <c r="E11" s="148" t="n">
        <v>124.7</v>
      </c>
      <c r="F11" s="148" t="n">
        <v>92.2</v>
      </c>
      <c r="G11" s="148" t="n">
        <v>109.4</v>
      </c>
      <c r="H11" s="148" t="n">
        <v>61.2</v>
      </c>
      <c r="I11" s="148" t="n">
        <v>59.6</v>
      </c>
      <c r="J11" s="148" t="n">
        <v>79</v>
      </c>
      <c r="K11" s="148" t="n">
        <v>104.7</v>
      </c>
    </row>
    <row r="12" customFormat="false" ht="12" hidden="false" customHeight="true" outlineLevel="0" collapsed="false">
      <c r="A12" s="147" t="s">
        <v>140</v>
      </c>
      <c r="B12" s="148" t="n">
        <v>90.8</v>
      </c>
      <c r="C12" s="148" t="n">
        <v>80.1</v>
      </c>
      <c r="D12" s="148" t="n">
        <v>102.4</v>
      </c>
      <c r="E12" s="148" t="n">
        <v>124</v>
      </c>
      <c r="F12" s="148" t="n">
        <v>90.9</v>
      </c>
      <c r="G12" s="148" t="n">
        <v>96.2</v>
      </c>
      <c r="H12" s="148" t="n">
        <v>65.8</v>
      </c>
      <c r="I12" s="148" t="n">
        <v>64.7</v>
      </c>
      <c r="J12" s="148" t="n">
        <v>83.9</v>
      </c>
      <c r="K12" s="148" t="n">
        <v>107.9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97</v>
      </c>
      <c r="C14" s="150" t="n">
        <v>85.7</v>
      </c>
      <c r="D14" s="150" t="n">
        <v>106.4</v>
      </c>
      <c r="E14" s="150" t="n">
        <v>131.1</v>
      </c>
      <c r="F14" s="150" t="n">
        <v>98.1</v>
      </c>
      <c r="G14" s="150" t="n">
        <v>100.4</v>
      </c>
      <c r="H14" s="150" t="n">
        <v>73.6</v>
      </c>
      <c r="I14" s="150" t="n">
        <v>72.4</v>
      </c>
      <c r="J14" s="150" t="n">
        <v>94.4</v>
      </c>
      <c r="K14" s="150" t="n">
        <v>114</v>
      </c>
    </row>
    <row r="15" customFormat="false" ht="12" hidden="false" customHeight="true" outlineLevel="0" collapsed="false">
      <c r="A15" s="151" t="s">
        <v>142</v>
      </c>
      <c r="B15" s="149" t="n">
        <v>99</v>
      </c>
      <c r="C15" s="150" t="n">
        <v>84.7</v>
      </c>
      <c r="D15" s="150" t="n">
        <v>116.6</v>
      </c>
      <c r="E15" s="150" t="n">
        <v>133.9</v>
      </c>
      <c r="F15" s="150" t="n">
        <v>105.8</v>
      </c>
      <c r="G15" s="150" t="n">
        <v>79.9</v>
      </c>
      <c r="H15" s="150" t="n">
        <v>86.4</v>
      </c>
      <c r="I15" s="150" t="n">
        <v>84.3</v>
      </c>
      <c r="J15" s="150" t="n">
        <v>113.6</v>
      </c>
      <c r="K15" s="150" t="n">
        <v>110.2</v>
      </c>
    </row>
    <row r="16" customFormat="false" ht="12" hidden="false" customHeight="true" outlineLevel="0" collapsed="false">
      <c r="A16" s="151" t="s">
        <v>143</v>
      </c>
      <c r="B16" s="149" t="n">
        <v>100.1</v>
      </c>
      <c r="C16" s="150" t="n">
        <v>84.1</v>
      </c>
      <c r="D16" s="150" t="n">
        <v>114.1</v>
      </c>
      <c r="E16" s="150" t="n">
        <v>137.4</v>
      </c>
      <c r="F16" s="150" t="n">
        <v>107.2</v>
      </c>
      <c r="G16" s="150" t="n">
        <v>95.6</v>
      </c>
      <c r="H16" s="150" t="n">
        <v>82.6</v>
      </c>
      <c r="I16" s="150" t="n">
        <v>81.3</v>
      </c>
      <c r="J16" s="150" t="n">
        <v>106.5</v>
      </c>
      <c r="K16" s="150" t="n">
        <v>117.2</v>
      </c>
    </row>
    <row r="17" customFormat="false" ht="12" hidden="false" customHeight="true" outlineLevel="0" collapsed="false">
      <c r="A17" s="151" t="s">
        <v>144</v>
      </c>
      <c r="B17" s="149" t="n">
        <v>117.3</v>
      </c>
      <c r="C17" s="150" t="n">
        <v>96.3</v>
      </c>
      <c r="D17" s="150" t="n">
        <v>136.3</v>
      </c>
      <c r="E17" s="150" t="n">
        <v>165.2</v>
      </c>
      <c r="F17" s="150" t="n">
        <v>124.5</v>
      </c>
      <c r="G17" s="150" t="n">
        <v>139.1</v>
      </c>
      <c r="H17" s="150" t="n">
        <v>90.4</v>
      </c>
      <c r="I17" s="150" t="n">
        <v>87.4</v>
      </c>
      <c r="J17" s="150" t="n">
        <v>114.5</v>
      </c>
      <c r="K17" s="150" t="n">
        <v>128.3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92.2</v>
      </c>
      <c r="C20" s="150" t="n">
        <v>82.2</v>
      </c>
      <c r="D20" s="150" t="n">
        <v>101.5</v>
      </c>
      <c r="E20" s="150" t="n">
        <v>124.3</v>
      </c>
      <c r="F20" s="150" t="n">
        <v>91.6</v>
      </c>
      <c r="G20" s="150" t="n">
        <v>102.8</v>
      </c>
      <c r="H20" s="150" t="n">
        <v>63.5</v>
      </c>
      <c r="I20" s="150" t="n">
        <v>62.2</v>
      </c>
      <c r="J20" s="150" t="n">
        <v>81.5</v>
      </c>
      <c r="K20" s="150" t="n">
        <v>106.3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03.4</v>
      </c>
      <c r="C23" s="150" t="n">
        <v>87.7</v>
      </c>
      <c r="D23" s="150" t="n">
        <v>118.4</v>
      </c>
      <c r="E23" s="150" t="n">
        <v>141.9</v>
      </c>
      <c r="F23" s="150" t="n">
        <v>108.9</v>
      </c>
      <c r="G23" s="150" t="n">
        <v>103.7</v>
      </c>
      <c r="H23" s="150" t="n">
        <v>83.3</v>
      </c>
      <c r="I23" s="150" t="n">
        <v>81.3</v>
      </c>
      <c r="J23" s="150" t="n">
        <v>107.3</v>
      </c>
      <c r="K23" s="150" t="n">
        <v>117.4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98.1</v>
      </c>
      <c r="C27" s="150" t="n">
        <v>82.4</v>
      </c>
      <c r="D27" s="150" t="n">
        <v>109.4</v>
      </c>
      <c r="E27" s="150" t="n">
        <v>140.2</v>
      </c>
      <c r="F27" s="150" t="n">
        <v>97.8</v>
      </c>
      <c r="G27" s="153" t="n">
        <v>146.5</v>
      </c>
      <c r="H27" s="150" t="n">
        <v>74.4</v>
      </c>
      <c r="I27" s="150" t="n">
        <v>74</v>
      </c>
      <c r="J27" s="150" t="n">
        <v>94.9</v>
      </c>
      <c r="K27" s="150" t="n">
        <v>105.7</v>
      </c>
    </row>
    <row r="28" customFormat="false" ht="12" hidden="false" customHeight="true" outlineLevel="0" collapsed="false">
      <c r="A28" s="147" t="s">
        <v>140</v>
      </c>
      <c r="B28" s="149" t="n">
        <v>92.4</v>
      </c>
      <c r="C28" s="150" t="n">
        <v>79</v>
      </c>
      <c r="D28" s="150" t="n">
        <v>113.3</v>
      </c>
      <c r="E28" s="150" t="n">
        <v>126.3</v>
      </c>
      <c r="F28" s="150" t="n">
        <v>94.1</v>
      </c>
      <c r="G28" s="153" t="n">
        <v>115.7</v>
      </c>
      <c r="H28" s="150" t="n">
        <v>73</v>
      </c>
      <c r="I28" s="150" t="n">
        <v>72.1</v>
      </c>
      <c r="J28" s="150" t="n">
        <v>93</v>
      </c>
      <c r="K28" s="150" t="n">
        <v>103.2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95.2</v>
      </c>
      <c r="C31" s="150" t="n">
        <v>80.7</v>
      </c>
      <c r="D31" s="150" t="n">
        <v>111.4</v>
      </c>
      <c r="E31" s="150" t="n">
        <v>133.3</v>
      </c>
      <c r="F31" s="150" t="n">
        <v>95.9</v>
      </c>
      <c r="G31" s="153" t="n">
        <v>131.1</v>
      </c>
      <c r="H31" s="150" t="n">
        <v>73.7</v>
      </c>
      <c r="I31" s="150" t="n">
        <v>73</v>
      </c>
      <c r="J31" s="150" t="n">
        <v>94</v>
      </c>
      <c r="K31" s="150" t="n">
        <v>104.5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3.8</v>
      </c>
      <c r="C35" s="155" t="n">
        <v>-4.5</v>
      </c>
      <c r="D35" s="155" t="n">
        <v>-16.8</v>
      </c>
      <c r="E35" s="155" t="n">
        <v>-0.9</v>
      </c>
      <c r="F35" s="155" t="n">
        <v>-2.8</v>
      </c>
      <c r="G35" s="155" t="n">
        <v>-6.7</v>
      </c>
      <c r="H35" s="155" t="n">
        <v>-10.2</v>
      </c>
      <c r="I35" s="155" t="n">
        <v>-11.5</v>
      </c>
      <c r="J35" s="155" t="n">
        <v>-14.9</v>
      </c>
      <c r="K35" s="155" t="n">
        <v>-20.5</v>
      </c>
    </row>
    <row r="36" customFormat="false" ht="12" hidden="false" customHeight="true" outlineLevel="0" collapsed="false">
      <c r="A36" s="147" t="s">
        <v>140</v>
      </c>
      <c r="B36" s="155" t="n">
        <v>1.2</v>
      </c>
      <c r="C36" s="155" t="n">
        <v>-1.6</v>
      </c>
      <c r="D36" s="155" t="n">
        <v>-9.9</v>
      </c>
      <c r="E36" s="155" t="n">
        <v>9.8</v>
      </c>
      <c r="F36" s="155" t="n">
        <v>3</v>
      </c>
      <c r="G36" s="155" t="n">
        <v>-11.7</v>
      </c>
      <c r="H36" s="155" t="n">
        <v>-21.7</v>
      </c>
      <c r="I36" s="155" t="n">
        <v>-25.4</v>
      </c>
      <c r="J36" s="155" t="n">
        <v>-8.2</v>
      </c>
      <c r="K36" s="155" t="n">
        <v>-10.4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1.1</v>
      </c>
      <c r="C38" s="155" t="n">
        <v>-0.8</v>
      </c>
      <c r="D38" s="155" t="n">
        <v>-10.5</v>
      </c>
      <c r="E38" s="155" t="n">
        <v>5.7</v>
      </c>
      <c r="F38" s="155" t="n">
        <v>3.5</v>
      </c>
      <c r="G38" s="155" t="n">
        <v>-11.8</v>
      </c>
      <c r="H38" s="155" t="n">
        <v>-11.1</v>
      </c>
      <c r="I38" s="155" t="n">
        <v>-13.8</v>
      </c>
      <c r="J38" s="155" t="n">
        <v>-3.9</v>
      </c>
      <c r="K38" s="155" t="n">
        <v>-10.8</v>
      </c>
    </row>
    <row r="39" customFormat="false" ht="12" hidden="false" customHeight="true" outlineLevel="0" collapsed="false">
      <c r="A39" s="151" t="s">
        <v>142</v>
      </c>
      <c r="B39" s="155" t="n">
        <v>0.9</v>
      </c>
      <c r="C39" s="155" t="n">
        <v>-3.9</v>
      </c>
      <c r="D39" s="155" t="n">
        <v>-3.2</v>
      </c>
      <c r="E39" s="155" t="n">
        <v>12.7</v>
      </c>
      <c r="F39" s="155" t="n">
        <v>2.3</v>
      </c>
      <c r="G39" s="155" t="n">
        <v>-10.1</v>
      </c>
      <c r="H39" s="155" t="n">
        <v>-9.5</v>
      </c>
      <c r="I39" s="155" t="n">
        <v>-12.7</v>
      </c>
      <c r="J39" s="155" t="n">
        <v>6.7</v>
      </c>
      <c r="K39" s="155" t="n">
        <v>-4.1</v>
      </c>
    </row>
    <row r="40" customFormat="false" ht="12" hidden="false" customHeight="true" outlineLevel="0" collapsed="false">
      <c r="A40" s="151" t="s">
        <v>143</v>
      </c>
      <c r="B40" s="155" t="n">
        <v>2.4</v>
      </c>
      <c r="C40" s="155" t="n">
        <v>-2.7</v>
      </c>
      <c r="D40" s="155" t="n">
        <v>4.9</v>
      </c>
      <c r="E40" s="155" t="n">
        <v>10.2</v>
      </c>
      <c r="F40" s="155" t="n">
        <v>4.1</v>
      </c>
      <c r="G40" s="155" t="n">
        <v>7.9</v>
      </c>
      <c r="H40" s="155" t="n">
        <v>-1.6</v>
      </c>
      <c r="I40" s="155" t="n">
        <v>-3.5</v>
      </c>
      <c r="J40" s="155" t="n">
        <v>6.2</v>
      </c>
      <c r="K40" s="155" t="n">
        <v>4.5</v>
      </c>
    </row>
    <row r="41" customFormat="false" ht="12" hidden="false" customHeight="true" outlineLevel="0" collapsed="false">
      <c r="A41" s="151" t="s">
        <v>144</v>
      </c>
      <c r="B41" s="155" t="n">
        <v>1.2</v>
      </c>
      <c r="C41" s="155" t="n">
        <v>-1.9</v>
      </c>
      <c r="D41" s="155" t="n">
        <v>10.9</v>
      </c>
      <c r="E41" s="155" t="n">
        <v>3.6</v>
      </c>
      <c r="F41" s="155" t="n">
        <v>1.8</v>
      </c>
      <c r="G41" s="155" t="n">
        <v>11.9</v>
      </c>
      <c r="H41" s="155" t="n">
        <v>6.8</v>
      </c>
      <c r="I41" s="155" t="n">
        <v>6.4</v>
      </c>
      <c r="J41" s="155" t="n">
        <v>7.3</v>
      </c>
      <c r="K41" s="155" t="n">
        <v>4.2</v>
      </c>
    </row>
    <row r="42" customFormat="false" ht="4.7" hidden="false" customHeight="true" outlineLevel="0" collapsed="false">
      <c r="B42" s="150"/>
      <c r="C42" s="150"/>
      <c r="D42" s="150"/>
      <c r="E42" s="150"/>
      <c r="F42" s="150"/>
      <c r="G42" s="150"/>
      <c r="H42" s="150"/>
      <c r="I42" s="150"/>
      <c r="J42" s="150"/>
      <c r="K42" s="150"/>
    </row>
    <row r="43" customFormat="false" ht="12" hidden="false" customHeight="true" outlineLevel="0" collapsed="false">
      <c r="A43" s="145" t="s">
        <v>145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2" hidden="false" customHeight="true" outlineLevel="0" collapsed="false">
      <c r="A45" s="152" t="s">
        <v>146</v>
      </c>
      <c r="B45" s="155" t="n">
        <v>-1.4</v>
      </c>
      <c r="C45" s="155" t="n">
        <v>-3.1</v>
      </c>
      <c r="D45" s="155" t="n">
        <v>-13.4</v>
      </c>
      <c r="E45" s="155" t="n">
        <v>4.2</v>
      </c>
      <c r="F45" s="164" t="n">
        <v>0</v>
      </c>
      <c r="G45" s="155" t="n">
        <v>-9.1</v>
      </c>
      <c r="H45" s="155" t="n">
        <v>-16.5</v>
      </c>
      <c r="I45" s="155" t="n">
        <v>-19.3</v>
      </c>
      <c r="J45" s="155" t="n">
        <v>-11.6</v>
      </c>
      <c r="K45" s="156" t="n">
        <v>-15.7</v>
      </c>
      <c r="L45" s="165"/>
      <c r="M45" s="165"/>
    </row>
    <row r="46" customFormat="false" ht="4.7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2" hidden="false" customHeight="true" outlineLevel="0" collapsed="false">
      <c r="A47" s="145" t="s">
        <v>147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45" t="s">
        <v>148</v>
      </c>
      <c r="B48" s="155" t="n">
        <v>1.4</v>
      </c>
      <c r="C48" s="155" t="n">
        <v>-2.3</v>
      </c>
      <c r="D48" s="155" t="n">
        <v>0.5</v>
      </c>
      <c r="E48" s="155" t="n">
        <v>7.7</v>
      </c>
      <c r="F48" s="155" t="n">
        <v>2.9</v>
      </c>
      <c r="G48" s="155" t="n">
        <v>-0.1</v>
      </c>
      <c r="H48" s="155" t="n">
        <v>-4</v>
      </c>
      <c r="I48" s="155" t="n">
        <v>-6.2</v>
      </c>
      <c r="J48" s="155" t="n">
        <v>4.2</v>
      </c>
      <c r="K48" s="155" t="n">
        <v>-1.8</v>
      </c>
    </row>
    <row r="49" customFormat="false" ht="12" hidden="false" customHeight="true" outlineLevel="0" collapsed="false">
      <c r="A49" s="145"/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12" hidden="false" customHeight="true" outlineLevel="0" collapsed="false">
      <c r="A50" s="144" t="n">
        <v>2011</v>
      </c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4.7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4"/>
      <c r="J51" s="154"/>
      <c r="K51" s="154"/>
    </row>
    <row r="52" customFormat="false" ht="12" hidden="false" customHeight="true" outlineLevel="0" collapsed="false">
      <c r="A52" s="147" t="s">
        <v>139</v>
      </c>
      <c r="B52" s="155" t="n">
        <v>4.7</v>
      </c>
      <c r="C52" s="155" t="n">
        <v>-2.2</v>
      </c>
      <c r="D52" s="155" t="n">
        <v>8.7</v>
      </c>
      <c r="E52" s="155" t="n">
        <v>12.5</v>
      </c>
      <c r="F52" s="155" t="n">
        <v>6.1</v>
      </c>
      <c r="G52" s="157" t="n">
        <v>33.9</v>
      </c>
      <c r="H52" s="155" t="n">
        <v>21.6</v>
      </c>
      <c r="I52" s="155" t="n">
        <v>24.1</v>
      </c>
      <c r="J52" s="155" t="n">
        <v>20.1</v>
      </c>
      <c r="K52" s="155" t="n">
        <v>0.9</v>
      </c>
    </row>
    <row r="53" customFormat="false" ht="12" hidden="false" customHeight="true" outlineLevel="0" collapsed="false">
      <c r="A53" s="147" t="s">
        <v>140</v>
      </c>
      <c r="B53" s="155" t="n">
        <v>1.8</v>
      </c>
      <c r="C53" s="155" t="n">
        <v>-1.4</v>
      </c>
      <c r="D53" s="155" t="n">
        <v>10.6</v>
      </c>
      <c r="E53" s="155" t="n">
        <v>1.9</v>
      </c>
      <c r="F53" s="155" t="n">
        <v>3.5</v>
      </c>
      <c r="G53" s="157" t="n">
        <v>20.3</v>
      </c>
      <c r="H53" s="155" t="n">
        <v>11</v>
      </c>
      <c r="I53" s="155" t="n">
        <v>11.5</v>
      </c>
      <c r="J53" s="155" t="n">
        <v>10.8</v>
      </c>
      <c r="K53" s="155" t="n">
        <v>-4.4</v>
      </c>
    </row>
    <row r="54" customFormat="false" ht="4.7" hidden="false" customHeight="true" outlineLevel="0" collapsed="false">
      <c r="A54" s="151"/>
      <c r="B54" s="150"/>
      <c r="C54" s="150"/>
      <c r="D54" s="150"/>
      <c r="E54" s="150"/>
      <c r="F54" s="150"/>
      <c r="G54" s="150"/>
      <c r="H54" s="150"/>
      <c r="I54" s="150"/>
      <c r="J54" s="150"/>
      <c r="K54" s="154"/>
    </row>
    <row r="55" customFormat="false" ht="12" hidden="false" customHeight="true" outlineLevel="0" collapsed="false">
      <c r="A55" s="145" t="s">
        <v>145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4"/>
    </row>
    <row r="56" customFormat="false" ht="12" hidden="false" customHeight="true" outlineLevel="0" collapsed="false">
      <c r="A56" s="152" t="s">
        <v>149</v>
      </c>
      <c r="B56" s="155" t="n">
        <v>3.3</v>
      </c>
      <c r="C56" s="155" t="n">
        <v>-1.8</v>
      </c>
      <c r="D56" s="155" t="n">
        <v>9.7</v>
      </c>
      <c r="E56" s="155" t="n">
        <v>7.2</v>
      </c>
      <c r="F56" s="155" t="n">
        <v>4.8</v>
      </c>
      <c r="G56" s="157" t="n">
        <v>27.5</v>
      </c>
      <c r="H56" s="155" t="n">
        <v>16.1</v>
      </c>
      <c r="I56" s="155" t="n">
        <v>17.5</v>
      </c>
      <c r="J56" s="155" t="n">
        <v>15.3</v>
      </c>
      <c r="K56" s="155" t="n">
        <v>-1.8</v>
      </c>
      <c r="L56" s="165"/>
      <c r="M56" s="165"/>
    </row>
    <row r="57" customFormat="false" ht="12" hidden="false" customHeight="true" outlineLevel="0" collapsed="false">
      <c r="A57" s="145"/>
      <c r="B57" s="150"/>
      <c r="C57" s="150"/>
      <c r="D57" s="150"/>
      <c r="E57" s="150"/>
      <c r="F57" s="150"/>
      <c r="G57" s="150"/>
      <c r="H57" s="150"/>
      <c r="I57" s="150"/>
      <c r="J57" s="150"/>
      <c r="K57" s="154"/>
    </row>
    <row r="58" customFormat="false" ht="12" hidden="false" customHeight="true" outlineLevel="0" collapsed="false">
      <c r="A58" s="158" t="s">
        <v>150</v>
      </c>
      <c r="B58" s="158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2" hidden="false" customHeight="true" outlineLevel="0" collapsed="false">
      <c r="A59" s="159" t="s">
        <v>151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8:B58"/>
    <mergeCell ref="A59:K59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5.6</v>
      </c>
      <c r="C11" s="148" t="n">
        <v>107.7</v>
      </c>
      <c r="D11" s="148" t="n">
        <v>121.1</v>
      </c>
      <c r="E11" s="148" t="n">
        <v>118.5</v>
      </c>
      <c r="F11" s="148" t="n">
        <v>125.8</v>
      </c>
      <c r="G11" s="148" t="n">
        <v>89.4</v>
      </c>
      <c r="H11" s="148" t="n">
        <v>96.9</v>
      </c>
      <c r="I11" s="148" t="n">
        <v>107</v>
      </c>
      <c r="J11" s="148" t="n">
        <v>73.6</v>
      </c>
      <c r="K11" s="148" t="n">
        <v>132</v>
      </c>
    </row>
    <row r="12" customFormat="false" ht="12" hidden="false" customHeight="true" outlineLevel="0" collapsed="false">
      <c r="A12" s="147" t="s">
        <v>140</v>
      </c>
      <c r="B12" s="148" t="n">
        <v>114.4</v>
      </c>
      <c r="C12" s="148" t="n">
        <v>107.6</v>
      </c>
      <c r="D12" s="148" t="n">
        <v>119.6</v>
      </c>
      <c r="E12" s="148" t="n">
        <v>117</v>
      </c>
      <c r="F12" s="148" t="n">
        <v>123.2</v>
      </c>
      <c r="G12" s="148" t="n">
        <v>87.9</v>
      </c>
      <c r="H12" s="148" t="n">
        <v>96.3</v>
      </c>
      <c r="I12" s="148" t="n">
        <v>106.1</v>
      </c>
      <c r="J12" s="148" t="n">
        <v>73.1</v>
      </c>
      <c r="K12" s="148" t="n">
        <v>131.6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114.8</v>
      </c>
      <c r="C14" s="150" t="n">
        <v>107.7</v>
      </c>
      <c r="D14" s="150" t="n">
        <v>120</v>
      </c>
      <c r="E14" s="150" t="n">
        <v>117.4</v>
      </c>
      <c r="F14" s="150" t="n">
        <v>124.1</v>
      </c>
      <c r="G14" s="150" t="n">
        <v>88.3</v>
      </c>
      <c r="H14" s="150" t="n">
        <v>96.2</v>
      </c>
      <c r="I14" s="150" t="n">
        <v>106</v>
      </c>
      <c r="J14" s="150" t="n">
        <v>73.3</v>
      </c>
      <c r="K14" s="150" t="n">
        <v>131.6</v>
      </c>
    </row>
    <row r="15" customFormat="false" ht="12" hidden="false" customHeight="true" outlineLevel="0" collapsed="false">
      <c r="A15" s="151" t="s">
        <v>142</v>
      </c>
      <c r="B15" s="149" t="n">
        <v>115.2</v>
      </c>
      <c r="C15" s="150" t="n">
        <v>108</v>
      </c>
      <c r="D15" s="150" t="n">
        <v>119.1</v>
      </c>
      <c r="E15" s="150" t="n">
        <v>118.4</v>
      </c>
      <c r="F15" s="150" t="n">
        <v>124.6</v>
      </c>
      <c r="G15" s="150" t="n">
        <v>90.2</v>
      </c>
      <c r="H15" s="150" t="n">
        <v>96.7</v>
      </c>
      <c r="I15" s="150" t="n">
        <v>106.7</v>
      </c>
      <c r="J15" s="150" t="n">
        <v>74.3</v>
      </c>
      <c r="K15" s="150" t="n">
        <v>130.5</v>
      </c>
    </row>
    <row r="16" customFormat="false" ht="12" hidden="false" customHeight="true" outlineLevel="0" collapsed="false">
      <c r="A16" s="151" t="s">
        <v>143</v>
      </c>
      <c r="B16" s="149" t="n">
        <v>115.1</v>
      </c>
      <c r="C16" s="150" t="n">
        <v>106.3</v>
      </c>
      <c r="D16" s="150" t="n">
        <v>117.4</v>
      </c>
      <c r="E16" s="150" t="n">
        <v>118.2</v>
      </c>
      <c r="F16" s="150" t="n">
        <v>126.5</v>
      </c>
      <c r="G16" s="150" t="n">
        <v>95.1</v>
      </c>
      <c r="H16" s="150" t="n">
        <v>99.1</v>
      </c>
      <c r="I16" s="150" t="n">
        <v>110.4</v>
      </c>
      <c r="J16" s="150" t="n">
        <v>75</v>
      </c>
      <c r="K16" s="150" t="n">
        <v>133</v>
      </c>
    </row>
    <row r="17" customFormat="false" ht="12" hidden="false" customHeight="true" outlineLevel="0" collapsed="false">
      <c r="A17" s="151" t="s">
        <v>144</v>
      </c>
      <c r="B17" s="149" t="n">
        <v>117.4</v>
      </c>
      <c r="C17" s="150" t="n">
        <v>106.6</v>
      </c>
      <c r="D17" s="150" t="n">
        <v>119</v>
      </c>
      <c r="E17" s="150" t="n">
        <v>122.2</v>
      </c>
      <c r="F17" s="150" t="n">
        <v>129.8</v>
      </c>
      <c r="G17" s="150" t="n">
        <v>107</v>
      </c>
      <c r="H17" s="150" t="n">
        <v>101.4</v>
      </c>
      <c r="I17" s="150" t="n">
        <v>112.8</v>
      </c>
      <c r="J17" s="150" t="n">
        <v>77.3</v>
      </c>
      <c r="K17" s="150" t="n">
        <v>133.4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115</v>
      </c>
      <c r="C20" s="150" t="n">
        <v>107.7</v>
      </c>
      <c r="D20" s="150" t="n">
        <v>120.4</v>
      </c>
      <c r="E20" s="150" t="n">
        <v>117.7</v>
      </c>
      <c r="F20" s="150" t="n">
        <v>124.5</v>
      </c>
      <c r="G20" s="150" t="n">
        <v>88.7</v>
      </c>
      <c r="H20" s="150" t="n">
        <v>96.6</v>
      </c>
      <c r="I20" s="150" t="n">
        <v>106.5</v>
      </c>
      <c r="J20" s="150" t="n">
        <v>73.4</v>
      </c>
      <c r="K20" s="150" t="n">
        <v>131.8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15.6</v>
      </c>
      <c r="C23" s="150" t="n">
        <v>107.1</v>
      </c>
      <c r="D23" s="150" t="n">
        <v>118.9</v>
      </c>
      <c r="E23" s="150" t="n">
        <v>119.1</v>
      </c>
      <c r="F23" s="150" t="n">
        <v>126.2</v>
      </c>
      <c r="G23" s="150" t="n">
        <v>95.2</v>
      </c>
      <c r="H23" s="150" t="n">
        <v>98.3</v>
      </c>
      <c r="I23" s="150" t="n">
        <v>109</v>
      </c>
      <c r="J23" s="150" t="n">
        <v>75</v>
      </c>
      <c r="K23" s="150" t="n">
        <v>132.1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116.3</v>
      </c>
      <c r="C27" s="150" t="n">
        <v>104.3</v>
      </c>
      <c r="D27" s="150" t="n">
        <v>121.9</v>
      </c>
      <c r="E27" s="150" t="n">
        <v>122.4</v>
      </c>
      <c r="F27" s="150" t="n">
        <v>128.9</v>
      </c>
      <c r="G27" s="153" t="n">
        <v>111.6</v>
      </c>
      <c r="H27" s="150" t="n">
        <v>100.4</v>
      </c>
      <c r="I27" s="150" t="n">
        <v>111.7</v>
      </c>
      <c r="J27" s="150" t="n">
        <v>76.9</v>
      </c>
      <c r="K27" s="150" t="n">
        <v>131.4</v>
      </c>
    </row>
    <row r="28" customFormat="false" ht="12" hidden="false" customHeight="true" outlineLevel="0" collapsed="false">
      <c r="A28" s="147" t="s">
        <v>140</v>
      </c>
      <c r="B28" s="149" t="n">
        <v>116.2</v>
      </c>
      <c r="C28" s="150" t="n">
        <v>104.1</v>
      </c>
      <c r="D28" s="150" t="n">
        <v>122.3</v>
      </c>
      <c r="E28" s="150" t="n">
        <v>122.3</v>
      </c>
      <c r="F28" s="150" t="n">
        <v>128.8</v>
      </c>
      <c r="G28" s="153" t="n">
        <v>112.5</v>
      </c>
      <c r="H28" s="150" t="n">
        <v>100.9</v>
      </c>
      <c r="I28" s="150" t="n">
        <v>112.2</v>
      </c>
      <c r="J28" s="150" t="n">
        <v>77.6</v>
      </c>
      <c r="K28" s="150" t="n">
        <v>131.4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116.2</v>
      </c>
      <c r="C31" s="150" t="n">
        <v>104.2</v>
      </c>
      <c r="D31" s="150" t="n">
        <v>122.1</v>
      </c>
      <c r="E31" s="150" t="n">
        <v>122.3</v>
      </c>
      <c r="F31" s="150" t="n">
        <v>128.9</v>
      </c>
      <c r="G31" s="153" t="n">
        <v>112</v>
      </c>
      <c r="H31" s="150" t="n">
        <v>100.7</v>
      </c>
      <c r="I31" s="150" t="n">
        <v>112</v>
      </c>
      <c r="J31" s="150" t="n">
        <v>77.3</v>
      </c>
      <c r="K31" s="150" t="n">
        <v>131.4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2.4</v>
      </c>
      <c r="C35" s="155" t="n">
        <v>-3.9</v>
      </c>
      <c r="D35" s="155" t="n">
        <v>-7.4</v>
      </c>
      <c r="E35" s="155" t="n">
        <v>-3.8</v>
      </c>
      <c r="F35" s="155" t="n">
        <v>0.5</v>
      </c>
      <c r="G35" s="155" t="n">
        <v>-5.4</v>
      </c>
      <c r="H35" s="155" t="n">
        <v>-2.7</v>
      </c>
      <c r="I35" s="155" t="n">
        <v>-1.9</v>
      </c>
      <c r="J35" s="155" t="n">
        <v>-3.3</v>
      </c>
      <c r="K35" s="155" t="n">
        <v>-3.3</v>
      </c>
    </row>
    <row r="36" customFormat="false" ht="12" hidden="false" customHeight="true" outlineLevel="0" collapsed="false">
      <c r="A36" s="147" t="s">
        <v>140</v>
      </c>
      <c r="B36" s="155" t="n">
        <v>-1.7</v>
      </c>
      <c r="C36" s="155" t="n">
        <v>-1.6</v>
      </c>
      <c r="D36" s="155" t="n">
        <v>-8.7</v>
      </c>
      <c r="E36" s="155" t="n">
        <v>-3.2</v>
      </c>
      <c r="F36" s="164" t="n">
        <v>0</v>
      </c>
      <c r="G36" s="155" t="n">
        <v>-7.3</v>
      </c>
      <c r="H36" s="155" t="n">
        <v>-2.7</v>
      </c>
      <c r="I36" s="155" t="n">
        <v>-1.9</v>
      </c>
      <c r="J36" s="155" t="n">
        <v>-3.3</v>
      </c>
      <c r="K36" s="155" t="n">
        <v>-3.3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-2.1</v>
      </c>
      <c r="C38" s="155" t="n">
        <v>-2.7</v>
      </c>
      <c r="D38" s="155" t="n">
        <v>-8.5</v>
      </c>
      <c r="E38" s="155" t="n">
        <v>-3.2</v>
      </c>
      <c r="F38" s="155" t="n">
        <v>0.2</v>
      </c>
      <c r="G38" s="155" t="n">
        <v>-7.2</v>
      </c>
      <c r="H38" s="155" t="n">
        <v>-2.8</v>
      </c>
      <c r="I38" s="155" t="n">
        <v>-2.1</v>
      </c>
      <c r="J38" s="155" t="n">
        <v>-2.7</v>
      </c>
      <c r="K38" s="155" t="n">
        <v>-3.5</v>
      </c>
    </row>
    <row r="39" customFormat="false" ht="12" hidden="false" customHeight="true" outlineLevel="0" collapsed="false">
      <c r="A39" s="151" t="s">
        <v>142</v>
      </c>
      <c r="B39" s="155" t="n">
        <v>-1</v>
      </c>
      <c r="C39" s="155" t="n">
        <v>-1.8</v>
      </c>
      <c r="D39" s="155" t="n">
        <v>-7.3</v>
      </c>
      <c r="E39" s="155" t="n">
        <v>-0.4</v>
      </c>
      <c r="F39" s="155" t="n">
        <v>0.8</v>
      </c>
      <c r="G39" s="155" t="n">
        <v>-7.7</v>
      </c>
      <c r="H39" s="155" t="n">
        <v>-0.3</v>
      </c>
      <c r="I39" s="155" t="n">
        <v>0.6</v>
      </c>
      <c r="J39" s="155" t="n">
        <v>0.3</v>
      </c>
      <c r="K39" s="155" t="n">
        <v>-3.7</v>
      </c>
    </row>
    <row r="40" customFormat="false" ht="12" hidden="false" customHeight="true" outlineLevel="0" collapsed="false">
      <c r="A40" s="151" t="s">
        <v>143</v>
      </c>
      <c r="B40" s="155" t="n">
        <v>-1.9</v>
      </c>
      <c r="C40" s="155" t="n">
        <v>-5.5</v>
      </c>
      <c r="D40" s="155" t="n">
        <v>-7.3</v>
      </c>
      <c r="E40" s="155" t="n">
        <v>1.1</v>
      </c>
      <c r="F40" s="155" t="n">
        <v>1.9</v>
      </c>
      <c r="G40" s="155" t="n">
        <v>-1.3</v>
      </c>
      <c r="H40" s="155" t="n">
        <v>2.3</v>
      </c>
      <c r="I40" s="155" t="n">
        <v>4.3</v>
      </c>
      <c r="J40" s="155" t="n">
        <v>0.4</v>
      </c>
      <c r="K40" s="155" t="n">
        <v>0.6</v>
      </c>
    </row>
    <row r="41" customFormat="false" ht="12" hidden="false" customHeight="true" outlineLevel="0" collapsed="false">
      <c r="A41" s="151" t="s">
        <v>144</v>
      </c>
      <c r="B41" s="155" t="n">
        <v>0.3</v>
      </c>
      <c r="C41" s="155" t="n">
        <v>-2.6</v>
      </c>
      <c r="D41" s="155" t="n">
        <v>-3.7</v>
      </c>
      <c r="E41" s="155" t="n">
        <v>3.6</v>
      </c>
      <c r="F41" s="155" t="n">
        <v>2.3</v>
      </c>
      <c r="G41" s="155" t="n">
        <v>10.1</v>
      </c>
      <c r="H41" s="155" t="n">
        <v>3.3</v>
      </c>
      <c r="I41" s="155" t="n">
        <v>4.5</v>
      </c>
      <c r="J41" s="155" t="n">
        <v>3.4</v>
      </c>
      <c r="K41" s="155" t="n">
        <v>1.7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2" t="s">
        <v>146</v>
      </c>
      <c r="B44" s="155" t="n">
        <v>-2.1</v>
      </c>
      <c r="C44" s="155" t="n">
        <v>-2.8</v>
      </c>
      <c r="D44" s="155" t="n">
        <v>-8.1</v>
      </c>
      <c r="E44" s="155" t="n">
        <v>-3.5</v>
      </c>
      <c r="F44" s="155" t="n">
        <v>0.3</v>
      </c>
      <c r="G44" s="155" t="n">
        <v>-6.4</v>
      </c>
      <c r="H44" s="155" t="n">
        <v>-2.7</v>
      </c>
      <c r="I44" s="155" t="n">
        <v>-1.9</v>
      </c>
      <c r="J44" s="155" t="n">
        <v>-3.3</v>
      </c>
      <c r="K44" s="156" t="n">
        <v>-3.3</v>
      </c>
    </row>
    <row r="45" customFormat="false" ht="4.7" hidden="false" customHeight="true" outlineLevel="0" collapsed="false">
      <c r="A45" s="145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5" t="s">
        <v>147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5" t="s">
        <v>148</v>
      </c>
      <c r="B47" s="155" t="n">
        <v>-1.2</v>
      </c>
      <c r="C47" s="155" t="n">
        <v>-3.2</v>
      </c>
      <c r="D47" s="155" t="n">
        <v>-6.8</v>
      </c>
      <c r="E47" s="155" t="n">
        <v>0.2</v>
      </c>
      <c r="F47" s="155" t="n">
        <v>1.3</v>
      </c>
      <c r="G47" s="155" t="n">
        <v>-1.5</v>
      </c>
      <c r="H47" s="155" t="n">
        <v>0.6</v>
      </c>
      <c r="I47" s="155" t="n">
        <v>1.8</v>
      </c>
      <c r="J47" s="155" t="n">
        <v>0.3</v>
      </c>
      <c r="K47" s="155" t="n">
        <v>-1.3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0.6</v>
      </c>
      <c r="C51" s="155" t="n">
        <v>-3.2</v>
      </c>
      <c r="D51" s="155" t="n">
        <v>0.7</v>
      </c>
      <c r="E51" s="155" t="n">
        <v>3.3</v>
      </c>
      <c r="F51" s="155" t="n">
        <v>2.5</v>
      </c>
      <c r="G51" s="157" t="n">
        <v>24.8</v>
      </c>
      <c r="H51" s="155" t="n">
        <v>3.7</v>
      </c>
      <c r="I51" s="155" t="n">
        <v>4.4</v>
      </c>
      <c r="J51" s="155" t="n">
        <v>4.5</v>
      </c>
      <c r="K51" s="155" t="n">
        <v>-0.4</v>
      </c>
    </row>
    <row r="52" customFormat="false" ht="12" hidden="false" customHeight="true" outlineLevel="0" collapsed="false">
      <c r="A52" s="147" t="s">
        <v>140</v>
      </c>
      <c r="B52" s="155" t="n">
        <v>1.6</v>
      </c>
      <c r="C52" s="155" t="n">
        <v>-3.3</v>
      </c>
      <c r="D52" s="155" t="n">
        <v>2.2</v>
      </c>
      <c r="E52" s="155" t="n">
        <v>4.5</v>
      </c>
      <c r="F52" s="155" t="n">
        <v>4.6</v>
      </c>
      <c r="G52" s="157" t="n">
        <v>27.9</v>
      </c>
      <c r="H52" s="155" t="n">
        <v>4.7</v>
      </c>
      <c r="I52" s="155" t="n">
        <v>5.7</v>
      </c>
      <c r="J52" s="155" t="n">
        <v>6.2</v>
      </c>
      <c r="K52" s="155" t="n">
        <v>-0.2</v>
      </c>
    </row>
    <row r="53" customFormat="false" ht="4.7" hidden="false" customHeight="true" outlineLevel="0" collapsed="false">
      <c r="A53" s="151"/>
      <c r="B53" s="150"/>
      <c r="C53" s="150"/>
      <c r="D53" s="150"/>
      <c r="E53" s="150"/>
      <c r="F53" s="150"/>
      <c r="G53" s="150"/>
      <c r="H53" s="150"/>
      <c r="I53" s="150"/>
      <c r="J53" s="150"/>
      <c r="K53" s="154"/>
    </row>
    <row r="54" customFormat="false" ht="12" hidden="false" customHeight="true" outlineLevel="0" collapsed="false">
      <c r="A54" s="145" t="s">
        <v>14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4"/>
    </row>
    <row r="55" customFormat="false" ht="12" hidden="false" customHeight="true" outlineLevel="0" collapsed="false">
      <c r="A55" s="152" t="s">
        <v>149</v>
      </c>
      <c r="B55" s="155" t="n">
        <v>1.1</v>
      </c>
      <c r="C55" s="155" t="n">
        <v>-3.2</v>
      </c>
      <c r="D55" s="155" t="n">
        <v>1.4</v>
      </c>
      <c r="E55" s="155" t="n">
        <v>3.9</v>
      </c>
      <c r="F55" s="155" t="n">
        <v>3.5</v>
      </c>
      <c r="G55" s="157" t="n">
        <v>26.3</v>
      </c>
      <c r="H55" s="155" t="n">
        <v>4.2</v>
      </c>
      <c r="I55" s="155" t="n">
        <v>5.1</v>
      </c>
      <c r="J55" s="155" t="n">
        <v>5.3</v>
      </c>
      <c r="K55" s="155" t="n">
        <v>-0.3</v>
      </c>
    </row>
    <row r="56" customFormat="false" ht="12" hidden="false" customHeight="true" outlineLevel="0" collapsed="false">
      <c r="A56" s="145"/>
      <c r="B56" s="150"/>
      <c r="C56" s="150"/>
      <c r="D56" s="150"/>
      <c r="E56" s="150"/>
      <c r="F56" s="150"/>
      <c r="G56" s="150"/>
      <c r="H56" s="150"/>
      <c r="I56" s="150"/>
      <c r="J56" s="150"/>
      <c r="K56" s="154"/>
    </row>
    <row r="57" customFormat="false" ht="12" hidden="false" customHeight="true" outlineLevel="0" collapsed="false">
      <c r="A57" s="158" t="s">
        <v>150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1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4-19T13:03:03Z</cp:lastPrinted>
  <dcterms:modified xsi:type="dcterms:W3CDTF">2011-05-02T07:45:22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