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anuar 2011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Teilzeitbeschäftigte des Gastgewerbes im Land Berlin seit 2003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#\ ##0.0;&quot;– &quot;#\ ##0.0;&quot;...&quot;"/>
    <numFmt numFmtId="171" formatCode="0.0&quot;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7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.1</c:v>
                </c:pt>
                <c:pt idx="10">
                  <c:v>-0.5</c:v>
                </c:pt>
                <c:pt idx="11">
                  <c:v>-1.2</c:v>
                </c:pt>
                <c:pt idx="12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4</c:v>
                </c:pt>
                <c:pt idx="1">
                  <c:v>-1.7</c:v>
                </c:pt>
                <c:pt idx="2">
                  <c:v>-2.1</c:v>
                </c:pt>
                <c:pt idx="3">
                  <c:v>-1.1</c:v>
                </c:pt>
                <c:pt idx="4">
                  <c:v>-0.9</c:v>
                </c:pt>
                <c:pt idx="5">
                  <c:v>-0.8</c:v>
                </c:pt>
                <c:pt idx="6">
                  <c:v>-2.5</c:v>
                </c:pt>
                <c:pt idx="7">
                  <c:v>-1.7</c:v>
                </c:pt>
                <c:pt idx="8">
                  <c:v>-1.2</c:v>
                </c:pt>
                <c:pt idx="9">
                  <c:v>0</c:v>
                </c:pt>
                <c:pt idx="10">
                  <c:v>0.6</c:v>
                </c:pt>
                <c:pt idx="11">
                  <c:v>0.3</c:v>
                </c:pt>
                <c:pt idx="12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7</c:v>
                </c:pt>
                <c:pt idx="1">
                  <c:v>-2.7</c:v>
                </c:pt>
                <c:pt idx="2">
                  <c:v>-3.1</c:v>
                </c:pt>
                <c:pt idx="3">
                  <c:v>-2</c:v>
                </c:pt>
                <c:pt idx="4">
                  <c:v>-0.1</c:v>
                </c:pt>
                <c:pt idx="5">
                  <c:v>1.2</c:v>
                </c:pt>
                <c:pt idx="6">
                  <c:v>0.9</c:v>
                </c:pt>
                <c:pt idx="7">
                  <c:v>3.2</c:v>
                </c:pt>
                <c:pt idx="8">
                  <c:v>2.8</c:v>
                </c:pt>
                <c:pt idx="9">
                  <c:v>3.6</c:v>
                </c:pt>
                <c:pt idx="10">
                  <c:v>3.2</c:v>
                </c:pt>
                <c:pt idx="11">
                  <c:v>3.2</c:v>
                </c:pt>
                <c:pt idx="12">
                  <c:v>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4</c:v>
                </c:pt>
                <c:pt idx="1">
                  <c:v>-3.4</c:v>
                </c:pt>
                <c:pt idx="2">
                  <c:v>-4.1</c:v>
                </c:pt>
                <c:pt idx="3">
                  <c:v>-3.7</c:v>
                </c:pt>
                <c:pt idx="4">
                  <c:v>-4.4</c:v>
                </c:pt>
                <c:pt idx="5">
                  <c:v>-3.6</c:v>
                </c:pt>
                <c:pt idx="6">
                  <c:v>-0.3</c:v>
                </c:pt>
                <c:pt idx="7">
                  <c:v>0.9</c:v>
                </c:pt>
                <c:pt idx="8">
                  <c:v>0.7</c:v>
                </c:pt>
                <c:pt idx="9">
                  <c:v>1.5</c:v>
                </c:pt>
                <c:pt idx="10">
                  <c:v>4.5</c:v>
                </c:pt>
                <c:pt idx="11">
                  <c:v>5.1</c:v>
                </c:pt>
                <c:pt idx="12">
                  <c:v>2.40022277832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0816"/>
        <c:axId val="65908511"/>
      </c:lineChart>
      <c:catAx>
        <c:axId val="7842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511"/>
        <c:crossesAt val="-8"/>
        <c:auto val="1"/>
        <c:lblAlgn val="ctr"/>
        <c:lblOffset val="100"/>
        <c:noMultiLvlLbl val="0"/>
      </c:catAx>
      <c:valAx>
        <c:axId val="65908511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8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4.1</c:v>
                </c:pt>
                <c:pt idx="13">
                  <c:v>91.7</c:v>
                </c:pt>
                <c:pt idx="14">
                  <c:v>108.4</c:v>
                </c:pt>
                <c:pt idx="15">
                  <c:v>101</c:v>
                </c:pt>
                <c:pt idx="16">
                  <c:v>100.4</c:v>
                </c:pt>
                <c:pt idx="17">
                  <c:v>102.1</c:v>
                </c:pt>
                <c:pt idx="18">
                  <c:v>102.9</c:v>
                </c:pt>
                <c:pt idx="19">
                  <c:v>97.9</c:v>
                </c:pt>
                <c:pt idx="20">
                  <c:v>103.3</c:v>
                </c:pt>
                <c:pt idx="21">
                  <c:v>109</c:v>
                </c:pt>
                <c:pt idx="22">
                  <c:v>113.3</c:v>
                </c:pt>
                <c:pt idx="23">
                  <c:v>133.3</c:v>
                </c:pt>
                <c:pt idx="24">
                  <c:v>97.8</c:v>
                </c:pt>
              </c:numCache>
            </c:numRef>
          </c:val>
        </c:ser>
        <c:gapWidth val="150"/>
        <c:overlap val="0"/>
        <c:axId val="34818366"/>
        <c:axId val="2983079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5.6</c:v>
                </c:pt>
                <c:pt idx="13">
                  <c:v>114.4</c:v>
                </c:pt>
                <c:pt idx="14">
                  <c:v>114.3</c:v>
                </c:pt>
                <c:pt idx="15">
                  <c:v>115</c:v>
                </c:pt>
                <c:pt idx="16">
                  <c:v>115.4</c:v>
                </c:pt>
                <c:pt idx="17">
                  <c:v>115.7</c:v>
                </c:pt>
                <c:pt idx="18">
                  <c:v>114.6</c:v>
                </c:pt>
                <c:pt idx="19">
                  <c:v>115.1</c:v>
                </c:pt>
                <c:pt idx="20">
                  <c:v>116</c:v>
                </c:pt>
                <c:pt idx="21">
                  <c:v>116.5</c:v>
                </c:pt>
                <c:pt idx="22">
                  <c:v>117.8</c:v>
                </c:pt>
                <c:pt idx="23">
                  <c:v>118</c:v>
                </c:pt>
                <c:pt idx="24">
                  <c:v>1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8366"/>
        <c:axId val="29830796"/>
      </c:lineChart>
      <c:catAx>
        <c:axId val="3481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796"/>
        <c:crossesAt val="50"/>
        <c:auto val="1"/>
        <c:lblAlgn val="ctr"/>
        <c:lblOffset val="100"/>
        <c:noMultiLvlLbl val="0"/>
      </c:catAx>
      <c:valAx>
        <c:axId val="2983079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3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5</c:v>
                </c:pt>
                <c:pt idx="16">
                  <c:v>93.1</c:v>
                </c:pt>
                <c:pt idx="17">
                  <c:v>91.2</c:v>
                </c:pt>
                <c:pt idx="18">
                  <c:v>94.1</c:v>
                </c:pt>
                <c:pt idx="19">
                  <c:v>88.2</c:v>
                </c:pt>
                <c:pt idx="20">
                  <c:v>91.7</c:v>
                </c:pt>
                <c:pt idx="21">
                  <c:v>95.9</c:v>
                </c:pt>
                <c:pt idx="22">
                  <c:v>100.5</c:v>
                </c:pt>
                <c:pt idx="23">
                  <c:v>118.760986328125</c:v>
                </c:pt>
                <c:pt idx="24">
                  <c:v>90.2</c:v>
                </c:pt>
              </c:numCache>
            </c:numRef>
          </c:val>
        </c:ser>
        <c:gapWidth val="150"/>
        <c:overlap val="0"/>
        <c:axId val="93982704"/>
        <c:axId val="69340290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8.4</c:v>
                </c:pt>
                <c:pt idx="16">
                  <c:v>108.6</c:v>
                </c:pt>
                <c:pt idx="17">
                  <c:v>108.3</c:v>
                </c:pt>
                <c:pt idx="18">
                  <c:v>106.3</c:v>
                </c:pt>
                <c:pt idx="19">
                  <c:v>106.5</c:v>
                </c:pt>
                <c:pt idx="20">
                  <c:v>106.6</c:v>
                </c:pt>
                <c:pt idx="21">
                  <c:v>106.6</c:v>
                </c:pt>
                <c:pt idx="22">
                  <c:v>106.8</c:v>
                </c:pt>
                <c:pt idx="23">
                  <c:v>106.6</c:v>
                </c:pt>
                <c:pt idx="24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2704"/>
        <c:axId val="69340290"/>
      </c:lineChart>
      <c:catAx>
        <c:axId val="9398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290"/>
        <c:crossesAt val="50"/>
        <c:auto val="1"/>
        <c:lblAlgn val="ctr"/>
        <c:lblOffset val="100"/>
        <c:noMultiLvlLbl val="0"/>
      </c:catAx>
      <c:valAx>
        <c:axId val="6934029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7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6</c:v>
                </c:pt>
                <c:pt idx="14">
                  <c:v>98</c:v>
                </c:pt>
                <c:pt idx="15">
                  <c:v>93.8</c:v>
                </c:pt>
                <c:pt idx="16">
                  <c:v>82.7</c:v>
                </c:pt>
                <c:pt idx="17">
                  <c:v>94.4</c:v>
                </c:pt>
                <c:pt idx="18">
                  <c:v>79.3</c:v>
                </c:pt>
                <c:pt idx="19">
                  <c:v>77.8</c:v>
                </c:pt>
                <c:pt idx="20">
                  <c:v>92.9</c:v>
                </c:pt>
                <c:pt idx="21">
                  <c:v>98.9</c:v>
                </c:pt>
                <c:pt idx="22">
                  <c:v>95.8</c:v>
                </c:pt>
                <c:pt idx="23">
                  <c:v>83.8</c:v>
                </c:pt>
                <c:pt idx="24">
                  <c:v>75.4</c:v>
                </c:pt>
              </c:numCache>
            </c:numRef>
          </c:val>
        </c:ser>
        <c:gapWidth val="150"/>
        <c:overlap val="0"/>
        <c:axId val="64395802"/>
        <c:axId val="76887025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6.9</c:v>
                </c:pt>
                <c:pt idx="13">
                  <c:v>96.3</c:v>
                </c:pt>
                <c:pt idx="14">
                  <c:v>95.3</c:v>
                </c:pt>
                <c:pt idx="15">
                  <c:v>95</c:v>
                </c:pt>
                <c:pt idx="16">
                  <c:v>97.2</c:v>
                </c:pt>
                <c:pt idx="17">
                  <c:v>97.8</c:v>
                </c:pt>
                <c:pt idx="18">
                  <c:v>97.1</c:v>
                </c:pt>
                <c:pt idx="19">
                  <c:v>99.1</c:v>
                </c:pt>
                <c:pt idx="20">
                  <c:v>101.1</c:v>
                </c:pt>
                <c:pt idx="21">
                  <c:v>101.6</c:v>
                </c:pt>
                <c:pt idx="22">
                  <c:v>101.4</c:v>
                </c:pt>
                <c:pt idx="23">
                  <c:v>101.1</c:v>
                </c:pt>
                <c:pt idx="24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5802"/>
        <c:axId val="76887025"/>
      </c:lineChart>
      <c:catAx>
        <c:axId val="6439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025"/>
        <c:crossesAt val="50"/>
        <c:auto val="1"/>
        <c:lblAlgn val="ctr"/>
        <c:lblOffset val="100"/>
        <c:noMultiLvlLbl val="0"/>
      </c:catAx>
      <c:valAx>
        <c:axId val="7688702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8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8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2</c:v>
                </c:pt>
                <c:pt idx="23">
                  <c:v>133.2</c:v>
                </c:pt>
                <c:pt idx="24">
                  <c:v>114.3</c:v>
                </c:pt>
              </c:numCache>
            </c:numRef>
          </c:val>
        </c:ser>
        <c:gapWidth val="150"/>
        <c:overlap val="0"/>
        <c:axId val="18739686"/>
        <c:axId val="63466710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1.8</c:v>
                </c:pt>
                <c:pt idx="13">
                  <c:v>131.4</c:v>
                </c:pt>
                <c:pt idx="14">
                  <c:v>131</c:v>
                </c:pt>
                <c:pt idx="15">
                  <c:v>131.4</c:v>
                </c:pt>
                <c:pt idx="16">
                  <c:v>129.7</c:v>
                </c:pt>
                <c:pt idx="17">
                  <c:v>129.6</c:v>
                </c:pt>
                <c:pt idx="18">
                  <c:v>132.5</c:v>
                </c:pt>
                <c:pt idx="19">
                  <c:v>132.4</c:v>
                </c:pt>
                <c:pt idx="20">
                  <c:v>133.5</c:v>
                </c:pt>
                <c:pt idx="21">
                  <c:v>133.5</c:v>
                </c:pt>
                <c:pt idx="22">
                  <c:v>137.2</c:v>
                </c:pt>
                <c:pt idx="23">
                  <c:v>137.1</c:v>
                </c:pt>
                <c:pt idx="24">
                  <c:v>13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39686"/>
        <c:axId val="63466710"/>
      </c:lineChart>
      <c:catAx>
        <c:axId val="1873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710"/>
        <c:crossesAt val="50"/>
        <c:auto val="1"/>
        <c:lblAlgn val="ctr"/>
        <c:lblOffset val="100"/>
        <c:noMultiLvlLbl val="0"/>
      </c:catAx>
      <c:valAx>
        <c:axId val="6346671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6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4</c:v>
                </c:pt>
                <c:pt idx="18">
                  <c:v>111.5</c:v>
                </c:pt>
                <c:pt idx="19">
                  <c:v>109.9</c:v>
                </c:pt>
                <c:pt idx="20">
                  <c:v>139.1</c:v>
                </c:pt>
                <c:pt idx="21">
                  <c:v>132.7</c:v>
                </c:pt>
                <c:pt idx="22">
                  <c:v>121.5693359375</c:v>
                </c:pt>
                <c:pt idx="23">
                  <c:v>112.7</c:v>
                </c:pt>
                <c:pt idx="24">
                  <c:v>97</c:v>
                </c:pt>
              </c:numCache>
            </c:numRef>
          </c:val>
        </c:ser>
        <c:gapWidth val="150"/>
        <c:overlap val="0"/>
        <c:axId val="9560874"/>
        <c:axId val="2135465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8</c:v>
                </c:pt>
                <c:pt idx="17">
                  <c:v>114.8</c:v>
                </c:pt>
                <c:pt idx="18">
                  <c:v>113.3</c:v>
                </c:pt>
                <c:pt idx="19">
                  <c:v>113.1</c:v>
                </c:pt>
                <c:pt idx="20">
                  <c:v>113.8</c:v>
                </c:pt>
                <c:pt idx="21">
                  <c:v>118.064208984375</c:v>
                </c:pt>
                <c:pt idx="22">
                  <c:v>117.4</c:v>
                </c:pt>
                <c:pt idx="23">
                  <c:v>116.5</c:v>
                </c:pt>
                <c:pt idx="24">
                  <c:v>1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874"/>
        <c:axId val="2135465"/>
      </c:lineChart>
      <c:catAx>
        <c:axId val="956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5"/>
        <c:crossesAt val="50"/>
        <c:auto val="1"/>
        <c:lblAlgn val="ctr"/>
        <c:lblOffset val="100"/>
        <c:noMultiLvlLbl val="0"/>
      </c:catAx>
      <c:valAx>
        <c:axId val="213546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39013671875</c:v>
                </c:pt>
                <c:pt idx="18">
                  <c:v>125.7</c:v>
                </c:pt>
                <c:pt idx="19">
                  <c:v>120</c:v>
                </c:pt>
                <c:pt idx="20">
                  <c:v>186.2</c:v>
                </c:pt>
                <c:pt idx="21">
                  <c:v>173.3</c:v>
                </c:pt>
                <c:pt idx="22">
                  <c:v>155.1</c:v>
                </c:pt>
                <c:pt idx="23">
                  <c:v>123.3</c:v>
                </c:pt>
                <c:pt idx="24">
                  <c:v>111.3</c:v>
                </c:pt>
              </c:numCache>
            </c:numRef>
          </c:val>
        </c:ser>
        <c:gapWidth val="150"/>
        <c:overlap val="0"/>
        <c:axId val="49308711"/>
        <c:axId val="77734593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4</c:v>
                </c:pt>
                <c:pt idx="16">
                  <c:v>137.3</c:v>
                </c:pt>
                <c:pt idx="17">
                  <c:v>137.9</c:v>
                </c:pt>
                <c:pt idx="18">
                  <c:v>134.8</c:v>
                </c:pt>
                <c:pt idx="19">
                  <c:v>138.4</c:v>
                </c:pt>
                <c:pt idx="20">
                  <c:v>139.1</c:v>
                </c:pt>
                <c:pt idx="21">
                  <c:v>142.2</c:v>
                </c:pt>
                <c:pt idx="22">
                  <c:v>140</c:v>
                </c:pt>
                <c:pt idx="23">
                  <c:v>139.2</c:v>
                </c:pt>
                <c:pt idx="24">
                  <c:v>1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8711"/>
        <c:axId val="77734593"/>
      </c:lineChart>
      <c:catAx>
        <c:axId val="4930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593"/>
        <c:crossesAt val="50"/>
        <c:auto val="1"/>
        <c:lblAlgn val="ctr"/>
        <c:lblOffset val="100"/>
        <c:noMultiLvlLbl val="0"/>
      </c:catAx>
      <c:valAx>
        <c:axId val="77734593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7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5.8</c:v>
                </c:pt>
                <c:pt idx="18">
                  <c:v>102.1</c:v>
                </c:pt>
                <c:pt idx="19">
                  <c:v>103.2</c:v>
                </c:pt>
                <c:pt idx="20">
                  <c:v>108.1</c:v>
                </c:pt>
                <c:pt idx="21">
                  <c:v>105.9</c:v>
                </c:pt>
                <c:pt idx="22">
                  <c:v>99.5</c:v>
                </c:pt>
                <c:pt idx="23">
                  <c:v>105.7</c:v>
                </c:pt>
                <c:pt idx="24">
                  <c:v>87.6</c:v>
                </c:pt>
              </c:numCache>
            </c:numRef>
          </c:val>
        </c:ser>
        <c:gapWidth val="150"/>
        <c:overlap val="0"/>
        <c:axId val="10162887"/>
        <c:axId val="76908513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6.9</c:v>
                </c:pt>
                <c:pt idx="18">
                  <c:v>106</c:v>
                </c:pt>
                <c:pt idx="19">
                  <c:v>104.4</c:v>
                </c:pt>
                <c:pt idx="20">
                  <c:v>105.2</c:v>
                </c:pt>
                <c:pt idx="21">
                  <c:v>109.9</c:v>
                </c:pt>
                <c:pt idx="22">
                  <c:v>109.7</c:v>
                </c:pt>
                <c:pt idx="23">
                  <c:v>108.8</c:v>
                </c:pt>
                <c:pt idx="24">
                  <c:v>10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2887"/>
        <c:axId val="76908513"/>
      </c:lineChart>
      <c:catAx>
        <c:axId val="10162887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513"/>
        <c:crossesAt val="50"/>
        <c:auto val="1"/>
        <c:lblAlgn val="ctr"/>
        <c:lblOffset val="100"/>
        <c:noMultiLvlLbl val="0"/>
      </c:catAx>
      <c:valAx>
        <c:axId val="7690851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8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1050812305565</cdr:y>
    </cdr:from>
    <cdr:to>
      <cdr:x>1</cdr:x>
      <cdr:y>0.743288397280793</cdr:y>
    </cdr:to>
    <cdr:sp>
      <cdr:nvSpPr>
        <cdr:cNvPr id="60" name="Rectangle 10"/>
        <cdr:cNvSpPr/>
      </cdr:nvSpPr>
      <cdr:spPr>
        <a:xfrm>
          <a:off x="267120" y="2252880"/>
          <a:ext cx="5159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18456863522262</cdr:y>
    </cdr:from>
    <cdr:to>
      <cdr:x>1</cdr:x>
      <cdr:y>0.741445369269388</cdr:y>
    </cdr:to>
    <cdr:sp>
      <cdr:nvSpPr>
        <cdr:cNvPr id="69" name="Rectangle 11"/>
        <cdr:cNvSpPr/>
      </cdr:nvSpPr>
      <cdr:spPr>
        <a:xfrm>
          <a:off x="277200" y="195768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1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2.4</v>
      </c>
      <c r="M19" s="20" t="n">
        <v>-2.7</v>
      </c>
      <c r="N19" s="19" t="n">
        <v>-3.4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1.7</v>
      </c>
      <c r="M20" s="20" t="n">
        <v>-2.7</v>
      </c>
      <c r="N20" s="19" t="n">
        <v>-3.4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2.1</v>
      </c>
      <c r="M21" s="20" t="n">
        <v>-3.1</v>
      </c>
      <c r="N21" s="19" t="n">
        <v>-4.1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1.1</v>
      </c>
      <c r="M22" s="20" t="n">
        <v>-2</v>
      </c>
      <c r="N22" s="19" t="n">
        <v>-3.7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0.9</v>
      </c>
      <c r="M23" s="20" t="n">
        <v>-0.1</v>
      </c>
      <c r="N23" s="19" t="n">
        <v>-4.4</v>
      </c>
      <c r="O23" s="11"/>
    </row>
    <row r="24" customFormat="false" ht="12.75" hidden="false" customHeight="false" outlineLevel="0" collapsed="false">
      <c r="J24" s="18" t="s">
        <v>17</v>
      </c>
      <c r="K24" s="19" t="n">
        <v>-3.7</v>
      </c>
      <c r="L24" s="19" t="n">
        <v>-0.8</v>
      </c>
      <c r="M24" s="20" t="n">
        <v>1.2</v>
      </c>
      <c r="N24" s="19" t="n">
        <v>-3.6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2.5</v>
      </c>
      <c r="M25" s="20" t="n">
        <v>0.9</v>
      </c>
      <c r="N25" s="19" t="n">
        <v>-0.3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1.7</v>
      </c>
      <c r="M26" s="20" t="n">
        <v>3.2</v>
      </c>
      <c r="N26" s="19" t="n">
        <v>0.9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1.2</v>
      </c>
      <c r="M27" s="20" t="n">
        <v>2.8</v>
      </c>
      <c r="N27" s="19" t="n">
        <v>0.7</v>
      </c>
      <c r="O27" s="11"/>
    </row>
    <row r="28" customFormat="false" ht="12.75" hidden="false" customHeight="false" outlineLevel="0" collapsed="false">
      <c r="J28" s="18" t="s">
        <v>22</v>
      </c>
      <c r="K28" s="19" t="n">
        <v>0.1</v>
      </c>
      <c r="L28" s="19" t="n">
        <v>0</v>
      </c>
      <c r="M28" s="20" t="n">
        <v>3.6</v>
      </c>
      <c r="N28" s="19" t="n">
        <v>1.5</v>
      </c>
      <c r="O28" s="11"/>
    </row>
    <row r="29" customFormat="false" ht="12.75" hidden="false" customHeight="false" outlineLevel="0" collapsed="false">
      <c r="J29" s="18" t="s">
        <v>23</v>
      </c>
      <c r="K29" s="19" t="n">
        <v>-0.5</v>
      </c>
      <c r="L29" s="19" t="n">
        <v>0.6</v>
      </c>
      <c r="M29" s="20" t="n">
        <v>3.2</v>
      </c>
      <c r="N29" s="19" t="n">
        <v>4.5</v>
      </c>
      <c r="O29" s="11"/>
    </row>
    <row r="30" customFormat="false" ht="12.75" hidden="false" customHeight="false" outlineLevel="0" collapsed="false">
      <c r="J30" s="22" t="s">
        <v>24</v>
      </c>
      <c r="K30" s="23" t="n">
        <v>-1.2</v>
      </c>
      <c r="L30" s="23" t="n">
        <v>0.3</v>
      </c>
      <c r="M30" s="23" t="n">
        <v>3.2</v>
      </c>
      <c r="N30" s="23" t="n">
        <v>5.1</v>
      </c>
      <c r="O30" s="24"/>
    </row>
    <row r="31" customFormat="false" ht="12.75" hidden="false" customHeight="false" outlineLevel="0" collapsed="false">
      <c r="J31" s="25" t="s">
        <v>17</v>
      </c>
      <c r="K31" s="19" t="n">
        <v>2.1</v>
      </c>
      <c r="L31" s="19" t="n">
        <v>0.8</v>
      </c>
      <c r="M31" s="20" t="n">
        <v>3.9</v>
      </c>
      <c r="N31" s="19" t="n">
        <v>2.40022277832031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/>
      <c r="L32" s="19"/>
      <c r="M32" s="20"/>
      <c r="N32" s="20"/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108.2</v>
      </c>
      <c r="C10" s="148" t="s">
        <v>152</v>
      </c>
      <c r="D10" s="148" t="s">
        <v>152</v>
      </c>
      <c r="E10" s="148" t="s">
        <v>152</v>
      </c>
      <c r="F10" s="148" t="s">
        <v>152</v>
      </c>
      <c r="G10" s="148" t="s">
        <v>152</v>
      </c>
      <c r="H10" s="146" t="n">
        <v>108.6</v>
      </c>
      <c r="I10" s="148" t="s">
        <v>152</v>
      </c>
      <c r="J10" s="148" t="s">
        <v>152</v>
      </c>
      <c r="K10" s="146" t="n">
        <v>98.8</v>
      </c>
    </row>
    <row r="11" customFormat="false" ht="12" hidden="false" customHeight="true" outlineLevel="0" collapsed="false">
      <c r="A11" s="147" t="n">
        <v>2004</v>
      </c>
      <c r="B11" s="146" t="n">
        <v>104.7</v>
      </c>
      <c r="C11" s="148" t="s">
        <v>152</v>
      </c>
      <c r="D11" s="148" t="s">
        <v>152</v>
      </c>
      <c r="E11" s="148" t="s">
        <v>152</v>
      </c>
      <c r="F11" s="148" t="s">
        <v>152</v>
      </c>
      <c r="G11" s="148" t="s">
        <v>152</v>
      </c>
      <c r="H11" s="146" t="n">
        <v>109.2</v>
      </c>
      <c r="I11" s="148" t="s">
        <v>152</v>
      </c>
      <c r="J11" s="148" t="s">
        <v>152</v>
      </c>
      <c r="K11" s="146" t="n">
        <v>101.8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98.9</v>
      </c>
      <c r="C13" s="148" t="s">
        <v>152</v>
      </c>
      <c r="D13" s="148" t="s">
        <v>152</v>
      </c>
      <c r="E13" s="148" t="s">
        <v>152</v>
      </c>
      <c r="F13" s="148" t="s">
        <v>152</v>
      </c>
      <c r="G13" s="148" t="s">
        <v>152</v>
      </c>
      <c r="H13" s="146" t="n">
        <v>96.5</v>
      </c>
      <c r="I13" s="148" t="s">
        <v>152</v>
      </c>
      <c r="J13" s="148" t="s">
        <v>152</v>
      </c>
      <c r="K13" s="146" t="n">
        <v>99.5</v>
      </c>
    </row>
    <row r="14" customFormat="false" ht="12" hidden="false" customHeight="true" outlineLevel="0" collapsed="false">
      <c r="A14" s="147" t="n">
        <v>2007</v>
      </c>
      <c r="B14" s="146" t="n">
        <v>110.2</v>
      </c>
      <c r="C14" s="148" t="s">
        <v>152</v>
      </c>
      <c r="D14" s="148" t="s">
        <v>152</v>
      </c>
      <c r="E14" s="148" t="s">
        <v>152</v>
      </c>
      <c r="F14" s="148" t="s">
        <v>152</v>
      </c>
      <c r="G14" s="148" t="s">
        <v>152</v>
      </c>
      <c r="H14" s="146" t="n">
        <v>101.9</v>
      </c>
      <c r="I14" s="148" t="s">
        <v>152</v>
      </c>
      <c r="J14" s="148" t="s">
        <v>152</v>
      </c>
      <c r="K14" s="146" t="n">
        <v>114.4</v>
      </c>
    </row>
    <row r="15" customFormat="false" ht="12" hidden="false" customHeight="true" outlineLevel="0" collapsed="false">
      <c r="A15" s="147" t="n">
        <v>2008</v>
      </c>
      <c r="B15" s="146" t="n">
        <v>111.6</v>
      </c>
      <c r="C15" s="150" t="n">
        <v>94.2</v>
      </c>
      <c r="D15" s="150" t="n">
        <v>214.3</v>
      </c>
      <c r="E15" s="150" t="n">
        <v>114.4</v>
      </c>
      <c r="F15" s="150" t="n">
        <v>116.8</v>
      </c>
      <c r="G15" s="150" t="n">
        <v>126.7</v>
      </c>
      <c r="H15" s="150" t="n">
        <v>101.6</v>
      </c>
      <c r="I15" s="150" t="n">
        <v>94.7</v>
      </c>
      <c r="J15" s="150" t="n">
        <v>110.6</v>
      </c>
      <c r="K15" s="150" t="n">
        <v>121.1</v>
      </c>
    </row>
    <row r="16" customFormat="false" ht="12" hidden="false" customHeight="true" outlineLevel="0" collapsed="false">
      <c r="A16" s="147" t="n">
        <v>2009</v>
      </c>
      <c r="B16" s="146" t="n">
        <v>116.1</v>
      </c>
      <c r="C16" s="150" t="n">
        <v>97.5</v>
      </c>
      <c r="D16" s="150" t="n">
        <v>182</v>
      </c>
      <c r="E16" s="150" t="n">
        <v>120</v>
      </c>
      <c r="F16" s="150" t="n">
        <v>129.1</v>
      </c>
      <c r="G16" s="150" t="n">
        <v>102</v>
      </c>
      <c r="H16" s="150" t="n">
        <v>100</v>
      </c>
      <c r="I16" s="150" t="n">
        <v>107.7</v>
      </c>
      <c r="J16" s="150" t="n">
        <v>76.6</v>
      </c>
      <c r="K16" s="150" t="n">
        <v>140.3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113.1</v>
      </c>
      <c r="C20" s="148" t="n">
        <v>92.8</v>
      </c>
      <c r="D20" s="148" t="n">
        <v>174.2</v>
      </c>
      <c r="E20" s="148" t="n">
        <v>118.4</v>
      </c>
      <c r="F20" s="148" t="n">
        <v>128.2</v>
      </c>
      <c r="G20" s="148" t="n">
        <v>93.8</v>
      </c>
      <c r="H20" s="148" t="n">
        <v>99.3</v>
      </c>
      <c r="I20" s="148" t="n">
        <v>108.3</v>
      </c>
      <c r="J20" s="148" t="n">
        <v>75.3</v>
      </c>
      <c r="K20" s="148" t="n">
        <v>135.9</v>
      </c>
    </row>
    <row r="21" customFormat="false" ht="12" hidden="false" customHeight="true" outlineLevel="0" collapsed="false">
      <c r="A21" s="155" t="s">
        <v>141</v>
      </c>
      <c r="B21" s="146" t="n">
        <v>112.6</v>
      </c>
      <c r="C21" s="150" t="n">
        <v>92.3</v>
      </c>
      <c r="D21" s="150" t="n">
        <v>173.2</v>
      </c>
      <c r="E21" s="150" t="n">
        <v>117.7</v>
      </c>
      <c r="F21" s="150" t="n">
        <v>128</v>
      </c>
      <c r="G21" s="150" t="n">
        <v>92.2</v>
      </c>
      <c r="H21" s="150" t="n">
        <v>98.7</v>
      </c>
      <c r="I21" s="150" t="n">
        <v>107.5</v>
      </c>
      <c r="J21" s="150" t="n">
        <v>75.5</v>
      </c>
      <c r="K21" s="150" t="n">
        <v>135.9</v>
      </c>
    </row>
    <row r="22" customFormat="false" ht="12" hidden="false" customHeight="true" outlineLevel="0" collapsed="false">
      <c r="A22" s="155" t="s">
        <v>142</v>
      </c>
      <c r="B22" s="146" t="n">
        <v>113</v>
      </c>
      <c r="C22" s="150" t="n">
        <v>92</v>
      </c>
      <c r="D22" s="150" t="n">
        <v>175.8</v>
      </c>
      <c r="E22" s="150" t="n">
        <v>118.9</v>
      </c>
      <c r="F22" s="150" t="n">
        <v>128.5</v>
      </c>
      <c r="G22" s="150" t="n">
        <v>92.6</v>
      </c>
      <c r="H22" s="150" t="n">
        <v>98.7</v>
      </c>
      <c r="I22" s="150" t="n">
        <v>107.7</v>
      </c>
      <c r="J22" s="150" t="n">
        <v>75.4</v>
      </c>
      <c r="K22" s="150" t="n">
        <v>135.3</v>
      </c>
    </row>
    <row r="23" customFormat="false" ht="12" hidden="false" customHeight="true" outlineLevel="0" collapsed="false">
      <c r="A23" s="155" t="s">
        <v>143</v>
      </c>
      <c r="B23" s="146" t="n">
        <v>112.9</v>
      </c>
      <c r="C23" s="150" t="n">
        <v>91.7</v>
      </c>
      <c r="D23" s="150" t="n">
        <v>179.1</v>
      </c>
      <c r="E23" s="150" t="n">
        <v>118.5</v>
      </c>
      <c r="F23" s="150" t="n">
        <v>127.5</v>
      </c>
      <c r="G23" s="150" t="n">
        <v>102.1</v>
      </c>
      <c r="H23" s="150" t="n">
        <v>100.2</v>
      </c>
      <c r="I23" s="150" t="n">
        <v>109.8</v>
      </c>
      <c r="J23" s="150" t="n">
        <v>75.5</v>
      </c>
      <c r="K23" s="150" t="n">
        <v>137.7</v>
      </c>
    </row>
    <row r="24" customFormat="false" ht="12" hidden="false" customHeight="true" outlineLevel="0" collapsed="false">
      <c r="A24" s="155" t="s">
        <v>144</v>
      </c>
      <c r="B24" s="146" t="n">
        <v>114.1</v>
      </c>
      <c r="C24" s="150" t="n">
        <v>91.6</v>
      </c>
      <c r="D24" s="150" t="n">
        <v>180.6</v>
      </c>
      <c r="E24" s="150" t="n">
        <v>119.6</v>
      </c>
      <c r="F24" s="150" t="n">
        <v>129.8</v>
      </c>
      <c r="G24" s="150" t="n">
        <v>106.7</v>
      </c>
      <c r="H24" s="150" t="n">
        <v>102.1</v>
      </c>
      <c r="I24" s="150" t="n">
        <v>111.1</v>
      </c>
      <c r="J24" s="150" t="n">
        <v>77.8</v>
      </c>
      <c r="K24" s="150" t="n">
        <v>141.2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13.2</v>
      </c>
      <c r="C26" s="150" t="n">
        <v>91.9</v>
      </c>
      <c r="D26" s="150" t="n">
        <v>177.2</v>
      </c>
      <c r="E26" s="150" t="n">
        <v>118.7</v>
      </c>
      <c r="F26" s="150" t="n">
        <v>128.4</v>
      </c>
      <c r="G26" s="150" t="n">
        <v>98.4</v>
      </c>
      <c r="H26" s="150" t="n">
        <v>99.9</v>
      </c>
      <c r="I26" s="150" t="n">
        <v>109</v>
      </c>
      <c r="J26" s="150" t="n">
        <v>76</v>
      </c>
      <c r="K26" s="150" t="n">
        <v>137.5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113.2</v>
      </c>
      <c r="C30" s="150" t="n">
        <v>89.2</v>
      </c>
      <c r="D30" s="150" t="n">
        <v>173.9</v>
      </c>
      <c r="E30" s="150" t="n">
        <v>119.9</v>
      </c>
      <c r="F30" s="150" t="n">
        <v>129.4</v>
      </c>
      <c r="G30" s="150" t="n">
        <v>114.7</v>
      </c>
      <c r="H30" s="150" t="n">
        <v>101.7</v>
      </c>
      <c r="I30" s="150" t="n">
        <v>111.3</v>
      </c>
      <c r="J30" s="150" t="n">
        <v>76.3</v>
      </c>
      <c r="K30" s="150" t="n">
        <v>140.6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-3.2</v>
      </c>
      <c r="C33" s="148" t="s">
        <v>152</v>
      </c>
      <c r="D33" s="148" t="s">
        <v>152</v>
      </c>
      <c r="E33" s="148" t="s">
        <v>152</v>
      </c>
      <c r="F33" s="148" t="s">
        <v>152</v>
      </c>
      <c r="G33" s="148" t="s">
        <v>152</v>
      </c>
      <c r="H33" s="158" t="n">
        <v>0.6</v>
      </c>
      <c r="I33" s="148" t="s">
        <v>152</v>
      </c>
      <c r="J33" s="148" t="s">
        <v>152</v>
      </c>
      <c r="K33" s="158" t="n">
        <v>3</v>
      </c>
    </row>
    <row r="34" customFormat="false" ht="12" hidden="false" customHeight="true" outlineLevel="0" collapsed="false">
      <c r="A34" s="147" t="n">
        <v>2005</v>
      </c>
      <c r="B34" s="158" t="n">
        <v>-4.5</v>
      </c>
      <c r="C34" s="148" t="s">
        <v>152</v>
      </c>
      <c r="D34" s="148" t="s">
        <v>152</v>
      </c>
      <c r="E34" s="148" t="s">
        <v>152</v>
      </c>
      <c r="F34" s="148" t="s">
        <v>152</v>
      </c>
      <c r="G34" s="148" t="s">
        <v>152</v>
      </c>
      <c r="H34" s="158" t="n">
        <v>-8.4</v>
      </c>
      <c r="I34" s="148" t="s">
        <v>152</v>
      </c>
      <c r="J34" s="148" t="s">
        <v>152</v>
      </c>
      <c r="K34" s="158" t="n">
        <v>-1.7</v>
      </c>
    </row>
    <row r="35" customFormat="false" ht="12" hidden="false" customHeight="true" outlineLevel="0" collapsed="false">
      <c r="A35" s="147" t="n">
        <v>2006</v>
      </c>
      <c r="B35" s="158" t="n">
        <v>-1.1</v>
      </c>
      <c r="C35" s="148" t="s">
        <v>152</v>
      </c>
      <c r="D35" s="148" t="s">
        <v>152</v>
      </c>
      <c r="E35" s="148" t="s">
        <v>152</v>
      </c>
      <c r="F35" s="148" t="s">
        <v>152</v>
      </c>
      <c r="G35" s="148" t="s">
        <v>152</v>
      </c>
      <c r="H35" s="158" t="n">
        <v>-3.5</v>
      </c>
      <c r="I35" s="148" t="s">
        <v>152</v>
      </c>
      <c r="J35" s="148" t="s">
        <v>152</v>
      </c>
      <c r="K35" s="158" t="n">
        <v>-0.5</v>
      </c>
    </row>
    <row r="36" customFormat="false" ht="12" hidden="false" customHeight="true" outlineLevel="0" collapsed="false">
      <c r="A36" s="147" t="n">
        <v>2007</v>
      </c>
      <c r="B36" s="158" t="n">
        <v>11.4</v>
      </c>
      <c r="C36" s="148" t="s">
        <v>152</v>
      </c>
      <c r="D36" s="148" t="s">
        <v>152</v>
      </c>
      <c r="E36" s="148" t="s">
        <v>152</v>
      </c>
      <c r="F36" s="148" t="s">
        <v>152</v>
      </c>
      <c r="G36" s="148" t="s">
        <v>152</v>
      </c>
      <c r="H36" s="158" t="n">
        <v>5.6</v>
      </c>
      <c r="I36" s="148" t="s">
        <v>152</v>
      </c>
      <c r="J36" s="148" t="s">
        <v>152</v>
      </c>
      <c r="K36" s="158" t="n">
        <v>15</v>
      </c>
    </row>
    <row r="37" customFormat="false" ht="12" hidden="false" customHeight="true" outlineLevel="0" collapsed="false">
      <c r="A37" s="147" t="n">
        <v>2008</v>
      </c>
      <c r="B37" s="158" t="n">
        <v>1.2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0.3</v>
      </c>
      <c r="I37" s="148" t="s">
        <v>50</v>
      </c>
      <c r="J37" s="148" t="s">
        <v>50</v>
      </c>
      <c r="K37" s="158" t="n">
        <v>5.8</v>
      </c>
    </row>
    <row r="38" customFormat="false" ht="12" hidden="false" customHeight="true" outlineLevel="0" collapsed="false">
      <c r="A38" s="147" t="n">
        <v>2009</v>
      </c>
      <c r="B38" s="158" t="n">
        <v>4.1</v>
      </c>
      <c r="C38" s="158" t="n">
        <v>3.5</v>
      </c>
      <c r="D38" s="158" t="n">
        <v>-15.1</v>
      </c>
      <c r="E38" s="158" t="n">
        <v>4.9</v>
      </c>
      <c r="F38" s="158" t="n">
        <v>10.6</v>
      </c>
      <c r="G38" s="158" t="n">
        <v>-19.5</v>
      </c>
      <c r="H38" s="158" t="n">
        <v>-1.5</v>
      </c>
      <c r="I38" s="158" t="n">
        <v>13.8</v>
      </c>
      <c r="J38" s="158" t="n">
        <v>-30.7</v>
      </c>
      <c r="K38" s="158" t="n">
        <v>15.9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5.4</v>
      </c>
      <c r="C42" s="158" t="n">
        <v>-9.1</v>
      </c>
      <c r="D42" s="158" t="n">
        <v>-10.6</v>
      </c>
      <c r="E42" s="158" t="n">
        <v>-5.3</v>
      </c>
      <c r="F42" s="158" t="n">
        <v>-1.3</v>
      </c>
      <c r="G42" s="158" t="n">
        <v>-7.2</v>
      </c>
      <c r="H42" s="158" t="n">
        <v>-2.9</v>
      </c>
      <c r="I42" s="158" t="n">
        <v>-1.9</v>
      </c>
      <c r="J42" s="158" t="n">
        <v>-4.2</v>
      </c>
      <c r="K42" s="158" t="n">
        <v>-5.5</v>
      </c>
    </row>
    <row r="43" customFormat="false" ht="12" hidden="false" customHeight="true" outlineLevel="0" collapsed="false">
      <c r="A43" s="155" t="s">
        <v>141</v>
      </c>
      <c r="B43" s="158" t="n">
        <v>-5</v>
      </c>
      <c r="C43" s="158" t="n">
        <v>-8.3</v>
      </c>
      <c r="D43" s="158" t="n">
        <v>-11</v>
      </c>
      <c r="E43" s="158" t="n">
        <v>-4.6</v>
      </c>
      <c r="F43" s="158" t="n">
        <v>-1.2</v>
      </c>
      <c r="G43" s="158" t="n">
        <v>-8.4</v>
      </c>
      <c r="H43" s="158" t="n">
        <v>-2.8</v>
      </c>
      <c r="I43" s="158" t="n">
        <v>-1.9</v>
      </c>
      <c r="J43" s="158" t="n">
        <v>-2.6</v>
      </c>
      <c r="K43" s="158" t="n">
        <v>-5.3</v>
      </c>
    </row>
    <row r="44" customFormat="false" ht="12" hidden="false" customHeight="true" outlineLevel="0" collapsed="false">
      <c r="A44" s="155" t="s">
        <v>142</v>
      </c>
      <c r="B44" s="158" t="n">
        <v>-3.5</v>
      </c>
      <c r="C44" s="158" t="n">
        <v>-6.4</v>
      </c>
      <c r="D44" s="158" t="n">
        <v>-5.7</v>
      </c>
      <c r="E44" s="158" t="n">
        <v>-1.6</v>
      </c>
      <c r="F44" s="158" t="n">
        <v>-1.1</v>
      </c>
      <c r="G44" s="158" t="n">
        <v>-8.9</v>
      </c>
      <c r="H44" s="158" t="n">
        <v>-0.8</v>
      </c>
      <c r="I44" s="158" t="n">
        <v>0.5</v>
      </c>
      <c r="J44" s="158" t="n">
        <v>-0.6</v>
      </c>
      <c r="K44" s="158" t="n">
        <v>-5</v>
      </c>
    </row>
    <row r="45" customFormat="false" ht="12" hidden="false" customHeight="true" outlineLevel="0" collapsed="false">
      <c r="A45" s="155" t="s">
        <v>143</v>
      </c>
      <c r="B45" s="158" t="n">
        <v>-1.3</v>
      </c>
      <c r="C45" s="158" t="n">
        <v>-4.3</v>
      </c>
      <c r="D45" s="158" t="n">
        <v>3.5</v>
      </c>
      <c r="E45" s="158" t="n">
        <v>0.7</v>
      </c>
      <c r="F45" s="158" t="n">
        <v>-0.6</v>
      </c>
      <c r="G45" s="158" t="n">
        <v>1.5</v>
      </c>
      <c r="H45" s="158" t="n">
        <v>1.3</v>
      </c>
      <c r="I45" s="158" t="n">
        <v>3.5</v>
      </c>
      <c r="J45" s="158" t="n">
        <v>-1.3</v>
      </c>
      <c r="K45" s="158" t="n">
        <v>-0.5</v>
      </c>
    </row>
    <row r="46" customFormat="false" ht="12" hidden="false" customHeight="true" outlineLevel="0" collapsed="false">
      <c r="A46" s="155" t="s">
        <v>144</v>
      </c>
      <c r="B46" s="158" t="n">
        <v>-0.3</v>
      </c>
      <c r="C46" s="158" t="n">
        <v>-3.7</v>
      </c>
      <c r="D46" s="158" t="n">
        <v>3.8</v>
      </c>
      <c r="E46" s="158" t="n">
        <v>1.4</v>
      </c>
      <c r="F46" s="158" t="n">
        <v>1</v>
      </c>
      <c r="G46" s="158" t="n">
        <v>1.6</v>
      </c>
      <c r="H46" s="158" t="n">
        <v>2.1</v>
      </c>
      <c r="I46" s="158" t="n">
        <v>2.9</v>
      </c>
      <c r="J46" s="158" t="n">
        <v>1.4</v>
      </c>
      <c r="K46" s="158" t="n">
        <v>3.1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-2.5</v>
      </c>
      <c r="C49" s="158" t="n">
        <v>-5.7</v>
      </c>
      <c r="D49" s="158" t="n">
        <v>-2.6</v>
      </c>
      <c r="E49" s="158" t="n">
        <v>-1.1</v>
      </c>
      <c r="F49" s="158" t="n">
        <v>-0.5</v>
      </c>
      <c r="G49" s="158" t="n">
        <v>-3.5</v>
      </c>
      <c r="H49" s="158" t="n">
        <v>-0.1</v>
      </c>
      <c r="I49" s="158" t="n">
        <v>1.2</v>
      </c>
      <c r="J49" s="158" t="n">
        <v>-0.8</v>
      </c>
      <c r="K49" s="158" t="n">
        <v>-2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0.1</v>
      </c>
      <c r="C53" s="158" t="n">
        <v>-3.8</v>
      </c>
      <c r="D53" s="158" t="n">
        <v>-0.2</v>
      </c>
      <c r="E53" s="158" t="n">
        <v>1.3</v>
      </c>
      <c r="F53" s="158" t="n">
        <v>1</v>
      </c>
      <c r="G53" s="158" t="n">
        <v>22.2</v>
      </c>
      <c r="H53" s="158" t="n">
        <v>2.4</v>
      </c>
      <c r="I53" s="158" t="n">
        <v>2.7</v>
      </c>
      <c r="J53" s="158" t="n">
        <v>1.4</v>
      </c>
      <c r="K53" s="158" t="n">
        <v>3.5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97</v>
      </c>
      <c r="C10" s="148" t="s">
        <v>152</v>
      </c>
      <c r="D10" s="148" t="s">
        <v>152</v>
      </c>
      <c r="E10" s="148" t="s">
        <v>152</v>
      </c>
      <c r="F10" s="148" t="s">
        <v>152</v>
      </c>
      <c r="G10" s="148" t="s">
        <v>152</v>
      </c>
      <c r="H10" s="146" t="n">
        <v>96.7</v>
      </c>
      <c r="I10" s="148" t="s">
        <v>152</v>
      </c>
      <c r="J10" s="148" t="s">
        <v>152</v>
      </c>
      <c r="K10" s="146" t="n">
        <v>100.5</v>
      </c>
    </row>
    <row r="11" customFormat="false" ht="12" hidden="false" customHeight="true" outlineLevel="0" collapsed="false">
      <c r="A11" s="147" t="n">
        <v>2004</v>
      </c>
      <c r="B11" s="146" t="n">
        <v>99.6</v>
      </c>
      <c r="C11" s="148" t="s">
        <v>152</v>
      </c>
      <c r="D11" s="148" t="s">
        <v>152</v>
      </c>
      <c r="E11" s="148" t="s">
        <v>152</v>
      </c>
      <c r="F11" s="148" t="s">
        <v>152</v>
      </c>
      <c r="G11" s="148" t="s">
        <v>152</v>
      </c>
      <c r="H11" s="146" t="n">
        <v>95.6</v>
      </c>
      <c r="I11" s="148" t="s">
        <v>152</v>
      </c>
      <c r="J11" s="148" t="s">
        <v>152</v>
      </c>
      <c r="K11" s="146" t="n">
        <v>118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2</v>
      </c>
      <c r="C13" s="148" t="s">
        <v>152</v>
      </c>
      <c r="D13" s="148" t="s">
        <v>152</v>
      </c>
      <c r="E13" s="148" t="s">
        <v>152</v>
      </c>
      <c r="F13" s="148" t="s">
        <v>152</v>
      </c>
      <c r="G13" s="148" t="s">
        <v>152</v>
      </c>
      <c r="H13" s="146" t="n">
        <v>97</v>
      </c>
      <c r="I13" s="148" t="s">
        <v>152</v>
      </c>
      <c r="J13" s="148" t="s">
        <v>152</v>
      </c>
      <c r="K13" s="146" t="n">
        <v>87.7</v>
      </c>
    </row>
    <row r="14" customFormat="false" ht="12" hidden="false" customHeight="true" outlineLevel="0" collapsed="false">
      <c r="A14" s="147" t="n">
        <v>2007</v>
      </c>
      <c r="B14" s="146" t="n">
        <v>111.2</v>
      </c>
      <c r="C14" s="148" t="s">
        <v>152</v>
      </c>
      <c r="D14" s="148" t="s">
        <v>152</v>
      </c>
      <c r="E14" s="148" t="s">
        <v>152</v>
      </c>
      <c r="F14" s="148" t="s">
        <v>152</v>
      </c>
      <c r="G14" s="148" t="s">
        <v>152</v>
      </c>
      <c r="H14" s="146" t="n">
        <v>155.8</v>
      </c>
      <c r="I14" s="148" t="s">
        <v>152</v>
      </c>
      <c r="J14" s="148" t="s">
        <v>152</v>
      </c>
      <c r="K14" s="146" t="n">
        <v>105</v>
      </c>
    </row>
    <row r="15" customFormat="false" ht="12" hidden="false" customHeight="true" outlineLevel="0" collapsed="false">
      <c r="A15" s="147" t="n">
        <v>2008</v>
      </c>
      <c r="B15" s="146" t="n">
        <v>112.1</v>
      </c>
      <c r="C15" s="150" t="n">
        <v>107.8</v>
      </c>
      <c r="D15" s="150" t="n">
        <v>120.9</v>
      </c>
      <c r="E15" s="150" t="n">
        <v>119.1</v>
      </c>
      <c r="F15" s="150" t="n">
        <v>114.7</v>
      </c>
      <c r="G15" s="150" t="n">
        <v>129</v>
      </c>
      <c r="H15" s="150" t="n">
        <v>137.6</v>
      </c>
      <c r="I15" s="150" t="n">
        <v>95.8</v>
      </c>
      <c r="J15" s="150" t="n">
        <v>214.1</v>
      </c>
      <c r="K15" s="150" t="n">
        <v>100.9</v>
      </c>
    </row>
    <row r="16" customFormat="false" ht="12" hidden="false" customHeight="true" outlineLevel="0" collapsed="false">
      <c r="A16" s="147" t="n">
        <v>2009</v>
      </c>
      <c r="B16" s="146" t="n">
        <v>117.7</v>
      </c>
      <c r="C16" s="150" t="n">
        <v>118.8</v>
      </c>
      <c r="D16" s="150" t="n">
        <v>94</v>
      </c>
      <c r="E16" s="150" t="n">
        <v>116.1</v>
      </c>
      <c r="F16" s="150" t="n">
        <v>121.1</v>
      </c>
      <c r="G16" s="150" t="n">
        <v>88.9</v>
      </c>
      <c r="H16" s="150" t="n">
        <v>76.9</v>
      </c>
      <c r="I16" s="150" t="n">
        <v>98.7</v>
      </c>
      <c r="J16" s="150" t="n">
        <v>59.7</v>
      </c>
      <c r="K16" s="150" t="n">
        <v>110.2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117.6</v>
      </c>
      <c r="C20" s="148" t="n">
        <v>117</v>
      </c>
      <c r="D20" s="148" t="n">
        <v>88.5</v>
      </c>
      <c r="E20" s="148" t="n">
        <v>118.6</v>
      </c>
      <c r="F20" s="148" t="n">
        <v>124</v>
      </c>
      <c r="G20" s="148" t="n">
        <v>83</v>
      </c>
      <c r="H20" s="148" t="n">
        <v>74.7</v>
      </c>
      <c r="I20" s="148" t="n">
        <v>90.7</v>
      </c>
      <c r="J20" s="148" t="n">
        <v>60.3</v>
      </c>
      <c r="K20" s="148" t="n">
        <v>116.8</v>
      </c>
    </row>
    <row r="21" customFormat="false" ht="12" hidden="false" customHeight="true" outlineLevel="0" collapsed="false">
      <c r="A21" s="155" t="s">
        <v>141</v>
      </c>
      <c r="B21" s="146" t="n">
        <v>116.5</v>
      </c>
      <c r="C21" s="150" t="n">
        <v>117.2</v>
      </c>
      <c r="D21" s="150" t="n">
        <v>87.3</v>
      </c>
      <c r="E21" s="150" t="n">
        <v>116.6</v>
      </c>
      <c r="F21" s="150" t="n">
        <v>121.1</v>
      </c>
      <c r="G21" s="150" t="n">
        <v>82.8</v>
      </c>
      <c r="H21" s="150" t="n">
        <v>73.1</v>
      </c>
      <c r="I21" s="150" t="n">
        <v>88.5</v>
      </c>
      <c r="J21" s="150" t="n">
        <v>56.2</v>
      </c>
      <c r="K21" s="150" t="n">
        <v>114.9</v>
      </c>
    </row>
    <row r="22" customFormat="false" ht="12" hidden="false" customHeight="true" outlineLevel="0" collapsed="false">
      <c r="A22" s="155" t="s">
        <v>142</v>
      </c>
      <c r="B22" s="146" t="n">
        <v>117.3</v>
      </c>
      <c r="C22" s="150" t="n">
        <v>118.6</v>
      </c>
      <c r="D22" s="150" t="n">
        <v>82.4</v>
      </c>
      <c r="E22" s="150" t="n">
        <v>117.3</v>
      </c>
      <c r="F22" s="150" t="n">
        <v>121.6</v>
      </c>
      <c r="G22" s="150" t="n">
        <v>87</v>
      </c>
      <c r="H22" s="150" t="n">
        <v>77.7</v>
      </c>
      <c r="I22" s="150" t="n">
        <v>95.5</v>
      </c>
      <c r="J22" s="150" t="n">
        <v>65.9</v>
      </c>
      <c r="K22" s="150" t="n">
        <v>112.1</v>
      </c>
    </row>
    <row r="23" customFormat="false" ht="12" hidden="false" customHeight="true" outlineLevel="0" collapsed="false">
      <c r="A23" s="155" t="s">
        <v>143</v>
      </c>
      <c r="B23" s="146" t="n">
        <v>117.1</v>
      </c>
      <c r="C23" s="150" t="n">
        <v>115.6</v>
      </c>
      <c r="D23" s="150" t="n">
        <v>79.5</v>
      </c>
      <c r="E23" s="150" t="n">
        <v>117.4</v>
      </c>
      <c r="F23" s="150" t="n">
        <v>125.7</v>
      </c>
      <c r="G23" s="150" t="n">
        <v>84.9</v>
      </c>
      <c r="H23" s="150" t="n">
        <v>89.3</v>
      </c>
      <c r="I23" s="150" t="n">
        <v>118.1</v>
      </c>
      <c r="J23" s="150" t="n">
        <v>71.3</v>
      </c>
      <c r="K23" s="150" t="n">
        <v>115.1</v>
      </c>
    </row>
    <row r="24" customFormat="false" ht="12" hidden="false" customHeight="true" outlineLevel="0" collapsed="false">
      <c r="A24" s="155" t="s">
        <v>144</v>
      </c>
      <c r="B24" s="146" t="n">
        <v>120</v>
      </c>
      <c r="C24" s="150" t="n">
        <v>116</v>
      </c>
      <c r="D24" s="150" t="n">
        <v>80.4</v>
      </c>
      <c r="E24" s="150" t="n">
        <v>129.6</v>
      </c>
      <c r="F24" s="150" t="n">
        <v>130.9</v>
      </c>
      <c r="G24" s="150" t="n">
        <v>85</v>
      </c>
      <c r="H24" s="150" t="n">
        <v>95.1</v>
      </c>
      <c r="I24" s="150" t="n">
        <v>127.9</v>
      </c>
      <c r="J24" s="150" t="n">
        <v>76.4</v>
      </c>
      <c r="K24" s="150" t="n">
        <v>116.9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17.7</v>
      </c>
      <c r="C26" s="150" t="n">
        <v>116.9</v>
      </c>
      <c r="D26" s="150" t="n">
        <v>82.4</v>
      </c>
      <c r="E26" s="150" t="n">
        <v>120.2</v>
      </c>
      <c r="F26" s="150" t="n">
        <v>124.8</v>
      </c>
      <c r="G26" s="150" t="n">
        <v>84.9</v>
      </c>
      <c r="H26" s="150" t="n">
        <v>83.8</v>
      </c>
      <c r="I26" s="150" t="n">
        <v>107.5</v>
      </c>
      <c r="J26" s="150" t="n">
        <v>67.5</v>
      </c>
      <c r="K26" s="150" t="n">
        <v>114.8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119.2</v>
      </c>
      <c r="C30" s="150" t="n">
        <v>113.7</v>
      </c>
      <c r="D30" s="150" t="n">
        <v>81</v>
      </c>
      <c r="E30" s="150" t="n">
        <v>133.5</v>
      </c>
      <c r="F30" s="150" t="n">
        <v>130</v>
      </c>
      <c r="G30" s="150" t="n">
        <v>104</v>
      </c>
      <c r="H30" s="150" t="n">
        <v>91.5</v>
      </c>
      <c r="I30" s="150" t="n">
        <v>117.6</v>
      </c>
      <c r="J30" s="150" t="n">
        <v>79.9</v>
      </c>
      <c r="K30" s="150" t="n">
        <v>114.2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2.7</v>
      </c>
      <c r="C33" s="148" t="s">
        <v>152</v>
      </c>
      <c r="D33" s="148" t="s">
        <v>152</v>
      </c>
      <c r="E33" s="148" t="s">
        <v>152</v>
      </c>
      <c r="F33" s="148" t="s">
        <v>152</v>
      </c>
      <c r="G33" s="148" t="s">
        <v>152</v>
      </c>
      <c r="H33" s="158" t="n">
        <v>-1.1</v>
      </c>
      <c r="I33" s="148" t="s">
        <v>152</v>
      </c>
      <c r="J33" s="148" t="s">
        <v>152</v>
      </c>
      <c r="K33" s="158" t="n">
        <v>17.4</v>
      </c>
    </row>
    <row r="34" customFormat="false" ht="12" hidden="false" customHeight="true" outlineLevel="0" collapsed="false">
      <c r="A34" s="147" t="n">
        <v>2005</v>
      </c>
      <c r="B34" s="158" t="n">
        <v>0.4</v>
      </c>
      <c r="C34" s="148" t="s">
        <v>152</v>
      </c>
      <c r="D34" s="148" t="s">
        <v>152</v>
      </c>
      <c r="E34" s="148" t="s">
        <v>152</v>
      </c>
      <c r="F34" s="148" t="s">
        <v>152</v>
      </c>
      <c r="G34" s="148" t="s">
        <v>152</v>
      </c>
      <c r="H34" s="158" t="n">
        <v>4.6</v>
      </c>
      <c r="I34" s="148" t="s">
        <v>152</v>
      </c>
      <c r="J34" s="148" t="s">
        <v>152</v>
      </c>
      <c r="K34" s="158" t="n">
        <v>-15.2</v>
      </c>
    </row>
    <row r="35" customFormat="false" ht="12" hidden="false" customHeight="true" outlineLevel="0" collapsed="false">
      <c r="A35" s="147" t="n">
        <v>2006</v>
      </c>
      <c r="B35" s="158" t="n">
        <v>2</v>
      </c>
      <c r="C35" s="148" t="s">
        <v>152</v>
      </c>
      <c r="D35" s="148" t="s">
        <v>152</v>
      </c>
      <c r="E35" s="148" t="s">
        <v>152</v>
      </c>
      <c r="F35" s="148" t="s">
        <v>152</v>
      </c>
      <c r="G35" s="148" t="s">
        <v>152</v>
      </c>
      <c r="H35" s="158" t="n">
        <v>-3</v>
      </c>
      <c r="I35" s="148" t="s">
        <v>152</v>
      </c>
      <c r="J35" s="148" t="s">
        <v>152</v>
      </c>
      <c r="K35" s="158" t="n">
        <v>-12.3</v>
      </c>
    </row>
    <row r="36" customFormat="false" ht="12" hidden="false" customHeight="true" outlineLevel="0" collapsed="false">
      <c r="A36" s="147" t="n">
        <v>2007</v>
      </c>
      <c r="B36" s="158" t="n">
        <v>9</v>
      </c>
      <c r="C36" s="148" t="s">
        <v>152</v>
      </c>
      <c r="D36" s="148" t="s">
        <v>152</v>
      </c>
      <c r="E36" s="148" t="s">
        <v>152</v>
      </c>
      <c r="F36" s="148" t="s">
        <v>152</v>
      </c>
      <c r="G36" s="148" t="s">
        <v>152</v>
      </c>
      <c r="H36" s="158" t="n">
        <v>60.6</v>
      </c>
      <c r="I36" s="148" t="s">
        <v>152</v>
      </c>
      <c r="J36" s="148" t="s">
        <v>152</v>
      </c>
      <c r="K36" s="158" t="n">
        <v>19.7</v>
      </c>
    </row>
    <row r="37" customFormat="false" ht="12" hidden="false" customHeight="true" outlineLevel="0" collapsed="false">
      <c r="A37" s="147" t="n">
        <v>2008</v>
      </c>
      <c r="B37" s="158" t="n">
        <v>0.9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11.7</v>
      </c>
      <c r="I37" s="148" t="s">
        <v>50</v>
      </c>
      <c r="J37" s="148" t="s">
        <v>50</v>
      </c>
      <c r="K37" s="158" t="n">
        <v>-3.9</v>
      </c>
    </row>
    <row r="38" customFormat="false" ht="12" hidden="false" customHeight="true" outlineLevel="0" collapsed="false">
      <c r="A38" s="147" t="n">
        <v>2009</v>
      </c>
      <c r="B38" s="158" t="n">
        <v>5</v>
      </c>
      <c r="C38" s="158" t="n">
        <v>10.2</v>
      </c>
      <c r="D38" s="158" t="n">
        <v>-22.2</v>
      </c>
      <c r="E38" s="158" t="n">
        <v>-2.5</v>
      </c>
      <c r="F38" s="158" t="n">
        <v>5.6</v>
      </c>
      <c r="G38" s="158" t="n">
        <v>-31.1</v>
      </c>
      <c r="H38" s="158" t="n">
        <v>-44.1</v>
      </c>
      <c r="I38" s="158" t="n">
        <v>3</v>
      </c>
      <c r="J38" s="158" t="n">
        <v>-72.1</v>
      </c>
      <c r="K38" s="158" t="n">
        <v>9.3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67" t="n">
        <v>0</v>
      </c>
      <c r="C42" s="158" t="n">
        <v>-1.2</v>
      </c>
      <c r="D42" s="158" t="n">
        <v>-3.1</v>
      </c>
      <c r="E42" s="158" t="n">
        <v>-0.3</v>
      </c>
      <c r="F42" s="158" t="n">
        <v>2</v>
      </c>
      <c r="G42" s="158" t="n">
        <v>-2.2</v>
      </c>
      <c r="H42" s="158" t="n">
        <v>-0.9</v>
      </c>
      <c r="I42" s="158" t="n">
        <v>-1.1</v>
      </c>
      <c r="J42" s="158" t="n">
        <v>7</v>
      </c>
      <c r="K42" s="158" t="n">
        <v>6.7</v>
      </c>
    </row>
    <row r="43" customFormat="false" ht="12" hidden="false" customHeight="true" outlineLevel="0" collapsed="false">
      <c r="A43" s="155" t="s">
        <v>141</v>
      </c>
      <c r="B43" s="158" t="n">
        <v>0.3</v>
      </c>
      <c r="C43" s="158" t="n">
        <v>0.3</v>
      </c>
      <c r="D43" s="158" t="n">
        <v>-5.3</v>
      </c>
      <c r="E43" s="158" t="n">
        <v>-0.2</v>
      </c>
      <c r="F43" s="158" t="n">
        <v>1.3</v>
      </c>
      <c r="G43" s="158" t="n">
        <v>-5</v>
      </c>
      <c r="H43" s="158" t="n">
        <v>-3</v>
      </c>
      <c r="I43" s="158" t="n">
        <v>-4.3</v>
      </c>
      <c r="J43" s="158" t="n">
        <v>-3.6</v>
      </c>
      <c r="K43" s="158" t="n">
        <v>4.1</v>
      </c>
    </row>
    <row r="44" customFormat="false" ht="12" hidden="false" customHeight="true" outlineLevel="0" collapsed="false">
      <c r="A44" s="155" t="s">
        <v>142</v>
      </c>
      <c r="B44" s="158" t="n">
        <v>1.1</v>
      </c>
      <c r="C44" s="158" t="n">
        <v>1.2</v>
      </c>
      <c r="D44" s="158" t="n">
        <v>-11.2</v>
      </c>
      <c r="E44" s="158" t="n">
        <v>2.2</v>
      </c>
      <c r="F44" s="158" t="n">
        <v>2.4</v>
      </c>
      <c r="G44" s="158" t="n">
        <v>-5.6</v>
      </c>
      <c r="H44" s="158" t="n">
        <v>6.6</v>
      </c>
      <c r="I44" s="158" t="n">
        <v>2.3</v>
      </c>
      <c r="J44" s="158" t="n">
        <v>9.4</v>
      </c>
      <c r="K44" s="158" t="n">
        <v>1.5</v>
      </c>
    </row>
    <row r="45" customFormat="false" ht="12" hidden="false" customHeight="true" outlineLevel="0" collapsed="false">
      <c r="A45" s="155" t="s">
        <v>143</v>
      </c>
      <c r="B45" s="158" t="n">
        <v>-2.2</v>
      </c>
      <c r="C45" s="158" t="n">
        <v>-5.8</v>
      </c>
      <c r="D45" s="158" t="n">
        <v>-19.1</v>
      </c>
      <c r="E45" s="158" t="n">
        <v>2</v>
      </c>
      <c r="F45" s="158" t="n">
        <v>4</v>
      </c>
      <c r="G45" s="158" t="n">
        <v>-6.1</v>
      </c>
      <c r="H45" s="158" t="n">
        <v>13.1</v>
      </c>
      <c r="I45" s="158" t="n">
        <v>14.9</v>
      </c>
      <c r="J45" s="158" t="n">
        <v>18</v>
      </c>
      <c r="K45" s="158" t="n">
        <v>4.4</v>
      </c>
    </row>
    <row r="46" customFormat="false" ht="12" hidden="false" customHeight="true" outlineLevel="0" collapsed="false">
      <c r="A46" s="155" t="s">
        <v>144</v>
      </c>
      <c r="B46" s="158" t="n">
        <v>0.8</v>
      </c>
      <c r="C46" s="158" t="n">
        <v>-2</v>
      </c>
      <c r="D46" s="158" t="n">
        <v>-13.3</v>
      </c>
      <c r="E46" s="158" t="n">
        <v>9.9</v>
      </c>
      <c r="F46" s="158" t="n">
        <v>4.2</v>
      </c>
      <c r="G46" s="158" t="n">
        <v>-0.9</v>
      </c>
      <c r="H46" s="158" t="n">
        <v>17.8</v>
      </c>
      <c r="I46" s="158" t="n">
        <v>20.5</v>
      </c>
      <c r="J46" s="158" t="n">
        <v>27.7</v>
      </c>
      <c r="K46" s="158" t="n">
        <v>6.4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67" t="n">
        <v>0</v>
      </c>
      <c r="C49" s="158" t="n">
        <v>-1.6</v>
      </c>
      <c r="D49" s="158" t="n">
        <v>-12.3</v>
      </c>
      <c r="E49" s="158" t="n">
        <v>3.5</v>
      </c>
      <c r="F49" s="158" t="n">
        <v>3</v>
      </c>
      <c r="G49" s="158" t="n">
        <v>-4.5</v>
      </c>
      <c r="H49" s="158" t="n">
        <v>8.9</v>
      </c>
      <c r="I49" s="158" t="n">
        <v>8.9</v>
      </c>
      <c r="J49" s="158" t="n">
        <v>13</v>
      </c>
      <c r="K49" s="158" t="n">
        <v>4.1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1.3</v>
      </c>
      <c r="C53" s="158" t="n">
        <v>-2.9</v>
      </c>
      <c r="D53" s="158" t="n">
        <v>-8.5</v>
      </c>
      <c r="E53" s="158" t="n">
        <v>12.6</v>
      </c>
      <c r="F53" s="158" t="n">
        <v>4.8</v>
      </c>
      <c r="G53" s="158" t="n">
        <v>25.3</v>
      </c>
      <c r="H53" s="158" t="n">
        <v>22.5</v>
      </c>
      <c r="I53" s="158" t="n">
        <v>29.6</v>
      </c>
      <c r="J53" s="158" t="n">
        <v>32.4</v>
      </c>
      <c r="K53" s="158" t="n">
        <v>-2.2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4" t="s">
        <v>154</v>
      </c>
      <c r="D1" s="84"/>
      <c r="E1" s="84"/>
      <c r="F1" s="84"/>
      <c r="G1" s="84"/>
      <c r="H1" s="84"/>
      <c r="I1" s="84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8" t="s">
        <v>155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56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57</v>
      </c>
      <c r="C63" s="98"/>
      <c r="D63" s="98"/>
      <c r="E63" s="101"/>
      <c r="F63" s="98" t="s">
        <v>158</v>
      </c>
      <c r="G63" s="98"/>
      <c r="H63" s="98"/>
      <c r="I63" s="101"/>
      <c r="J63" s="98" t="s">
        <v>159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90.5</v>
      </c>
      <c r="D67" s="111" t="n">
        <v>114.9</v>
      </c>
      <c r="E67" s="108" t="n">
        <v>2009</v>
      </c>
      <c r="F67" s="119" t="s">
        <v>17</v>
      </c>
      <c r="G67" s="110" t="n">
        <v>98.1</v>
      </c>
      <c r="H67" s="111" t="n">
        <v>141.8</v>
      </c>
      <c r="I67" s="108" t="n">
        <v>2009</v>
      </c>
      <c r="J67" s="109" t="s">
        <v>17</v>
      </c>
      <c r="K67" s="110" t="n">
        <v>85.5</v>
      </c>
      <c r="L67" s="110" t="n">
        <v>105.8</v>
      </c>
    </row>
    <row r="68" customFormat="false" ht="12.75" hidden="false" customHeight="false" outlineLevel="0" collapsed="false">
      <c r="B68" s="119" t="s">
        <v>18</v>
      </c>
      <c r="C68" s="110" t="n">
        <v>96.5</v>
      </c>
      <c r="D68" s="111" t="n">
        <v>116.4</v>
      </c>
      <c r="E68" s="108"/>
      <c r="F68" s="119" t="s">
        <v>18</v>
      </c>
      <c r="G68" s="110" t="n">
        <v>109.1</v>
      </c>
      <c r="H68" s="111" t="n">
        <v>139.994140625</v>
      </c>
      <c r="I68" s="108"/>
      <c r="J68" s="109" t="s">
        <v>18</v>
      </c>
      <c r="K68" s="110" t="n">
        <v>88.2</v>
      </c>
      <c r="L68" s="110" t="n">
        <v>108.4</v>
      </c>
    </row>
    <row r="69" customFormat="false" ht="12.75" hidden="false" customHeight="false" outlineLevel="0" collapsed="false">
      <c r="B69" s="119" t="s">
        <v>19</v>
      </c>
      <c r="C69" s="110" t="n">
        <v>112.3</v>
      </c>
      <c r="D69" s="111" t="n">
        <v>118.5</v>
      </c>
      <c r="E69" s="108"/>
      <c r="F69" s="119" t="s">
        <v>19</v>
      </c>
      <c r="G69" s="110" t="n">
        <v>130.6</v>
      </c>
      <c r="H69" s="111" t="n">
        <v>142.5</v>
      </c>
      <c r="I69" s="108"/>
      <c r="J69" s="109" t="s">
        <v>19</v>
      </c>
      <c r="K69" s="110" t="n">
        <v>100.2</v>
      </c>
      <c r="L69" s="110" t="n">
        <v>110.4</v>
      </c>
    </row>
    <row r="70" customFormat="false" ht="12.75" hidden="false" customHeight="false" outlineLevel="0" collapsed="false">
      <c r="B70" s="119" t="s">
        <v>20</v>
      </c>
      <c r="C70" s="110" t="n">
        <v>111.2</v>
      </c>
      <c r="D70" s="111" t="n">
        <v>118.49365234375</v>
      </c>
      <c r="E70" s="108"/>
      <c r="F70" s="119" t="s">
        <v>20</v>
      </c>
      <c r="G70" s="110" t="n">
        <v>117.2</v>
      </c>
      <c r="H70" s="111" t="n">
        <v>140.4</v>
      </c>
      <c r="I70" s="108"/>
      <c r="J70" s="109" t="s">
        <v>20</v>
      </c>
      <c r="K70" s="110" t="n">
        <v>107.2</v>
      </c>
      <c r="L70" s="110" t="n">
        <v>111</v>
      </c>
    </row>
    <row r="71" customFormat="false" ht="12.75" hidden="false" customHeight="false" outlineLevel="0" collapsed="false">
      <c r="B71" s="119" t="s">
        <v>19</v>
      </c>
      <c r="C71" s="110" t="n">
        <v>123.2</v>
      </c>
      <c r="D71" s="111" t="n">
        <v>120</v>
      </c>
      <c r="E71" s="108"/>
      <c r="F71" s="119" t="s">
        <v>19</v>
      </c>
      <c r="G71" s="110" t="n">
        <v>139.3</v>
      </c>
      <c r="H71" s="111" t="n">
        <v>139.9</v>
      </c>
      <c r="I71" s="108"/>
      <c r="J71" s="109" t="s">
        <v>19</v>
      </c>
      <c r="K71" s="110" t="n">
        <v>112.6</v>
      </c>
      <c r="L71" s="110" t="n">
        <v>113.2</v>
      </c>
    </row>
    <row r="72" customFormat="false" ht="12.75" hidden="false" customHeight="false" outlineLevel="0" collapsed="false">
      <c r="B72" s="119" t="s">
        <v>17</v>
      </c>
      <c r="C72" s="110" t="n">
        <v>119.4</v>
      </c>
      <c r="D72" s="111" t="n">
        <v>119.2</v>
      </c>
      <c r="E72" s="108"/>
      <c r="F72" s="119" t="s">
        <v>17</v>
      </c>
      <c r="G72" s="110" t="n">
        <v>136.8</v>
      </c>
      <c r="H72" s="111" t="n">
        <v>138.4</v>
      </c>
      <c r="I72" s="108"/>
      <c r="J72" s="109" t="s">
        <v>17</v>
      </c>
      <c r="K72" s="110" t="n">
        <v>107.9</v>
      </c>
      <c r="L72" s="110" t="n">
        <v>112.7</v>
      </c>
    </row>
    <row r="73" customFormat="false" ht="12.75" hidden="false" customHeight="false" outlineLevel="0" collapsed="false">
      <c r="B73" s="119" t="s">
        <v>17</v>
      </c>
      <c r="C73" s="110" t="n">
        <v>111.6</v>
      </c>
      <c r="D73" s="111" t="n">
        <v>119.7</v>
      </c>
      <c r="E73" s="108"/>
      <c r="F73" s="119" t="s">
        <v>17</v>
      </c>
      <c r="G73" s="110" t="n">
        <v>114.8</v>
      </c>
      <c r="H73" s="111" t="n">
        <v>136.5</v>
      </c>
      <c r="I73" s="108"/>
      <c r="J73" s="109" t="s">
        <v>17</v>
      </c>
      <c r="K73" s="110" t="n">
        <v>109.4</v>
      </c>
      <c r="L73" s="110" t="n">
        <v>114</v>
      </c>
    </row>
    <row r="74" customFormat="false" ht="12.75" hidden="false" customHeight="false" outlineLevel="0" collapsed="false">
      <c r="B74" s="119" t="s">
        <v>20</v>
      </c>
      <c r="C74" s="110" t="n">
        <v>110.796142578125</v>
      </c>
      <c r="D74" s="111" t="n">
        <v>119.7</v>
      </c>
      <c r="E74" s="108"/>
      <c r="F74" s="119" t="s">
        <v>20</v>
      </c>
      <c r="G74" s="110" t="n">
        <v>119.6</v>
      </c>
      <c r="H74" s="111" t="n">
        <v>137.5</v>
      </c>
      <c r="I74" s="108"/>
      <c r="J74" s="109" t="s">
        <v>20</v>
      </c>
      <c r="K74" s="110" t="n">
        <v>105</v>
      </c>
      <c r="L74" s="110" t="n">
        <v>113.7</v>
      </c>
    </row>
    <row r="75" customFormat="false" ht="12.75" hidden="false" customHeight="false" outlineLevel="0" collapsed="false">
      <c r="B75" s="119" t="s">
        <v>21</v>
      </c>
      <c r="C75" s="110" t="n">
        <v>131.7</v>
      </c>
      <c r="D75" s="111" t="n">
        <v>119.6</v>
      </c>
      <c r="E75" s="108"/>
      <c r="F75" s="119" t="s">
        <v>21</v>
      </c>
      <c r="G75" s="110" t="n">
        <v>164</v>
      </c>
      <c r="H75" s="111" t="n">
        <v>139.4</v>
      </c>
      <c r="I75" s="108"/>
      <c r="J75" s="109" t="s">
        <v>21</v>
      </c>
      <c r="K75" s="110" t="n">
        <v>110.4</v>
      </c>
      <c r="L75" s="110" t="n">
        <v>112.9</v>
      </c>
    </row>
    <row r="76" customFormat="false" ht="12.75" hidden="false" customHeight="false" outlineLevel="0" collapsed="false">
      <c r="B76" s="119" t="s">
        <v>22</v>
      </c>
      <c r="C76" s="110" t="n">
        <v>128.7</v>
      </c>
      <c r="D76" s="111" t="n">
        <v>118</v>
      </c>
      <c r="E76" s="108"/>
      <c r="F76" s="119" t="s">
        <v>22</v>
      </c>
      <c r="G76" s="110" t="n">
        <v>155.2</v>
      </c>
      <c r="H76" s="111" t="n">
        <v>139.9</v>
      </c>
      <c r="I76" s="108"/>
      <c r="J76" s="109" t="s">
        <v>22</v>
      </c>
      <c r="K76" s="110" t="n">
        <v>111.4</v>
      </c>
      <c r="L76" s="110" t="n">
        <v>110.6</v>
      </c>
    </row>
    <row r="77" customFormat="false" ht="12.75" hidden="false" customHeight="false" outlineLevel="0" collapsed="false">
      <c r="B77" s="119" t="s">
        <v>23</v>
      </c>
      <c r="C77" s="110" t="n">
        <v>117.6</v>
      </c>
      <c r="D77" s="111" t="n">
        <v>118</v>
      </c>
      <c r="E77" s="108"/>
      <c r="F77" s="119" t="s">
        <v>23</v>
      </c>
      <c r="G77" s="110" t="n">
        <v>139.20751953125</v>
      </c>
      <c r="H77" s="111" t="n">
        <v>140.3</v>
      </c>
      <c r="I77" s="108"/>
      <c r="J77" s="109" t="s">
        <v>23</v>
      </c>
      <c r="K77" s="110" t="n">
        <v>103.4</v>
      </c>
      <c r="L77" s="110" t="n">
        <v>110.4</v>
      </c>
    </row>
    <row r="78" customFormat="false" ht="12.75" hidden="false" customHeight="false" outlineLevel="0" collapsed="false">
      <c r="B78" s="121" t="s">
        <v>24</v>
      </c>
      <c r="C78" s="116" t="n">
        <v>113.3</v>
      </c>
      <c r="D78" s="116" t="n">
        <v>117.9</v>
      </c>
      <c r="E78" s="172"/>
      <c r="F78" s="121" t="s">
        <v>24</v>
      </c>
      <c r="G78" s="116" t="n">
        <v>115.3</v>
      </c>
      <c r="H78" s="116" t="n">
        <v>139.1</v>
      </c>
      <c r="I78" s="172"/>
      <c r="J78" s="115" t="s">
        <v>24</v>
      </c>
      <c r="K78" s="116" t="n">
        <v>112.1</v>
      </c>
      <c r="L78" s="116" t="n">
        <v>110.7</v>
      </c>
    </row>
    <row r="79" customFormat="false" ht="12.75" hidden="false" customHeight="false" outlineLevel="0" collapsed="false">
      <c r="B79" s="109" t="s">
        <v>17</v>
      </c>
      <c r="C79" s="110" t="n">
        <v>94.2</v>
      </c>
      <c r="D79" s="111" t="n">
        <v>112.6</v>
      </c>
      <c r="E79" s="120" t="n">
        <v>2010</v>
      </c>
      <c r="F79" s="109" t="s">
        <v>17</v>
      </c>
      <c r="G79" s="110" t="n">
        <v>106.5</v>
      </c>
      <c r="H79" s="111" t="n">
        <v>136.6</v>
      </c>
      <c r="I79" s="120" t="n">
        <v>2010</v>
      </c>
      <c r="J79" s="119" t="s">
        <v>17</v>
      </c>
      <c r="K79" s="110" t="n">
        <v>86.1</v>
      </c>
      <c r="L79" s="110" t="n">
        <v>104.4</v>
      </c>
    </row>
    <row r="80" customFormat="false" ht="12.75" hidden="false" customHeight="false" outlineLevel="0" collapsed="false">
      <c r="B80" s="109" t="s">
        <v>18</v>
      </c>
      <c r="C80" s="110" t="n">
        <v>95.9</v>
      </c>
      <c r="D80" s="111" t="n">
        <v>111.8</v>
      </c>
      <c r="E80" s="113"/>
      <c r="F80" s="109" t="s">
        <v>18</v>
      </c>
      <c r="G80" s="110" t="n">
        <v>112.7</v>
      </c>
      <c r="H80" s="111" t="n">
        <v>137</v>
      </c>
      <c r="I80" s="113"/>
      <c r="J80" s="119" t="s">
        <v>18</v>
      </c>
      <c r="K80" s="110" t="n">
        <v>84.8</v>
      </c>
      <c r="L80" s="110" t="n">
        <v>103.2</v>
      </c>
    </row>
    <row r="81" customFormat="false" ht="12.75" hidden="false" customHeight="false" outlineLevel="0" collapsed="false">
      <c r="B81" s="109" t="s">
        <v>19</v>
      </c>
      <c r="C81" s="110" t="n">
        <v>114.4</v>
      </c>
      <c r="D81" s="111" t="n">
        <v>112.5</v>
      </c>
      <c r="E81" s="113"/>
      <c r="F81" s="109" t="s">
        <v>19</v>
      </c>
      <c r="G81" s="110" t="n">
        <v>139.6</v>
      </c>
      <c r="H81" s="111" t="n">
        <v>138.9</v>
      </c>
      <c r="I81" s="113"/>
      <c r="J81" s="119" t="s">
        <v>19</v>
      </c>
      <c r="K81" s="110" t="n">
        <v>97.8</v>
      </c>
      <c r="L81" s="110" t="n">
        <v>103.46923828125</v>
      </c>
    </row>
    <row r="82" customFormat="false" ht="12.75" hidden="false" customHeight="false" outlineLevel="0" collapsed="false">
      <c r="B82" s="109" t="s">
        <v>20</v>
      </c>
      <c r="C82" s="110" t="n">
        <v>108.4</v>
      </c>
      <c r="D82" s="111" t="n">
        <v>111.9</v>
      </c>
      <c r="E82" s="113"/>
      <c r="F82" s="109" t="s">
        <v>20</v>
      </c>
      <c r="G82" s="110" t="n">
        <v>127</v>
      </c>
      <c r="H82" s="111" t="n">
        <v>137.4</v>
      </c>
      <c r="I82" s="113"/>
      <c r="J82" s="119" t="s">
        <v>20</v>
      </c>
      <c r="K82" s="110" t="n">
        <v>96.1</v>
      </c>
      <c r="L82" s="110" t="n">
        <v>103.2</v>
      </c>
    </row>
    <row r="83" customFormat="false" ht="12.75" hidden="false" customHeight="false" outlineLevel="0" collapsed="false">
      <c r="B83" s="109" t="s">
        <v>19</v>
      </c>
      <c r="C83" s="110" t="n">
        <v>122.1</v>
      </c>
      <c r="D83" s="111" t="n">
        <v>112.8</v>
      </c>
      <c r="E83" s="113"/>
      <c r="F83" s="109" t="s">
        <v>19</v>
      </c>
      <c r="G83" s="110" t="n">
        <v>149.7</v>
      </c>
      <c r="H83" s="111" t="n">
        <v>137.3</v>
      </c>
      <c r="I83" s="113"/>
      <c r="J83" s="119" t="s">
        <v>19</v>
      </c>
      <c r="K83" s="110" t="n">
        <v>104</v>
      </c>
      <c r="L83" s="110" t="n">
        <v>104.5</v>
      </c>
    </row>
    <row r="84" customFormat="false" ht="12.75" hidden="false" customHeight="false" outlineLevel="0" collapsed="false">
      <c r="B84" s="109" t="s">
        <v>17</v>
      </c>
      <c r="C84" s="110" t="n">
        <v>129.4</v>
      </c>
      <c r="D84" s="111" t="n">
        <v>114.8</v>
      </c>
      <c r="E84" s="113"/>
      <c r="F84" s="109" t="s">
        <v>17</v>
      </c>
      <c r="G84" s="110" t="n">
        <v>165.39013671875</v>
      </c>
      <c r="H84" s="111" t="n">
        <v>137.9</v>
      </c>
      <c r="I84" s="113"/>
      <c r="J84" s="119" t="s">
        <v>17</v>
      </c>
      <c r="K84" s="110" t="n">
        <v>105.8</v>
      </c>
      <c r="L84" s="110" t="n">
        <v>106.9</v>
      </c>
    </row>
    <row r="85" customFormat="false" ht="12.75" hidden="false" customHeight="false" outlineLevel="0" collapsed="false">
      <c r="B85" s="109" t="s">
        <v>17</v>
      </c>
      <c r="C85" s="110" t="n">
        <v>111.5</v>
      </c>
      <c r="D85" s="111" t="n">
        <v>113.3</v>
      </c>
      <c r="E85" s="113"/>
      <c r="F85" s="109" t="s">
        <v>17</v>
      </c>
      <c r="G85" s="110" t="n">
        <v>125.7</v>
      </c>
      <c r="H85" s="111" t="n">
        <v>134.8</v>
      </c>
      <c r="I85" s="113"/>
      <c r="J85" s="119" t="s">
        <v>17</v>
      </c>
      <c r="K85" s="110" t="n">
        <v>102.1</v>
      </c>
      <c r="L85" s="110" t="n">
        <v>106</v>
      </c>
    </row>
    <row r="86" customFormat="false" ht="12.75" hidden="false" customHeight="false" outlineLevel="0" collapsed="false">
      <c r="B86" s="109" t="s">
        <v>20</v>
      </c>
      <c r="C86" s="110" t="n">
        <v>109.9</v>
      </c>
      <c r="D86" s="111" t="n">
        <v>113.1</v>
      </c>
      <c r="E86" s="113"/>
      <c r="F86" s="109" t="s">
        <v>20</v>
      </c>
      <c r="G86" s="110" t="n">
        <v>120</v>
      </c>
      <c r="H86" s="111" t="n">
        <v>138.4</v>
      </c>
      <c r="I86" s="113"/>
      <c r="J86" s="119" t="s">
        <v>20</v>
      </c>
      <c r="K86" s="110" t="n">
        <v>103.2</v>
      </c>
      <c r="L86" s="110" t="n">
        <v>104.4</v>
      </c>
    </row>
    <row r="87" customFormat="false" ht="12.75" hidden="false" customHeight="false" outlineLevel="0" collapsed="false">
      <c r="B87" s="109" t="s">
        <v>21</v>
      </c>
      <c r="C87" s="110" t="n">
        <v>139.1</v>
      </c>
      <c r="D87" s="111" t="n">
        <v>113.8</v>
      </c>
      <c r="E87" s="113"/>
      <c r="F87" s="109" t="s">
        <v>21</v>
      </c>
      <c r="G87" s="110" t="n">
        <v>186.2</v>
      </c>
      <c r="H87" s="111" t="n">
        <v>139.1</v>
      </c>
      <c r="I87" s="113"/>
      <c r="J87" s="119" t="s">
        <v>21</v>
      </c>
      <c r="K87" s="110" t="n">
        <v>108.1</v>
      </c>
      <c r="L87" s="110" t="n">
        <v>105.2</v>
      </c>
    </row>
    <row r="88" customFormat="false" ht="12.75" hidden="false" customHeight="false" outlineLevel="0" collapsed="false">
      <c r="B88" s="109" t="s">
        <v>22</v>
      </c>
      <c r="C88" s="110" t="n">
        <v>132.7</v>
      </c>
      <c r="D88" s="111" t="n">
        <v>118.064208984375</v>
      </c>
      <c r="E88" s="113"/>
      <c r="F88" s="109" t="s">
        <v>22</v>
      </c>
      <c r="G88" s="110" t="n">
        <v>173.3</v>
      </c>
      <c r="H88" s="111" t="n">
        <v>142.2</v>
      </c>
      <c r="I88" s="113"/>
      <c r="J88" s="119" t="s">
        <v>22</v>
      </c>
      <c r="K88" s="110" t="n">
        <v>105.9</v>
      </c>
      <c r="L88" s="110" t="n">
        <v>109.9</v>
      </c>
    </row>
    <row r="89" customFormat="false" ht="12.75" hidden="false" customHeight="false" outlineLevel="0" collapsed="false">
      <c r="B89" s="109" t="s">
        <v>23</v>
      </c>
      <c r="C89" s="110" t="n">
        <v>121.5693359375</v>
      </c>
      <c r="D89" s="111" t="n">
        <v>117.4</v>
      </c>
      <c r="E89" s="113"/>
      <c r="F89" s="109" t="s">
        <v>23</v>
      </c>
      <c r="G89" s="110" t="n">
        <v>155.1</v>
      </c>
      <c r="H89" s="111" t="n">
        <v>140</v>
      </c>
      <c r="I89" s="113"/>
      <c r="J89" s="119" t="s">
        <v>23</v>
      </c>
      <c r="K89" s="110" t="n">
        <v>99.5</v>
      </c>
      <c r="L89" s="110" t="n">
        <v>109.7</v>
      </c>
    </row>
    <row r="90" customFormat="false" ht="12.75" hidden="false" customHeight="false" outlineLevel="0" collapsed="false">
      <c r="B90" s="115" t="s">
        <v>24</v>
      </c>
      <c r="C90" s="116" t="n">
        <v>112.7</v>
      </c>
      <c r="D90" s="116" t="n">
        <v>116.5</v>
      </c>
      <c r="E90" s="113"/>
      <c r="F90" s="115" t="s">
        <v>24</v>
      </c>
      <c r="G90" s="116" t="n">
        <v>123.3</v>
      </c>
      <c r="H90" s="116" t="n">
        <v>139.2</v>
      </c>
      <c r="I90" s="117"/>
      <c r="J90" s="121" t="s">
        <v>24</v>
      </c>
      <c r="K90" s="116" t="n">
        <v>105.7</v>
      </c>
      <c r="L90" s="116" t="n">
        <v>108.8</v>
      </c>
    </row>
    <row r="91" customFormat="false" ht="12.75" hidden="false" customHeight="false" outlineLevel="0" collapsed="false">
      <c r="B91" s="119" t="s">
        <v>17</v>
      </c>
      <c r="C91" s="110" t="n">
        <v>97</v>
      </c>
      <c r="D91" s="111" t="n">
        <v>114.9</v>
      </c>
      <c r="E91" s="120" t="n">
        <v>2011</v>
      </c>
      <c r="F91" s="119" t="s">
        <v>17</v>
      </c>
      <c r="G91" s="110" t="n">
        <v>111.3</v>
      </c>
      <c r="H91" s="111" t="n">
        <v>137.4</v>
      </c>
      <c r="I91" s="120" t="n">
        <v>2011</v>
      </c>
      <c r="J91" s="119" t="s">
        <v>17</v>
      </c>
      <c r="K91" s="110" t="n">
        <v>87.6</v>
      </c>
      <c r="L91" s="110" t="n">
        <v>107.3</v>
      </c>
    </row>
    <row r="92" customFormat="false" ht="12.75" hidden="false" customHeight="false" outlineLevel="0" collapsed="false">
      <c r="B92" s="119" t="s">
        <v>18</v>
      </c>
      <c r="C92" s="110"/>
      <c r="D92" s="111"/>
      <c r="E92" s="113"/>
      <c r="F92" s="119" t="s">
        <v>18</v>
      </c>
      <c r="G92" s="110"/>
      <c r="H92" s="111"/>
      <c r="I92" s="113"/>
      <c r="J92" s="119" t="s">
        <v>18</v>
      </c>
      <c r="K92" s="110"/>
      <c r="L92" s="110"/>
    </row>
    <row r="93" customFormat="false" ht="12.75" hidden="false" customHeight="false" outlineLevel="0" collapsed="false">
      <c r="B93" s="119" t="s">
        <v>19</v>
      </c>
      <c r="C93" s="110"/>
      <c r="D93" s="111"/>
      <c r="E93" s="113"/>
      <c r="F93" s="119" t="s">
        <v>19</v>
      </c>
      <c r="G93" s="110"/>
      <c r="H93" s="111"/>
      <c r="I93" s="113"/>
      <c r="J93" s="119" t="s">
        <v>19</v>
      </c>
      <c r="K93" s="110"/>
      <c r="L93" s="110"/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0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0.5</v>
      </c>
      <c r="C9" s="146" t="n">
        <v>95.1</v>
      </c>
      <c r="D9" s="146" t="s">
        <v>152</v>
      </c>
      <c r="E9" s="146" t="n">
        <v>104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1</v>
      </c>
      <c r="C10" s="146" t="n">
        <v>96.2</v>
      </c>
      <c r="D10" s="146" t="s">
        <v>152</v>
      </c>
      <c r="E10" s="146" t="n">
        <v>104.1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102.2</v>
      </c>
      <c r="C12" s="146" t="n">
        <v>109.4</v>
      </c>
      <c r="D12" s="146" t="s">
        <v>152</v>
      </c>
      <c r="E12" s="146" t="n">
        <v>97.5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31.5</v>
      </c>
      <c r="C13" s="146" t="n">
        <v>148.8</v>
      </c>
      <c r="D13" s="146" t="s">
        <v>152</v>
      </c>
      <c r="E13" s="146" t="n">
        <v>120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30.6</v>
      </c>
      <c r="C14" s="148" t="n">
        <v>157.6</v>
      </c>
      <c r="D14" s="148" t="n">
        <v>153.5</v>
      </c>
      <c r="E14" s="148" t="n">
        <v>112.9</v>
      </c>
      <c r="F14" s="148" t="n">
        <v>118.4</v>
      </c>
      <c r="G14" s="148" t="n">
        <v>115.2</v>
      </c>
    </row>
    <row r="15" s="132" customFormat="true" ht="12" hidden="false" customHeight="true" outlineLevel="0" collapsed="false">
      <c r="A15" s="147" t="n">
        <v>2009</v>
      </c>
      <c r="B15" s="148" t="n">
        <v>113.9</v>
      </c>
      <c r="C15" s="148" t="n">
        <v>128.3</v>
      </c>
      <c r="D15" s="148" t="n">
        <v>120.1</v>
      </c>
      <c r="E15" s="148" t="n">
        <v>104.4</v>
      </c>
      <c r="F15" s="148" t="n">
        <v>116.3</v>
      </c>
      <c r="G15" s="148" t="n">
        <v>102.7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94.2</v>
      </c>
      <c r="C18" s="148" t="n">
        <v>106.5</v>
      </c>
      <c r="D18" s="148" t="n">
        <v>99.9</v>
      </c>
      <c r="E18" s="148" t="n">
        <v>86.1</v>
      </c>
      <c r="F18" s="148" t="n">
        <v>92.9</v>
      </c>
      <c r="G18" s="148" t="n">
        <v>93.7</v>
      </c>
    </row>
    <row r="19" s="180" customFormat="true" ht="12" hidden="false" customHeight="true" outlineLevel="0" collapsed="false">
      <c r="A19" s="187" t="s">
        <v>141</v>
      </c>
      <c r="B19" s="148" t="n">
        <v>101.5</v>
      </c>
      <c r="C19" s="148" t="n">
        <v>119.6</v>
      </c>
      <c r="D19" s="148" t="n">
        <v>112.9</v>
      </c>
      <c r="E19" s="148" t="n">
        <v>89.6</v>
      </c>
      <c r="F19" s="148" t="n">
        <v>95.7</v>
      </c>
      <c r="G19" s="148" t="n">
        <v>101.6</v>
      </c>
    </row>
    <row r="20" s="180" customFormat="true" ht="12" hidden="false" customHeight="true" outlineLevel="0" collapsed="false">
      <c r="A20" s="187" t="s">
        <v>142</v>
      </c>
      <c r="B20" s="148" t="n">
        <v>120</v>
      </c>
      <c r="C20" s="148" t="n">
        <v>147.4</v>
      </c>
      <c r="D20" s="148" t="n">
        <v>138.5</v>
      </c>
      <c r="E20" s="148" t="n">
        <v>102</v>
      </c>
      <c r="F20" s="148" t="n">
        <v>112.4</v>
      </c>
      <c r="G20" s="148" t="n">
        <v>103.9</v>
      </c>
    </row>
    <row r="21" s="180" customFormat="true" ht="12" hidden="false" customHeight="true" outlineLevel="0" collapsed="false">
      <c r="A21" s="187" t="s">
        <v>143</v>
      </c>
      <c r="B21" s="148" t="n">
        <v>120.1</v>
      </c>
      <c r="C21" s="148" t="n">
        <v>144</v>
      </c>
      <c r="D21" s="148" t="n">
        <v>135.7</v>
      </c>
      <c r="E21" s="148" t="n">
        <v>104.4</v>
      </c>
      <c r="F21" s="148" t="n">
        <v>113.8</v>
      </c>
      <c r="G21" s="148" t="n">
        <v>109.9</v>
      </c>
    </row>
    <row r="22" s="180" customFormat="true" ht="12" hidden="false" customHeight="true" outlineLevel="0" collapsed="false">
      <c r="A22" s="187" t="s">
        <v>144</v>
      </c>
      <c r="B22" s="148" t="n">
        <v>122.3</v>
      </c>
      <c r="C22" s="148" t="n">
        <v>150.5</v>
      </c>
      <c r="D22" s="148" t="n">
        <v>143.2</v>
      </c>
      <c r="E22" s="148" t="n">
        <v>103.7</v>
      </c>
      <c r="F22" s="148" t="n">
        <v>115.4</v>
      </c>
      <c r="G22" s="148" t="n">
        <v>101.5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16</v>
      </c>
      <c r="C25" s="148" t="n">
        <v>140.4</v>
      </c>
      <c r="D25" s="148" t="n">
        <v>132.6</v>
      </c>
      <c r="E25" s="148" t="n">
        <v>99.9</v>
      </c>
      <c r="F25" s="148" t="n">
        <v>109.3</v>
      </c>
      <c r="G25" s="148" t="n">
        <v>104.2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97</v>
      </c>
      <c r="C28" s="148" t="n">
        <v>111.3</v>
      </c>
      <c r="D28" s="148" t="n">
        <v>103.9</v>
      </c>
      <c r="E28" s="148" t="n">
        <v>87.6</v>
      </c>
      <c r="F28" s="148" t="n">
        <v>95.3</v>
      </c>
      <c r="G28" s="148" t="n">
        <v>92.8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0.5</v>
      </c>
      <c r="C31" s="189" t="n">
        <v>1.2</v>
      </c>
      <c r="D31" s="189" t="s">
        <v>152</v>
      </c>
      <c r="E31" s="189" t="n">
        <v>0.1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1</v>
      </c>
      <c r="C32" s="189" t="n">
        <v>4</v>
      </c>
      <c r="D32" s="189" t="s">
        <v>152</v>
      </c>
      <c r="E32" s="189" t="n">
        <v>-3.9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2.2</v>
      </c>
      <c r="C33" s="158" t="n">
        <v>9.4</v>
      </c>
      <c r="D33" s="189" t="s">
        <v>152</v>
      </c>
      <c r="E33" s="158" t="n">
        <v>-2.5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8.7</v>
      </c>
      <c r="C34" s="158" t="n">
        <v>36</v>
      </c>
      <c r="D34" s="189" t="s">
        <v>152</v>
      </c>
      <c r="E34" s="158" t="n">
        <v>23.1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0.6</v>
      </c>
      <c r="C35" s="190" t="n">
        <v>5.9</v>
      </c>
      <c r="D35" s="158" t="s">
        <v>50</v>
      </c>
      <c r="E35" s="190" t="n">
        <v>-6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-12.8</v>
      </c>
      <c r="C36" s="190" t="n">
        <v>-18.6</v>
      </c>
      <c r="D36" s="158" t="n">
        <v>-21.8</v>
      </c>
      <c r="E36" s="190" t="n">
        <v>-7.5</v>
      </c>
      <c r="F36" s="158" t="n">
        <v>-1.8</v>
      </c>
      <c r="G36" s="158" t="n">
        <v>-10.8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4.1</v>
      </c>
      <c r="C39" s="190" t="n">
        <v>8.5</v>
      </c>
      <c r="D39" s="190" t="n">
        <v>9.8</v>
      </c>
      <c r="E39" s="190" t="n">
        <v>0.7</v>
      </c>
      <c r="F39" s="190" t="n">
        <v>-4</v>
      </c>
      <c r="G39" s="190" t="n">
        <v>22.8</v>
      </c>
    </row>
    <row r="40" s="180" customFormat="true" ht="12" hidden="false" customHeight="true" outlineLevel="0" collapsed="false">
      <c r="A40" s="187" t="s">
        <v>141</v>
      </c>
      <c r="B40" s="190" t="n">
        <v>1.7</v>
      </c>
      <c r="C40" s="190" t="n">
        <v>6.2</v>
      </c>
      <c r="D40" s="190" t="n">
        <v>6.9</v>
      </c>
      <c r="E40" s="190" t="n">
        <v>-1.9</v>
      </c>
      <c r="F40" s="190" t="n">
        <v>-5.1</v>
      </c>
      <c r="G40" s="190" t="n">
        <v>11</v>
      </c>
    </row>
    <row r="41" customFormat="false" ht="12" hidden="false" customHeight="true" outlineLevel="0" collapsed="false">
      <c r="A41" s="187" t="s">
        <v>142</v>
      </c>
      <c r="B41" s="190" t="n">
        <v>1.8</v>
      </c>
      <c r="C41" s="190" t="n">
        <v>12.4</v>
      </c>
      <c r="D41" s="190" t="n">
        <v>13.7</v>
      </c>
      <c r="E41" s="190" t="n">
        <v>-6.6</v>
      </c>
      <c r="F41" s="190" t="n">
        <v>-8.4</v>
      </c>
      <c r="G41" s="190" t="n">
        <v>0.2</v>
      </c>
    </row>
    <row r="42" s="180" customFormat="true" ht="12" hidden="false" customHeight="true" outlineLevel="0" collapsed="false">
      <c r="A42" s="187" t="s">
        <v>143</v>
      </c>
      <c r="B42" s="190" t="n">
        <v>1.8</v>
      </c>
      <c r="C42" s="190" t="n">
        <v>8.4</v>
      </c>
      <c r="D42" s="190" t="n">
        <v>9.3</v>
      </c>
      <c r="E42" s="190" t="n">
        <v>-3.5</v>
      </c>
      <c r="F42" s="190" t="n">
        <v>-5.7</v>
      </c>
      <c r="G42" s="190" t="n">
        <v>3.6</v>
      </c>
    </row>
    <row r="43" customFormat="false" ht="12" hidden="false" customHeight="true" outlineLevel="0" collapsed="false">
      <c r="A43" s="187" t="s">
        <v>144</v>
      </c>
      <c r="B43" s="190" t="n">
        <v>2</v>
      </c>
      <c r="C43" s="190" t="n">
        <v>10.3</v>
      </c>
      <c r="D43" s="190" t="n">
        <v>11.3</v>
      </c>
      <c r="E43" s="190" t="n">
        <v>-4.8</v>
      </c>
      <c r="F43" s="190" t="n">
        <v>-4.5</v>
      </c>
      <c r="G43" s="190" t="n">
        <v>-7.3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1.8</v>
      </c>
      <c r="C46" s="190" t="n">
        <v>9.4</v>
      </c>
      <c r="D46" s="190" t="n">
        <v>10.4</v>
      </c>
      <c r="E46" s="190" t="n">
        <v>-4.3</v>
      </c>
      <c r="F46" s="190" t="n">
        <v>-6</v>
      </c>
      <c r="G46" s="190" t="n">
        <v>1.5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3</v>
      </c>
      <c r="C50" s="190" t="n">
        <v>4.5</v>
      </c>
      <c r="D50" s="190" t="n">
        <v>4</v>
      </c>
      <c r="E50" s="190" t="n">
        <v>1.7</v>
      </c>
      <c r="F50" s="190" t="n">
        <v>2.6</v>
      </c>
      <c r="G50" s="190" t="n">
        <v>-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69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2.9</v>
      </c>
      <c r="C9" s="146" t="n">
        <v>96.8</v>
      </c>
      <c r="D9" s="146" t="s">
        <v>152</v>
      </c>
      <c r="E9" s="146" t="n">
        <v>106.2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2.3</v>
      </c>
      <c r="C10" s="146" t="n">
        <v>97.3</v>
      </c>
      <c r="D10" s="146" t="s">
        <v>152</v>
      </c>
      <c r="E10" s="146" t="n">
        <v>105.4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100.8</v>
      </c>
      <c r="C12" s="146" t="n">
        <v>107.6</v>
      </c>
      <c r="D12" s="146" t="s">
        <v>152</v>
      </c>
      <c r="E12" s="146" t="n">
        <v>96.3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9.2</v>
      </c>
      <c r="C13" s="146" t="n">
        <v>146</v>
      </c>
      <c r="D13" s="146" t="s">
        <v>152</v>
      </c>
      <c r="E13" s="146" t="n">
        <v>118.1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25.5</v>
      </c>
      <c r="C14" s="148" t="n">
        <v>151.6</v>
      </c>
      <c r="D14" s="148" t="n">
        <v>147.6</v>
      </c>
      <c r="E14" s="148" t="n">
        <v>108.3</v>
      </c>
      <c r="F14" s="148" t="n">
        <v>113.7</v>
      </c>
      <c r="G14" s="148" t="n">
        <v>110.4</v>
      </c>
    </row>
    <row r="15" s="132" customFormat="true" ht="12" hidden="false" customHeight="true" outlineLevel="0" collapsed="false">
      <c r="A15" s="147" t="n">
        <v>2009</v>
      </c>
      <c r="B15" s="148" t="n">
        <v>107</v>
      </c>
      <c r="C15" s="148" t="n">
        <v>120.5</v>
      </c>
      <c r="D15" s="148" t="n">
        <v>112.8</v>
      </c>
      <c r="E15" s="148" t="n">
        <v>98.1</v>
      </c>
      <c r="F15" s="148" t="n">
        <v>109.2</v>
      </c>
      <c r="G15" s="148" t="n">
        <v>96.3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86.1</v>
      </c>
      <c r="C18" s="148" t="n">
        <v>95.1</v>
      </c>
      <c r="D18" s="148" t="n">
        <v>89.2</v>
      </c>
      <c r="E18" s="148" t="n">
        <v>80.2</v>
      </c>
      <c r="F18" s="148" t="n">
        <v>86.5</v>
      </c>
      <c r="G18" s="148" t="n">
        <v>87.5</v>
      </c>
    </row>
    <row r="19" s="180" customFormat="true" ht="12" hidden="false" customHeight="true" outlineLevel="0" collapsed="false">
      <c r="A19" s="187" t="s">
        <v>141</v>
      </c>
      <c r="B19" s="148" t="n">
        <v>92.8</v>
      </c>
      <c r="C19" s="148" t="n">
        <v>107</v>
      </c>
      <c r="D19" s="148" t="n">
        <v>101</v>
      </c>
      <c r="E19" s="148" t="n">
        <v>83.4</v>
      </c>
      <c r="F19" s="148" t="n">
        <v>89</v>
      </c>
      <c r="G19" s="148" t="n">
        <v>94.7</v>
      </c>
    </row>
    <row r="20" s="180" customFormat="true" ht="12" hidden="false" customHeight="true" outlineLevel="0" collapsed="false">
      <c r="A20" s="187" t="s">
        <v>142</v>
      </c>
      <c r="B20" s="148" t="n">
        <v>109.2</v>
      </c>
      <c r="C20" s="148" t="n">
        <v>131.1</v>
      </c>
      <c r="D20" s="148" t="n">
        <v>123.2</v>
      </c>
      <c r="E20" s="148" t="n">
        <v>94.8</v>
      </c>
      <c r="F20" s="148" t="n">
        <v>104.5</v>
      </c>
      <c r="G20" s="148" t="n">
        <v>96.6</v>
      </c>
    </row>
    <row r="21" s="180" customFormat="true" ht="12" hidden="false" customHeight="true" outlineLevel="0" collapsed="false">
      <c r="A21" s="187" t="s">
        <v>143</v>
      </c>
      <c r="B21" s="148" t="n">
        <v>109.1</v>
      </c>
      <c r="C21" s="148" t="n">
        <v>128</v>
      </c>
      <c r="D21" s="148" t="n">
        <v>120.7</v>
      </c>
      <c r="E21" s="148" t="n">
        <v>96.8</v>
      </c>
      <c r="F21" s="148" t="n">
        <v>105.3</v>
      </c>
      <c r="G21" s="148" t="n">
        <v>101.9</v>
      </c>
    </row>
    <row r="22" s="180" customFormat="true" ht="12" hidden="false" customHeight="true" outlineLevel="0" collapsed="false">
      <c r="A22" s="187" t="s">
        <v>144</v>
      </c>
      <c r="B22" s="148" t="n">
        <v>110.9</v>
      </c>
      <c r="C22" s="148" t="n">
        <v>134.1</v>
      </c>
      <c r="D22" s="148" t="n">
        <v>127.6</v>
      </c>
      <c r="E22" s="148" t="n">
        <v>95.7</v>
      </c>
      <c r="F22" s="148" t="n">
        <v>106.4</v>
      </c>
      <c r="G22" s="148" t="n">
        <v>93.7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05.5</v>
      </c>
      <c r="C25" s="148" t="n">
        <v>125</v>
      </c>
      <c r="D25" s="148" t="n">
        <v>118.1</v>
      </c>
      <c r="E25" s="148" t="n">
        <v>92.7</v>
      </c>
      <c r="F25" s="148" t="n">
        <v>101.3</v>
      </c>
      <c r="G25" s="148" t="n">
        <v>96.7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88.1</v>
      </c>
      <c r="C28" s="148" t="n">
        <v>99.5</v>
      </c>
      <c r="D28" s="148" t="n">
        <v>93</v>
      </c>
      <c r="E28" s="148" t="n">
        <v>80.6</v>
      </c>
      <c r="F28" s="148" t="n">
        <v>87.7</v>
      </c>
      <c r="G28" s="148" t="n">
        <v>85.4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-0.6</v>
      </c>
      <c r="C31" s="189" t="n">
        <v>0.5</v>
      </c>
      <c r="D31" s="189" t="s">
        <v>152</v>
      </c>
      <c r="E31" s="189" t="n">
        <v>-0.8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2.2</v>
      </c>
      <c r="C32" s="189" t="n">
        <v>2.8</v>
      </c>
      <c r="D32" s="189" t="s">
        <v>152</v>
      </c>
      <c r="E32" s="189" t="n">
        <v>-5.1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0.8</v>
      </c>
      <c r="C33" s="158" t="n">
        <v>7.6</v>
      </c>
      <c r="D33" s="189" t="s">
        <v>152</v>
      </c>
      <c r="E33" s="158" t="n">
        <v>-3.7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8.2</v>
      </c>
      <c r="C34" s="158" t="n">
        <v>35.7</v>
      </c>
      <c r="D34" s="189" t="s">
        <v>152</v>
      </c>
      <c r="E34" s="158" t="n">
        <v>22.7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2.8</v>
      </c>
      <c r="C35" s="190" t="n">
        <v>3.8</v>
      </c>
      <c r="D35" s="158" t="s">
        <v>152</v>
      </c>
      <c r="E35" s="190" t="n">
        <v>-8.3</v>
      </c>
      <c r="F35" s="158" t="s">
        <v>152</v>
      </c>
      <c r="G35" s="158" t="s">
        <v>152</v>
      </c>
    </row>
    <row r="36" s="132" customFormat="true" ht="12" hidden="false" customHeight="true" outlineLevel="0" collapsed="false">
      <c r="A36" s="147" t="n">
        <v>2009</v>
      </c>
      <c r="B36" s="190" t="n">
        <v>-12.5</v>
      </c>
      <c r="C36" s="190" t="n">
        <v>-18.2</v>
      </c>
      <c r="D36" s="158" t="n">
        <v>-21.3</v>
      </c>
      <c r="E36" s="190" t="n">
        <v>-7.4</v>
      </c>
      <c r="F36" s="158" t="n">
        <v>-1.8</v>
      </c>
      <c r="G36" s="158" t="n">
        <v>-10.7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1.1</v>
      </c>
      <c r="C39" s="190" t="n">
        <v>3.8</v>
      </c>
      <c r="D39" s="190" t="n">
        <v>5</v>
      </c>
      <c r="E39" s="190" t="n">
        <v>-1</v>
      </c>
      <c r="F39" s="190" t="n">
        <v>-5.7</v>
      </c>
      <c r="G39" s="190" t="n">
        <v>21.1</v>
      </c>
    </row>
    <row r="40" s="180" customFormat="true" ht="12" hidden="false" customHeight="true" outlineLevel="0" collapsed="false">
      <c r="A40" s="187" t="s">
        <v>141</v>
      </c>
      <c r="B40" s="190" t="n">
        <v>-1.3</v>
      </c>
      <c r="C40" s="190" t="n">
        <v>1.2</v>
      </c>
      <c r="D40" s="190" t="n">
        <v>1.9</v>
      </c>
      <c r="E40" s="190" t="n">
        <v>-3.3</v>
      </c>
      <c r="F40" s="190" t="n">
        <v>-6.5</v>
      </c>
      <c r="G40" s="190" t="n">
        <v>9.6</v>
      </c>
    </row>
    <row r="41" customFormat="false" ht="12" hidden="false" customHeight="true" outlineLevel="0" collapsed="false">
      <c r="A41" s="187" t="s">
        <v>142</v>
      </c>
      <c r="B41" s="190" t="n">
        <v>-1.5</v>
      </c>
      <c r="C41" s="190" t="n">
        <v>6.4</v>
      </c>
      <c r="D41" s="190" t="n">
        <v>7.5</v>
      </c>
      <c r="E41" s="190" t="n">
        <v>-7.8</v>
      </c>
      <c r="F41" s="190" t="n">
        <v>-9.6</v>
      </c>
      <c r="G41" s="190" t="n">
        <v>-0.7</v>
      </c>
    </row>
    <row r="42" s="180" customFormat="true" ht="12" hidden="false" customHeight="true" outlineLevel="0" collapsed="false">
      <c r="A42" s="187" t="s">
        <v>143</v>
      </c>
      <c r="B42" s="190" t="n">
        <v>-1.5</v>
      </c>
      <c r="C42" s="190" t="n">
        <v>2.5</v>
      </c>
      <c r="D42" s="190" t="n">
        <v>3.3</v>
      </c>
      <c r="E42" s="190" t="n">
        <v>-4.7</v>
      </c>
      <c r="F42" s="190" t="n">
        <v>-7</v>
      </c>
      <c r="G42" s="190" t="n">
        <v>2.6</v>
      </c>
    </row>
    <row r="43" customFormat="false" ht="12" hidden="false" customHeight="true" outlineLevel="0" collapsed="false">
      <c r="A43" s="187" t="s">
        <v>144</v>
      </c>
      <c r="B43" s="190" t="n">
        <v>-1.2</v>
      </c>
      <c r="C43" s="190" t="n">
        <v>4.6</v>
      </c>
      <c r="D43" s="190" t="n">
        <v>5.6</v>
      </c>
      <c r="E43" s="190" t="n">
        <v>-6</v>
      </c>
      <c r="F43" s="190" t="n">
        <v>-5.7</v>
      </c>
      <c r="G43" s="190" t="n">
        <v>-8.5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1.4</v>
      </c>
      <c r="C46" s="190" t="n">
        <v>3.8</v>
      </c>
      <c r="D46" s="190" t="n">
        <v>4.7</v>
      </c>
      <c r="E46" s="190" t="n">
        <v>-5.6</v>
      </c>
      <c r="F46" s="190" t="n">
        <v>-7.3</v>
      </c>
      <c r="G46" s="190" t="n">
        <v>0.4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2.3</v>
      </c>
      <c r="C50" s="190" t="n">
        <v>4.7</v>
      </c>
      <c r="D50" s="190" t="n">
        <v>4.2</v>
      </c>
      <c r="E50" s="190" t="n">
        <v>0.5</v>
      </c>
      <c r="F50" s="190" t="n">
        <v>1.4</v>
      </c>
      <c r="G50" s="190" t="n">
        <v>-2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0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4.6</v>
      </c>
      <c r="C9" s="146" t="n">
        <v>101.5</v>
      </c>
      <c r="D9" s="146" t="s">
        <v>152</v>
      </c>
      <c r="E9" s="146" t="n">
        <v>105.6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4.3</v>
      </c>
      <c r="C10" s="146" t="n">
        <v>95.3</v>
      </c>
      <c r="D10" s="146" t="s">
        <v>152</v>
      </c>
      <c r="E10" s="146" t="n">
        <v>107.3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96.3</v>
      </c>
      <c r="C12" s="146" t="n">
        <v>100.6</v>
      </c>
      <c r="D12" s="146" t="s">
        <v>152</v>
      </c>
      <c r="E12" s="146" t="n">
        <v>94.8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4.9</v>
      </c>
      <c r="C13" s="146" t="n">
        <v>138.3</v>
      </c>
      <c r="D13" s="146" t="s">
        <v>152</v>
      </c>
      <c r="E13" s="146" t="n">
        <v>120.4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15.3</v>
      </c>
      <c r="C14" s="148" t="n">
        <v>146.5</v>
      </c>
      <c r="D14" s="148" t="n">
        <v>139.6</v>
      </c>
      <c r="E14" s="148" t="n">
        <v>104.6</v>
      </c>
      <c r="F14" s="148" t="n">
        <v>125</v>
      </c>
      <c r="G14" s="148" t="n">
        <v>72.5</v>
      </c>
    </row>
    <row r="15" s="132" customFormat="true" ht="12" hidden="false" customHeight="true" outlineLevel="0" collapsed="false">
      <c r="A15" s="147" t="n">
        <v>2009</v>
      </c>
      <c r="B15" s="148" t="n">
        <v>118.4</v>
      </c>
      <c r="C15" s="148" t="n">
        <v>139.6</v>
      </c>
      <c r="D15" s="148" t="n">
        <v>130.2</v>
      </c>
      <c r="E15" s="148" t="n">
        <v>111.2</v>
      </c>
      <c r="F15" s="148" t="n">
        <v>136</v>
      </c>
      <c r="G15" s="148" t="n">
        <v>92.9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112.6</v>
      </c>
      <c r="C18" s="148" t="n">
        <v>136.6</v>
      </c>
      <c r="D18" s="148" t="n">
        <v>128</v>
      </c>
      <c r="E18" s="148" t="n">
        <v>104.4</v>
      </c>
      <c r="F18" s="148" t="n">
        <v>126</v>
      </c>
      <c r="G18" s="148" t="n">
        <v>92.7</v>
      </c>
    </row>
    <row r="19" s="180" customFormat="true" ht="12" hidden="false" customHeight="true" outlineLevel="0" collapsed="false">
      <c r="A19" s="187" t="s">
        <v>141</v>
      </c>
      <c r="B19" s="148" t="n">
        <v>112.3</v>
      </c>
      <c r="C19" s="148" t="n">
        <v>137.5</v>
      </c>
      <c r="D19" s="148" t="n">
        <v>128.8</v>
      </c>
      <c r="E19" s="148" t="n">
        <v>103.7</v>
      </c>
      <c r="F19" s="148" t="n">
        <v>125.1</v>
      </c>
      <c r="G19" s="148" t="n">
        <v>92</v>
      </c>
    </row>
    <row r="20" s="180" customFormat="true" ht="12" hidden="false" customHeight="true" outlineLevel="0" collapsed="false">
      <c r="A20" s="187" t="s">
        <v>142</v>
      </c>
      <c r="B20" s="148" t="n">
        <v>113.2</v>
      </c>
      <c r="C20" s="148" t="n">
        <v>137.5</v>
      </c>
      <c r="D20" s="148" t="n">
        <v>128.5</v>
      </c>
      <c r="E20" s="148" t="n">
        <v>104.9</v>
      </c>
      <c r="F20" s="148" t="n">
        <v>128.1</v>
      </c>
      <c r="G20" s="148" t="n">
        <v>87.6</v>
      </c>
    </row>
    <row r="21" s="180" customFormat="true" ht="12" hidden="false" customHeight="true" outlineLevel="0" collapsed="false">
      <c r="A21" s="187" t="s">
        <v>143</v>
      </c>
      <c r="B21" s="148" t="n">
        <v>113.4</v>
      </c>
      <c r="C21" s="148" t="n">
        <v>137.4</v>
      </c>
      <c r="D21" s="148" t="n">
        <v>128.3</v>
      </c>
      <c r="E21" s="148" t="n">
        <v>105.2</v>
      </c>
      <c r="F21" s="148" t="n">
        <v>128.2</v>
      </c>
      <c r="G21" s="148" t="n">
        <v>89.8</v>
      </c>
    </row>
    <row r="22" s="180" customFormat="true" ht="12" hidden="false" customHeight="true" outlineLevel="0" collapsed="false">
      <c r="A22" s="187" t="s">
        <v>144</v>
      </c>
      <c r="B22" s="148" t="n">
        <v>117.3</v>
      </c>
      <c r="C22" s="148" t="n">
        <v>140.5</v>
      </c>
      <c r="D22" s="148" t="n">
        <v>131.3</v>
      </c>
      <c r="E22" s="148" t="n">
        <v>109.4</v>
      </c>
      <c r="F22" s="148" t="n">
        <v>133.1</v>
      </c>
      <c r="G22" s="148" t="n">
        <v>95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14</v>
      </c>
      <c r="C25" s="148" t="n">
        <v>138.2</v>
      </c>
      <c r="D25" s="148" t="n">
        <v>129.2</v>
      </c>
      <c r="E25" s="148" t="n">
        <v>105.8</v>
      </c>
      <c r="F25" s="148" t="n">
        <v>128.6</v>
      </c>
      <c r="G25" s="148" t="n">
        <v>91.1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114.9</v>
      </c>
      <c r="C28" s="148" t="n">
        <v>137.4</v>
      </c>
      <c r="D28" s="148" t="n">
        <v>128.2</v>
      </c>
      <c r="E28" s="148" t="n">
        <v>107.3</v>
      </c>
      <c r="F28" s="148" t="n">
        <v>130.9</v>
      </c>
      <c r="G28" s="148" t="n">
        <v>90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-0.3</v>
      </c>
      <c r="C31" s="189" t="n">
        <v>-6.1</v>
      </c>
      <c r="D31" s="189" t="s">
        <v>152</v>
      </c>
      <c r="E31" s="189" t="n">
        <v>1.6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4.1</v>
      </c>
      <c r="C32" s="189" t="n">
        <v>4.9</v>
      </c>
      <c r="D32" s="189" t="s">
        <v>152</v>
      </c>
      <c r="E32" s="189" t="n">
        <v>-6.8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-3.7</v>
      </c>
      <c r="C33" s="158" t="n">
        <v>0.6</v>
      </c>
      <c r="D33" s="189" t="s">
        <v>152</v>
      </c>
      <c r="E33" s="158" t="n">
        <v>-5.2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9.7</v>
      </c>
      <c r="C34" s="158" t="n">
        <v>37.5</v>
      </c>
      <c r="D34" s="189" t="s">
        <v>152</v>
      </c>
      <c r="E34" s="158" t="n">
        <v>27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7.7</v>
      </c>
      <c r="C35" s="190" t="n">
        <v>5.9</v>
      </c>
      <c r="D35" s="158" t="s">
        <v>50</v>
      </c>
      <c r="E35" s="190" t="n">
        <v>-13.1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2.7</v>
      </c>
      <c r="C36" s="190" t="n">
        <v>-4.7</v>
      </c>
      <c r="D36" s="158" t="n">
        <v>-6.7</v>
      </c>
      <c r="E36" s="190" t="n">
        <v>6.2</v>
      </c>
      <c r="F36" s="158" t="n">
        <v>8.8</v>
      </c>
      <c r="G36" s="158" t="n">
        <v>28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-2</v>
      </c>
      <c r="C39" s="190" t="n">
        <v>-3.7</v>
      </c>
      <c r="D39" s="190" t="n">
        <v>-3.7</v>
      </c>
      <c r="E39" s="190" t="n">
        <v>-1.3</v>
      </c>
      <c r="F39" s="190" t="n">
        <v>-0.9</v>
      </c>
      <c r="G39" s="190" t="n">
        <v>-0.5</v>
      </c>
    </row>
    <row r="40" s="180" customFormat="true" ht="12" hidden="false" customHeight="true" outlineLevel="0" collapsed="false">
      <c r="A40" s="187" t="s">
        <v>141</v>
      </c>
      <c r="B40" s="190" t="n">
        <v>-3.7</v>
      </c>
      <c r="C40" s="190" t="n">
        <v>-2.8</v>
      </c>
      <c r="D40" s="190" t="n">
        <v>-2.8</v>
      </c>
      <c r="E40" s="190" t="n">
        <v>-4.2</v>
      </c>
      <c r="F40" s="190" t="n">
        <v>-4</v>
      </c>
      <c r="G40" s="190" t="n">
        <v>-3</v>
      </c>
    </row>
    <row r="41" customFormat="false" ht="12" hidden="false" customHeight="true" outlineLevel="0" collapsed="false">
      <c r="A41" s="187" t="s">
        <v>142</v>
      </c>
      <c r="B41" s="190" t="n">
        <v>-5.1</v>
      </c>
      <c r="C41" s="190" t="n">
        <v>-1.5</v>
      </c>
      <c r="D41" s="190" t="n">
        <v>-1.3</v>
      </c>
      <c r="E41" s="190" t="n">
        <v>-6.6</v>
      </c>
      <c r="F41" s="190" t="n">
        <v>-6.6</v>
      </c>
      <c r="G41" s="190" t="n">
        <v>-5.7</v>
      </c>
    </row>
    <row r="42" s="180" customFormat="true" ht="12" hidden="false" customHeight="true" outlineLevel="0" collapsed="false">
      <c r="A42" s="187" t="s">
        <v>143</v>
      </c>
      <c r="B42" s="190" t="n">
        <v>-5.3</v>
      </c>
      <c r="C42" s="190" t="n">
        <v>-0.3</v>
      </c>
      <c r="D42" s="190" t="n">
        <v>0.1</v>
      </c>
      <c r="E42" s="190" t="n">
        <v>-7.3</v>
      </c>
      <c r="F42" s="190" t="n">
        <v>-8.8</v>
      </c>
      <c r="G42" s="190" t="n">
        <v>-1.7</v>
      </c>
    </row>
    <row r="43" customFormat="false" ht="12" hidden="false" customHeight="true" outlineLevel="0" collapsed="false">
      <c r="A43" s="187" t="s">
        <v>144</v>
      </c>
      <c r="B43" s="190" t="n">
        <v>-0.6</v>
      </c>
      <c r="C43" s="190" t="n">
        <v>0.5</v>
      </c>
      <c r="D43" s="190" t="n">
        <v>1</v>
      </c>
      <c r="E43" s="190" t="n">
        <v>-1</v>
      </c>
      <c r="F43" s="190" t="n">
        <v>-2.1</v>
      </c>
      <c r="G43" s="190" t="n">
        <v>2.8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3.7</v>
      </c>
      <c r="C46" s="190" t="n">
        <v>-1</v>
      </c>
      <c r="D46" s="190" t="n">
        <v>-0.8</v>
      </c>
      <c r="E46" s="190" t="n">
        <v>-4.8</v>
      </c>
      <c r="F46" s="190" t="n">
        <v>-5.4</v>
      </c>
      <c r="G46" s="190" t="n">
        <v>-1.9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2.1</v>
      </c>
      <c r="C50" s="190" t="n">
        <v>0.6</v>
      </c>
      <c r="D50" s="190" t="n">
        <v>0.2</v>
      </c>
      <c r="E50" s="190" t="n">
        <v>2.8</v>
      </c>
      <c r="F50" s="190" t="n">
        <v>3.9</v>
      </c>
      <c r="G50" s="190" t="n">
        <v>-2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9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1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8.7</v>
      </c>
      <c r="C9" s="146" t="n">
        <v>103</v>
      </c>
      <c r="D9" s="146" t="s">
        <v>152</v>
      </c>
      <c r="E9" s="146" t="n">
        <v>112.5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4.8</v>
      </c>
      <c r="C10" s="146" t="n">
        <v>99.5</v>
      </c>
      <c r="D10" s="146" t="s">
        <v>152</v>
      </c>
      <c r="E10" s="146" t="n">
        <v>108.1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96.1</v>
      </c>
      <c r="C12" s="146" t="n">
        <v>97.9</v>
      </c>
      <c r="D12" s="146" t="s">
        <v>152</v>
      </c>
      <c r="E12" s="146" t="n">
        <v>94.9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0.3</v>
      </c>
      <c r="C13" s="146" t="n">
        <v>138.7</v>
      </c>
      <c r="D13" s="146" t="s">
        <v>152</v>
      </c>
      <c r="E13" s="146" t="n">
        <v>108.4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13.1</v>
      </c>
      <c r="C14" s="148" t="n">
        <v>143.8</v>
      </c>
      <c r="D14" s="148" t="n">
        <v>136.9</v>
      </c>
      <c r="E14" s="148" t="n">
        <v>93.1</v>
      </c>
      <c r="F14" s="148" t="n">
        <v>106.8</v>
      </c>
      <c r="G14" s="148" t="n">
        <v>68.7</v>
      </c>
    </row>
    <row r="15" s="132" customFormat="true" ht="12" hidden="false" customHeight="true" outlineLevel="0" collapsed="false">
      <c r="A15" s="147" t="n">
        <v>2009</v>
      </c>
      <c r="B15" s="148" t="n">
        <v>129.6</v>
      </c>
      <c r="C15" s="148" t="n">
        <v>145.8</v>
      </c>
      <c r="D15" s="148" t="n">
        <v>137.4</v>
      </c>
      <c r="E15" s="148" t="n">
        <v>119</v>
      </c>
      <c r="F15" s="148" t="n">
        <v>143</v>
      </c>
      <c r="G15" s="148" t="n">
        <v>81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123.2</v>
      </c>
      <c r="C18" s="148" t="n">
        <v>142.4</v>
      </c>
      <c r="D18" s="148" t="n">
        <v>134.4</v>
      </c>
      <c r="E18" s="148" t="n">
        <v>110.8</v>
      </c>
      <c r="F18" s="148" t="n">
        <v>130.9</v>
      </c>
      <c r="G18" s="148" t="n">
        <v>79.9</v>
      </c>
    </row>
    <row r="19" s="180" customFormat="true" ht="12" hidden="false" customHeight="true" outlineLevel="0" collapsed="false">
      <c r="A19" s="187" t="s">
        <v>141</v>
      </c>
      <c r="B19" s="148" t="n">
        <v>123.3</v>
      </c>
      <c r="C19" s="148" t="n">
        <v>143.4</v>
      </c>
      <c r="D19" s="148" t="n">
        <v>135.3</v>
      </c>
      <c r="E19" s="148" t="n">
        <v>110.3</v>
      </c>
      <c r="F19" s="148" t="n">
        <v>130</v>
      </c>
      <c r="G19" s="148" t="n">
        <v>80.2</v>
      </c>
    </row>
    <row r="20" s="180" customFormat="true" ht="12" hidden="false" customHeight="true" outlineLevel="0" collapsed="false">
      <c r="A20" s="187" t="s">
        <v>142</v>
      </c>
      <c r="B20" s="148" t="n">
        <v>124.8</v>
      </c>
      <c r="C20" s="148" t="n">
        <v>142.1</v>
      </c>
      <c r="D20" s="148" t="n">
        <v>134.1</v>
      </c>
      <c r="E20" s="148" t="n">
        <v>113.5</v>
      </c>
      <c r="F20" s="148" t="n">
        <v>133.5</v>
      </c>
      <c r="G20" s="148" t="n">
        <v>82.6</v>
      </c>
    </row>
    <row r="21" s="180" customFormat="true" ht="12" hidden="false" customHeight="true" outlineLevel="0" collapsed="false">
      <c r="A21" s="187" t="s">
        <v>143</v>
      </c>
      <c r="B21" s="148" t="n">
        <v>124.3</v>
      </c>
      <c r="C21" s="148" t="n">
        <v>141.1</v>
      </c>
      <c r="D21" s="148" t="n">
        <v>133</v>
      </c>
      <c r="E21" s="148" t="n">
        <v>113.4</v>
      </c>
      <c r="F21" s="148" t="n">
        <v>134.4</v>
      </c>
      <c r="G21" s="148" t="n">
        <v>80.1</v>
      </c>
    </row>
    <row r="22" s="180" customFormat="true" ht="12" hidden="false" customHeight="true" outlineLevel="0" collapsed="false">
      <c r="A22" s="187" t="s">
        <v>144</v>
      </c>
      <c r="B22" s="148" t="n">
        <v>126.4</v>
      </c>
      <c r="C22" s="148" t="n">
        <v>143.5</v>
      </c>
      <c r="D22" s="148" t="n">
        <v>135</v>
      </c>
      <c r="E22" s="148" t="n">
        <v>115.3</v>
      </c>
      <c r="F22" s="148" t="n">
        <v>137.4</v>
      </c>
      <c r="G22" s="148" t="n">
        <v>81.7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24.7</v>
      </c>
      <c r="C25" s="148" t="n">
        <v>142.5</v>
      </c>
      <c r="D25" s="148" t="n">
        <v>134.3</v>
      </c>
      <c r="E25" s="148" t="n">
        <v>113.1</v>
      </c>
      <c r="F25" s="148" t="n">
        <v>133.8</v>
      </c>
      <c r="G25" s="148" t="n">
        <v>81.1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124</v>
      </c>
      <c r="C28" s="148" t="n">
        <v>140.7</v>
      </c>
      <c r="D28" s="148" t="n">
        <v>132.3</v>
      </c>
      <c r="E28" s="148" t="n">
        <v>113.1</v>
      </c>
      <c r="F28" s="148" t="n">
        <v>133.9</v>
      </c>
      <c r="G28" s="148" t="n">
        <v>79.3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-3.6</v>
      </c>
      <c r="C31" s="189" t="n">
        <v>-3.4</v>
      </c>
      <c r="D31" s="189" t="s">
        <v>152</v>
      </c>
      <c r="E31" s="189" t="n">
        <v>-3.9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4.6</v>
      </c>
      <c r="C32" s="189" t="n">
        <v>0.5</v>
      </c>
      <c r="D32" s="189" t="s">
        <v>152</v>
      </c>
      <c r="E32" s="189" t="n">
        <v>-7.5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-3.9</v>
      </c>
      <c r="C33" s="158" t="n">
        <v>-2.1</v>
      </c>
      <c r="D33" s="189" t="s">
        <v>152</v>
      </c>
      <c r="E33" s="158" t="n">
        <v>-5.1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5.2</v>
      </c>
      <c r="C34" s="158" t="n">
        <v>41.7</v>
      </c>
      <c r="D34" s="189" t="s">
        <v>152</v>
      </c>
      <c r="E34" s="158" t="n">
        <v>14.2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6</v>
      </c>
      <c r="C35" s="190" t="n">
        <v>3.7</v>
      </c>
      <c r="D35" s="158" t="s">
        <v>50</v>
      </c>
      <c r="E35" s="190" t="n">
        <v>-14.1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14.6</v>
      </c>
      <c r="C36" s="190" t="n">
        <v>1.4</v>
      </c>
      <c r="D36" s="158" t="n">
        <v>0.4</v>
      </c>
      <c r="E36" s="190" t="n">
        <v>27.8</v>
      </c>
      <c r="F36" s="158" t="n">
        <v>33.9</v>
      </c>
      <c r="G36" s="158" t="n">
        <v>17.9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-4.5</v>
      </c>
      <c r="C39" s="190" t="n">
        <v>-4.2</v>
      </c>
      <c r="D39" s="190" t="n">
        <v>-4.4</v>
      </c>
      <c r="E39" s="190" t="n">
        <v>-4.6</v>
      </c>
      <c r="F39" s="190" t="n">
        <v>-5.5</v>
      </c>
      <c r="G39" s="190" t="n">
        <v>-1.1</v>
      </c>
    </row>
    <row r="40" s="180" customFormat="true" ht="12" hidden="false" customHeight="true" outlineLevel="0" collapsed="false">
      <c r="A40" s="187" t="s">
        <v>141</v>
      </c>
      <c r="B40" s="190" t="n">
        <v>-5.1</v>
      </c>
      <c r="C40" s="190" t="n">
        <v>-3.3</v>
      </c>
      <c r="D40" s="190" t="n">
        <v>-3.4</v>
      </c>
      <c r="E40" s="190" t="n">
        <v>-6.6</v>
      </c>
      <c r="F40" s="190" t="n">
        <v>-8.2</v>
      </c>
      <c r="G40" s="190" t="n">
        <v>-0.6</v>
      </c>
    </row>
    <row r="41" customFormat="false" ht="12" hidden="false" customHeight="true" outlineLevel="0" collapsed="false">
      <c r="A41" s="187" t="s">
        <v>142</v>
      </c>
      <c r="B41" s="190" t="n">
        <v>-4.1</v>
      </c>
      <c r="C41" s="190" t="n">
        <v>-2.3</v>
      </c>
      <c r="D41" s="190" t="n">
        <v>-2.2</v>
      </c>
      <c r="E41" s="190" t="n">
        <v>-5.5</v>
      </c>
      <c r="F41" s="190" t="n">
        <v>-7.9</v>
      </c>
      <c r="G41" s="190" t="n">
        <v>3.7</v>
      </c>
    </row>
    <row r="42" s="180" customFormat="true" ht="12" hidden="false" customHeight="true" outlineLevel="0" collapsed="false">
      <c r="A42" s="187" t="s">
        <v>143</v>
      </c>
      <c r="B42" s="190" t="n">
        <v>-3.8</v>
      </c>
      <c r="C42" s="190" t="n">
        <v>-1.9</v>
      </c>
      <c r="D42" s="190" t="n">
        <v>-1.6</v>
      </c>
      <c r="E42" s="190" t="n">
        <v>-5.3</v>
      </c>
      <c r="F42" s="190" t="n">
        <v>-6.5</v>
      </c>
      <c r="G42" s="190" t="n">
        <v>-1.7</v>
      </c>
    </row>
    <row r="43" customFormat="false" ht="12" hidden="false" customHeight="true" outlineLevel="0" collapsed="false">
      <c r="A43" s="187" t="s">
        <v>144</v>
      </c>
      <c r="B43" s="190" t="n">
        <v>-2.1</v>
      </c>
      <c r="C43" s="190" t="n">
        <v>-1.6</v>
      </c>
      <c r="D43" s="190" t="n">
        <v>-1.6</v>
      </c>
      <c r="E43" s="190" t="n">
        <v>-2.4</v>
      </c>
      <c r="F43" s="190" t="n">
        <v>-2.9</v>
      </c>
      <c r="G43" s="190" t="n">
        <v>-0.7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3.8</v>
      </c>
      <c r="C46" s="190" t="n">
        <v>-2.3</v>
      </c>
      <c r="D46" s="190" t="n">
        <v>-2.2</v>
      </c>
      <c r="E46" s="190" t="n">
        <v>-5</v>
      </c>
      <c r="F46" s="190" t="n">
        <v>-6.4</v>
      </c>
      <c r="G46" s="190" t="n">
        <v>0.2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0.6</v>
      </c>
      <c r="C50" s="190" t="n">
        <v>-1.2</v>
      </c>
      <c r="D50" s="190" t="n">
        <v>-1.5</v>
      </c>
      <c r="E50" s="190" t="n">
        <v>2.1</v>
      </c>
      <c r="F50" s="190" t="n">
        <v>2.3</v>
      </c>
      <c r="G50" s="190" t="n">
        <v>-0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2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0.6</v>
      </c>
      <c r="C9" s="146" t="n">
        <v>97.1</v>
      </c>
      <c r="D9" s="146" t="s">
        <v>152</v>
      </c>
      <c r="E9" s="146" t="n">
        <v>101.1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3.8</v>
      </c>
      <c r="C10" s="146" t="n">
        <v>82.6</v>
      </c>
      <c r="D10" s="146" t="s">
        <v>152</v>
      </c>
      <c r="E10" s="146" t="n">
        <v>106.7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96.4</v>
      </c>
      <c r="C12" s="146" t="n">
        <v>108.8</v>
      </c>
      <c r="D12" s="146" t="s">
        <v>152</v>
      </c>
      <c r="E12" s="146" t="n">
        <v>94.6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9.2</v>
      </c>
      <c r="C13" s="146" t="n">
        <v>137.5</v>
      </c>
      <c r="D13" s="146" t="s">
        <v>152</v>
      </c>
      <c r="E13" s="146" t="n">
        <v>128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17.3</v>
      </c>
      <c r="C14" s="148" t="n">
        <v>154.7</v>
      </c>
      <c r="D14" s="148" t="n">
        <v>148.6</v>
      </c>
      <c r="E14" s="148" t="n">
        <v>112</v>
      </c>
      <c r="F14" s="148" t="n">
        <v>138</v>
      </c>
      <c r="G14" s="148" t="n">
        <v>76.5</v>
      </c>
    </row>
    <row r="15" s="132" customFormat="true" ht="12" hidden="false" customHeight="true" outlineLevel="0" collapsed="false">
      <c r="A15" s="147" t="n">
        <v>2009</v>
      </c>
      <c r="B15" s="148" t="n">
        <v>107.9</v>
      </c>
      <c r="C15" s="148" t="n">
        <v>121.3</v>
      </c>
      <c r="D15" s="148" t="n">
        <v>106.8</v>
      </c>
      <c r="E15" s="148" t="n">
        <v>106</v>
      </c>
      <c r="F15" s="148" t="n">
        <v>131</v>
      </c>
      <c r="G15" s="148" t="n">
        <v>105.3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102.6</v>
      </c>
      <c r="C18" s="148" t="n">
        <v>119.6</v>
      </c>
      <c r="D18" s="148" t="n">
        <v>107</v>
      </c>
      <c r="E18" s="148" t="n">
        <v>100.2</v>
      </c>
      <c r="F18" s="148" t="n">
        <v>122.5</v>
      </c>
      <c r="G18" s="148" t="n">
        <v>106.1</v>
      </c>
    </row>
    <row r="19" s="180" customFormat="true" ht="12" hidden="false" customHeight="true" outlineLevel="0" collapsed="false">
      <c r="A19" s="187" t="s">
        <v>141</v>
      </c>
      <c r="B19" s="148" t="n">
        <v>101.9</v>
      </c>
      <c r="C19" s="148" t="n">
        <v>119.9</v>
      </c>
      <c r="D19" s="148" t="n">
        <v>107.7</v>
      </c>
      <c r="E19" s="148" t="n">
        <v>99.4</v>
      </c>
      <c r="F19" s="148" t="n">
        <v>121.6</v>
      </c>
      <c r="G19" s="148" t="n">
        <v>104.3</v>
      </c>
    </row>
    <row r="20" s="180" customFormat="true" ht="12" hidden="false" customHeight="true" outlineLevel="0" collapsed="false">
      <c r="A20" s="187" t="s">
        <v>142</v>
      </c>
      <c r="B20" s="148" t="n">
        <v>102.3</v>
      </c>
      <c r="C20" s="148" t="n">
        <v>123.9</v>
      </c>
      <c r="D20" s="148" t="n">
        <v>110.3</v>
      </c>
      <c r="E20" s="148" t="n">
        <v>99.3</v>
      </c>
      <c r="F20" s="148" t="n">
        <v>124.1</v>
      </c>
      <c r="G20" s="148" t="n">
        <v>92.8</v>
      </c>
    </row>
    <row r="21" s="180" customFormat="true" ht="12" hidden="false" customHeight="true" outlineLevel="0" collapsed="false">
      <c r="A21" s="187" t="s">
        <v>143</v>
      </c>
      <c r="B21" s="148" t="n">
        <v>103.2</v>
      </c>
      <c r="C21" s="148" t="n">
        <v>126.7</v>
      </c>
      <c r="D21" s="148" t="n">
        <v>112.9</v>
      </c>
      <c r="E21" s="148" t="n">
        <v>99.9</v>
      </c>
      <c r="F21" s="148" t="n">
        <v>123.7</v>
      </c>
      <c r="G21" s="148" t="n">
        <v>99.9</v>
      </c>
    </row>
    <row r="22" s="180" customFormat="true" ht="12" hidden="false" customHeight="true" outlineLevel="0" collapsed="false">
      <c r="A22" s="187" t="s">
        <v>144</v>
      </c>
      <c r="B22" s="148" t="n">
        <v>108.8</v>
      </c>
      <c r="C22" s="148" t="n">
        <v>131.6</v>
      </c>
      <c r="D22" s="148" t="n">
        <v>119.3</v>
      </c>
      <c r="E22" s="148" t="n">
        <v>105.7</v>
      </c>
      <c r="F22" s="148" t="n">
        <v>129.9</v>
      </c>
      <c r="G22" s="148" t="n">
        <v>108.9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04.1</v>
      </c>
      <c r="C25" s="148" t="n">
        <v>125.5</v>
      </c>
      <c r="D25" s="148" t="n">
        <v>112.5</v>
      </c>
      <c r="E25" s="148" t="n">
        <v>101</v>
      </c>
      <c r="F25" s="148" t="n">
        <v>124.8</v>
      </c>
      <c r="G25" s="148" t="n">
        <v>101.5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106.4</v>
      </c>
      <c r="C28" s="148" t="n">
        <v>127.5</v>
      </c>
      <c r="D28" s="148" t="n">
        <v>114.8</v>
      </c>
      <c r="E28" s="148" t="n">
        <v>103.5</v>
      </c>
      <c r="F28" s="148" t="n">
        <v>128.8</v>
      </c>
      <c r="G28" s="148" t="n">
        <v>101.2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3.2</v>
      </c>
      <c r="C31" s="189" t="n">
        <v>-14.9</v>
      </c>
      <c r="D31" s="189" t="s">
        <v>152</v>
      </c>
      <c r="E31" s="189" t="n">
        <v>5.5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3.7</v>
      </c>
      <c r="C32" s="189" t="n">
        <v>21.1</v>
      </c>
      <c r="D32" s="189" t="s">
        <v>152</v>
      </c>
      <c r="E32" s="189" t="n">
        <v>-6.3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-3.6</v>
      </c>
      <c r="C33" s="158" t="n">
        <v>8.8</v>
      </c>
      <c r="D33" s="189" t="s">
        <v>152</v>
      </c>
      <c r="E33" s="158" t="n">
        <v>-5.4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34</v>
      </c>
      <c r="C34" s="158" t="n">
        <v>26.4</v>
      </c>
      <c r="D34" s="189" t="s">
        <v>152</v>
      </c>
      <c r="E34" s="158" t="n">
        <v>35.3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9.2</v>
      </c>
      <c r="C35" s="190" t="n">
        <v>12.5</v>
      </c>
      <c r="D35" s="158" t="s">
        <v>50</v>
      </c>
      <c r="E35" s="190" t="n">
        <v>-12.5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-8</v>
      </c>
      <c r="C36" s="190" t="n">
        <v>-21.6</v>
      </c>
      <c r="D36" s="158" t="n">
        <v>-28.1</v>
      </c>
      <c r="E36" s="190" t="n">
        <v>-5.3</v>
      </c>
      <c r="F36" s="158" t="n">
        <v>-5.1</v>
      </c>
      <c r="G36" s="158" t="n">
        <v>37.6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0.8</v>
      </c>
      <c r="C39" s="190" t="n">
        <v>-1.5</v>
      </c>
      <c r="D39" s="190" t="n">
        <v>-1</v>
      </c>
      <c r="E39" s="190" t="n">
        <v>1.2</v>
      </c>
      <c r="F39" s="190" t="n">
        <v>2.9</v>
      </c>
      <c r="G39" s="192" t="n">
        <v>0</v>
      </c>
    </row>
    <row r="40" s="180" customFormat="true" ht="12" hidden="false" customHeight="true" outlineLevel="0" collapsed="false">
      <c r="A40" s="187" t="s">
        <v>141</v>
      </c>
      <c r="B40" s="190" t="n">
        <v>-2.1</v>
      </c>
      <c r="C40" s="190" t="n">
        <v>-1</v>
      </c>
      <c r="D40" s="190" t="n">
        <v>-0.4</v>
      </c>
      <c r="E40" s="190" t="n">
        <v>-2.3</v>
      </c>
      <c r="F40" s="190" t="n">
        <v>-0.5</v>
      </c>
      <c r="G40" s="190" t="n">
        <v>-4.8</v>
      </c>
    </row>
    <row r="41" customFormat="false" ht="12" hidden="false" customHeight="true" outlineLevel="0" collapsed="false">
      <c r="A41" s="187" t="s">
        <v>142</v>
      </c>
      <c r="B41" s="190" t="n">
        <v>-6.2</v>
      </c>
      <c r="C41" s="190" t="n">
        <v>1.4</v>
      </c>
      <c r="D41" s="190" t="n">
        <v>2.4</v>
      </c>
      <c r="E41" s="190" t="n">
        <v>-7.4</v>
      </c>
      <c r="F41" s="190" t="n">
        <v>-5.6</v>
      </c>
      <c r="G41" s="190" t="n">
        <v>-13.1</v>
      </c>
    </row>
    <row r="42" s="180" customFormat="true" ht="12" hidden="false" customHeight="true" outlineLevel="0" collapsed="false">
      <c r="A42" s="187" t="s">
        <v>143</v>
      </c>
      <c r="B42" s="190" t="n">
        <v>-6.9</v>
      </c>
      <c r="C42" s="190" t="n">
        <v>5.5</v>
      </c>
      <c r="D42" s="190" t="n">
        <v>7.6</v>
      </c>
      <c r="E42" s="190" t="n">
        <v>-8.8</v>
      </c>
      <c r="F42" s="190" t="n">
        <v>-10.5</v>
      </c>
      <c r="G42" s="190" t="n">
        <v>-1.8</v>
      </c>
    </row>
    <row r="43" customFormat="false" ht="12" hidden="false" customHeight="true" outlineLevel="0" collapsed="false">
      <c r="A43" s="187" t="s">
        <v>144</v>
      </c>
      <c r="B43" s="190" t="n">
        <v>1.1</v>
      </c>
      <c r="C43" s="190" t="n">
        <v>8</v>
      </c>
      <c r="D43" s="190" t="n">
        <v>12.2</v>
      </c>
      <c r="E43" s="192" t="n">
        <v>0</v>
      </c>
      <c r="F43" s="190" t="n">
        <v>-1.6</v>
      </c>
      <c r="G43" s="190" t="n">
        <v>5.6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3.6</v>
      </c>
      <c r="C46" s="190" t="n">
        <v>3.5</v>
      </c>
      <c r="D46" s="190" t="n">
        <v>5.4</v>
      </c>
      <c r="E46" s="190" t="n">
        <v>-4.7</v>
      </c>
      <c r="F46" s="190" t="n">
        <v>-4.7</v>
      </c>
      <c r="G46" s="190" t="n">
        <v>-3.6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3.7</v>
      </c>
      <c r="C50" s="190" t="n">
        <v>6.7</v>
      </c>
      <c r="D50" s="190" t="n">
        <v>7.3</v>
      </c>
      <c r="E50" s="190" t="n">
        <v>3.2</v>
      </c>
      <c r="F50" s="190" t="n">
        <v>5.1</v>
      </c>
      <c r="G50" s="190" t="n">
        <v>-4.7</v>
      </c>
    </row>
    <row r="51" customFormat="false" ht="11.2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5" display="10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84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8.1</v>
      </c>
      <c r="D53" s="111" t="n">
        <v>118.5</v>
      </c>
      <c r="E53" s="108" t="n">
        <v>2009</v>
      </c>
      <c r="F53" s="109" t="s">
        <v>17</v>
      </c>
      <c r="G53" s="110" t="n">
        <v>95</v>
      </c>
      <c r="H53" s="111" t="n">
        <v>112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1.1</v>
      </c>
      <c r="D54" s="111" t="n">
        <v>116.3</v>
      </c>
      <c r="E54" s="113"/>
      <c r="F54" s="109" t="s">
        <v>18</v>
      </c>
      <c r="G54" s="110" t="n">
        <v>88</v>
      </c>
      <c r="H54" s="111" t="n">
        <v>109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02.4</v>
      </c>
      <c r="D55" s="111" t="n">
        <v>116.8</v>
      </c>
      <c r="E55" s="113"/>
      <c r="F55" s="109" t="s">
        <v>19</v>
      </c>
      <c r="G55" s="110" t="n">
        <v>96.2</v>
      </c>
      <c r="H55" s="111" t="n">
        <v>110.5</v>
      </c>
      <c r="I55" s="114"/>
    </row>
    <row r="56" customFormat="false" ht="12.75" hidden="false" customHeight="false" outlineLevel="0" collapsed="false">
      <c r="B56" s="109" t="s">
        <v>20</v>
      </c>
      <c r="C56" s="110" t="n">
        <v>104.7</v>
      </c>
      <c r="D56" s="111" t="n">
        <v>116.3</v>
      </c>
      <c r="E56" s="113"/>
      <c r="F56" s="109" t="s">
        <v>20</v>
      </c>
      <c r="G56" s="110" t="n">
        <v>98.3</v>
      </c>
      <c r="H56" s="111" t="n">
        <v>110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99.4</v>
      </c>
      <c r="D57" s="111" t="n">
        <v>116.5</v>
      </c>
      <c r="E57" s="113"/>
      <c r="F57" s="109" t="s">
        <v>19</v>
      </c>
      <c r="G57" s="110" t="n">
        <v>95.5</v>
      </c>
      <c r="H57" s="111" t="n">
        <v>110</v>
      </c>
      <c r="I57" s="114"/>
    </row>
    <row r="58" customFormat="false" ht="12.75" hidden="false" customHeight="false" outlineLevel="0" collapsed="false">
      <c r="B58" s="109" t="s">
        <v>17</v>
      </c>
      <c r="C58" s="110" t="n">
        <v>96.7</v>
      </c>
      <c r="D58" s="111" t="n">
        <v>116.6</v>
      </c>
      <c r="E58" s="113"/>
      <c r="F58" s="109" t="s">
        <v>17</v>
      </c>
      <c r="G58" s="110" t="n">
        <v>91.2</v>
      </c>
      <c r="H58" s="111" t="n">
        <v>109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02.6</v>
      </c>
      <c r="D59" s="111" t="n">
        <v>117.5</v>
      </c>
      <c r="E59" s="113"/>
      <c r="F59" s="109" t="s">
        <v>17</v>
      </c>
      <c r="G59" s="110" t="n">
        <v>95.4</v>
      </c>
      <c r="H59" s="111" t="n">
        <v>112.7</v>
      </c>
      <c r="I59" s="114"/>
    </row>
    <row r="60" customFormat="false" ht="12.75" hidden="false" customHeight="false" outlineLevel="0" collapsed="false">
      <c r="B60" s="109" t="s">
        <v>20</v>
      </c>
      <c r="C60" s="110" t="n">
        <v>94.1</v>
      </c>
      <c r="D60" s="111" t="n">
        <v>117.1</v>
      </c>
      <c r="E60" s="113"/>
      <c r="F60" s="109" t="s">
        <v>20</v>
      </c>
      <c r="G60" s="110" t="n">
        <v>90.2</v>
      </c>
      <c r="H60" s="111" t="n">
        <v>112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99.3</v>
      </c>
      <c r="D61" s="111" t="n">
        <v>117.4</v>
      </c>
      <c r="E61" s="113"/>
      <c r="F61" s="109" t="s">
        <v>21</v>
      </c>
      <c r="G61" s="110" t="n">
        <v>91.1</v>
      </c>
      <c r="H61" s="111" t="n">
        <v>112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0.5</v>
      </c>
      <c r="D62" s="111" t="n">
        <v>116.450927734375</v>
      </c>
      <c r="E62" s="113"/>
      <c r="F62" s="109" t="s">
        <v>22</v>
      </c>
      <c r="G62" s="110" t="n">
        <v>100.6</v>
      </c>
      <c r="H62" s="111" t="n">
        <v>10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07.1</v>
      </c>
      <c r="D63" s="111" t="n">
        <v>117</v>
      </c>
      <c r="E63" s="113"/>
      <c r="F63" s="109" t="s">
        <v>23</v>
      </c>
      <c r="G63" s="110" t="n">
        <v>95.4</v>
      </c>
      <c r="H63" s="111" t="n">
        <v>109.2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2</v>
      </c>
      <c r="D64" s="116" t="n">
        <v>117.6</v>
      </c>
      <c r="E64" s="117"/>
      <c r="F64" s="115" t="s">
        <v>24</v>
      </c>
      <c r="G64" s="116" t="n">
        <v>118</v>
      </c>
      <c r="H64" s="116" t="n">
        <v>110.2</v>
      </c>
      <c r="I64" s="118"/>
    </row>
    <row r="65" customFormat="false" ht="12.75" hidden="false" customHeight="false" outlineLevel="0" collapsed="false">
      <c r="B65" s="119" t="s">
        <v>17</v>
      </c>
      <c r="C65" s="110" t="n">
        <v>94.1</v>
      </c>
      <c r="D65" s="111" t="n">
        <v>115.6</v>
      </c>
      <c r="E65" s="120" t="n">
        <v>2010</v>
      </c>
      <c r="F65" s="119" t="s">
        <v>17</v>
      </c>
      <c r="G65" s="110" t="n">
        <v>90.7</v>
      </c>
      <c r="H65" s="111" t="n">
        <v>107.7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1.7</v>
      </c>
      <c r="D66" s="111" t="n">
        <v>114.4</v>
      </c>
      <c r="E66" s="113"/>
      <c r="F66" s="119" t="s">
        <v>18</v>
      </c>
      <c r="G66" s="110" t="n">
        <v>86.4</v>
      </c>
      <c r="H66" s="111" t="n">
        <v>107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4</v>
      </c>
      <c r="D67" s="111" t="n">
        <v>114.3</v>
      </c>
      <c r="E67" s="113"/>
      <c r="F67" s="119" t="s">
        <v>19</v>
      </c>
      <c r="G67" s="110" t="n">
        <v>100.6</v>
      </c>
      <c r="H67" s="111" t="n">
        <v>107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1</v>
      </c>
      <c r="D68" s="111" t="n">
        <v>115</v>
      </c>
      <c r="E68" s="113"/>
      <c r="F68" s="119" t="s">
        <v>20</v>
      </c>
      <c r="G68" s="110" t="n">
        <v>93.5</v>
      </c>
      <c r="H68" s="111" t="n">
        <v>108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4</v>
      </c>
      <c r="D69" s="111" t="n">
        <v>115.4</v>
      </c>
      <c r="E69" s="113"/>
      <c r="F69" s="119" t="s">
        <v>19</v>
      </c>
      <c r="G69" s="110" t="n">
        <v>93.1</v>
      </c>
      <c r="H69" s="111" t="n">
        <v>108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1</v>
      </c>
      <c r="D70" s="111" t="n">
        <v>115.7</v>
      </c>
      <c r="E70" s="113"/>
      <c r="F70" s="119" t="s">
        <v>17</v>
      </c>
      <c r="G70" s="110" t="n">
        <v>91.2</v>
      </c>
      <c r="H70" s="111" t="n">
        <v>108.3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9</v>
      </c>
      <c r="D71" s="111" t="n">
        <v>114.6</v>
      </c>
      <c r="E71" s="113"/>
      <c r="F71" s="119" t="s">
        <v>17</v>
      </c>
      <c r="G71" s="110" t="n">
        <v>94.1</v>
      </c>
      <c r="H71" s="111" t="n">
        <v>106.3</v>
      </c>
      <c r="I71" s="112"/>
    </row>
    <row r="72" customFormat="false" ht="12.75" hidden="false" customHeight="false" outlineLevel="0" collapsed="false">
      <c r="B72" s="119" t="s">
        <v>20</v>
      </c>
      <c r="C72" s="110" t="n">
        <v>97.9</v>
      </c>
      <c r="D72" s="111" t="n">
        <v>115.1</v>
      </c>
      <c r="E72" s="113"/>
      <c r="F72" s="119" t="s">
        <v>20</v>
      </c>
      <c r="G72" s="110" t="n">
        <v>88.2</v>
      </c>
      <c r="H72" s="111" t="n">
        <v>106.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3.3</v>
      </c>
      <c r="D73" s="111" t="n">
        <v>116</v>
      </c>
      <c r="E73" s="113"/>
      <c r="F73" s="119" t="s">
        <v>21</v>
      </c>
      <c r="G73" s="110" t="n">
        <v>91.7</v>
      </c>
      <c r="H73" s="111" t="n">
        <v>106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09</v>
      </c>
      <c r="D74" s="111" t="n">
        <v>116.5</v>
      </c>
      <c r="E74" s="113"/>
      <c r="F74" s="119" t="s">
        <v>22</v>
      </c>
      <c r="G74" s="110" t="n">
        <v>95.9</v>
      </c>
      <c r="H74" s="111" t="n">
        <v>106.6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3.3</v>
      </c>
      <c r="D75" s="111" t="n">
        <v>117.8</v>
      </c>
      <c r="E75" s="113"/>
      <c r="F75" s="119" t="s">
        <v>23</v>
      </c>
      <c r="G75" s="110" t="n">
        <v>100.5</v>
      </c>
      <c r="H75" s="111" t="n">
        <v>106.8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3.3</v>
      </c>
      <c r="D76" s="116" t="n">
        <v>118</v>
      </c>
      <c r="E76" s="113"/>
      <c r="F76" s="121" t="s">
        <v>24</v>
      </c>
      <c r="G76" s="110" t="n">
        <v>118.760986328125</v>
      </c>
      <c r="H76" s="116" t="n">
        <v>106.6</v>
      </c>
      <c r="I76" s="122"/>
    </row>
    <row r="77" customFormat="false" ht="12.75" hidden="false" customHeight="false" outlineLevel="0" collapsed="false">
      <c r="B77" s="109" t="s">
        <v>17</v>
      </c>
      <c r="C77" s="110" t="n">
        <v>97.8</v>
      </c>
      <c r="D77" s="123" t="n">
        <v>116.5</v>
      </c>
      <c r="E77" s="120" t="n">
        <v>2011</v>
      </c>
      <c r="F77" s="109" t="s">
        <v>17</v>
      </c>
      <c r="G77" s="123" t="n">
        <v>90.2</v>
      </c>
      <c r="H77" s="111" t="n">
        <v>104.3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/>
      <c r="D78" s="111"/>
      <c r="E78" s="113"/>
      <c r="F78" s="109" t="s">
        <v>18</v>
      </c>
      <c r="G78" s="110"/>
      <c r="H78" s="111"/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13"/>
      <c r="F79" s="109" t="s">
        <v>19</v>
      </c>
      <c r="G79" s="110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13"/>
      <c r="F80" s="109" t="s">
        <v>20</v>
      </c>
      <c r="G80" s="110"/>
      <c r="H80" s="111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70.7</v>
      </c>
      <c r="D53" s="111" t="n">
        <v>99.6</v>
      </c>
      <c r="E53" s="112" t="n">
        <v>2009</v>
      </c>
      <c r="F53" s="129" t="s">
        <v>17</v>
      </c>
      <c r="G53" s="110" t="n">
        <v>129.3</v>
      </c>
      <c r="H53" s="110" t="n">
        <v>136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87.3</v>
      </c>
      <c r="D54" s="111" t="n">
        <v>99</v>
      </c>
      <c r="E54" s="114"/>
      <c r="F54" s="129" t="s">
        <v>18</v>
      </c>
      <c r="G54" s="110" t="n">
        <v>119</v>
      </c>
      <c r="H54" s="110" t="n">
        <v>136</v>
      </c>
      <c r="I54" s="114"/>
    </row>
    <row r="55" customFormat="false" ht="12.75" hidden="false" customHeight="false" outlineLevel="0" collapsed="false">
      <c r="B55" s="109" t="s">
        <v>19</v>
      </c>
      <c r="C55" s="110" t="n">
        <v>100.4</v>
      </c>
      <c r="D55" s="111" t="n">
        <v>98.3</v>
      </c>
      <c r="E55" s="114"/>
      <c r="F55" s="129" t="s">
        <v>19</v>
      </c>
      <c r="G55" s="110" t="n">
        <v>129.1</v>
      </c>
      <c r="H55" s="110" t="n">
        <v>13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05.1</v>
      </c>
      <c r="D56" s="111" t="n">
        <v>96.9</v>
      </c>
      <c r="E56" s="114"/>
      <c r="F56" s="129" t="s">
        <v>20</v>
      </c>
      <c r="G56" s="110" t="n">
        <v>118.1</v>
      </c>
      <c r="H56" s="110" t="n">
        <v>136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91.1</v>
      </c>
      <c r="D57" s="111" t="n">
        <v>97.3</v>
      </c>
      <c r="E57" s="114"/>
      <c r="F57" s="129" t="s">
        <v>19</v>
      </c>
      <c r="G57" s="110" t="n">
        <v>114.6</v>
      </c>
      <c r="H57" s="110" t="n">
        <v>135.8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2.6</v>
      </c>
      <c r="D58" s="111" t="n">
        <v>96.6</v>
      </c>
      <c r="E58" s="114"/>
      <c r="F58" s="129" t="s">
        <v>17</v>
      </c>
      <c r="G58" s="110" t="n">
        <v>112.9</v>
      </c>
      <c r="H58" s="110" t="n">
        <v>134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3</v>
      </c>
      <c r="D59" s="111" t="n">
        <v>96.3</v>
      </c>
      <c r="E59" s="114"/>
      <c r="F59" s="129" t="s">
        <v>17</v>
      </c>
      <c r="G59" s="110" t="n">
        <v>117.2</v>
      </c>
      <c r="H59" s="110" t="n">
        <v>132.9</v>
      </c>
      <c r="I59" s="114"/>
    </row>
    <row r="60" customFormat="false" ht="12.75" hidden="false" customHeight="false" outlineLevel="0" collapsed="false">
      <c r="B60" s="109" t="s">
        <v>20</v>
      </c>
      <c r="C60" s="110" t="n">
        <v>74.9</v>
      </c>
      <c r="D60" s="111" t="n">
        <v>96.1</v>
      </c>
      <c r="E60" s="114"/>
      <c r="F60" s="129" t="s">
        <v>20</v>
      </c>
      <c r="G60" s="110" t="n">
        <v>105.2</v>
      </c>
      <c r="H60" s="110" t="n">
        <v>131.3</v>
      </c>
      <c r="I60" s="114"/>
    </row>
    <row r="61" customFormat="false" ht="12.75" hidden="false" customHeight="false" outlineLevel="0" collapsed="false">
      <c r="B61" s="109" t="s">
        <v>21</v>
      </c>
      <c r="C61" s="110" t="n">
        <v>89.1</v>
      </c>
      <c r="D61" s="111" t="n">
        <v>98.3</v>
      </c>
      <c r="E61" s="114"/>
      <c r="F61" s="129" t="s">
        <v>21</v>
      </c>
      <c r="G61" s="110" t="n">
        <v>116.2</v>
      </c>
      <c r="H61" s="110" t="n">
        <v>132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54638671875</v>
      </c>
      <c r="D62" s="111" t="n">
        <v>98</v>
      </c>
      <c r="E62" s="114"/>
      <c r="F62" s="129" t="s">
        <v>22</v>
      </c>
      <c r="G62" s="110" t="n">
        <v>122.1</v>
      </c>
      <c r="H62" s="110" t="n">
        <v>131.6</v>
      </c>
      <c r="I62" s="114"/>
    </row>
    <row r="63" customFormat="false" ht="12.75" hidden="false" customHeight="false" outlineLevel="0" collapsed="false">
      <c r="B63" s="109" t="s">
        <v>23</v>
      </c>
      <c r="C63" s="110" t="n">
        <v>86.6</v>
      </c>
      <c r="D63" s="111" t="n">
        <v>98.257568359375</v>
      </c>
      <c r="E63" s="114"/>
      <c r="F63" s="129" t="s">
        <v>23</v>
      </c>
      <c r="G63" s="111" t="n">
        <v>122.5</v>
      </c>
      <c r="H63" s="111" t="n">
        <v>131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82.8</v>
      </c>
      <c r="D64" s="116" t="n">
        <v>98</v>
      </c>
      <c r="E64" s="118"/>
      <c r="F64" s="130" t="s">
        <v>24</v>
      </c>
      <c r="G64" s="116" t="n">
        <v>127.2</v>
      </c>
      <c r="H64" s="116" t="n">
        <v>130.5</v>
      </c>
      <c r="I64" s="118"/>
    </row>
    <row r="65" customFormat="false" ht="12.75" hidden="false" customHeight="false" outlineLevel="0" collapsed="false">
      <c r="B65" s="119" t="s">
        <v>17</v>
      </c>
      <c r="C65" s="110" t="n">
        <v>63.8</v>
      </c>
      <c r="D65" s="111" t="n">
        <v>96.9</v>
      </c>
      <c r="E65" s="112" t="n">
        <v>2010</v>
      </c>
      <c r="F65" s="119" t="s">
        <v>17</v>
      </c>
      <c r="G65" s="111" t="n">
        <v>109</v>
      </c>
      <c r="H65" s="111" t="n">
        <v>131.8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68.6</v>
      </c>
      <c r="D66" s="111" t="n">
        <v>96.3</v>
      </c>
      <c r="E66" s="112"/>
      <c r="F66" s="119" t="s">
        <v>18</v>
      </c>
      <c r="G66" s="111" t="n">
        <v>111.9</v>
      </c>
      <c r="H66" s="111" t="n">
        <v>131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98</v>
      </c>
      <c r="D67" s="111" t="n">
        <v>95.3</v>
      </c>
      <c r="E67" s="112"/>
      <c r="F67" s="119" t="s">
        <v>19</v>
      </c>
      <c r="G67" s="111" t="n">
        <v>135.1</v>
      </c>
      <c r="H67" s="111" t="n">
        <v>131</v>
      </c>
      <c r="I67" s="112"/>
    </row>
    <row r="68" customFormat="false" ht="12.75" hidden="false" customHeight="false" outlineLevel="0" collapsed="false">
      <c r="B68" s="119" t="s">
        <v>20</v>
      </c>
      <c r="C68" s="110" t="n">
        <v>93.8</v>
      </c>
      <c r="D68" s="111" t="n">
        <v>95</v>
      </c>
      <c r="E68" s="112"/>
      <c r="F68" s="119" t="s">
        <v>20</v>
      </c>
      <c r="G68" s="110" t="n">
        <v>118.8</v>
      </c>
      <c r="H68" s="110" t="n">
        <v>131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82.7</v>
      </c>
      <c r="D69" s="111" t="n">
        <v>97.2</v>
      </c>
      <c r="E69" s="112"/>
      <c r="F69" s="119" t="s">
        <v>19</v>
      </c>
      <c r="G69" s="110" t="n">
        <v>119.8</v>
      </c>
      <c r="H69" s="110" t="n">
        <v>129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94.4</v>
      </c>
      <c r="D70" s="111" t="n">
        <v>97.8</v>
      </c>
      <c r="E70" s="112"/>
      <c r="F70" s="119" t="s">
        <v>17</v>
      </c>
      <c r="G70" s="110" t="n">
        <v>120.6</v>
      </c>
      <c r="H70" s="110" t="n">
        <v>129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79.3</v>
      </c>
      <c r="D71" s="111" t="n">
        <v>97.1</v>
      </c>
      <c r="E71" s="101"/>
      <c r="F71" s="119" t="s">
        <v>17</v>
      </c>
      <c r="G71" s="110" t="n">
        <v>121.5</v>
      </c>
      <c r="H71" s="110" t="n">
        <v>13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77.8</v>
      </c>
      <c r="D72" s="111" t="n">
        <v>99.1</v>
      </c>
      <c r="E72" s="101"/>
      <c r="F72" s="119" t="s">
        <v>20</v>
      </c>
      <c r="G72" s="110" t="n">
        <v>117.8</v>
      </c>
      <c r="H72" s="110" t="n">
        <v>132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2.9</v>
      </c>
      <c r="D73" s="111" t="n">
        <v>101.1</v>
      </c>
      <c r="E73" s="101"/>
      <c r="F73" s="119" t="s">
        <v>21</v>
      </c>
      <c r="G73" s="110" t="n">
        <v>130.7</v>
      </c>
      <c r="H73" s="110" t="n">
        <v>133.5</v>
      </c>
      <c r="I73" s="112"/>
    </row>
    <row r="74" customFormat="false" ht="12.75" hidden="false" customHeight="false" outlineLevel="0" collapsed="false">
      <c r="B74" s="119" t="s">
        <v>22</v>
      </c>
      <c r="C74" s="110" t="n">
        <v>98.9</v>
      </c>
      <c r="D74" s="111" t="n">
        <v>101.6</v>
      </c>
      <c r="E74" s="101"/>
      <c r="F74" s="119" t="s">
        <v>22</v>
      </c>
      <c r="G74" s="110" t="n">
        <v>131.7</v>
      </c>
      <c r="H74" s="110" t="n">
        <v>133.5</v>
      </c>
      <c r="I74" s="112"/>
    </row>
    <row r="75" customFormat="false" ht="12.75" hidden="false" customHeight="false" outlineLevel="0" collapsed="false">
      <c r="B75" s="119" t="s">
        <v>23</v>
      </c>
      <c r="C75" s="110" t="n">
        <v>95.8</v>
      </c>
      <c r="D75" s="111" t="n">
        <v>101.4</v>
      </c>
      <c r="E75" s="101"/>
      <c r="F75" s="119" t="s">
        <v>23</v>
      </c>
      <c r="G75" s="110" t="n">
        <v>143.2</v>
      </c>
      <c r="H75" s="110" t="n">
        <v>137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3.8</v>
      </c>
      <c r="D76" s="116" t="n">
        <v>101.1</v>
      </c>
      <c r="E76" s="131"/>
      <c r="F76" s="121" t="s">
        <v>24</v>
      </c>
      <c r="G76" s="116" t="n">
        <v>133.2</v>
      </c>
      <c r="H76" s="116" t="n">
        <v>137.1</v>
      </c>
      <c r="I76" s="122"/>
    </row>
    <row r="77" customFormat="false" ht="12.75" hidden="false" customHeight="false" outlineLevel="0" collapsed="false">
      <c r="B77" s="109" t="s">
        <v>17</v>
      </c>
      <c r="C77" s="110" t="n">
        <v>75.4</v>
      </c>
      <c r="D77" s="111" t="n">
        <v>100.7</v>
      </c>
      <c r="E77" s="112" t="n">
        <v>2011</v>
      </c>
      <c r="F77" s="109" t="s">
        <v>17</v>
      </c>
      <c r="G77" s="111" t="n">
        <v>114.3</v>
      </c>
      <c r="H77" s="111" t="n">
        <v>134.9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/>
      <c r="D78" s="111"/>
      <c r="E78" s="101"/>
      <c r="F78" s="109" t="s">
        <v>18</v>
      </c>
      <c r="G78" s="111"/>
      <c r="H78" s="111"/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01"/>
      <c r="F79" s="109" t="s">
        <v>19</v>
      </c>
      <c r="G79" s="111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97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99.2</v>
      </c>
      <c r="I10" s="148" t="s">
        <v>50</v>
      </c>
      <c r="J10" s="148" t="s">
        <v>50</v>
      </c>
      <c r="K10" s="146" t="n">
        <v>77.3</v>
      </c>
    </row>
    <row r="11" customFormat="false" ht="12" hidden="false" customHeight="true" outlineLevel="0" collapsed="false">
      <c r="A11" s="147" t="n">
        <v>2004</v>
      </c>
      <c r="B11" s="146" t="n">
        <v>98.1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105.3</v>
      </c>
      <c r="I11" s="148" t="s">
        <v>50</v>
      </c>
      <c r="J11" s="148" t="s">
        <v>50</v>
      </c>
      <c r="K11" s="146" t="n">
        <v>93.2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2.9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104.8</v>
      </c>
      <c r="I13" s="148" t="s">
        <v>50</v>
      </c>
      <c r="J13" s="148" t="s">
        <v>50</v>
      </c>
      <c r="K13" s="146" t="n">
        <v>115.8</v>
      </c>
    </row>
    <row r="14" customFormat="false" ht="12" hidden="false" customHeight="true" outlineLevel="0" collapsed="false">
      <c r="A14" s="147" t="n">
        <v>2007</v>
      </c>
      <c r="B14" s="146" t="n">
        <v>116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04.5</v>
      </c>
      <c r="I14" s="148" t="s">
        <v>50</v>
      </c>
      <c r="J14" s="148" t="s">
        <v>50</v>
      </c>
      <c r="K14" s="146" t="n">
        <v>119.3</v>
      </c>
    </row>
    <row r="15" customFormat="false" ht="12" hidden="false" customHeight="true" outlineLevel="0" collapsed="false">
      <c r="A15" s="147" t="n">
        <v>2008</v>
      </c>
      <c r="B15" s="146" t="n">
        <v>117.5</v>
      </c>
      <c r="C15" s="150" t="n">
        <v>109.9</v>
      </c>
      <c r="D15" s="150" t="n">
        <v>174.2</v>
      </c>
      <c r="E15" s="150" t="n">
        <v>119.9</v>
      </c>
      <c r="F15" s="150" t="n">
        <v>119.7</v>
      </c>
      <c r="G15" s="150" t="n">
        <v>155</v>
      </c>
      <c r="H15" s="150" t="n">
        <v>94.4</v>
      </c>
      <c r="I15" s="150" t="n">
        <v>89.1</v>
      </c>
      <c r="J15" s="150" t="n">
        <v>122</v>
      </c>
      <c r="K15" s="150" t="n">
        <v>123.7</v>
      </c>
    </row>
    <row r="16" customFormat="false" ht="12" hidden="false" customHeight="true" outlineLevel="0" collapsed="false">
      <c r="A16" s="147" t="n">
        <v>2009</v>
      </c>
      <c r="B16" s="146" t="n">
        <v>103.2</v>
      </c>
      <c r="C16" s="150" t="n">
        <v>96.2</v>
      </c>
      <c r="D16" s="150" t="n">
        <v>129.2</v>
      </c>
      <c r="E16" s="150" t="n">
        <v>112.8</v>
      </c>
      <c r="F16" s="150" t="n">
        <v>107.1</v>
      </c>
      <c r="G16" s="150" t="n">
        <v>104.7</v>
      </c>
      <c r="H16" s="150" t="n">
        <v>90.3</v>
      </c>
      <c r="I16" s="150" t="n">
        <v>90.1</v>
      </c>
      <c r="J16" s="150" t="n">
        <v>106.9</v>
      </c>
      <c r="K16" s="150" t="n">
        <v>119.4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94.1</v>
      </c>
      <c r="C20" s="148" t="n">
        <v>90.7</v>
      </c>
      <c r="D20" s="148" t="n">
        <v>110.8</v>
      </c>
      <c r="E20" s="148" t="n">
        <v>101.7</v>
      </c>
      <c r="F20" s="148" t="n">
        <v>92.7</v>
      </c>
      <c r="G20" s="148" t="n">
        <v>112.3</v>
      </c>
      <c r="H20" s="148" t="n">
        <v>63.8</v>
      </c>
      <c r="I20" s="148" t="n">
        <v>61.9</v>
      </c>
      <c r="J20" s="148" t="n">
        <v>82</v>
      </c>
      <c r="K20" s="148" t="n">
        <v>109</v>
      </c>
    </row>
    <row r="21" customFormat="false" ht="12" hidden="false" customHeight="true" outlineLevel="0" collapsed="false">
      <c r="A21" s="155" t="s">
        <v>141</v>
      </c>
      <c r="B21" s="146" t="n">
        <v>98.1</v>
      </c>
      <c r="C21" s="150" t="n">
        <v>92.6</v>
      </c>
      <c r="D21" s="150" t="n">
        <v>117.4</v>
      </c>
      <c r="E21" s="150" t="n">
        <v>109</v>
      </c>
      <c r="F21" s="150" t="n">
        <v>99.5</v>
      </c>
      <c r="G21" s="150" t="n">
        <v>103.9</v>
      </c>
      <c r="H21" s="150" t="n">
        <v>76.8</v>
      </c>
      <c r="I21" s="150" t="n">
        <v>75.2</v>
      </c>
      <c r="J21" s="150" t="n">
        <v>98</v>
      </c>
      <c r="K21" s="150" t="n">
        <v>118.7</v>
      </c>
    </row>
    <row r="22" customFormat="false" ht="12" hidden="false" customHeight="true" outlineLevel="0" collapsed="false">
      <c r="A22" s="155" t="s">
        <v>142</v>
      </c>
      <c r="B22" s="146" t="n">
        <v>101.2</v>
      </c>
      <c r="C22" s="150" t="n">
        <v>92.6</v>
      </c>
      <c r="D22" s="150" t="n">
        <v>128.3</v>
      </c>
      <c r="E22" s="150" t="n">
        <v>113.8</v>
      </c>
      <c r="F22" s="150" t="n">
        <v>107.9</v>
      </c>
      <c r="G22" s="150" t="n">
        <v>84.1</v>
      </c>
      <c r="H22" s="150" t="n">
        <v>90.3</v>
      </c>
      <c r="I22" s="150" t="n">
        <v>87.6</v>
      </c>
      <c r="J22" s="150" t="n">
        <v>118.1</v>
      </c>
      <c r="K22" s="150" t="n">
        <v>119.7</v>
      </c>
    </row>
    <row r="23" customFormat="false" ht="12" hidden="false" customHeight="true" outlineLevel="0" collapsed="false">
      <c r="A23" s="155" t="s">
        <v>143</v>
      </c>
      <c r="B23" s="146" t="n">
        <v>101.4</v>
      </c>
      <c r="C23" s="150" t="n">
        <v>91.3</v>
      </c>
      <c r="D23" s="150" t="n">
        <v>125.8</v>
      </c>
      <c r="E23" s="150" t="n">
        <v>115.5</v>
      </c>
      <c r="F23" s="150" t="n">
        <v>108.4</v>
      </c>
      <c r="G23" s="150" t="n">
        <v>100.1</v>
      </c>
      <c r="H23" s="150" t="n">
        <v>83.3</v>
      </c>
      <c r="I23" s="150" t="n">
        <v>80.9</v>
      </c>
      <c r="J23" s="150" t="n">
        <v>110.7</v>
      </c>
      <c r="K23" s="150" t="n">
        <v>123.3</v>
      </c>
    </row>
    <row r="24" customFormat="false" ht="12" hidden="false" customHeight="true" outlineLevel="0" collapsed="false">
      <c r="A24" s="155" t="s">
        <v>144</v>
      </c>
      <c r="B24" s="146" t="n">
        <v>118.5</v>
      </c>
      <c r="C24" s="150" t="n">
        <v>105</v>
      </c>
      <c r="D24" s="150" t="n">
        <v>144</v>
      </c>
      <c r="E24" s="150" t="n">
        <v>135.3</v>
      </c>
      <c r="F24" s="150" t="n">
        <v>127.8</v>
      </c>
      <c r="G24" s="150" t="n">
        <v>136.9</v>
      </c>
      <c r="H24" s="150" t="n">
        <v>92.8</v>
      </c>
      <c r="I24" s="150" t="n">
        <v>88.8</v>
      </c>
      <c r="J24" s="150" t="n">
        <v>119</v>
      </c>
      <c r="K24" s="150" t="n">
        <v>136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04.8</v>
      </c>
      <c r="C26" s="150" t="n">
        <v>95.4</v>
      </c>
      <c r="D26" s="150" t="n">
        <v>128.9</v>
      </c>
      <c r="E26" s="150" t="n">
        <v>118.4</v>
      </c>
      <c r="F26" s="150" t="n">
        <v>110.9</v>
      </c>
      <c r="G26" s="150" t="n">
        <v>106.2</v>
      </c>
      <c r="H26" s="150" t="n">
        <v>85.8</v>
      </c>
      <c r="I26" s="150" t="n">
        <v>83.1</v>
      </c>
      <c r="J26" s="150" t="n">
        <v>111.4</v>
      </c>
      <c r="K26" s="150" t="n">
        <v>124.4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97.8</v>
      </c>
      <c r="C30" s="150" t="n">
        <v>90.2</v>
      </c>
      <c r="D30" s="150" t="n">
        <v>120.2</v>
      </c>
      <c r="E30" s="150" t="n">
        <v>112.4</v>
      </c>
      <c r="F30" s="150" t="n">
        <v>97.6</v>
      </c>
      <c r="G30" s="150" t="n">
        <v>135.7</v>
      </c>
      <c r="H30" s="150" t="n">
        <v>75.4</v>
      </c>
      <c r="I30" s="150" t="n">
        <v>74.1</v>
      </c>
      <c r="J30" s="150" t="n">
        <v>99.9</v>
      </c>
      <c r="K30" s="150" t="n">
        <v>114.3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1.1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6.2</v>
      </c>
      <c r="I33" s="148" t="s">
        <v>50</v>
      </c>
      <c r="J33" s="148" t="s">
        <v>50</v>
      </c>
      <c r="K33" s="158" t="n">
        <v>20.5</v>
      </c>
    </row>
    <row r="34" customFormat="false" ht="12" hidden="false" customHeight="true" outlineLevel="0" collapsed="false">
      <c r="A34" s="147" t="n">
        <v>2005</v>
      </c>
      <c r="B34" s="158" t="n">
        <v>1.9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8" t="n">
        <v>-5</v>
      </c>
      <c r="I34" s="148" t="s">
        <v>50</v>
      </c>
      <c r="J34" s="148" t="s">
        <v>50</v>
      </c>
      <c r="K34" s="158" t="n">
        <v>7.3</v>
      </c>
    </row>
    <row r="35" customFormat="false" ht="12" hidden="false" customHeight="true" outlineLevel="0" collapsed="false">
      <c r="A35" s="147" t="n">
        <v>2006</v>
      </c>
      <c r="B35" s="158" t="n">
        <v>2.9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4.8</v>
      </c>
      <c r="I35" s="148" t="s">
        <v>50</v>
      </c>
      <c r="J35" s="148" t="s">
        <v>50</v>
      </c>
      <c r="K35" s="158" t="n">
        <v>15.8</v>
      </c>
    </row>
    <row r="36" customFormat="false" ht="12" hidden="false" customHeight="true" outlineLevel="0" collapsed="false">
      <c r="A36" s="147" t="n">
        <v>2007</v>
      </c>
      <c r="B36" s="158" t="n">
        <v>12.7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-0.3</v>
      </c>
      <c r="I36" s="148" t="s">
        <v>50</v>
      </c>
      <c r="J36" s="148" t="s">
        <v>50</v>
      </c>
      <c r="K36" s="158" t="n">
        <v>3</v>
      </c>
    </row>
    <row r="37" customFormat="false" ht="12" hidden="false" customHeight="true" outlineLevel="0" collapsed="false">
      <c r="A37" s="147" t="n">
        <v>2008</v>
      </c>
      <c r="B37" s="158" t="n">
        <v>1.3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9.6</v>
      </c>
      <c r="I37" s="148" t="s">
        <v>50</v>
      </c>
      <c r="J37" s="148" t="s">
        <v>50</v>
      </c>
      <c r="K37" s="158" t="n">
        <v>3.7</v>
      </c>
    </row>
    <row r="38" customFormat="false" ht="12" hidden="false" customHeight="true" outlineLevel="0" collapsed="false">
      <c r="A38" s="147" t="n">
        <v>2009</v>
      </c>
      <c r="B38" s="158" t="n">
        <v>-12.2</v>
      </c>
      <c r="C38" s="158" t="n">
        <v>-12.5</v>
      </c>
      <c r="D38" s="158" t="n">
        <v>-25.9</v>
      </c>
      <c r="E38" s="158" t="n">
        <v>-6</v>
      </c>
      <c r="F38" s="158" t="n">
        <v>-10.5</v>
      </c>
      <c r="G38" s="158" t="n">
        <v>-32.4</v>
      </c>
      <c r="H38" s="158" t="n">
        <v>-4.3</v>
      </c>
      <c r="I38" s="158" t="n">
        <v>1.1</v>
      </c>
      <c r="J38" s="158" t="n">
        <v>-12.4</v>
      </c>
      <c r="K38" s="158" t="n">
        <v>-3.4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4.1</v>
      </c>
      <c r="C42" s="158" t="n">
        <v>-4.5</v>
      </c>
      <c r="D42" s="158" t="n">
        <v>-16.7</v>
      </c>
      <c r="E42" s="158" t="n">
        <v>-4</v>
      </c>
      <c r="F42" s="158" t="n">
        <v>-2.1</v>
      </c>
      <c r="G42" s="158" t="n">
        <v>-4.5</v>
      </c>
      <c r="H42" s="158" t="n">
        <v>-9.8</v>
      </c>
      <c r="I42" s="158" t="n">
        <v>-11.3</v>
      </c>
      <c r="J42" s="158" t="n">
        <v>-14.8</v>
      </c>
      <c r="K42" s="158" t="n">
        <v>-15.7</v>
      </c>
    </row>
    <row r="43" customFormat="false" ht="12" hidden="false" customHeight="true" outlineLevel="0" collapsed="false">
      <c r="A43" s="155" t="s">
        <v>141</v>
      </c>
      <c r="B43" s="158" t="n">
        <v>0.9</v>
      </c>
      <c r="C43" s="158" t="n">
        <v>-0.5</v>
      </c>
      <c r="D43" s="158" t="n">
        <v>-10.3</v>
      </c>
      <c r="E43" s="158" t="n">
        <v>2.9</v>
      </c>
      <c r="F43" s="158" t="n">
        <v>4.3</v>
      </c>
      <c r="G43" s="158" t="n">
        <v>-8.4</v>
      </c>
      <c r="H43" s="158" t="n">
        <v>-10.8</v>
      </c>
      <c r="I43" s="158" t="n">
        <v>-13.7</v>
      </c>
      <c r="J43" s="158" t="n">
        <v>-3.8</v>
      </c>
      <c r="K43" s="158" t="n">
        <v>-5.7</v>
      </c>
    </row>
    <row r="44" customFormat="false" ht="12" hidden="false" customHeight="true" outlineLevel="0" collapsed="false">
      <c r="A44" s="155" t="s">
        <v>142</v>
      </c>
      <c r="B44" s="158" t="n">
        <v>0.9</v>
      </c>
      <c r="C44" s="158" t="n">
        <v>-2.5</v>
      </c>
      <c r="D44" s="158" t="n">
        <v>-2.9</v>
      </c>
      <c r="E44" s="158" t="n">
        <v>8.8</v>
      </c>
      <c r="F44" s="158" t="n">
        <v>3.1</v>
      </c>
      <c r="G44" s="158" t="n">
        <v>-5.9</v>
      </c>
      <c r="H44" s="158" t="n">
        <v>-9.3</v>
      </c>
      <c r="I44" s="158" t="n">
        <v>-12.7</v>
      </c>
      <c r="J44" s="158" t="n">
        <v>6.6</v>
      </c>
      <c r="K44" s="158" t="n">
        <v>3.9</v>
      </c>
    </row>
    <row r="45" customFormat="false" ht="12" hidden="false" customHeight="true" outlineLevel="0" collapsed="false">
      <c r="A45" s="155" t="s">
        <v>143</v>
      </c>
      <c r="B45" s="158" t="n">
        <v>2.7</v>
      </c>
      <c r="C45" s="158" t="n">
        <v>-1</v>
      </c>
      <c r="D45" s="158" t="n">
        <v>5.6</v>
      </c>
      <c r="E45" s="158" t="n">
        <v>7.4</v>
      </c>
      <c r="F45" s="158" t="n">
        <v>4.6</v>
      </c>
      <c r="G45" s="158" t="n">
        <v>12</v>
      </c>
      <c r="H45" s="158" t="n">
        <v>-4.7</v>
      </c>
      <c r="I45" s="158" t="n">
        <v>-7.6</v>
      </c>
      <c r="J45" s="158" t="n">
        <v>6.3</v>
      </c>
      <c r="K45" s="158" t="n">
        <v>9.3</v>
      </c>
    </row>
    <row r="46" customFormat="false" ht="12" hidden="false" customHeight="true" outlineLevel="0" collapsed="false">
      <c r="A46" s="155" t="s">
        <v>144</v>
      </c>
      <c r="B46" s="158" t="n">
        <v>1.7</v>
      </c>
      <c r="C46" s="158" t="n">
        <v>0.3</v>
      </c>
      <c r="D46" s="158" t="n">
        <v>7.1</v>
      </c>
      <c r="E46" s="158" t="n">
        <v>1.8</v>
      </c>
      <c r="F46" s="158" t="n">
        <v>2.5</v>
      </c>
      <c r="G46" s="158" t="n">
        <v>7.9</v>
      </c>
      <c r="H46" s="158" t="n">
        <v>5.2</v>
      </c>
      <c r="I46" s="158" t="n">
        <v>4.2</v>
      </c>
      <c r="J46" s="158" t="n">
        <v>7.5</v>
      </c>
      <c r="K46" s="158" t="n">
        <v>9.7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1.6</v>
      </c>
      <c r="C49" s="158" t="n">
        <v>-0.9</v>
      </c>
      <c r="D49" s="158" t="n">
        <v>-0.2</v>
      </c>
      <c r="E49" s="158" t="n">
        <v>5</v>
      </c>
      <c r="F49" s="158" t="n">
        <v>3.5</v>
      </c>
      <c r="G49" s="158" t="n">
        <v>1.4</v>
      </c>
      <c r="H49" s="158" t="n">
        <v>-5</v>
      </c>
      <c r="I49" s="158" t="n">
        <v>-7.7</v>
      </c>
      <c r="J49" s="158" t="n">
        <v>4.3</v>
      </c>
      <c r="K49" s="158" t="n">
        <v>4.2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4</v>
      </c>
      <c r="C53" s="158" t="n">
        <v>-0.6</v>
      </c>
      <c r="D53" s="158" t="n">
        <v>8.5</v>
      </c>
      <c r="E53" s="158" t="n">
        <v>10.5</v>
      </c>
      <c r="F53" s="158" t="n">
        <v>5.3</v>
      </c>
      <c r="G53" s="158" t="n">
        <v>20.8</v>
      </c>
      <c r="H53" s="158" t="n">
        <v>18.3</v>
      </c>
      <c r="I53" s="158" t="n">
        <v>19.8</v>
      </c>
      <c r="J53" s="158" t="n">
        <v>21.8</v>
      </c>
      <c r="K53" s="158" t="n">
        <v>4.9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4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96.9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101.4</v>
      </c>
      <c r="I10" s="148" t="s">
        <v>50</v>
      </c>
      <c r="J10" s="148" t="s">
        <v>50</v>
      </c>
      <c r="K10" s="146" t="n">
        <v>82.4</v>
      </c>
    </row>
    <row r="11" customFormat="false" ht="12" hidden="false" customHeight="true" outlineLevel="0" collapsed="false">
      <c r="A11" s="147" t="n">
        <v>2004</v>
      </c>
      <c r="B11" s="146" t="n">
        <v>98.4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106.3</v>
      </c>
      <c r="I11" s="148" t="s">
        <v>50</v>
      </c>
      <c r="J11" s="148" t="s">
        <v>50</v>
      </c>
      <c r="K11" s="146" t="n">
        <v>97.2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2.1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103</v>
      </c>
      <c r="I13" s="148" t="s">
        <v>50</v>
      </c>
      <c r="J13" s="148" t="s">
        <v>50</v>
      </c>
      <c r="K13" s="146" t="n">
        <v>112.3</v>
      </c>
    </row>
    <row r="14" customFormat="false" ht="12" hidden="false" customHeight="true" outlineLevel="0" collapsed="false">
      <c r="A14" s="147" t="n">
        <v>2007</v>
      </c>
      <c r="B14" s="146" t="n">
        <v>116.3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01.7</v>
      </c>
      <c r="I14" s="148" t="s">
        <v>50</v>
      </c>
      <c r="J14" s="148" t="s">
        <v>50</v>
      </c>
      <c r="K14" s="146" t="n">
        <v>114.5</v>
      </c>
    </row>
    <row r="15" customFormat="false" ht="12" hidden="false" customHeight="true" outlineLevel="0" collapsed="false">
      <c r="A15" s="147" t="n">
        <v>2008</v>
      </c>
      <c r="B15" s="146" t="n">
        <v>116.3</v>
      </c>
      <c r="C15" s="150" t="n">
        <v>102.2</v>
      </c>
      <c r="D15" s="150" t="n">
        <v>160.6</v>
      </c>
      <c r="E15" s="150" t="n">
        <v>141.8</v>
      </c>
      <c r="F15" s="150" t="n">
        <v>119.8</v>
      </c>
      <c r="G15" s="150" t="n">
        <v>149.3</v>
      </c>
      <c r="H15" s="150" t="n">
        <v>91</v>
      </c>
      <c r="I15" s="150" t="n">
        <v>85.9</v>
      </c>
      <c r="J15" s="150" t="n">
        <v>117.7</v>
      </c>
      <c r="K15" s="150" t="n">
        <v>112.5</v>
      </c>
    </row>
    <row r="16" customFormat="false" ht="12" hidden="false" customHeight="true" outlineLevel="0" collapsed="false">
      <c r="A16" s="147" t="n">
        <v>2009</v>
      </c>
      <c r="B16" s="146" t="n">
        <v>102</v>
      </c>
      <c r="C16" s="150" t="n">
        <v>89.8</v>
      </c>
      <c r="D16" s="150" t="n">
        <v>117.7</v>
      </c>
      <c r="E16" s="150" t="n">
        <v>131.7</v>
      </c>
      <c r="F16" s="150" t="n">
        <v>105.9</v>
      </c>
      <c r="G16" s="150" t="n">
        <v>103.9</v>
      </c>
      <c r="H16" s="150" t="n">
        <v>86.7</v>
      </c>
      <c r="I16" s="150" t="n">
        <v>86.8</v>
      </c>
      <c r="J16" s="150" t="n">
        <v>102.9</v>
      </c>
      <c r="K16" s="150" t="n">
        <v>119.5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93.6</v>
      </c>
      <c r="C20" s="148" t="n">
        <v>84.3</v>
      </c>
      <c r="D20" s="148" t="n">
        <v>100.6</v>
      </c>
      <c r="E20" s="148" t="n">
        <v>124.7</v>
      </c>
      <c r="F20" s="148" t="n">
        <v>92.2</v>
      </c>
      <c r="G20" s="148" t="n">
        <v>109.4</v>
      </c>
      <c r="H20" s="148" t="n">
        <v>61.2</v>
      </c>
      <c r="I20" s="148" t="n">
        <v>59.6</v>
      </c>
      <c r="J20" s="148" t="n">
        <v>79</v>
      </c>
      <c r="K20" s="148" t="n">
        <v>104.7</v>
      </c>
    </row>
    <row r="21" customFormat="false" ht="12" hidden="false" customHeight="true" outlineLevel="0" collapsed="false">
      <c r="A21" s="155" t="s">
        <v>141</v>
      </c>
      <c r="B21" s="146" t="n">
        <v>97</v>
      </c>
      <c r="C21" s="150" t="n">
        <v>85.7</v>
      </c>
      <c r="D21" s="150" t="n">
        <v>106.4</v>
      </c>
      <c r="E21" s="150" t="n">
        <v>131.1</v>
      </c>
      <c r="F21" s="150" t="n">
        <v>98.1</v>
      </c>
      <c r="G21" s="150" t="n">
        <v>100.4</v>
      </c>
      <c r="H21" s="150" t="n">
        <v>73.6</v>
      </c>
      <c r="I21" s="150" t="n">
        <v>72.4</v>
      </c>
      <c r="J21" s="150" t="n">
        <v>94.4</v>
      </c>
      <c r="K21" s="150" t="n">
        <v>113.9</v>
      </c>
    </row>
    <row r="22" customFormat="false" ht="12" hidden="false" customHeight="true" outlineLevel="0" collapsed="false">
      <c r="A22" s="155" t="s">
        <v>142</v>
      </c>
      <c r="B22" s="146" t="n">
        <v>99.1</v>
      </c>
      <c r="C22" s="150" t="n">
        <v>84.8</v>
      </c>
      <c r="D22" s="150" t="n">
        <v>116.1</v>
      </c>
      <c r="E22" s="150" t="n">
        <v>133.9</v>
      </c>
      <c r="F22" s="150" t="n">
        <v>105.8</v>
      </c>
      <c r="G22" s="150" t="n">
        <v>79.9</v>
      </c>
      <c r="H22" s="150" t="n">
        <v>86.4</v>
      </c>
      <c r="I22" s="150" t="n">
        <v>84.3</v>
      </c>
      <c r="J22" s="150" t="n">
        <v>113.6</v>
      </c>
      <c r="K22" s="150" t="n">
        <v>110.1</v>
      </c>
    </row>
    <row r="23" customFormat="false" ht="12" hidden="false" customHeight="true" outlineLevel="0" collapsed="false">
      <c r="A23" s="155" t="s">
        <v>143</v>
      </c>
      <c r="B23" s="146" t="n">
        <v>100.1</v>
      </c>
      <c r="C23" s="150" t="n">
        <v>84.2</v>
      </c>
      <c r="D23" s="150" t="n">
        <v>114.1</v>
      </c>
      <c r="E23" s="150" t="n">
        <v>137.4</v>
      </c>
      <c r="F23" s="150" t="n">
        <v>107.1</v>
      </c>
      <c r="G23" s="150" t="n">
        <v>95.6</v>
      </c>
      <c r="H23" s="150" t="n">
        <v>79.8</v>
      </c>
      <c r="I23" s="150" t="n">
        <v>77.9</v>
      </c>
      <c r="J23" s="150" t="n">
        <v>106.6</v>
      </c>
      <c r="K23" s="150" t="n">
        <v>117.2</v>
      </c>
    </row>
    <row r="24" customFormat="false" ht="12" hidden="false" customHeight="true" outlineLevel="0" collapsed="false">
      <c r="A24" s="155" t="s">
        <v>144</v>
      </c>
      <c r="B24" s="146" t="n">
        <v>116.9</v>
      </c>
      <c r="C24" s="150" t="n">
        <v>96.3</v>
      </c>
      <c r="D24" s="150" t="n">
        <v>129.8</v>
      </c>
      <c r="E24" s="150" t="n">
        <v>165.1</v>
      </c>
      <c r="F24" s="150" t="n">
        <v>124.5</v>
      </c>
      <c r="G24" s="150" t="n">
        <v>129.4</v>
      </c>
      <c r="H24" s="150" t="n">
        <v>88.5</v>
      </c>
      <c r="I24" s="150" t="n">
        <v>85.3</v>
      </c>
      <c r="J24" s="150" t="n">
        <v>114.3</v>
      </c>
      <c r="K24" s="150" t="n">
        <v>128.3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03.3</v>
      </c>
      <c r="C26" s="150" t="n">
        <v>87.7</v>
      </c>
      <c r="D26" s="150" t="n">
        <v>116.6</v>
      </c>
      <c r="E26" s="150" t="n">
        <v>141.9</v>
      </c>
      <c r="F26" s="150" t="n">
        <v>108.9</v>
      </c>
      <c r="G26" s="150" t="n">
        <v>101.3</v>
      </c>
      <c r="H26" s="150" t="n">
        <v>82.1</v>
      </c>
      <c r="I26" s="150" t="n">
        <v>80</v>
      </c>
      <c r="J26" s="150" t="n">
        <v>107.2</v>
      </c>
      <c r="K26" s="150" t="n">
        <v>117.4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96.9</v>
      </c>
      <c r="C30" s="150" t="n">
        <v>82</v>
      </c>
      <c r="D30" s="150" t="n">
        <v>107.6</v>
      </c>
      <c r="E30" s="150" t="n">
        <v>140.6</v>
      </c>
      <c r="F30" s="150" t="n">
        <v>96.6</v>
      </c>
      <c r="G30" s="150" t="n">
        <v>127.3</v>
      </c>
      <c r="H30" s="150" t="n">
        <v>72</v>
      </c>
      <c r="I30" s="150" t="n">
        <v>71.2</v>
      </c>
      <c r="J30" s="150" t="n">
        <v>96</v>
      </c>
      <c r="K30" s="150" t="n">
        <v>104.1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1.5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4.8</v>
      </c>
      <c r="I33" s="148" t="s">
        <v>50</v>
      </c>
      <c r="J33" s="148" t="s">
        <v>50</v>
      </c>
      <c r="K33" s="158" t="n">
        <v>17.9</v>
      </c>
    </row>
    <row r="34" customFormat="false" ht="12" hidden="false" customHeight="true" outlineLevel="0" collapsed="false">
      <c r="A34" s="147" t="n">
        <v>2005</v>
      </c>
      <c r="B34" s="158" t="n">
        <v>1.6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8" t="n">
        <v>-5.9</v>
      </c>
      <c r="I34" s="148" t="s">
        <v>50</v>
      </c>
      <c r="J34" s="148" t="s">
        <v>50</v>
      </c>
      <c r="K34" s="158" t="n">
        <v>2.9</v>
      </c>
    </row>
    <row r="35" customFormat="false" ht="12" hidden="false" customHeight="true" outlineLevel="0" collapsed="false">
      <c r="A35" s="147" t="n">
        <v>2006</v>
      </c>
      <c r="B35" s="158" t="n">
        <v>2.1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3</v>
      </c>
      <c r="I35" s="148" t="s">
        <v>50</v>
      </c>
      <c r="J35" s="148" t="s">
        <v>50</v>
      </c>
      <c r="K35" s="158" t="n">
        <v>12.3</v>
      </c>
    </row>
    <row r="36" customFormat="false" ht="12" hidden="false" customHeight="true" outlineLevel="0" collapsed="false">
      <c r="A36" s="147" t="n">
        <v>2007</v>
      </c>
      <c r="B36" s="158" t="n">
        <v>13.9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-1.3</v>
      </c>
      <c r="I36" s="148" t="s">
        <v>50</v>
      </c>
      <c r="J36" s="148" t="s">
        <v>50</v>
      </c>
      <c r="K36" s="158" t="n">
        <v>2</v>
      </c>
    </row>
    <row r="37" customFormat="false" ht="12" hidden="false" customHeight="true" outlineLevel="0" collapsed="false">
      <c r="A37" s="147" t="n">
        <v>2008</v>
      </c>
      <c r="B37" s="158" t="n">
        <v>2.3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9.1</v>
      </c>
      <c r="I37" s="148" t="s">
        <v>50</v>
      </c>
      <c r="J37" s="148" t="s">
        <v>50</v>
      </c>
      <c r="K37" s="158" t="n">
        <v>-1.2</v>
      </c>
    </row>
    <row r="38" customFormat="false" ht="12" hidden="false" customHeight="true" outlineLevel="0" collapsed="false">
      <c r="A38" s="147" t="n">
        <v>2009</v>
      </c>
      <c r="B38" s="158" t="n">
        <v>-12.3</v>
      </c>
      <c r="C38" s="158" t="n">
        <v>-12.2</v>
      </c>
      <c r="D38" s="158" t="n">
        <v>-26.7</v>
      </c>
      <c r="E38" s="158" t="n">
        <v>-7.1</v>
      </c>
      <c r="F38" s="158" t="n">
        <v>-11.6</v>
      </c>
      <c r="G38" s="158" t="n">
        <v>-30.4</v>
      </c>
      <c r="H38" s="158" t="n">
        <v>-4.7</v>
      </c>
      <c r="I38" s="158" t="n">
        <v>1</v>
      </c>
      <c r="J38" s="158" t="n">
        <v>-12.6</v>
      </c>
      <c r="K38" s="158" t="n">
        <v>6.2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3.8</v>
      </c>
      <c r="C42" s="158" t="n">
        <v>-4.5</v>
      </c>
      <c r="D42" s="158" t="n">
        <v>-16.8</v>
      </c>
      <c r="E42" s="158" t="n">
        <v>-0.9</v>
      </c>
      <c r="F42" s="158" t="n">
        <v>-2.8</v>
      </c>
      <c r="G42" s="158" t="n">
        <v>-6.7</v>
      </c>
      <c r="H42" s="158" t="n">
        <v>-10.2</v>
      </c>
      <c r="I42" s="158" t="n">
        <v>-11.5</v>
      </c>
      <c r="J42" s="158" t="n">
        <v>-14.9</v>
      </c>
      <c r="K42" s="158" t="n">
        <v>-20.5</v>
      </c>
    </row>
    <row r="43" customFormat="false" ht="12" hidden="false" customHeight="true" outlineLevel="0" collapsed="false">
      <c r="A43" s="155" t="s">
        <v>141</v>
      </c>
      <c r="B43" s="158" t="n">
        <v>1.1</v>
      </c>
      <c r="C43" s="158" t="n">
        <v>-0.8</v>
      </c>
      <c r="D43" s="158" t="n">
        <v>-10.5</v>
      </c>
      <c r="E43" s="158" t="n">
        <v>5.7</v>
      </c>
      <c r="F43" s="158" t="n">
        <v>3.5</v>
      </c>
      <c r="G43" s="158" t="n">
        <v>-11.8</v>
      </c>
      <c r="H43" s="158" t="n">
        <v>-11.1</v>
      </c>
      <c r="I43" s="158" t="n">
        <v>-13.8</v>
      </c>
      <c r="J43" s="158" t="n">
        <v>-3.9</v>
      </c>
      <c r="K43" s="158" t="n">
        <v>-10.9</v>
      </c>
    </row>
    <row r="44" customFormat="false" ht="12" hidden="false" customHeight="true" outlineLevel="0" collapsed="false">
      <c r="A44" s="155" t="s">
        <v>142</v>
      </c>
      <c r="B44" s="158" t="n">
        <v>0.9</v>
      </c>
      <c r="C44" s="158" t="n">
        <v>-3.7</v>
      </c>
      <c r="D44" s="158" t="n">
        <v>-3.5</v>
      </c>
      <c r="E44" s="158" t="n">
        <v>12.7</v>
      </c>
      <c r="F44" s="158" t="n">
        <v>2.3</v>
      </c>
      <c r="G44" s="158" t="n">
        <v>-10.1</v>
      </c>
      <c r="H44" s="158" t="n">
        <v>-9.5</v>
      </c>
      <c r="I44" s="158" t="n">
        <v>-12.7</v>
      </c>
      <c r="J44" s="158" t="n">
        <v>6.7</v>
      </c>
      <c r="K44" s="158" t="n">
        <v>-4.1</v>
      </c>
    </row>
    <row r="45" customFormat="false" ht="12" hidden="false" customHeight="true" outlineLevel="0" collapsed="false">
      <c r="A45" s="155" t="s">
        <v>143</v>
      </c>
      <c r="B45" s="158" t="n">
        <v>2.4</v>
      </c>
      <c r="C45" s="158" t="n">
        <v>-2.6</v>
      </c>
      <c r="D45" s="158" t="n">
        <v>4.9</v>
      </c>
      <c r="E45" s="158" t="n">
        <v>10.2</v>
      </c>
      <c r="F45" s="158" t="n">
        <v>4</v>
      </c>
      <c r="G45" s="158" t="n">
        <v>7.9</v>
      </c>
      <c r="H45" s="158" t="n">
        <v>-4.9</v>
      </c>
      <c r="I45" s="158" t="n">
        <v>-7.6</v>
      </c>
      <c r="J45" s="158" t="n">
        <v>6.3</v>
      </c>
      <c r="K45" s="158" t="n">
        <v>4.4</v>
      </c>
    </row>
    <row r="46" customFormat="false" ht="12" hidden="false" customHeight="true" outlineLevel="0" collapsed="false">
      <c r="A46" s="155" t="s">
        <v>144</v>
      </c>
      <c r="B46" s="158" t="n">
        <v>0.8</v>
      </c>
      <c r="C46" s="158" t="n">
        <v>-1.9</v>
      </c>
      <c r="D46" s="158" t="n">
        <v>5.6</v>
      </c>
      <c r="E46" s="158" t="n">
        <v>3.6</v>
      </c>
      <c r="F46" s="158" t="n">
        <v>1.8</v>
      </c>
      <c r="G46" s="158" t="n">
        <v>4.1</v>
      </c>
      <c r="H46" s="158" t="n">
        <v>4.6</v>
      </c>
      <c r="I46" s="158" t="n">
        <v>3.9</v>
      </c>
      <c r="J46" s="158" t="n">
        <v>7.2</v>
      </c>
      <c r="K46" s="158" t="n">
        <v>4.1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1.3</v>
      </c>
      <c r="C49" s="158" t="n">
        <v>-2.3</v>
      </c>
      <c r="D49" s="158" t="n">
        <v>-1</v>
      </c>
      <c r="E49" s="158" t="n">
        <v>7.7</v>
      </c>
      <c r="F49" s="158" t="n">
        <v>2.8</v>
      </c>
      <c r="G49" s="158" t="n">
        <v>-2.5</v>
      </c>
      <c r="H49" s="158" t="n">
        <v>-5.3</v>
      </c>
      <c r="I49" s="158" t="n">
        <v>-7.8</v>
      </c>
      <c r="J49" s="158" t="n">
        <v>4.2</v>
      </c>
      <c r="K49" s="158" t="n">
        <v>-1.8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3.5</v>
      </c>
      <c r="C53" s="158" t="n">
        <v>-2.7</v>
      </c>
      <c r="D53" s="158" t="n">
        <v>6.9</v>
      </c>
      <c r="E53" s="158" t="n">
        <v>12.7</v>
      </c>
      <c r="F53" s="158" t="n">
        <v>4.7</v>
      </c>
      <c r="G53" s="158" t="n">
        <v>16.4</v>
      </c>
      <c r="H53" s="158" t="n">
        <v>17.7</v>
      </c>
      <c r="I53" s="158" t="n">
        <v>19.5</v>
      </c>
      <c r="J53" s="158" t="n">
        <v>21.5</v>
      </c>
      <c r="K53" s="158" t="n">
        <v>-0.5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102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107.4</v>
      </c>
      <c r="I10" s="148" t="s">
        <v>50</v>
      </c>
      <c r="J10" s="148" t="s">
        <v>50</v>
      </c>
      <c r="K10" s="146" t="n">
        <v>99.2</v>
      </c>
    </row>
    <row r="11" customFormat="false" ht="12" hidden="false" customHeight="true" outlineLevel="0" collapsed="false">
      <c r="A11" s="147" t="n">
        <v>2004</v>
      </c>
      <c r="B11" s="146" t="n">
        <v>101.8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107.8</v>
      </c>
      <c r="I11" s="148" t="s">
        <v>50</v>
      </c>
      <c r="J11" s="148" t="s">
        <v>50</v>
      </c>
      <c r="K11" s="146" t="n">
        <v>105.3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0.6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96.6</v>
      </c>
      <c r="I13" s="148" t="s">
        <v>50</v>
      </c>
      <c r="J13" s="148" t="s">
        <v>50</v>
      </c>
      <c r="K13" s="146" t="n">
        <v>97</v>
      </c>
    </row>
    <row r="14" customFormat="false" ht="12" hidden="false" customHeight="true" outlineLevel="0" collapsed="false">
      <c r="A14" s="147" t="n">
        <v>2007</v>
      </c>
      <c r="B14" s="146" t="n">
        <v>110.7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07.2</v>
      </c>
      <c r="I14" s="148" t="s">
        <v>50</v>
      </c>
      <c r="J14" s="148" t="s">
        <v>50</v>
      </c>
      <c r="K14" s="146" t="n">
        <v>112.4</v>
      </c>
    </row>
    <row r="15" customFormat="false" ht="12" hidden="false" customHeight="true" outlineLevel="0" collapsed="false">
      <c r="A15" s="147" t="n">
        <v>2008</v>
      </c>
      <c r="B15" s="146" t="n">
        <v>111.9</v>
      </c>
      <c r="C15" s="150" t="n">
        <v>102.6</v>
      </c>
      <c r="D15" s="150" t="n">
        <v>156.4</v>
      </c>
      <c r="E15" s="150" t="n">
        <v>115.9</v>
      </c>
      <c r="F15" s="150" t="n">
        <v>115.6</v>
      </c>
      <c r="G15" s="150" t="n">
        <v>127.4</v>
      </c>
      <c r="H15" s="150" t="n">
        <v>105.1</v>
      </c>
      <c r="I15" s="150" t="n">
        <v>94.8</v>
      </c>
      <c r="J15" s="150" t="n">
        <v>121.9</v>
      </c>
      <c r="K15" s="150" t="n">
        <v>116.7</v>
      </c>
    </row>
    <row r="16" customFormat="false" ht="12" hidden="false" customHeight="true" outlineLevel="0" collapsed="false">
      <c r="A16" s="147" t="n">
        <v>2009</v>
      </c>
      <c r="B16" s="146" t="n">
        <v>117</v>
      </c>
      <c r="C16" s="150" t="n">
        <v>110.6</v>
      </c>
      <c r="D16" s="150" t="n">
        <v>127.5</v>
      </c>
      <c r="E16" s="150" t="n">
        <v>118.8</v>
      </c>
      <c r="F16" s="150" t="n">
        <v>124.6</v>
      </c>
      <c r="G16" s="150" t="n">
        <v>96.6</v>
      </c>
      <c r="H16" s="150" t="n">
        <v>97.7</v>
      </c>
      <c r="I16" s="150" t="n">
        <v>107</v>
      </c>
      <c r="J16" s="150" t="n">
        <v>74.7</v>
      </c>
      <c r="K16" s="150" t="n">
        <v>133.8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115.6</v>
      </c>
      <c r="C20" s="148" t="n">
        <v>107.7</v>
      </c>
      <c r="D20" s="148" t="n">
        <v>121.1</v>
      </c>
      <c r="E20" s="148" t="n">
        <v>118.5</v>
      </c>
      <c r="F20" s="148" t="n">
        <v>125.8</v>
      </c>
      <c r="G20" s="148" t="n">
        <v>89.4</v>
      </c>
      <c r="H20" s="148" t="n">
        <v>96.9</v>
      </c>
      <c r="I20" s="148" t="n">
        <v>107</v>
      </c>
      <c r="J20" s="148" t="n">
        <v>73.6</v>
      </c>
      <c r="K20" s="148" t="n">
        <v>131.8</v>
      </c>
    </row>
    <row r="21" customFormat="false" ht="12" hidden="false" customHeight="true" outlineLevel="0" collapsed="false">
      <c r="A21" s="155" t="s">
        <v>141</v>
      </c>
      <c r="B21" s="146" t="n">
        <v>114.8</v>
      </c>
      <c r="C21" s="150" t="n">
        <v>107.7</v>
      </c>
      <c r="D21" s="150" t="n">
        <v>120</v>
      </c>
      <c r="E21" s="150" t="n">
        <v>117.4</v>
      </c>
      <c r="F21" s="150" t="n">
        <v>124.1</v>
      </c>
      <c r="G21" s="150" t="n">
        <v>88.3</v>
      </c>
      <c r="H21" s="150" t="n">
        <v>96.2</v>
      </c>
      <c r="I21" s="150" t="n">
        <v>106</v>
      </c>
      <c r="J21" s="150" t="n">
        <v>73.3</v>
      </c>
      <c r="K21" s="150" t="n">
        <v>131.4</v>
      </c>
    </row>
    <row r="22" customFormat="false" ht="12" hidden="false" customHeight="true" outlineLevel="0" collapsed="false">
      <c r="A22" s="155" t="s">
        <v>142</v>
      </c>
      <c r="B22" s="146" t="n">
        <v>115.4</v>
      </c>
      <c r="C22" s="150" t="n">
        <v>108.4</v>
      </c>
      <c r="D22" s="150" t="n">
        <v>118</v>
      </c>
      <c r="E22" s="150" t="n">
        <v>118.4</v>
      </c>
      <c r="F22" s="150" t="n">
        <v>124.6</v>
      </c>
      <c r="G22" s="150" t="n">
        <v>90.2</v>
      </c>
      <c r="H22" s="150" t="n">
        <v>96.7</v>
      </c>
      <c r="I22" s="150" t="n">
        <v>106.7</v>
      </c>
      <c r="J22" s="150" t="n">
        <v>74.3</v>
      </c>
      <c r="K22" s="150" t="n">
        <v>130.3</v>
      </c>
    </row>
    <row r="23" customFormat="false" ht="12" hidden="false" customHeight="true" outlineLevel="0" collapsed="false">
      <c r="A23" s="155" t="s">
        <v>143</v>
      </c>
      <c r="B23" s="146" t="n">
        <v>115.2</v>
      </c>
      <c r="C23" s="150" t="n">
        <v>106.5</v>
      </c>
      <c r="D23" s="150" t="n">
        <v>117.4</v>
      </c>
      <c r="E23" s="150" t="n">
        <v>118.2</v>
      </c>
      <c r="F23" s="150" t="n">
        <v>126.5</v>
      </c>
      <c r="G23" s="150" t="n">
        <v>95.1</v>
      </c>
      <c r="H23" s="150" t="n">
        <v>99.1</v>
      </c>
      <c r="I23" s="150" t="n">
        <v>110.5</v>
      </c>
      <c r="J23" s="150" t="n">
        <v>75</v>
      </c>
      <c r="K23" s="150" t="n">
        <v>132.8</v>
      </c>
    </row>
    <row r="24" customFormat="false" ht="12" hidden="false" customHeight="true" outlineLevel="0" collapsed="false">
      <c r="A24" s="155" t="s">
        <v>144</v>
      </c>
      <c r="B24" s="146" t="n">
        <v>117.4</v>
      </c>
      <c r="C24" s="150" t="n">
        <v>106.7</v>
      </c>
      <c r="D24" s="150" t="n">
        <v>118.6</v>
      </c>
      <c r="E24" s="150" t="n">
        <v>122.7</v>
      </c>
      <c r="F24" s="150" t="n">
        <v>130.4</v>
      </c>
      <c r="G24" s="150" t="n">
        <v>97.9</v>
      </c>
      <c r="H24" s="150" t="n">
        <v>101.4</v>
      </c>
      <c r="I24" s="150" t="n">
        <v>112.5</v>
      </c>
      <c r="J24" s="150" t="n">
        <v>77.6</v>
      </c>
      <c r="K24" s="150" t="n">
        <v>136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15.7</v>
      </c>
      <c r="C26" s="150" t="n">
        <v>107.3</v>
      </c>
      <c r="D26" s="150" t="n">
        <v>118.5</v>
      </c>
      <c r="E26" s="150" t="n">
        <v>119.2</v>
      </c>
      <c r="F26" s="150" t="n">
        <v>126.4</v>
      </c>
      <c r="G26" s="150" t="n">
        <v>92.9</v>
      </c>
      <c r="H26" s="150" t="n">
        <v>98.3</v>
      </c>
      <c r="I26" s="150" t="n">
        <v>108.9</v>
      </c>
      <c r="J26" s="150" t="n">
        <v>75</v>
      </c>
      <c r="K26" s="150" t="n">
        <v>132.6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116.5</v>
      </c>
      <c r="C30" s="150" t="n">
        <v>104.3</v>
      </c>
      <c r="D30" s="150" t="n">
        <v>116.4</v>
      </c>
      <c r="E30" s="150" t="n">
        <v>124.2</v>
      </c>
      <c r="F30" s="150" t="n">
        <v>129.8</v>
      </c>
      <c r="G30" s="150" t="n">
        <v>110.3</v>
      </c>
      <c r="H30" s="150" t="n">
        <v>100.7</v>
      </c>
      <c r="I30" s="150" t="n">
        <v>111.8</v>
      </c>
      <c r="J30" s="150" t="n">
        <v>76.6</v>
      </c>
      <c r="K30" s="150" t="n">
        <v>134.9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-0.2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0.4</v>
      </c>
      <c r="I33" s="148" t="s">
        <v>50</v>
      </c>
      <c r="J33" s="148" t="s">
        <v>50</v>
      </c>
      <c r="K33" s="158" t="n">
        <v>6.1</v>
      </c>
    </row>
    <row r="34" customFormat="false" ht="12" hidden="false" customHeight="true" outlineLevel="0" collapsed="false">
      <c r="A34" s="147" t="n">
        <v>2005</v>
      </c>
      <c r="B34" s="158" t="n">
        <v>-1.8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8" t="n">
        <v>-7.2</v>
      </c>
      <c r="I34" s="148" t="s">
        <v>50</v>
      </c>
      <c r="J34" s="148" t="s">
        <v>50</v>
      </c>
      <c r="K34" s="158" t="n">
        <v>-5</v>
      </c>
    </row>
    <row r="35" customFormat="false" ht="12" hidden="false" customHeight="true" outlineLevel="0" collapsed="false">
      <c r="A35" s="147" t="n">
        <v>2006</v>
      </c>
      <c r="B35" s="158" t="n">
        <v>0.6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-3.4</v>
      </c>
      <c r="I35" s="148" t="s">
        <v>50</v>
      </c>
      <c r="J35" s="148" t="s">
        <v>50</v>
      </c>
      <c r="K35" s="158" t="n">
        <v>-3</v>
      </c>
    </row>
    <row r="36" customFormat="false" ht="12" hidden="false" customHeight="true" outlineLevel="0" collapsed="false">
      <c r="A36" s="147" t="n">
        <v>2007</v>
      </c>
      <c r="B36" s="158" t="n">
        <v>10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11</v>
      </c>
      <c r="I36" s="148" t="s">
        <v>50</v>
      </c>
      <c r="J36" s="148" t="s">
        <v>50</v>
      </c>
      <c r="K36" s="158" t="n">
        <v>15.9</v>
      </c>
    </row>
    <row r="37" customFormat="false" ht="12" hidden="false" customHeight="true" outlineLevel="0" collapsed="false">
      <c r="A37" s="147" t="n">
        <v>2008</v>
      </c>
      <c r="B37" s="158" t="n">
        <v>1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1.9</v>
      </c>
      <c r="I37" s="148" t="s">
        <v>50</v>
      </c>
      <c r="J37" s="148" t="s">
        <v>50</v>
      </c>
      <c r="K37" s="158" t="n">
        <v>3.8</v>
      </c>
    </row>
    <row r="38" customFormat="false" ht="12" hidden="false" customHeight="true" outlineLevel="0" collapsed="false">
      <c r="A38" s="147" t="n">
        <v>2009</v>
      </c>
      <c r="B38" s="158" t="n">
        <v>4.6</v>
      </c>
      <c r="C38" s="158" t="n">
        <v>7.8</v>
      </c>
      <c r="D38" s="158" t="n">
        <v>-18.5</v>
      </c>
      <c r="E38" s="158" t="n">
        <v>2.5</v>
      </c>
      <c r="F38" s="158" t="n">
        <v>7.8</v>
      </c>
      <c r="G38" s="158" t="n">
        <v>-24.2</v>
      </c>
      <c r="H38" s="158" t="n">
        <v>-7.1</v>
      </c>
      <c r="I38" s="158" t="n">
        <v>12.9</v>
      </c>
      <c r="J38" s="158" t="n">
        <v>-38.7</v>
      </c>
      <c r="K38" s="158" t="n">
        <v>14.7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2.4</v>
      </c>
      <c r="C42" s="158" t="n">
        <v>-3.9</v>
      </c>
      <c r="D42" s="158" t="n">
        <v>-7.4</v>
      </c>
      <c r="E42" s="158" t="n">
        <v>-3.8</v>
      </c>
      <c r="F42" s="158" t="n">
        <v>0.5</v>
      </c>
      <c r="G42" s="158" t="n">
        <v>-5.4</v>
      </c>
      <c r="H42" s="158" t="n">
        <v>-2.7</v>
      </c>
      <c r="I42" s="158" t="n">
        <v>-1.9</v>
      </c>
      <c r="J42" s="158" t="n">
        <v>-3.3</v>
      </c>
      <c r="K42" s="158" t="n">
        <v>-3.4</v>
      </c>
    </row>
    <row r="43" customFormat="false" ht="12" hidden="false" customHeight="true" outlineLevel="0" collapsed="false">
      <c r="A43" s="155" t="s">
        <v>141</v>
      </c>
      <c r="B43" s="158" t="n">
        <v>-2.1</v>
      </c>
      <c r="C43" s="158" t="n">
        <v>-2.7</v>
      </c>
      <c r="D43" s="158" t="n">
        <v>-8.5</v>
      </c>
      <c r="E43" s="158" t="n">
        <v>-3.2</v>
      </c>
      <c r="F43" s="158" t="n">
        <v>0.2</v>
      </c>
      <c r="G43" s="158" t="n">
        <v>-7.2</v>
      </c>
      <c r="H43" s="158" t="n">
        <v>-2.8</v>
      </c>
      <c r="I43" s="158" t="n">
        <v>-2.1</v>
      </c>
      <c r="J43" s="158" t="n">
        <v>-2.7</v>
      </c>
      <c r="K43" s="158" t="n">
        <v>-3.6</v>
      </c>
    </row>
    <row r="44" customFormat="false" ht="12" hidden="false" customHeight="true" outlineLevel="0" collapsed="false">
      <c r="A44" s="155" t="s">
        <v>142</v>
      </c>
      <c r="B44" s="158" t="n">
        <v>-0.9</v>
      </c>
      <c r="C44" s="158" t="n">
        <v>-1.4</v>
      </c>
      <c r="D44" s="158" t="n">
        <v>-8.2</v>
      </c>
      <c r="E44" s="158" t="n">
        <v>-0.4</v>
      </c>
      <c r="F44" s="158" t="n">
        <v>0.8</v>
      </c>
      <c r="G44" s="158" t="n">
        <v>-7.7</v>
      </c>
      <c r="H44" s="158" t="n">
        <v>-0.3</v>
      </c>
      <c r="I44" s="158" t="n">
        <v>0.6</v>
      </c>
      <c r="J44" s="158" t="n">
        <v>0.3</v>
      </c>
      <c r="K44" s="158" t="n">
        <v>-3.9</v>
      </c>
    </row>
    <row r="45" customFormat="false" ht="12" hidden="false" customHeight="true" outlineLevel="0" collapsed="false">
      <c r="A45" s="155" t="s">
        <v>143</v>
      </c>
      <c r="B45" s="158" t="n">
        <v>-1.8</v>
      </c>
      <c r="C45" s="158" t="n">
        <v>-5.3</v>
      </c>
      <c r="D45" s="158" t="n">
        <v>-7.3</v>
      </c>
      <c r="E45" s="158" t="n">
        <v>1.1</v>
      </c>
      <c r="F45" s="158" t="n">
        <v>2</v>
      </c>
      <c r="G45" s="158" t="n">
        <v>-1.3</v>
      </c>
      <c r="H45" s="158" t="n">
        <v>2.3</v>
      </c>
      <c r="I45" s="158" t="n">
        <v>4.3</v>
      </c>
      <c r="J45" s="158" t="n">
        <v>0.4</v>
      </c>
      <c r="K45" s="158" t="n">
        <v>0.4</v>
      </c>
    </row>
    <row r="46" customFormat="false" ht="12" hidden="false" customHeight="true" outlineLevel="0" collapsed="false">
      <c r="A46" s="155" t="s">
        <v>144</v>
      </c>
      <c r="B46" s="158" t="n">
        <v>0.3</v>
      </c>
      <c r="C46" s="158" t="n">
        <v>-2.5</v>
      </c>
      <c r="D46" s="158" t="n">
        <v>-4.1</v>
      </c>
      <c r="E46" s="158" t="n">
        <v>4</v>
      </c>
      <c r="F46" s="158" t="n">
        <v>2.8</v>
      </c>
      <c r="G46" s="158" t="n">
        <v>0.7</v>
      </c>
      <c r="H46" s="158" t="n">
        <v>3.4</v>
      </c>
      <c r="I46" s="158" t="n">
        <v>4.3</v>
      </c>
      <c r="J46" s="158" t="n">
        <v>3.7</v>
      </c>
      <c r="K46" s="158" t="n">
        <v>3.7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-1.1</v>
      </c>
      <c r="C49" s="158" t="n">
        <v>-3</v>
      </c>
      <c r="D49" s="158" t="n">
        <v>-7.1</v>
      </c>
      <c r="E49" s="158" t="n">
        <v>0.3</v>
      </c>
      <c r="F49" s="158" t="n">
        <v>1.4</v>
      </c>
      <c r="G49" s="158" t="n">
        <v>-3.9</v>
      </c>
      <c r="H49" s="158" t="n">
        <v>0.6</v>
      </c>
      <c r="I49" s="158" t="n">
        <v>1.8</v>
      </c>
      <c r="J49" s="158" t="n">
        <v>0.4</v>
      </c>
      <c r="K49" s="158" t="n">
        <v>-0.9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0.8</v>
      </c>
      <c r="C53" s="158" t="n">
        <v>-3.2</v>
      </c>
      <c r="D53" s="158" t="n">
        <v>-3.9</v>
      </c>
      <c r="E53" s="158" t="n">
        <v>4.8</v>
      </c>
      <c r="F53" s="158" t="n">
        <v>3.1</v>
      </c>
      <c r="G53" s="158" t="n">
        <v>23.3</v>
      </c>
      <c r="H53" s="158" t="n">
        <v>3.9</v>
      </c>
      <c r="I53" s="158" t="n">
        <v>4.5</v>
      </c>
      <c r="J53" s="158" t="n">
        <v>4.2</v>
      </c>
      <c r="K53" s="158" t="n">
        <v>2.4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1-04-11T07:24:13Z</cp:lastPrinted>
  <dcterms:modified xsi:type="dcterms:W3CDTF">2011-04-11T07:24:4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