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1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12/10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Dezember 2010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8</t>
  </si>
  <si>
    <t xml:space="preserve">des Handels im Land Berlin seit 2009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8</t>
  </si>
  <si>
    <t xml:space="preserve">Beschäftigte ausgewählter Bereiche des</t>
  </si>
  <si>
    <t xml:space="preserve">Handels im Land Berlin seit 2009</t>
  </si>
  <si>
    <t xml:space="preserve">Kraftfahrzeughandels, der -instandhaltung</t>
  </si>
  <si>
    <t xml:space="preserve">Vollbeschäftigte ausgewählter Bereiche des</t>
  </si>
  <si>
    <t xml:space="preserve">und -reparatur im Land Berlin seit 2008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9 nach Wirtschafts-</t>
  </si>
  <si>
    <t xml:space="preserve">Gastgewerbes im Land Berlin seit 2008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9 nach Wirtschaftsbereichen</t>
  </si>
  <si>
    <t xml:space="preserve">seit 2008</t>
  </si>
  <si>
    <t xml:space="preserve">Beschäftigte des Gastgewerbes im Land </t>
  </si>
  <si>
    <t xml:space="preserve">Umsatz - nominal - und Beschäftigte der</t>
  </si>
  <si>
    <t xml:space="preserve">Gastronomie im Land Berlin seit 2008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8</t>
  </si>
  <si>
    <t xml:space="preserve"> </t>
  </si>
  <si>
    <t xml:space="preserve">Umsatz - nominal - und Beschäftigte des Einzelhandels in Verkaufsräumen mit Waren verschiedener
Art und an Tankstellen im Land Berlin seit 2008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8</t>
  </si>
  <si>
    <t xml:space="preserve">Umsatz - nominal - und Beschäftigte des Großhandels und der Handelsvermittlung im Land Berlin seit 2008</t>
  </si>
  <si>
    <t xml:space="preserve">Grafik 3 (Kfz )</t>
  </si>
  <si>
    <t xml:space="preserve">Grafik 4 (Großhandel)</t>
  </si>
  <si>
    <t xml:space="preserve">1     Umsatz - nominal - ausgewählter Bereiche des Handels im Land Berlin seit 2009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1. Vj.  </t>
  </si>
  <si>
    <t xml:space="preserve">2. Vj.  </t>
  </si>
  <si>
    <t xml:space="preserve">3. Vj.  </t>
  </si>
  <si>
    <t xml:space="preserve">Oktober ................</t>
  </si>
  <si>
    <t xml:space="preserve">November ............</t>
  </si>
  <si>
    <t xml:space="preserve">Dezember ............</t>
  </si>
  <si>
    <t xml:space="preserve">4. Vj.  </t>
  </si>
  <si>
    <t xml:space="preserve">Jahresdurch-</t>
  </si>
  <si>
    <t xml:space="preserve"> schnitt 2009</t>
  </si>
  <si>
    <t xml:space="preserve"> schnitt 2010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9</t>
  </si>
  <si>
    <t xml:space="preserve">3     Beschäftigte ausgewählter Bereiche des Handels im Land Berlin seit 2009</t>
  </si>
  <si>
    <t xml:space="preserve">4     Vollbeschäftigte ausgewählter Bereiche des Handels im Land Berlin seit 2009</t>
  </si>
  <si>
    <t xml:space="preserve">5     Teilzeitbeschäftigte ausgewählter Bereiche des Handels im Land Berlin seit 2009</t>
  </si>
  <si>
    <t xml:space="preserve">Umsatz - nominal - und Beschäftigte des Gastgewerbes im Land Berlin seit 2008</t>
  </si>
  <si>
    <t xml:space="preserve">Umsatz - nominal - und Beschäftigte des Beherbergungsgewerbes im Land Berlin seit 2008</t>
  </si>
  <si>
    <t xml:space="preserve">Umsatz - nominal - und Beschäftigte der Gastronomie im Land Berlin seit 2008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09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9 nach Wirtschaftsbereichen</t>
  </si>
  <si>
    <t xml:space="preserve">8     Beschäftigte des Gastgewerbes im Land Berlin seit 2009 nach Wirtschaftsbereichen</t>
  </si>
  <si>
    <t xml:space="preserve">9     Vollbeschäftigte des Gastgewerbes im Land Berlin seit 2009 nach Wirtschaftsbereichen</t>
  </si>
  <si>
    <t xml:space="preserve">10 Teilzeitbeschäftigte des Gastgewerbes im Land Berlin seit 2009 nach Wirtschaftsbereichen</t>
  </si>
  <si>
    <t xml:space="preserve">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0.0"/>
    <numFmt numFmtId="168" formatCode="@*."/>
    <numFmt numFmtId="169" formatCode="[&lt;70]\0;0"/>
    <numFmt numFmtId="170" formatCode="[&lt;80]&quot; 0&quot;;0"/>
    <numFmt numFmtId="171" formatCode="#\ ##0.0;&quot;– &quot;#\ ##0.0;&quot;...&quot;"/>
    <numFmt numFmtId="172" formatCode="[&lt;60]\0;0"/>
    <numFmt numFmtId="173" formatCode="0.0&quot;    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8"/>
      <color rgb="FFFF99CC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D9D9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0.9</c:v>
                </c:pt>
                <c:pt idx="1">
                  <c:v>-0.5</c:v>
                </c:pt>
                <c:pt idx="2">
                  <c:v>1.5</c:v>
                </c:pt>
                <c:pt idx="3">
                  <c:v>1.52318572998047</c:v>
                </c:pt>
                <c:pt idx="4">
                  <c:v>1.9</c:v>
                </c:pt>
                <c:pt idx="5">
                  <c:v>3.2</c:v>
                </c:pt>
                <c:pt idx="6">
                  <c:v>2.7</c:v>
                </c:pt>
                <c:pt idx="7">
                  <c:v>3.3</c:v>
                </c:pt>
                <c:pt idx="8">
                  <c:v>3.2</c:v>
                </c:pt>
                <c:pt idx="9">
                  <c:v>4.8</c:v>
                </c:pt>
                <c:pt idx="10">
                  <c:v>5.8</c:v>
                </c:pt>
                <c:pt idx="11">
                  <c:v>6.4</c:v>
                </c:pt>
                <c:pt idx="12">
                  <c:v>-2</c:v>
                </c:pt>
                <c:pt idx="13">
                  <c:v>-4</c:v>
                </c:pt>
                <c:pt idx="14">
                  <c:v>-5.1</c:v>
                </c:pt>
                <c:pt idx="15">
                  <c:v>-5.7</c:v>
                </c:pt>
                <c:pt idx="16">
                  <c:v>-6.1</c:v>
                </c:pt>
                <c:pt idx="17">
                  <c:v>-3.8</c:v>
                </c:pt>
                <c:pt idx="18">
                  <c:v>-5.4</c:v>
                </c:pt>
                <c:pt idx="19">
                  <c:v>-5.6</c:v>
                </c:pt>
                <c:pt idx="20">
                  <c:v>-4.9</c:v>
                </c:pt>
                <c:pt idx="21">
                  <c:v>-2.5</c:v>
                </c:pt>
                <c:pt idx="22">
                  <c:v>-2.9</c:v>
                </c:pt>
                <c:pt idx="23">
                  <c:v>-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6</c:v>
                </c:pt>
                <c:pt idx="1">
                  <c:v>5.1</c:v>
                </c:pt>
                <c:pt idx="2">
                  <c:v>6</c:v>
                </c:pt>
                <c:pt idx="3">
                  <c:v>5.2</c:v>
                </c:pt>
                <c:pt idx="4">
                  <c:v>5</c:v>
                </c:pt>
                <c:pt idx="5">
                  <c:v>4.7</c:v>
                </c:pt>
                <c:pt idx="6">
                  <c:v>6.1</c:v>
                </c:pt>
                <c:pt idx="7">
                  <c:v>4.6</c:v>
                </c:pt>
                <c:pt idx="8">
                  <c:v>4.5</c:v>
                </c:pt>
                <c:pt idx="9">
                  <c:v>3.4</c:v>
                </c:pt>
                <c:pt idx="10">
                  <c:v>2.3</c:v>
                </c:pt>
                <c:pt idx="11">
                  <c:v>2.3</c:v>
                </c:pt>
                <c:pt idx="12">
                  <c:v>-2.4</c:v>
                </c:pt>
                <c:pt idx="13">
                  <c:v>-1.7</c:v>
                </c:pt>
                <c:pt idx="14">
                  <c:v>-2.1</c:v>
                </c:pt>
                <c:pt idx="15">
                  <c:v>-1.1</c:v>
                </c:pt>
                <c:pt idx="16">
                  <c:v>-0.9</c:v>
                </c:pt>
                <c:pt idx="17">
                  <c:v>-0.8</c:v>
                </c:pt>
                <c:pt idx="18">
                  <c:v>-2.5</c:v>
                </c:pt>
                <c:pt idx="19">
                  <c:v>-1.7</c:v>
                </c:pt>
                <c:pt idx="20">
                  <c:v>-1.2</c:v>
                </c:pt>
                <c:pt idx="21">
                  <c:v>0</c:v>
                </c:pt>
                <c:pt idx="22">
                  <c:v>0.5</c:v>
                </c:pt>
                <c:pt idx="23">
                  <c:v>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5.3</c:v>
                </c:pt>
                <c:pt idx="1">
                  <c:v>-5.5</c:v>
                </c:pt>
                <c:pt idx="2">
                  <c:v>-7</c:v>
                </c:pt>
                <c:pt idx="3">
                  <c:v>-8.4</c:v>
                </c:pt>
                <c:pt idx="4">
                  <c:v>-7.1</c:v>
                </c:pt>
                <c:pt idx="5">
                  <c:v>-7.7</c:v>
                </c:pt>
                <c:pt idx="6">
                  <c:v>-7.8</c:v>
                </c:pt>
                <c:pt idx="7">
                  <c:v>-7.8</c:v>
                </c:pt>
                <c:pt idx="8">
                  <c:v>-7.5</c:v>
                </c:pt>
                <c:pt idx="9">
                  <c:v>-7.2</c:v>
                </c:pt>
                <c:pt idx="10">
                  <c:v>-7</c:v>
                </c:pt>
                <c:pt idx="11">
                  <c:v>-6.3</c:v>
                </c:pt>
                <c:pt idx="12">
                  <c:v>-2.7</c:v>
                </c:pt>
                <c:pt idx="13">
                  <c:v>-2.7</c:v>
                </c:pt>
                <c:pt idx="14">
                  <c:v>-3.1</c:v>
                </c:pt>
                <c:pt idx="15">
                  <c:v>-2</c:v>
                </c:pt>
                <c:pt idx="16">
                  <c:v>-0.1</c:v>
                </c:pt>
                <c:pt idx="17">
                  <c:v>1.2</c:v>
                </c:pt>
                <c:pt idx="18">
                  <c:v>0.9</c:v>
                </c:pt>
                <c:pt idx="19">
                  <c:v>3.2</c:v>
                </c:pt>
                <c:pt idx="20">
                  <c:v>2.8</c:v>
                </c:pt>
                <c:pt idx="21">
                  <c:v>3.5</c:v>
                </c:pt>
                <c:pt idx="22">
                  <c:v>3.3</c:v>
                </c:pt>
                <c:pt idx="23">
                  <c:v>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17.5</c:v>
                </c:pt>
                <c:pt idx="1">
                  <c:v>17.7</c:v>
                </c:pt>
                <c:pt idx="2">
                  <c:v>17.2</c:v>
                </c:pt>
                <c:pt idx="3">
                  <c:v>16.8</c:v>
                </c:pt>
                <c:pt idx="4">
                  <c:v>17</c:v>
                </c:pt>
                <c:pt idx="5">
                  <c:v>16.5</c:v>
                </c:pt>
                <c:pt idx="6">
                  <c:v>15</c:v>
                </c:pt>
                <c:pt idx="7">
                  <c:v>13.2</c:v>
                </c:pt>
                <c:pt idx="8">
                  <c:v>12.4</c:v>
                </c:pt>
                <c:pt idx="9">
                  <c:v>11.3</c:v>
                </c:pt>
                <c:pt idx="10">
                  <c:v>10.5</c:v>
                </c:pt>
                <c:pt idx="11">
                  <c:v>11.1</c:v>
                </c:pt>
                <c:pt idx="12">
                  <c:v>-3.4</c:v>
                </c:pt>
                <c:pt idx="13">
                  <c:v>-3.4</c:v>
                </c:pt>
                <c:pt idx="14">
                  <c:v>-4.1</c:v>
                </c:pt>
                <c:pt idx="15">
                  <c:v>-3.64655303955078</c:v>
                </c:pt>
                <c:pt idx="16">
                  <c:v>-4.4</c:v>
                </c:pt>
                <c:pt idx="17">
                  <c:v>-3.6</c:v>
                </c:pt>
                <c:pt idx="18">
                  <c:v>-0.3</c:v>
                </c:pt>
                <c:pt idx="19">
                  <c:v>0.9</c:v>
                </c:pt>
                <c:pt idx="20">
                  <c:v>0.7</c:v>
                </c:pt>
                <c:pt idx="21">
                  <c:v>1.5</c:v>
                </c:pt>
                <c:pt idx="22">
                  <c:v>4.5</c:v>
                </c:pt>
                <c:pt idx="23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63561"/>
        <c:axId val="70222941"/>
      </c:lineChart>
      <c:catAx>
        <c:axId val="6486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2941"/>
        <c:crossesAt val="-10"/>
        <c:auto val="1"/>
        <c:lblAlgn val="ctr"/>
        <c:lblOffset val="100"/>
        <c:noMultiLvlLbl val="0"/>
      </c:catAx>
      <c:valAx>
        <c:axId val="70222941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561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109059897662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10.1</c:v>
                </c:pt>
                <c:pt idx="1">
                  <c:v>107.5</c:v>
                </c:pt>
                <c:pt idx="2">
                  <c:v>112.9</c:v>
                </c:pt>
                <c:pt idx="3">
                  <c:v>118.3</c:v>
                </c:pt>
                <c:pt idx="4">
                  <c:v>118</c:v>
                </c:pt>
                <c:pt idx="5">
                  <c:v>113.6</c:v>
                </c:pt>
                <c:pt idx="6">
                  <c:v>116.1</c:v>
                </c:pt>
                <c:pt idx="7">
                  <c:v>108.2</c:v>
                </c:pt>
                <c:pt idx="8">
                  <c:v>113.9</c:v>
                </c:pt>
                <c:pt idx="9">
                  <c:v>122.4</c:v>
                </c:pt>
                <c:pt idx="10">
                  <c:v>122.4</c:v>
                </c:pt>
                <c:pt idx="11">
                  <c:v>146.1</c:v>
                </c:pt>
                <c:pt idx="12">
                  <c:v>98.1</c:v>
                </c:pt>
                <c:pt idx="13">
                  <c:v>91.1</c:v>
                </c:pt>
                <c:pt idx="14">
                  <c:v>102.4</c:v>
                </c:pt>
                <c:pt idx="15">
                  <c:v>104.7</c:v>
                </c:pt>
                <c:pt idx="16">
                  <c:v>99.4</c:v>
                </c:pt>
                <c:pt idx="17">
                  <c:v>96.7</c:v>
                </c:pt>
                <c:pt idx="18">
                  <c:v>102.6</c:v>
                </c:pt>
                <c:pt idx="19">
                  <c:v>94.1</c:v>
                </c:pt>
                <c:pt idx="20">
                  <c:v>99.3</c:v>
                </c:pt>
                <c:pt idx="21">
                  <c:v>110.5</c:v>
                </c:pt>
                <c:pt idx="22">
                  <c:v>107.1</c:v>
                </c:pt>
                <c:pt idx="23">
                  <c:v>132</c:v>
                </c:pt>
                <c:pt idx="24">
                  <c:v>94.1</c:v>
                </c:pt>
                <c:pt idx="25">
                  <c:v>91.7</c:v>
                </c:pt>
                <c:pt idx="26">
                  <c:v>108.4</c:v>
                </c:pt>
                <c:pt idx="27">
                  <c:v>101</c:v>
                </c:pt>
                <c:pt idx="28">
                  <c:v>100.4</c:v>
                </c:pt>
                <c:pt idx="29">
                  <c:v>102.1</c:v>
                </c:pt>
                <c:pt idx="30">
                  <c:v>103</c:v>
                </c:pt>
                <c:pt idx="31">
                  <c:v>98.1</c:v>
                </c:pt>
                <c:pt idx="32">
                  <c:v>103.5</c:v>
                </c:pt>
                <c:pt idx="33">
                  <c:v>109.2</c:v>
                </c:pt>
                <c:pt idx="34">
                  <c:v>113.5</c:v>
                </c:pt>
                <c:pt idx="35">
                  <c:v>132.9</c:v>
                </c:pt>
              </c:numCache>
            </c:numRef>
          </c:val>
        </c:ser>
        <c:gapWidth val="150"/>
        <c:overlap val="0"/>
        <c:axId val="60769510"/>
        <c:axId val="84519925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1.8</c:v>
                </c:pt>
                <c:pt idx="1">
                  <c:v>110.7</c:v>
                </c:pt>
                <c:pt idx="2">
                  <c:v>110.1</c:v>
                </c:pt>
                <c:pt idx="3">
                  <c:v>110.5</c:v>
                </c:pt>
                <c:pt idx="4">
                  <c:v>111</c:v>
                </c:pt>
                <c:pt idx="5">
                  <c:v>111.4</c:v>
                </c:pt>
                <c:pt idx="6">
                  <c:v>110.8</c:v>
                </c:pt>
                <c:pt idx="7">
                  <c:v>112</c:v>
                </c:pt>
                <c:pt idx="8">
                  <c:v>112.4</c:v>
                </c:pt>
                <c:pt idx="9">
                  <c:v>112.7</c:v>
                </c:pt>
                <c:pt idx="10">
                  <c:v>114.4</c:v>
                </c:pt>
                <c:pt idx="11">
                  <c:v>114.9</c:v>
                </c:pt>
                <c:pt idx="12">
                  <c:v>118.5</c:v>
                </c:pt>
                <c:pt idx="13">
                  <c:v>116.3</c:v>
                </c:pt>
                <c:pt idx="14">
                  <c:v>116.8</c:v>
                </c:pt>
                <c:pt idx="15">
                  <c:v>116.3</c:v>
                </c:pt>
                <c:pt idx="16">
                  <c:v>116.5</c:v>
                </c:pt>
                <c:pt idx="17">
                  <c:v>116.6</c:v>
                </c:pt>
                <c:pt idx="18">
                  <c:v>117.5</c:v>
                </c:pt>
                <c:pt idx="19">
                  <c:v>117.1</c:v>
                </c:pt>
                <c:pt idx="20">
                  <c:v>117.4</c:v>
                </c:pt>
                <c:pt idx="21">
                  <c:v>116.450927734375</c:v>
                </c:pt>
                <c:pt idx="22">
                  <c:v>117</c:v>
                </c:pt>
                <c:pt idx="23">
                  <c:v>117.6</c:v>
                </c:pt>
                <c:pt idx="24">
                  <c:v>115.6</c:v>
                </c:pt>
                <c:pt idx="25">
                  <c:v>114.3</c:v>
                </c:pt>
                <c:pt idx="26">
                  <c:v>114.3</c:v>
                </c:pt>
                <c:pt idx="27">
                  <c:v>115</c:v>
                </c:pt>
                <c:pt idx="28">
                  <c:v>115.4</c:v>
                </c:pt>
                <c:pt idx="29">
                  <c:v>115.7</c:v>
                </c:pt>
                <c:pt idx="30">
                  <c:v>114.6</c:v>
                </c:pt>
                <c:pt idx="31">
                  <c:v>115.1</c:v>
                </c:pt>
                <c:pt idx="32">
                  <c:v>115.99755859375</c:v>
                </c:pt>
                <c:pt idx="33">
                  <c:v>116.4</c:v>
                </c:pt>
                <c:pt idx="34">
                  <c:v>117.7</c:v>
                </c:pt>
                <c:pt idx="35">
                  <c:v>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69510"/>
        <c:axId val="84519925"/>
      </c:lineChart>
      <c:catAx>
        <c:axId val="6076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925"/>
        <c:crossesAt val="60"/>
        <c:auto val="1"/>
        <c:lblAlgn val="ctr"/>
        <c:lblOffset val="100"/>
        <c:noMultiLvlLbl val="0"/>
      </c:catAx>
      <c:valAx>
        <c:axId val="84519925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51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78209348255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3</c:v>
                </c:pt>
                <c:pt idx="1">
                  <c:v>103.1</c:v>
                </c:pt>
                <c:pt idx="2">
                  <c:v>110.3</c:v>
                </c:pt>
                <c:pt idx="3">
                  <c:v>109.7</c:v>
                </c:pt>
                <c:pt idx="4">
                  <c:v>110.7</c:v>
                </c:pt>
                <c:pt idx="5">
                  <c:v>104.2</c:v>
                </c:pt>
                <c:pt idx="6">
                  <c:v>107.5</c:v>
                </c:pt>
                <c:pt idx="7">
                  <c:v>103.8</c:v>
                </c:pt>
                <c:pt idx="8">
                  <c:v>105.9</c:v>
                </c:pt>
                <c:pt idx="9">
                  <c:v>112.5</c:v>
                </c:pt>
                <c:pt idx="10">
                  <c:v>113.3</c:v>
                </c:pt>
                <c:pt idx="11">
                  <c:v>135.3</c:v>
                </c:pt>
                <c:pt idx="12">
                  <c:v>95</c:v>
                </c:pt>
                <c:pt idx="13">
                  <c:v>88</c:v>
                </c:pt>
                <c:pt idx="14">
                  <c:v>96.2</c:v>
                </c:pt>
                <c:pt idx="15">
                  <c:v>98.3</c:v>
                </c:pt>
                <c:pt idx="16">
                  <c:v>95.5</c:v>
                </c:pt>
                <c:pt idx="17">
                  <c:v>91.2</c:v>
                </c:pt>
                <c:pt idx="18">
                  <c:v>95.4</c:v>
                </c:pt>
                <c:pt idx="19">
                  <c:v>90.2</c:v>
                </c:pt>
                <c:pt idx="20">
                  <c:v>91.1</c:v>
                </c:pt>
                <c:pt idx="21">
                  <c:v>100.6</c:v>
                </c:pt>
                <c:pt idx="22">
                  <c:v>95.4</c:v>
                </c:pt>
                <c:pt idx="23">
                  <c:v>118</c:v>
                </c:pt>
                <c:pt idx="24">
                  <c:v>90.7</c:v>
                </c:pt>
                <c:pt idx="25">
                  <c:v>86.4</c:v>
                </c:pt>
                <c:pt idx="26">
                  <c:v>100.6</c:v>
                </c:pt>
                <c:pt idx="27">
                  <c:v>93.5</c:v>
                </c:pt>
                <c:pt idx="28">
                  <c:v>93.1</c:v>
                </c:pt>
                <c:pt idx="29">
                  <c:v>91.2</c:v>
                </c:pt>
                <c:pt idx="30">
                  <c:v>94</c:v>
                </c:pt>
                <c:pt idx="31">
                  <c:v>88.2</c:v>
                </c:pt>
                <c:pt idx="32">
                  <c:v>91.7</c:v>
                </c:pt>
                <c:pt idx="33">
                  <c:v>95.9</c:v>
                </c:pt>
                <c:pt idx="34">
                  <c:v>100.4</c:v>
                </c:pt>
                <c:pt idx="35">
                  <c:v>118.5</c:v>
                </c:pt>
              </c:numCache>
            </c:numRef>
          </c:val>
        </c:ser>
        <c:gapWidth val="150"/>
        <c:overlap val="0"/>
        <c:axId val="60378198"/>
        <c:axId val="41350079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02.6</c:v>
                </c:pt>
                <c:pt idx="1">
                  <c:v>101.4</c:v>
                </c:pt>
                <c:pt idx="2">
                  <c:v>100.1</c:v>
                </c:pt>
                <c:pt idx="3">
                  <c:v>100.7</c:v>
                </c:pt>
                <c:pt idx="4">
                  <c:v>100.7</c:v>
                </c:pt>
                <c:pt idx="5">
                  <c:v>100.9</c:v>
                </c:pt>
                <c:pt idx="6">
                  <c:v>101.8</c:v>
                </c:pt>
                <c:pt idx="7">
                  <c:v>102.6</c:v>
                </c:pt>
                <c:pt idx="8">
                  <c:v>102.9</c:v>
                </c:pt>
                <c:pt idx="9">
                  <c:v>103.3</c:v>
                </c:pt>
                <c:pt idx="10">
                  <c:v>106.4</c:v>
                </c:pt>
                <c:pt idx="11">
                  <c:v>107.9</c:v>
                </c:pt>
                <c:pt idx="12">
                  <c:v>112.2</c:v>
                </c:pt>
                <c:pt idx="13">
                  <c:v>109.4</c:v>
                </c:pt>
                <c:pt idx="14">
                  <c:v>110.5</c:v>
                </c:pt>
                <c:pt idx="15">
                  <c:v>110.2</c:v>
                </c:pt>
                <c:pt idx="16">
                  <c:v>110</c:v>
                </c:pt>
                <c:pt idx="17">
                  <c:v>109.8</c:v>
                </c:pt>
                <c:pt idx="18">
                  <c:v>112.7</c:v>
                </c:pt>
                <c:pt idx="19">
                  <c:v>112.2</c:v>
                </c:pt>
                <c:pt idx="20">
                  <c:v>112.4</c:v>
                </c:pt>
                <c:pt idx="21">
                  <c:v>109</c:v>
                </c:pt>
                <c:pt idx="22">
                  <c:v>109.2</c:v>
                </c:pt>
                <c:pt idx="23">
                  <c:v>110.2</c:v>
                </c:pt>
                <c:pt idx="24">
                  <c:v>107.7</c:v>
                </c:pt>
                <c:pt idx="25">
                  <c:v>107.6</c:v>
                </c:pt>
                <c:pt idx="26">
                  <c:v>107.7</c:v>
                </c:pt>
                <c:pt idx="27">
                  <c:v>108.4</c:v>
                </c:pt>
                <c:pt idx="28">
                  <c:v>108.6</c:v>
                </c:pt>
                <c:pt idx="29">
                  <c:v>108.3</c:v>
                </c:pt>
                <c:pt idx="30">
                  <c:v>106.3</c:v>
                </c:pt>
                <c:pt idx="31">
                  <c:v>106.5</c:v>
                </c:pt>
                <c:pt idx="32">
                  <c:v>106.6</c:v>
                </c:pt>
                <c:pt idx="33">
                  <c:v>106.5</c:v>
                </c:pt>
                <c:pt idx="34">
                  <c:v>106.6</c:v>
                </c:pt>
                <c:pt idx="35">
                  <c:v>10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78198"/>
        <c:axId val="41350079"/>
      </c:lineChart>
      <c:catAx>
        <c:axId val="6037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079"/>
        <c:crossesAt val="60"/>
        <c:auto val="1"/>
        <c:lblAlgn val="ctr"/>
        <c:lblOffset val="100"/>
        <c:noMultiLvlLbl val="0"/>
      </c:catAx>
      <c:valAx>
        <c:axId val="41350079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19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2019826517968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90.7</c:v>
                </c:pt>
                <c:pt idx="1">
                  <c:v>94.8</c:v>
                </c:pt>
                <c:pt idx="2">
                  <c:v>96.5</c:v>
                </c:pt>
                <c:pt idx="3">
                  <c:v>110.1</c:v>
                </c:pt>
                <c:pt idx="4">
                  <c:v>101.1</c:v>
                </c:pt>
                <c:pt idx="5">
                  <c:v>98.5</c:v>
                </c:pt>
                <c:pt idx="6">
                  <c:v>98.4</c:v>
                </c:pt>
                <c:pt idx="7">
                  <c:v>81.6</c:v>
                </c:pt>
                <c:pt idx="8">
                  <c:v>92.8</c:v>
                </c:pt>
                <c:pt idx="9">
                  <c:v>95.2</c:v>
                </c:pt>
                <c:pt idx="10">
                  <c:v>90.4</c:v>
                </c:pt>
                <c:pt idx="11">
                  <c:v>83</c:v>
                </c:pt>
                <c:pt idx="12">
                  <c:v>70.7</c:v>
                </c:pt>
                <c:pt idx="13">
                  <c:v>87.3</c:v>
                </c:pt>
                <c:pt idx="14">
                  <c:v>100.4</c:v>
                </c:pt>
                <c:pt idx="15">
                  <c:v>105.1</c:v>
                </c:pt>
                <c:pt idx="16">
                  <c:v>91.1</c:v>
                </c:pt>
                <c:pt idx="17">
                  <c:v>102.6</c:v>
                </c:pt>
                <c:pt idx="18">
                  <c:v>98.3</c:v>
                </c:pt>
                <c:pt idx="19">
                  <c:v>74.9</c:v>
                </c:pt>
                <c:pt idx="20">
                  <c:v>89.1</c:v>
                </c:pt>
                <c:pt idx="21">
                  <c:v>95.254638671875</c:v>
                </c:pt>
                <c:pt idx="22">
                  <c:v>86.6</c:v>
                </c:pt>
                <c:pt idx="23">
                  <c:v>82.8</c:v>
                </c:pt>
                <c:pt idx="24">
                  <c:v>63.8</c:v>
                </c:pt>
                <c:pt idx="25">
                  <c:v>68.8</c:v>
                </c:pt>
                <c:pt idx="26">
                  <c:v>98</c:v>
                </c:pt>
                <c:pt idx="27">
                  <c:v>93.8</c:v>
                </c:pt>
                <c:pt idx="28">
                  <c:v>82.7</c:v>
                </c:pt>
                <c:pt idx="29">
                  <c:v>94.4</c:v>
                </c:pt>
                <c:pt idx="30">
                  <c:v>79.3</c:v>
                </c:pt>
                <c:pt idx="31">
                  <c:v>77.8</c:v>
                </c:pt>
                <c:pt idx="32">
                  <c:v>92.9</c:v>
                </c:pt>
                <c:pt idx="33">
                  <c:v>98.9</c:v>
                </c:pt>
                <c:pt idx="34">
                  <c:v>96.3</c:v>
                </c:pt>
                <c:pt idx="35">
                  <c:v>84</c:v>
                </c:pt>
              </c:numCache>
            </c:numRef>
          </c:val>
        </c:ser>
        <c:gapWidth val="150"/>
        <c:overlap val="0"/>
        <c:axId val="57300522"/>
        <c:axId val="76250132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05.2</c:v>
                </c:pt>
                <c:pt idx="1">
                  <c:v>104.8</c:v>
                </c:pt>
                <c:pt idx="2">
                  <c:v>105.7</c:v>
                </c:pt>
                <c:pt idx="3">
                  <c:v>105.8</c:v>
                </c:pt>
                <c:pt idx="4">
                  <c:v>104.7</c:v>
                </c:pt>
                <c:pt idx="5">
                  <c:v>104.7</c:v>
                </c:pt>
                <c:pt idx="6">
                  <c:v>104.5</c:v>
                </c:pt>
                <c:pt idx="7">
                  <c:v>104.2</c:v>
                </c:pt>
                <c:pt idx="8">
                  <c:v>106.2</c:v>
                </c:pt>
                <c:pt idx="9">
                  <c:v>105.6</c:v>
                </c:pt>
                <c:pt idx="10">
                  <c:v>105.7</c:v>
                </c:pt>
                <c:pt idx="11">
                  <c:v>104.5</c:v>
                </c:pt>
                <c:pt idx="12">
                  <c:v>99.6</c:v>
                </c:pt>
                <c:pt idx="13">
                  <c:v>99</c:v>
                </c:pt>
                <c:pt idx="14">
                  <c:v>98.3</c:v>
                </c:pt>
                <c:pt idx="15">
                  <c:v>96.9</c:v>
                </c:pt>
                <c:pt idx="16">
                  <c:v>97.3</c:v>
                </c:pt>
                <c:pt idx="17">
                  <c:v>96.6</c:v>
                </c:pt>
                <c:pt idx="18">
                  <c:v>96.3</c:v>
                </c:pt>
                <c:pt idx="19">
                  <c:v>96.1</c:v>
                </c:pt>
                <c:pt idx="20">
                  <c:v>98.3</c:v>
                </c:pt>
                <c:pt idx="21">
                  <c:v>98</c:v>
                </c:pt>
                <c:pt idx="22">
                  <c:v>98.257568359375</c:v>
                </c:pt>
                <c:pt idx="23">
                  <c:v>98</c:v>
                </c:pt>
                <c:pt idx="24">
                  <c:v>96.9</c:v>
                </c:pt>
                <c:pt idx="25">
                  <c:v>96.3</c:v>
                </c:pt>
                <c:pt idx="26">
                  <c:v>95.3</c:v>
                </c:pt>
                <c:pt idx="27">
                  <c:v>95</c:v>
                </c:pt>
                <c:pt idx="28">
                  <c:v>97.2</c:v>
                </c:pt>
                <c:pt idx="29">
                  <c:v>97.8</c:v>
                </c:pt>
                <c:pt idx="30">
                  <c:v>97.1</c:v>
                </c:pt>
                <c:pt idx="31">
                  <c:v>99.1</c:v>
                </c:pt>
                <c:pt idx="32">
                  <c:v>101</c:v>
                </c:pt>
                <c:pt idx="33">
                  <c:v>101.5</c:v>
                </c:pt>
                <c:pt idx="34">
                  <c:v>101.5</c:v>
                </c:pt>
                <c:pt idx="35">
                  <c:v>10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00522"/>
        <c:axId val="76250132"/>
      </c:lineChart>
      <c:catAx>
        <c:axId val="5730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132"/>
        <c:crossesAt val="60"/>
        <c:auto val="1"/>
        <c:lblAlgn val="ctr"/>
        <c:lblOffset val="100"/>
        <c:noMultiLvlLbl val="0"/>
      </c:catAx>
      <c:valAx>
        <c:axId val="7625013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52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06824421493006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13.9</c:v>
                </c:pt>
                <c:pt idx="1">
                  <c:v>119.7</c:v>
                </c:pt>
                <c:pt idx="2">
                  <c:v>129.3</c:v>
                </c:pt>
                <c:pt idx="3">
                  <c:v>130</c:v>
                </c:pt>
                <c:pt idx="4">
                  <c:v>123.9</c:v>
                </c:pt>
                <c:pt idx="5">
                  <c:v>127.5</c:v>
                </c:pt>
                <c:pt idx="6">
                  <c:v>125.4</c:v>
                </c:pt>
                <c:pt idx="7">
                  <c:v>108.4</c:v>
                </c:pt>
                <c:pt idx="8">
                  <c:v>129.1</c:v>
                </c:pt>
                <c:pt idx="9">
                  <c:v>137.9</c:v>
                </c:pt>
                <c:pt idx="10">
                  <c:v>112.7</c:v>
                </c:pt>
                <c:pt idx="11">
                  <c:v>126.8</c:v>
                </c:pt>
                <c:pt idx="12">
                  <c:v>129.3</c:v>
                </c:pt>
                <c:pt idx="13">
                  <c:v>119</c:v>
                </c:pt>
                <c:pt idx="14">
                  <c:v>129.1</c:v>
                </c:pt>
                <c:pt idx="15">
                  <c:v>118.1</c:v>
                </c:pt>
                <c:pt idx="16">
                  <c:v>114.6</c:v>
                </c:pt>
                <c:pt idx="17">
                  <c:v>112.9</c:v>
                </c:pt>
                <c:pt idx="18">
                  <c:v>117.2</c:v>
                </c:pt>
                <c:pt idx="19">
                  <c:v>105.2</c:v>
                </c:pt>
                <c:pt idx="20">
                  <c:v>116.2</c:v>
                </c:pt>
                <c:pt idx="21">
                  <c:v>122.1</c:v>
                </c:pt>
                <c:pt idx="22">
                  <c:v>122.5</c:v>
                </c:pt>
                <c:pt idx="23">
                  <c:v>127.2</c:v>
                </c:pt>
                <c:pt idx="24">
                  <c:v>109</c:v>
                </c:pt>
                <c:pt idx="25">
                  <c:v>111.9</c:v>
                </c:pt>
                <c:pt idx="26">
                  <c:v>135.1</c:v>
                </c:pt>
                <c:pt idx="27">
                  <c:v>118.8</c:v>
                </c:pt>
                <c:pt idx="28">
                  <c:v>119.8</c:v>
                </c:pt>
                <c:pt idx="29">
                  <c:v>120.6</c:v>
                </c:pt>
                <c:pt idx="30">
                  <c:v>121.5</c:v>
                </c:pt>
                <c:pt idx="31">
                  <c:v>117.8</c:v>
                </c:pt>
                <c:pt idx="32">
                  <c:v>130.7</c:v>
                </c:pt>
                <c:pt idx="33">
                  <c:v>131.7</c:v>
                </c:pt>
                <c:pt idx="34">
                  <c:v>143.1</c:v>
                </c:pt>
                <c:pt idx="35">
                  <c:v>133.3</c:v>
                </c:pt>
              </c:numCache>
            </c:numRef>
          </c:val>
        </c:ser>
        <c:gapWidth val="150"/>
        <c:overlap val="0"/>
        <c:axId val="18552915"/>
        <c:axId val="45336957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16.1</c:v>
                </c:pt>
                <c:pt idx="1">
                  <c:v>115.6</c:v>
                </c:pt>
                <c:pt idx="2">
                  <c:v>116.7</c:v>
                </c:pt>
                <c:pt idx="3">
                  <c:v>116.8</c:v>
                </c:pt>
                <c:pt idx="4">
                  <c:v>116</c:v>
                </c:pt>
                <c:pt idx="5">
                  <c:v>115.4</c:v>
                </c:pt>
                <c:pt idx="6">
                  <c:v>115.6</c:v>
                </c:pt>
                <c:pt idx="7">
                  <c:v>115.9</c:v>
                </c:pt>
                <c:pt idx="8">
                  <c:v>118</c:v>
                </c:pt>
                <c:pt idx="9">
                  <c:v>118.2</c:v>
                </c:pt>
                <c:pt idx="10">
                  <c:v>118.9</c:v>
                </c:pt>
                <c:pt idx="11">
                  <c:v>117.4</c:v>
                </c:pt>
                <c:pt idx="12">
                  <c:v>136.4</c:v>
                </c:pt>
                <c:pt idx="13">
                  <c:v>136</c:v>
                </c:pt>
                <c:pt idx="14">
                  <c:v>136.7</c:v>
                </c:pt>
                <c:pt idx="15">
                  <c:v>136.4</c:v>
                </c:pt>
                <c:pt idx="16">
                  <c:v>135.8</c:v>
                </c:pt>
                <c:pt idx="17">
                  <c:v>134.4</c:v>
                </c:pt>
                <c:pt idx="18">
                  <c:v>132.9</c:v>
                </c:pt>
                <c:pt idx="19">
                  <c:v>131.3</c:v>
                </c:pt>
                <c:pt idx="20">
                  <c:v>132.6</c:v>
                </c:pt>
                <c:pt idx="21">
                  <c:v>131.6</c:v>
                </c:pt>
                <c:pt idx="22">
                  <c:v>131.4</c:v>
                </c:pt>
                <c:pt idx="23">
                  <c:v>130.5</c:v>
                </c:pt>
                <c:pt idx="24">
                  <c:v>131.8</c:v>
                </c:pt>
                <c:pt idx="25">
                  <c:v>131.4</c:v>
                </c:pt>
                <c:pt idx="26">
                  <c:v>131</c:v>
                </c:pt>
                <c:pt idx="27">
                  <c:v>131.4</c:v>
                </c:pt>
                <c:pt idx="28">
                  <c:v>129.8</c:v>
                </c:pt>
                <c:pt idx="29">
                  <c:v>129.6</c:v>
                </c:pt>
                <c:pt idx="30">
                  <c:v>132.5</c:v>
                </c:pt>
                <c:pt idx="31">
                  <c:v>132.5</c:v>
                </c:pt>
                <c:pt idx="32">
                  <c:v>133.5</c:v>
                </c:pt>
                <c:pt idx="33">
                  <c:v>133.5</c:v>
                </c:pt>
                <c:pt idx="34">
                  <c:v>137.3</c:v>
                </c:pt>
                <c:pt idx="35">
                  <c:v>13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52915"/>
        <c:axId val="45336957"/>
      </c:lineChart>
      <c:catAx>
        <c:axId val="1855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6957"/>
        <c:crossesAt val="70"/>
        <c:auto val="1"/>
        <c:lblAlgn val="ctr"/>
        <c:lblOffset val="100"/>
        <c:noMultiLvlLbl val="0"/>
      </c:catAx>
      <c:valAx>
        <c:axId val="45336957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91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677256413665"/>
          <c:y val="0.0691622103386809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103.9</c:v>
                </c:pt>
                <c:pt idx="1">
                  <c:v>119.8</c:v>
                </c:pt>
                <c:pt idx="2">
                  <c:v>126.4</c:v>
                </c:pt>
                <c:pt idx="3">
                  <c:v>133.6</c:v>
                </c:pt>
                <c:pt idx="4">
                  <c:v>150.3</c:v>
                </c:pt>
                <c:pt idx="5">
                  <c:v>136.1</c:v>
                </c:pt>
                <c:pt idx="6">
                  <c:v>125.5</c:v>
                </c:pt>
                <c:pt idx="7">
                  <c:v>126.5</c:v>
                </c:pt>
                <c:pt idx="8">
                  <c:v>152.9</c:v>
                </c:pt>
                <c:pt idx="9">
                  <c:v>149.9</c:v>
                </c:pt>
                <c:pt idx="10">
                  <c:v>124.2</c:v>
                </c:pt>
                <c:pt idx="11">
                  <c:v>118.6</c:v>
                </c:pt>
                <c:pt idx="12">
                  <c:v>90.5</c:v>
                </c:pt>
                <c:pt idx="13">
                  <c:v>96.5</c:v>
                </c:pt>
                <c:pt idx="14">
                  <c:v>112.3</c:v>
                </c:pt>
                <c:pt idx="15">
                  <c:v>111.2</c:v>
                </c:pt>
                <c:pt idx="16">
                  <c:v>123.2</c:v>
                </c:pt>
                <c:pt idx="17">
                  <c:v>119.4</c:v>
                </c:pt>
                <c:pt idx="18">
                  <c:v>111.6</c:v>
                </c:pt>
                <c:pt idx="19">
                  <c:v>110.796142578125</c:v>
                </c:pt>
                <c:pt idx="20">
                  <c:v>131.7</c:v>
                </c:pt>
                <c:pt idx="21">
                  <c:v>128.7</c:v>
                </c:pt>
                <c:pt idx="22">
                  <c:v>117.6</c:v>
                </c:pt>
                <c:pt idx="23">
                  <c:v>113.3</c:v>
                </c:pt>
                <c:pt idx="24">
                  <c:v>94.2</c:v>
                </c:pt>
                <c:pt idx="25">
                  <c:v>95.9</c:v>
                </c:pt>
                <c:pt idx="26">
                  <c:v>114.4</c:v>
                </c:pt>
                <c:pt idx="27">
                  <c:v>108.2</c:v>
                </c:pt>
                <c:pt idx="28">
                  <c:v>121.9</c:v>
                </c:pt>
                <c:pt idx="29">
                  <c:v>129.3</c:v>
                </c:pt>
                <c:pt idx="30">
                  <c:v>111.5</c:v>
                </c:pt>
                <c:pt idx="31">
                  <c:v>109.9</c:v>
                </c:pt>
                <c:pt idx="32">
                  <c:v>139.1</c:v>
                </c:pt>
                <c:pt idx="33">
                  <c:v>132.7</c:v>
                </c:pt>
                <c:pt idx="34">
                  <c:v>121.6</c:v>
                </c:pt>
                <c:pt idx="35">
                  <c:v>112.5</c:v>
                </c:pt>
              </c:numCache>
            </c:numRef>
          </c:val>
        </c:ser>
        <c:gapWidth val="150"/>
        <c:overlap val="0"/>
        <c:axId val="48416183"/>
        <c:axId val="35075505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6</c:v>
                </c:pt>
                <c:pt idx="1">
                  <c:v>117</c:v>
                </c:pt>
                <c:pt idx="2">
                  <c:v>116.7</c:v>
                </c:pt>
                <c:pt idx="3">
                  <c:v>116.7</c:v>
                </c:pt>
                <c:pt idx="4">
                  <c:v>117.8</c:v>
                </c:pt>
                <c:pt idx="5">
                  <c:v>115.6</c:v>
                </c:pt>
                <c:pt idx="6">
                  <c:v>116.5</c:v>
                </c:pt>
                <c:pt idx="7">
                  <c:v>115.9</c:v>
                </c:pt>
                <c:pt idx="8">
                  <c:v>115.9</c:v>
                </c:pt>
                <c:pt idx="9">
                  <c:v>112.6</c:v>
                </c:pt>
                <c:pt idx="10">
                  <c:v>111.5</c:v>
                </c:pt>
                <c:pt idx="11">
                  <c:v>110.8</c:v>
                </c:pt>
                <c:pt idx="12">
                  <c:v>114.9</c:v>
                </c:pt>
                <c:pt idx="13">
                  <c:v>116.4</c:v>
                </c:pt>
                <c:pt idx="14">
                  <c:v>118.5</c:v>
                </c:pt>
                <c:pt idx="15">
                  <c:v>118.49365234375</c:v>
                </c:pt>
                <c:pt idx="16">
                  <c:v>120</c:v>
                </c:pt>
                <c:pt idx="17">
                  <c:v>119.2</c:v>
                </c:pt>
                <c:pt idx="18">
                  <c:v>119.7</c:v>
                </c:pt>
                <c:pt idx="19">
                  <c:v>119.7</c:v>
                </c:pt>
                <c:pt idx="20">
                  <c:v>119.6</c:v>
                </c:pt>
                <c:pt idx="21">
                  <c:v>118</c:v>
                </c:pt>
                <c:pt idx="22">
                  <c:v>118</c:v>
                </c:pt>
                <c:pt idx="23">
                  <c:v>117.9</c:v>
                </c:pt>
                <c:pt idx="24">
                  <c:v>112.6</c:v>
                </c:pt>
                <c:pt idx="25">
                  <c:v>111.8</c:v>
                </c:pt>
                <c:pt idx="26">
                  <c:v>112.5</c:v>
                </c:pt>
                <c:pt idx="27">
                  <c:v>111.8</c:v>
                </c:pt>
                <c:pt idx="28">
                  <c:v>112.7</c:v>
                </c:pt>
                <c:pt idx="29">
                  <c:v>114.7</c:v>
                </c:pt>
                <c:pt idx="30">
                  <c:v>113.3</c:v>
                </c:pt>
                <c:pt idx="31">
                  <c:v>113.1</c:v>
                </c:pt>
                <c:pt idx="32">
                  <c:v>113.8</c:v>
                </c:pt>
                <c:pt idx="33">
                  <c:v>115.1</c:v>
                </c:pt>
                <c:pt idx="34">
                  <c:v>114.5</c:v>
                </c:pt>
                <c:pt idx="35">
                  <c:v>11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16183"/>
        <c:axId val="35075505"/>
      </c:lineChart>
      <c:catAx>
        <c:axId val="4841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505"/>
        <c:crossesAt val="50"/>
        <c:auto val="1"/>
        <c:lblAlgn val="ctr"/>
        <c:lblOffset val="100"/>
        <c:noMultiLvlLbl val="0"/>
      </c:catAx>
      <c:valAx>
        <c:axId val="35075505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18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8790648387311"/>
          <c:y val="0.0702824559077045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109.4</c:v>
                </c:pt>
                <c:pt idx="1">
                  <c:v>139.9</c:v>
                </c:pt>
                <c:pt idx="2">
                  <c:v>152.5</c:v>
                </c:pt>
                <c:pt idx="3">
                  <c:v>163.8</c:v>
                </c:pt>
                <c:pt idx="4">
                  <c:v>190</c:v>
                </c:pt>
                <c:pt idx="5">
                  <c:v>166.3</c:v>
                </c:pt>
                <c:pt idx="6">
                  <c:v>138.1</c:v>
                </c:pt>
                <c:pt idx="7">
                  <c:v>145.5</c:v>
                </c:pt>
                <c:pt idx="8">
                  <c:v>207.8</c:v>
                </c:pt>
                <c:pt idx="9">
                  <c:v>202.2</c:v>
                </c:pt>
                <c:pt idx="10">
                  <c:v>149.9</c:v>
                </c:pt>
                <c:pt idx="11">
                  <c:v>126.3</c:v>
                </c:pt>
                <c:pt idx="12">
                  <c:v>98.1</c:v>
                </c:pt>
                <c:pt idx="13">
                  <c:v>109.1</c:v>
                </c:pt>
                <c:pt idx="14">
                  <c:v>130.6</c:v>
                </c:pt>
                <c:pt idx="15">
                  <c:v>117.2</c:v>
                </c:pt>
                <c:pt idx="16">
                  <c:v>139.3</c:v>
                </c:pt>
                <c:pt idx="17">
                  <c:v>136.8</c:v>
                </c:pt>
                <c:pt idx="18">
                  <c:v>114.8</c:v>
                </c:pt>
                <c:pt idx="19">
                  <c:v>119.6</c:v>
                </c:pt>
                <c:pt idx="20">
                  <c:v>164</c:v>
                </c:pt>
                <c:pt idx="21">
                  <c:v>155.2</c:v>
                </c:pt>
                <c:pt idx="22">
                  <c:v>139.20751953125</c:v>
                </c:pt>
                <c:pt idx="23">
                  <c:v>115.3</c:v>
                </c:pt>
                <c:pt idx="24">
                  <c:v>106.5</c:v>
                </c:pt>
                <c:pt idx="25">
                  <c:v>112.7</c:v>
                </c:pt>
                <c:pt idx="26">
                  <c:v>139.6</c:v>
                </c:pt>
                <c:pt idx="27">
                  <c:v>127</c:v>
                </c:pt>
                <c:pt idx="28">
                  <c:v>149.7</c:v>
                </c:pt>
                <c:pt idx="29">
                  <c:v>165.39013671875</c:v>
                </c:pt>
                <c:pt idx="30">
                  <c:v>125.7</c:v>
                </c:pt>
                <c:pt idx="31">
                  <c:v>120</c:v>
                </c:pt>
                <c:pt idx="32">
                  <c:v>186.2</c:v>
                </c:pt>
                <c:pt idx="33">
                  <c:v>173.3</c:v>
                </c:pt>
                <c:pt idx="34">
                  <c:v>155.03173828125</c:v>
                </c:pt>
                <c:pt idx="35">
                  <c:v>123.1</c:v>
                </c:pt>
              </c:numCache>
            </c:numRef>
          </c:val>
        </c:ser>
        <c:gapWidth val="150"/>
        <c:overlap val="0"/>
        <c:axId val="6842958"/>
        <c:axId val="40365028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8.7</c:v>
                </c:pt>
                <c:pt idx="1">
                  <c:v>150</c:v>
                </c:pt>
                <c:pt idx="2">
                  <c:v>148.7</c:v>
                </c:pt>
                <c:pt idx="3">
                  <c:v>147.4</c:v>
                </c:pt>
                <c:pt idx="4">
                  <c:v>146.9</c:v>
                </c:pt>
                <c:pt idx="5">
                  <c:v>145.8</c:v>
                </c:pt>
                <c:pt idx="6">
                  <c:v>143.1</c:v>
                </c:pt>
                <c:pt idx="7">
                  <c:v>145.8</c:v>
                </c:pt>
                <c:pt idx="8">
                  <c:v>146.3</c:v>
                </c:pt>
                <c:pt idx="9">
                  <c:v>146.3</c:v>
                </c:pt>
                <c:pt idx="10">
                  <c:v>145.8</c:v>
                </c:pt>
                <c:pt idx="11">
                  <c:v>143.5</c:v>
                </c:pt>
                <c:pt idx="12">
                  <c:v>141.8</c:v>
                </c:pt>
                <c:pt idx="13">
                  <c:v>139.994140625</c:v>
                </c:pt>
                <c:pt idx="14">
                  <c:v>142.5</c:v>
                </c:pt>
                <c:pt idx="15">
                  <c:v>140.4</c:v>
                </c:pt>
                <c:pt idx="16">
                  <c:v>139.9</c:v>
                </c:pt>
                <c:pt idx="17">
                  <c:v>138.4</c:v>
                </c:pt>
                <c:pt idx="18">
                  <c:v>136.5</c:v>
                </c:pt>
                <c:pt idx="19">
                  <c:v>137.5</c:v>
                </c:pt>
                <c:pt idx="20">
                  <c:v>139.4</c:v>
                </c:pt>
                <c:pt idx="21">
                  <c:v>139.9</c:v>
                </c:pt>
                <c:pt idx="22">
                  <c:v>140.3</c:v>
                </c:pt>
                <c:pt idx="23">
                  <c:v>139.1</c:v>
                </c:pt>
                <c:pt idx="24">
                  <c:v>136.6</c:v>
                </c:pt>
                <c:pt idx="25">
                  <c:v>137</c:v>
                </c:pt>
                <c:pt idx="26">
                  <c:v>138.9</c:v>
                </c:pt>
                <c:pt idx="27">
                  <c:v>137.4</c:v>
                </c:pt>
                <c:pt idx="28">
                  <c:v>137.3</c:v>
                </c:pt>
                <c:pt idx="29">
                  <c:v>137.9</c:v>
                </c:pt>
                <c:pt idx="30">
                  <c:v>134.8</c:v>
                </c:pt>
                <c:pt idx="31">
                  <c:v>138.4</c:v>
                </c:pt>
                <c:pt idx="32">
                  <c:v>139.1</c:v>
                </c:pt>
                <c:pt idx="33">
                  <c:v>142.2</c:v>
                </c:pt>
                <c:pt idx="34">
                  <c:v>139.9</c:v>
                </c:pt>
                <c:pt idx="35">
                  <c:v>13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2958"/>
        <c:axId val="40365028"/>
      </c:lineChart>
      <c:catAx>
        <c:axId val="684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5028"/>
        <c:crossesAt val="50"/>
        <c:auto val="1"/>
        <c:lblAlgn val="ctr"/>
        <c:lblOffset val="100"/>
        <c:noMultiLvlLbl val="0"/>
      </c:catAx>
      <c:valAx>
        <c:axId val="40365028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5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0529423472434"/>
          <c:y val="0.0702845949994239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100.3</c:v>
                </c:pt>
                <c:pt idx="1">
                  <c:v>106.6</c:v>
                </c:pt>
                <c:pt idx="2">
                  <c:v>109.2</c:v>
                </c:pt>
                <c:pt idx="3">
                  <c:v>113.6</c:v>
                </c:pt>
                <c:pt idx="4">
                  <c:v>124.1</c:v>
                </c:pt>
                <c:pt idx="5">
                  <c:v>116.3</c:v>
                </c:pt>
                <c:pt idx="6">
                  <c:v>117.1</c:v>
                </c:pt>
                <c:pt idx="7">
                  <c:v>114</c:v>
                </c:pt>
                <c:pt idx="8">
                  <c:v>116.8</c:v>
                </c:pt>
                <c:pt idx="9">
                  <c:v>115.4</c:v>
                </c:pt>
                <c:pt idx="10">
                  <c:v>107.2</c:v>
                </c:pt>
                <c:pt idx="11">
                  <c:v>113.5</c:v>
                </c:pt>
                <c:pt idx="12">
                  <c:v>85.5</c:v>
                </c:pt>
                <c:pt idx="13">
                  <c:v>88.2</c:v>
                </c:pt>
                <c:pt idx="14">
                  <c:v>100.2</c:v>
                </c:pt>
                <c:pt idx="15">
                  <c:v>107.2</c:v>
                </c:pt>
                <c:pt idx="16">
                  <c:v>112.6</c:v>
                </c:pt>
                <c:pt idx="17">
                  <c:v>107.9</c:v>
                </c:pt>
                <c:pt idx="18">
                  <c:v>109.4</c:v>
                </c:pt>
                <c:pt idx="19">
                  <c:v>105</c:v>
                </c:pt>
                <c:pt idx="20">
                  <c:v>110.4</c:v>
                </c:pt>
                <c:pt idx="21">
                  <c:v>111.4</c:v>
                </c:pt>
                <c:pt idx="22">
                  <c:v>103.4</c:v>
                </c:pt>
                <c:pt idx="23">
                  <c:v>112.1</c:v>
                </c:pt>
                <c:pt idx="24">
                  <c:v>86.1</c:v>
                </c:pt>
                <c:pt idx="25">
                  <c:v>84.8</c:v>
                </c:pt>
                <c:pt idx="26">
                  <c:v>97.8</c:v>
                </c:pt>
                <c:pt idx="27">
                  <c:v>95.9</c:v>
                </c:pt>
                <c:pt idx="28">
                  <c:v>103.6</c:v>
                </c:pt>
                <c:pt idx="29">
                  <c:v>105.6</c:v>
                </c:pt>
                <c:pt idx="30">
                  <c:v>102.1</c:v>
                </c:pt>
                <c:pt idx="31">
                  <c:v>103.2</c:v>
                </c:pt>
                <c:pt idx="32">
                  <c:v>108.1</c:v>
                </c:pt>
                <c:pt idx="33">
                  <c:v>106</c:v>
                </c:pt>
                <c:pt idx="34">
                  <c:v>99.6</c:v>
                </c:pt>
                <c:pt idx="35">
                  <c:v>105.5</c:v>
                </c:pt>
              </c:numCache>
            </c:numRef>
          </c:val>
        </c:ser>
        <c:gapWidth val="150"/>
        <c:overlap val="0"/>
        <c:axId val="4846398"/>
        <c:axId val="17565907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4.8</c:v>
                </c:pt>
                <c:pt idx="1">
                  <c:v>105.7</c:v>
                </c:pt>
                <c:pt idx="2">
                  <c:v>105.9</c:v>
                </c:pt>
                <c:pt idx="3">
                  <c:v>106.3</c:v>
                </c:pt>
                <c:pt idx="4">
                  <c:v>107.8</c:v>
                </c:pt>
                <c:pt idx="5">
                  <c:v>105.3</c:v>
                </c:pt>
                <c:pt idx="6">
                  <c:v>107.5</c:v>
                </c:pt>
                <c:pt idx="7">
                  <c:v>105.8</c:v>
                </c:pt>
                <c:pt idx="8">
                  <c:v>105.6</c:v>
                </c:pt>
                <c:pt idx="9">
                  <c:v>101.2</c:v>
                </c:pt>
                <c:pt idx="10">
                  <c:v>99.9</c:v>
                </c:pt>
                <c:pt idx="11">
                  <c:v>99.7</c:v>
                </c:pt>
                <c:pt idx="12">
                  <c:v>105.8</c:v>
                </c:pt>
                <c:pt idx="13">
                  <c:v>108.4</c:v>
                </c:pt>
                <c:pt idx="14">
                  <c:v>110.4</c:v>
                </c:pt>
                <c:pt idx="15">
                  <c:v>111</c:v>
                </c:pt>
                <c:pt idx="16">
                  <c:v>113.2</c:v>
                </c:pt>
                <c:pt idx="17">
                  <c:v>112.7</c:v>
                </c:pt>
                <c:pt idx="18">
                  <c:v>114</c:v>
                </c:pt>
                <c:pt idx="19">
                  <c:v>113.7</c:v>
                </c:pt>
                <c:pt idx="20">
                  <c:v>112.9</c:v>
                </c:pt>
                <c:pt idx="21">
                  <c:v>110.6</c:v>
                </c:pt>
                <c:pt idx="22">
                  <c:v>110.4</c:v>
                </c:pt>
                <c:pt idx="23">
                  <c:v>110.7</c:v>
                </c:pt>
                <c:pt idx="24">
                  <c:v>104.4</c:v>
                </c:pt>
                <c:pt idx="25">
                  <c:v>103.2</c:v>
                </c:pt>
                <c:pt idx="26">
                  <c:v>103.46923828125</c:v>
                </c:pt>
                <c:pt idx="27">
                  <c:v>103.1</c:v>
                </c:pt>
                <c:pt idx="28">
                  <c:v>104.3</c:v>
                </c:pt>
                <c:pt idx="29">
                  <c:v>106.8</c:v>
                </c:pt>
                <c:pt idx="30">
                  <c:v>106</c:v>
                </c:pt>
                <c:pt idx="31">
                  <c:v>104.4</c:v>
                </c:pt>
                <c:pt idx="32">
                  <c:v>105.2</c:v>
                </c:pt>
                <c:pt idx="33">
                  <c:v>105.9</c:v>
                </c:pt>
                <c:pt idx="34">
                  <c:v>105.9</c:v>
                </c:pt>
                <c:pt idx="35">
                  <c:v>10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6398"/>
        <c:axId val="17565907"/>
      </c:lineChart>
      <c:catAx>
        <c:axId val="4846398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5907"/>
        <c:crossesAt val="50"/>
        <c:auto val="1"/>
        <c:lblAlgn val="ctr"/>
        <c:lblOffset val="100"/>
        <c:noMultiLvlLbl val="0"/>
      </c:catAx>
      <c:valAx>
        <c:axId val="17565907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9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08614083762716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39194665969408</cdr:y>
    </cdr:from>
    <cdr:to>
      <cdr:x>0.251017277032886</cdr:x>
      <cdr:y>0.892796443979605</cdr:y>
    </cdr:to>
    <cdr:sp>
      <cdr:nvSpPr>
        <cdr:cNvPr id="30" name="Text 9"/>
        <cdr:cNvSpPr/>
      </cdr:nvSpPr>
      <cdr:spPr>
        <a:xfrm>
          <a:off x="96876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323963916852</cdr:y>
    </cdr:from>
    <cdr:to>
      <cdr:x>0.36722033219932</cdr:x>
      <cdr:y>0.757353902470911</cdr:y>
    </cdr:to>
    <cdr:sp>
      <cdr:nvSpPr>
        <cdr:cNvPr id="31" name="Line 5"/>
        <cdr:cNvSpPr/>
      </cdr:nvSpPr>
      <cdr:spPr>
        <a:xfrm flipV="1">
          <a:off x="1981800" y="491040"/>
          <a:ext cx="0" cy="15944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7236240031377</cdr:y>
    </cdr:from>
    <cdr:to>
      <cdr:x>0.568741244746848</cdr:x>
      <cdr:y>0.910707281997647</cdr:y>
    </cdr:to>
    <cdr:sp>
      <cdr:nvSpPr>
        <cdr:cNvPr id="32" name="Text 9"/>
        <cdr:cNvSpPr/>
      </cdr:nvSpPr>
      <cdr:spPr>
        <a:xfrm>
          <a:off x="2683440" y="23605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323963916852</cdr:y>
    </cdr:from>
    <cdr:to>
      <cdr:x>0.686011606964179</cdr:x>
      <cdr:y>0.756569486207347</cdr:y>
    </cdr:to>
    <cdr:sp>
      <cdr:nvSpPr>
        <cdr:cNvPr id="33" name="Line 7"/>
        <cdr:cNvSpPr/>
      </cdr:nvSpPr>
      <cdr:spPr>
        <a:xfrm flipV="1">
          <a:off x="3702240" y="491040"/>
          <a:ext cx="0" cy="159228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21532226434828</cdr:y>
    </cdr:from>
    <cdr:to>
      <cdr:x>1</cdr:x>
      <cdr:y>0.739050856321088</cdr:y>
    </cdr:to>
    <cdr:sp>
      <cdr:nvSpPr>
        <cdr:cNvPr id="34" name="Rectangle 9"/>
        <cdr:cNvSpPr/>
      </cdr:nvSpPr>
      <cdr:spPr>
        <a:xfrm flipV="1">
          <a:off x="270000" y="1986480"/>
          <a:ext cx="5126760" cy="4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435612498366</cdr:y>
    </cdr:to>
    <cdr:sp>
      <cdr:nvSpPr>
        <cdr:cNvPr id="35" name="Text 10"/>
        <cdr:cNvSpPr/>
      </cdr:nvSpPr>
      <cdr:spPr>
        <a:xfrm>
          <a:off x="0" y="0"/>
          <a:ext cx="600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39194665969408</cdr:y>
    </cdr:from>
    <cdr:to>
      <cdr:x>0.891268094189847</cdr:x>
      <cdr:y>0.892796443979605</cdr:y>
    </cdr:to>
    <cdr:sp>
      <cdr:nvSpPr>
        <cdr:cNvPr id="36" name="Text 8"/>
        <cdr:cNvSpPr/>
      </cdr:nvSpPr>
      <cdr:spPr>
        <a:xfrm>
          <a:off x="442404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64468211527035</cdr:y>
    </cdr:to>
    <cdr:sp>
      <cdr:nvSpPr>
        <cdr:cNvPr id="39" name="Line 3"/>
        <cdr:cNvSpPr/>
      </cdr:nvSpPr>
      <cdr:spPr>
        <a:xfrm flipV="1">
          <a:off x="1978560" y="529560"/>
          <a:ext cx="0" cy="17863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35056446821153</cdr:y>
    </cdr:from>
    <cdr:to>
      <cdr:x>0.244982055031238</cdr:x>
      <cdr:y>0.883541295306001</cdr:y>
    </cdr:to>
    <cdr:sp>
      <cdr:nvSpPr>
        <cdr:cNvPr id="40" name="Text 9"/>
        <cdr:cNvSpPr/>
      </cdr:nvSpPr>
      <cdr:spPr>
        <a:xfrm>
          <a:off x="941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64230540701129</cdr:y>
    </cdr:to>
    <cdr:sp>
      <cdr:nvSpPr>
        <cdr:cNvPr id="41" name="Line 6"/>
        <cdr:cNvSpPr/>
      </cdr:nvSpPr>
      <cdr:spPr>
        <a:xfrm flipV="1">
          <a:off x="3684600" y="529560"/>
          <a:ext cx="0" cy="1785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35056446821153</cdr:y>
    </cdr:from>
    <cdr:to>
      <cdr:x>0.559019008374319</cdr:x>
      <cdr:y>0.883541295306001</cdr:y>
    </cdr:to>
    <cdr:sp>
      <cdr:nvSpPr>
        <cdr:cNvPr id="42" name="Text 9"/>
        <cdr:cNvSpPr/>
      </cdr:nvSpPr>
      <cdr:spPr>
        <a:xfrm>
          <a:off x="2642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18716577540107</cdr:y>
    </cdr:from>
    <cdr:to>
      <cdr:x>1</cdr:x>
      <cdr:y>0.742483660130719</cdr:y>
    </cdr:to>
    <cdr:sp>
      <cdr:nvSpPr>
        <cdr:cNvPr id="43" name="Rectangle 8"/>
        <cdr:cNvSpPr/>
      </cdr:nvSpPr>
      <cdr:spPr>
        <a:xfrm>
          <a:off x="227520" y="2177280"/>
          <a:ext cx="518904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35056446821153</cdr:y>
    </cdr:from>
    <cdr:to>
      <cdr:x>0.879502857902433</cdr:x>
      <cdr:y>0.883541295306001</cdr:y>
    </cdr:to>
    <cdr:sp>
      <cdr:nvSpPr>
        <cdr:cNvPr id="44" name="Text 9"/>
        <cdr:cNvSpPr/>
      </cdr:nvSpPr>
      <cdr:spPr>
        <a:xfrm>
          <a:off x="437796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22437342527516</cdr:y>
    </cdr:from>
    <cdr:to>
      <cdr:x>0.254718855553348</cdr:x>
      <cdr:y>0.876806789550458</cdr:y>
    </cdr:to>
    <cdr:sp>
      <cdr:nvSpPr>
        <cdr:cNvPr id="47" name="Text 9"/>
        <cdr:cNvSpPr/>
      </cdr:nvSpPr>
      <cdr:spPr>
        <a:xfrm>
          <a:off x="998640" y="22327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5997878265482</cdr:y>
    </cdr:to>
    <cdr:sp>
      <cdr:nvSpPr>
        <cdr:cNvPr id="48" name="Line 4"/>
        <cdr:cNvSpPr/>
      </cdr:nvSpPr>
      <cdr:spPr>
        <a:xfrm flipV="1">
          <a:off x="2000160" y="500760"/>
          <a:ext cx="0" cy="1562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18724307121072</cdr:y>
    </cdr:from>
    <cdr:to>
      <cdr:x>0.567984634744023</cdr:x>
      <cdr:y>0.87296114573664</cdr:y>
    </cdr:to>
    <cdr:sp>
      <cdr:nvSpPr>
        <cdr:cNvPr id="49" name="Text 10"/>
        <cdr:cNvSpPr/>
      </cdr:nvSpPr>
      <cdr:spPr>
        <a:xfrm>
          <a:off x="2701440" y="22226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458294655881</cdr:y>
    </cdr:from>
    <cdr:to>
      <cdr:x>0.681237168024373</cdr:x>
      <cdr:y>0.759448349025328</cdr:y>
    </cdr:to>
    <cdr:sp>
      <cdr:nvSpPr>
        <cdr:cNvPr id="50" name="Line 7"/>
        <cdr:cNvSpPr/>
      </cdr:nvSpPr>
      <cdr:spPr>
        <a:xfrm flipV="1">
          <a:off x="3702960" y="500760"/>
          <a:ext cx="0" cy="156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02957167484419</cdr:y>
    </cdr:from>
    <cdr:to>
      <cdr:x>1</cdr:x>
      <cdr:y>0.726561463996817</cdr:y>
    </cdr:to>
    <cdr:sp>
      <cdr:nvSpPr>
        <cdr:cNvPr id="51" name="Rectangle 9"/>
        <cdr:cNvSpPr/>
      </cdr:nvSpPr>
      <cdr:spPr>
        <a:xfrm>
          <a:off x="270360" y="1908360"/>
          <a:ext cx="5165280" cy="6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22437342527516</cdr:y>
    </cdr:from>
    <cdr:to>
      <cdr:x>0.919266176567985</cdr:x>
      <cdr:y>0.874552446625116</cdr:y>
    </cdr:to>
    <cdr:sp>
      <cdr:nvSpPr>
        <cdr:cNvPr id="52" name="Text 10"/>
        <cdr:cNvSpPr/>
      </cdr:nvSpPr>
      <cdr:spPr>
        <a:xfrm>
          <a:off x="4476240" y="2232720"/>
          <a:ext cx="52056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21292775665399</cdr:y>
    </cdr:from>
    <cdr:to>
      <cdr:x>0.254229416838055</cdr:x>
      <cdr:y>0.868302799861735</cdr:y>
    </cdr:to>
    <cdr:sp>
      <cdr:nvSpPr>
        <cdr:cNvPr id="55" name="Text 9"/>
        <cdr:cNvSpPr/>
      </cdr:nvSpPr>
      <cdr:spPr>
        <a:xfrm>
          <a:off x="99288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485309367439</cdr:y>
    </cdr:from>
    <cdr:to>
      <cdr:x>0.367013865852849</cdr:x>
      <cdr:y>0.758497522756078</cdr:y>
    </cdr:to>
    <cdr:sp>
      <cdr:nvSpPr>
        <cdr:cNvPr id="56" name="Line 5"/>
        <cdr:cNvSpPr/>
      </cdr:nvSpPr>
      <cdr:spPr>
        <a:xfrm flipV="1">
          <a:off x="199152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485309367439</cdr:y>
    </cdr:from>
    <cdr:to>
      <cdr:x>0.682014197571817</cdr:x>
      <cdr:y>0.758497522756078</cdr:y>
    </cdr:to>
    <cdr:sp>
      <cdr:nvSpPr>
        <cdr:cNvPr id="57" name="Line 6"/>
        <cdr:cNvSpPr/>
      </cdr:nvSpPr>
      <cdr:spPr>
        <a:xfrm flipV="1">
          <a:off x="370080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21292775665399</cdr:y>
    </cdr:from>
    <cdr:to>
      <cdr:x>0.567239434750879</cdr:x>
      <cdr:y>0.868302799861735</cdr:y>
    </cdr:to>
    <cdr:sp>
      <cdr:nvSpPr>
        <cdr:cNvPr id="58" name="Text 9"/>
        <cdr:cNvSpPr/>
      </cdr:nvSpPr>
      <cdr:spPr>
        <a:xfrm>
          <a:off x="269136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21292775665399</cdr:y>
    </cdr:from>
    <cdr:to>
      <cdr:x>0.887281894778743</cdr:x>
      <cdr:y>0.868302799861735</cdr:y>
    </cdr:to>
    <cdr:sp>
      <cdr:nvSpPr>
        <cdr:cNvPr id="59" name="Text 9"/>
        <cdr:cNvSpPr/>
      </cdr:nvSpPr>
      <cdr:spPr>
        <a:xfrm>
          <a:off x="442800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27094805281</cdr:x>
      <cdr:y>0.697776241502477</cdr:y>
    </cdr:from>
    <cdr:to>
      <cdr:x>1</cdr:x>
      <cdr:y>0.712294043092522</cdr:y>
    </cdr:to>
    <cdr:sp>
      <cdr:nvSpPr>
        <cdr:cNvPr id="60" name="Rectangle 10"/>
        <cdr:cNvSpPr/>
      </cdr:nvSpPr>
      <cdr:spPr>
        <a:xfrm>
          <a:off x="267120" y="2180160"/>
          <a:ext cx="5159160" cy="45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08693354472189</cdr:y>
    </cdr:from>
    <cdr:to>
      <cdr:x>0.249221802768395</cdr:x>
      <cdr:y>0.862993790461091</cdr:y>
    </cdr:to>
    <cdr:sp>
      <cdr:nvSpPr>
        <cdr:cNvPr id="63" name="Text 9"/>
        <cdr:cNvSpPr/>
      </cdr:nvSpPr>
      <cdr:spPr>
        <a:xfrm>
          <a:off x="96876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4040163826133</cdr:y>
    </cdr:from>
    <cdr:to>
      <cdr:x>0.36598450228492</cdr:x>
      <cdr:y>0.75928127890078</cdr:y>
    </cdr:to>
    <cdr:sp>
      <cdr:nvSpPr>
        <cdr:cNvPr id="64" name="Line 5"/>
        <cdr:cNvSpPr/>
      </cdr:nvSpPr>
      <cdr:spPr>
        <a:xfrm flipV="1">
          <a:off x="1989360" y="501480"/>
          <a:ext cx="0" cy="1567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08693354472189</cdr:y>
    </cdr:from>
    <cdr:to>
      <cdr:x>0.567984634744023</cdr:x>
      <cdr:y>0.862993790461091</cdr:y>
    </cdr:to>
    <cdr:sp>
      <cdr:nvSpPr>
        <cdr:cNvPr id="65" name="Text 9"/>
        <cdr:cNvSpPr/>
      </cdr:nvSpPr>
      <cdr:spPr>
        <a:xfrm>
          <a:off x="270144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3908045977012</cdr:y>
    </cdr:from>
    <cdr:to>
      <cdr:x>0.685012252467051</cdr:x>
      <cdr:y>0.760602457391994</cdr:y>
    </cdr:to>
    <cdr:sp>
      <cdr:nvSpPr>
        <cdr:cNvPr id="66" name="Line 7"/>
        <cdr:cNvSpPr/>
      </cdr:nvSpPr>
      <cdr:spPr>
        <a:xfrm flipV="1">
          <a:off x="3723480" y="501120"/>
          <a:ext cx="0" cy="1571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08693354472189</cdr:y>
    </cdr:from>
    <cdr:to>
      <cdr:x>0.879528445592423</cdr:x>
      <cdr:y>0.883207821376668</cdr:y>
    </cdr:to>
    <cdr:sp>
      <cdr:nvSpPr>
        <cdr:cNvPr id="68" name="Text 10"/>
        <cdr:cNvSpPr/>
      </cdr:nvSpPr>
      <cdr:spPr>
        <a:xfrm>
          <a:off x="4424760" y="2203560"/>
          <a:ext cx="3560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697053771964592</cdr:y>
    </cdr:from>
    <cdr:to>
      <cdr:x>1</cdr:x>
      <cdr:y>0.720042277711719</cdr:y>
    </cdr:to>
    <cdr:sp>
      <cdr:nvSpPr>
        <cdr:cNvPr id="69" name="Rectangle 11"/>
        <cdr:cNvSpPr/>
      </cdr:nvSpPr>
      <cdr:spPr>
        <a:xfrm>
          <a:off x="277200" y="1899360"/>
          <a:ext cx="515844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47747566971</cdr:x>
      <cdr:y>0</cdr:y>
    </cdr:from>
    <cdr:to>
      <cdr:x>0.608508076652955</cdr:x>
      <cdr:y>0.120241857908479</cdr:y>
    </cdr:to>
    <cdr:sp>
      <cdr:nvSpPr>
        <cdr:cNvPr id="2" name="Text 3"/>
        <cdr:cNvSpPr/>
      </cdr:nvSpPr>
      <cdr:spPr>
        <a:xfrm>
          <a:off x="842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210695294472</cdr:x>
      <cdr:y>0.898996839356878</cdr:y>
    </cdr:from>
    <cdr:to>
      <cdr:x>0.795224239991974</cdr:x>
      <cdr:y>0.951765837570427</cdr:y>
    </cdr:to>
    <cdr:sp>
      <cdr:nvSpPr>
        <cdr:cNvPr id="3" name="Text 4"/>
        <cdr:cNvSpPr/>
      </cdr:nvSpPr>
      <cdr:spPr>
        <a:xfrm>
          <a:off x="2512440" y="2355120"/>
          <a:ext cx="340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12029698003411</cdr:x>
      <cdr:y>0.505565480280335</cdr:y>
    </cdr:from>
    <cdr:to>
      <cdr:x>0.766830540784589</cdr:x>
      <cdr:y>0.508039027071595</cdr:y>
    </cdr:to>
    <cdr:sp>
      <cdr:nvSpPr>
        <cdr:cNvPr id="4" name="Line 5"/>
        <cdr:cNvSpPr/>
      </cdr:nvSpPr>
      <cdr:spPr>
        <a:xfrm flipV="1">
          <a:off x="1932120" y="511920"/>
          <a:ext cx="648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767131534062</cdr:x>
      <cdr:y>0.899683935687783</cdr:y>
    </cdr:from>
    <cdr:to>
      <cdr:x>0.360790609009732</cdr:x>
      <cdr:y>0.978700013741927</cdr:y>
    </cdr:to>
    <cdr:sp>
      <cdr:nvSpPr>
        <cdr:cNvPr id="5" name="Text 6"/>
        <cdr:cNvSpPr/>
      </cdr:nvSpPr>
      <cdr:spPr>
        <a:xfrm>
          <a:off x="94284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57449583626</cdr:x>
      <cdr:y>0.498694516971279</cdr:y>
    </cdr:from>
    <cdr:to>
      <cdr:x>0.523728303401224</cdr:x>
      <cdr:y>0.569740277586918</cdr:y>
    </cdr:to>
    <cdr:sp>
      <cdr:nvSpPr>
        <cdr:cNvPr id="6" name="Text 7"/>
        <cdr:cNvSpPr/>
      </cdr:nvSpPr>
      <cdr:spPr>
        <a:xfrm>
          <a:off x="1802160" y="1306440"/>
          <a:ext cx="770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12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38314680710994</cdr:y>
    </cdr:from>
    <cdr:to>
      <cdr:x>0.246278755074425</cdr:x>
      <cdr:y>0.892297564186965</cdr:y>
    </cdr:to>
    <cdr:sp>
      <cdr:nvSpPr>
        <cdr:cNvPr id="13" name="Text 8"/>
        <cdr:cNvSpPr/>
      </cdr:nvSpPr>
      <cdr:spPr>
        <a:xfrm>
          <a:off x="98892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38314680710994</cdr:y>
    </cdr:from>
    <cdr:to>
      <cdr:x>0.565500354404279</cdr:x>
      <cdr:y>0.892297564186965</cdr:y>
    </cdr:to>
    <cdr:sp>
      <cdr:nvSpPr>
        <cdr:cNvPr id="14" name="Text 9"/>
        <cdr:cNvSpPr/>
      </cdr:nvSpPr>
      <cdr:spPr>
        <a:xfrm>
          <a:off x="277236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300197498354</cdr:y>
    </cdr:from>
    <cdr:to>
      <cdr:x>0.367227269798312</cdr:x>
      <cdr:y>0.753258722843976</cdr:y>
    </cdr:to>
    <cdr:sp>
      <cdr:nvSpPr>
        <cdr:cNvPr id="15" name="Line 5"/>
        <cdr:cNvSpPr/>
      </cdr:nvSpPr>
      <cdr:spPr>
        <a:xfrm flipV="1">
          <a:off x="2051640" y="482040"/>
          <a:ext cx="0" cy="157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38314680710994</cdr:y>
    </cdr:from>
    <cdr:to>
      <cdr:x>0.880984599523165</cdr:x>
      <cdr:y>0.892297564186965</cdr:y>
    </cdr:to>
    <cdr:sp>
      <cdr:nvSpPr>
        <cdr:cNvPr id="16" name="Text 6"/>
        <cdr:cNvSpPr/>
      </cdr:nvSpPr>
      <cdr:spPr>
        <a:xfrm>
          <a:off x="4535280" y="2292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300197498354</cdr:y>
    </cdr:from>
    <cdr:to>
      <cdr:x>0.680778400670146</cdr:x>
      <cdr:y>0.753522053982884</cdr:y>
    </cdr:to>
    <cdr:sp>
      <cdr:nvSpPr>
        <cdr:cNvPr id="17" name="Line 7"/>
        <cdr:cNvSpPr/>
      </cdr:nvSpPr>
      <cdr:spPr>
        <a:xfrm flipV="1">
          <a:off x="3803400" y="482040"/>
          <a:ext cx="0" cy="1578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7524687294273</cdr:y>
    </cdr:from>
    <cdr:to>
      <cdr:x>0.95528062375153</cdr:x>
      <cdr:y>0.908492429229756</cdr:y>
    </cdr:to>
    <cdr:sp>
      <cdr:nvSpPr>
        <cdr:cNvPr id="18" name="Text 9"/>
        <cdr:cNvSpPr/>
      </cdr:nvSpPr>
      <cdr:spPr>
        <a:xfrm>
          <a:off x="4747320" y="2289960"/>
          <a:ext cx="589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19" name="Rectangle 10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27757125154895</cdr:y>
    </cdr:from>
    <cdr:to>
      <cdr:x>0.249225406661503</cdr:x>
      <cdr:y>0.878438661710037</cdr:y>
    </cdr:to>
    <cdr:sp>
      <cdr:nvSpPr>
        <cdr:cNvPr id="22" name="Text 9"/>
        <cdr:cNvSpPr/>
      </cdr:nvSpPr>
      <cdr:spPr>
        <a:xfrm>
          <a:off x="1004040" y="24048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59603469640644</cdr:y>
    </cdr:to>
    <cdr:sp>
      <cdr:nvSpPr>
        <cdr:cNvPr id="23" name="Line 4"/>
        <cdr:cNvSpPr/>
      </cdr:nvSpPr>
      <cdr:spPr>
        <a:xfrm flipV="1">
          <a:off x="2042640" y="500040"/>
          <a:ext cx="0" cy="170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27757125154895</cdr:y>
    </cdr:from>
    <cdr:to>
      <cdr:x>0.564743093209398</cdr:x>
      <cdr:y>0.878438661710037</cdr:y>
    </cdr:to>
    <cdr:sp>
      <cdr:nvSpPr>
        <cdr:cNvPr id="24" name="Text 10"/>
        <cdr:cNvSpPr/>
      </cdr:nvSpPr>
      <cdr:spPr>
        <a:xfrm>
          <a:off x="2763360" y="240480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58859975216853</cdr:y>
    </cdr:to>
    <cdr:sp>
      <cdr:nvSpPr>
        <cdr:cNvPr id="25" name="Line 7"/>
        <cdr:cNvSpPr/>
      </cdr:nvSpPr>
      <cdr:spPr>
        <a:xfrm flipV="1">
          <a:off x="3802320" y="500040"/>
          <a:ext cx="0" cy="1704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93680297398</cdr:y>
    </cdr:from>
    <cdr:to>
      <cdr:x>1</cdr:x>
      <cdr:y>0.733209417596035</cdr:y>
    </cdr:to>
    <cdr:sp>
      <cdr:nvSpPr>
        <cdr:cNvPr id="26" name="Rectangle 9"/>
        <cdr:cNvSpPr/>
      </cdr:nvSpPr>
      <cdr:spPr>
        <a:xfrm>
          <a:off x="270360" y="2060640"/>
          <a:ext cx="53067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27757125154895</cdr:y>
    </cdr:from>
    <cdr:to>
      <cdr:x>0.910728117738187</cdr:x>
      <cdr:y>0.87819083023544</cdr:y>
    </cdr:to>
    <cdr:sp>
      <cdr:nvSpPr>
        <cdr:cNvPr id="27" name="Text 10"/>
        <cdr:cNvSpPr/>
      </cdr:nvSpPr>
      <cdr:spPr>
        <a:xfrm>
          <a:off x="4549680" y="2404800"/>
          <a:ext cx="5295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0.9</v>
      </c>
      <c r="L19" s="19" t="n">
        <v>6</v>
      </c>
      <c r="M19" s="20" t="n">
        <v>-5.3</v>
      </c>
      <c r="N19" s="19" t="n">
        <v>17.5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-0.5</v>
      </c>
      <c r="L20" s="19" t="n">
        <v>5.1</v>
      </c>
      <c r="M20" s="20" t="n">
        <v>-5.5</v>
      </c>
      <c r="N20" s="19" t="n">
        <v>17.7</v>
      </c>
      <c r="O20" s="11"/>
    </row>
    <row r="21" customFormat="false" ht="12.75" hidden="false" customHeight="false" outlineLevel="0" collapsed="false">
      <c r="J21" s="18" t="s">
        <v>19</v>
      </c>
      <c r="K21" s="19" t="n">
        <v>1.5</v>
      </c>
      <c r="L21" s="19" t="n">
        <v>6</v>
      </c>
      <c r="M21" s="20" t="n">
        <v>-7</v>
      </c>
      <c r="N21" s="19" t="n">
        <v>17.2</v>
      </c>
      <c r="O21" s="11"/>
    </row>
    <row r="22" customFormat="false" ht="12.75" hidden="false" customHeight="false" outlineLevel="0" collapsed="false">
      <c r="J22" s="18" t="s">
        <v>20</v>
      </c>
      <c r="K22" s="19" t="n">
        <v>1.52318572998047</v>
      </c>
      <c r="L22" s="19" t="n">
        <v>5.2</v>
      </c>
      <c r="M22" s="20" t="n">
        <v>-8.4</v>
      </c>
      <c r="N22" s="19" t="n">
        <v>16.8</v>
      </c>
      <c r="O22" s="11"/>
    </row>
    <row r="23" customFormat="false" ht="12.75" hidden="false" customHeight="false" outlineLevel="0" collapsed="false">
      <c r="J23" s="18" t="s">
        <v>19</v>
      </c>
      <c r="K23" s="19" t="n">
        <v>1.9</v>
      </c>
      <c r="L23" s="19" t="n">
        <v>5</v>
      </c>
      <c r="M23" s="20" t="n">
        <v>-7.1</v>
      </c>
      <c r="N23" s="19" t="n">
        <v>17</v>
      </c>
      <c r="O23" s="11"/>
    </row>
    <row r="24" customFormat="false" ht="12.75" hidden="false" customHeight="false" outlineLevel="0" collapsed="false">
      <c r="J24" s="18" t="s">
        <v>17</v>
      </c>
      <c r="K24" s="19" t="n">
        <v>3.2</v>
      </c>
      <c r="L24" s="19" t="n">
        <v>4.7</v>
      </c>
      <c r="M24" s="20" t="n">
        <v>-7.7</v>
      </c>
      <c r="N24" s="19" t="n">
        <v>16.5</v>
      </c>
      <c r="O24" s="11"/>
    </row>
    <row r="25" customFormat="false" ht="12.75" hidden="false" customHeight="false" outlineLevel="0" collapsed="false">
      <c r="J25" s="18" t="s">
        <v>17</v>
      </c>
      <c r="K25" s="19" t="n">
        <v>2.7</v>
      </c>
      <c r="L25" s="19" t="n">
        <v>6.1</v>
      </c>
      <c r="M25" s="20" t="n">
        <v>-7.8</v>
      </c>
      <c r="N25" s="19" t="n">
        <v>15</v>
      </c>
      <c r="O25" s="11"/>
    </row>
    <row r="26" customFormat="false" ht="12.75" hidden="false" customHeight="false" outlineLevel="0" collapsed="false">
      <c r="J26" s="18" t="s">
        <v>20</v>
      </c>
      <c r="K26" s="19" t="n">
        <v>3.3</v>
      </c>
      <c r="L26" s="19" t="n">
        <v>4.6</v>
      </c>
      <c r="M26" s="20" t="n">
        <v>-7.8</v>
      </c>
      <c r="N26" s="19" t="n">
        <v>13.2</v>
      </c>
      <c r="O26" s="11"/>
    </row>
    <row r="27" customFormat="false" ht="12.75" hidden="false" customHeight="false" outlineLevel="0" collapsed="false">
      <c r="J27" s="18" t="s">
        <v>21</v>
      </c>
      <c r="K27" s="19" t="n">
        <v>3.2</v>
      </c>
      <c r="L27" s="19" t="n">
        <v>4.5</v>
      </c>
      <c r="M27" s="20" t="n">
        <v>-7.5</v>
      </c>
      <c r="N27" s="19" t="n">
        <v>12.4</v>
      </c>
      <c r="O27" s="11"/>
    </row>
    <row r="28" customFormat="false" ht="12.75" hidden="false" customHeight="false" outlineLevel="0" collapsed="false">
      <c r="J28" s="18" t="s">
        <v>22</v>
      </c>
      <c r="K28" s="19" t="n">
        <v>4.8</v>
      </c>
      <c r="L28" s="19" t="n">
        <v>3.4</v>
      </c>
      <c r="M28" s="20" t="n">
        <v>-7.2</v>
      </c>
      <c r="N28" s="19" t="n">
        <v>11.3</v>
      </c>
      <c r="O28" s="11"/>
    </row>
    <row r="29" customFormat="false" ht="12.75" hidden="false" customHeight="false" outlineLevel="0" collapsed="false">
      <c r="J29" s="18" t="s">
        <v>23</v>
      </c>
      <c r="K29" s="19" t="n">
        <v>5.8</v>
      </c>
      <c r="L29" s="19" t="n">
        <v>2.3</v>
      </c>
      <c r="M29" s="20" t="n">
        <v>-7</v>
      </c>
      <c r="N29" s="19" t="n">
        <v>10.5</v>
      </c>
      <c r="O29" s="11"/>
    </row>
    <row r="30" customFormat="false" ht="12.75" hidden="false" customHeight="false" outlineLevel="0" collapsed="false">
      <c r="J30" s="22" t="s">
        <v>24</v>
      </c>
      <c r="K30" s="23" t="n">
        <v>6.4</v>
      </c>
      <c r="L30" s="23" t="n">
        <v>2.3</v>
      </c>
      <c r="M30" s="23" t="n">
        <v>-6.3</v>
      </c>
      <c r="N30" s="23" t="n">
        <v>11.1</v>
      </c>
      <c r="O30" s="24"/>
    </row>
    <row r="31" customFormat="false" ht="12.75" hidden="false" customHeight="false" outlineLevel="0" collapsed="false">
      <c r="J31" s="25" t="s">
        <v>17</v>
      </c>
      <c r="K31" s="19" t="n">
        <v>-2</v>
      </c>
      <c r="L31" s="19" t="n">
        <v>-2.4</v>
      </c>
      <c r="M31" s="20" t="n">
        <v>-2.7</v>
      </c>
      <c r="N31" s="19" t="n">
        <v>-3.4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-4</v>
      </c>
      <c r="L32" s="19" t="n">
        <v>-1.7</v>
      </c>
      <c r="M32" s="20" t="n">
        <v>-2.7</v>
      </c>
      <c r="N32" s="20" t="n">
        <v>-3.4</v>
      </c>
      <c r="O32" s="11"/>
    </row>
    <row r="33" customFormat="false" ht="12" hidden="false" customHeight="true" outlineLevel="0" collapsed="false">
      <c r="J33" s="25" t="s">
        <v>19</v>
      </c>
      <c r="K33" s="19" t="n">
        <v>-5.1</v>
      </c>
      <c r="L33" s="19" t="n">
        <v>-2.1</v>
      </c>
      <c r="M33" s="20" t="n">
        <v>-3.1</v>
      </c>
      <c r="N33" s="20" t="n">
        <v>-4.1</v>
      </c>
      <c r="O33" s="11"/>
    </row>
    <row r="34" customFormat="false" ht="12.75" hidden="false" customHeight="false" outlineLevel="0" collapsed="false">
      <c r="J34" s="25" t="s">
        <v>20</v>
      </c>
      <c r="K34" s="19" t="n">
        <v>-5.7</v>
      </c>
      <c r="L34" s="19" t="n">
        <v>-1.1</v>
      </c>
      <c r="M34" s="20" t="n">
        <v>-2</v>
      </c>
      <c r="N34" s="20" t="n">
        <v>-3.64655303955078</v>
      </c>
      <c r="O34" s="11"/>
    </row>
    <row r="35" customFormat="false" ht="12.75" hidden="false" customHeight="false" outlineLevel="0" collapsed="false">
      <c r="J35" s="25" t="s">
        <v>19</v>
      </c>
      <c r="K35" s="19" t="n">
        <v>-6.1</v>
      </c>
      <c r="L35" s="19" t="n">
        <v>-0.9</v>
      </c>
      <c r="M35" s="20" t="n">
        <v>-0.1</v>
      </c>
      <c r="N35" s="20" t="n">
        <v>-4.4</v>
      </c>
      <c r="O35" s="11"/>
    </row>
    <row r="36" customFormat="false" ht="12.75" hidden="false" customHeight="false" outlineLevel="0" collapsed="false">
      <c r="J36" s="25" t="s">
        <v>17</v>
      </c>
      <c r="K36" s="19" t="n">
        <v>-3.8</v>
      </c>
      <c r="L36" s="19" t="n">
        <v>-0.8</v>
      </c>
      <c r="M36" s="20" t="n">
        <v>1.2</v>
      </c>
      <c r="N36" s="20" t="n">
        <v>-3.6</v>
      </c>
      <c r="O36" s="11"/>
    </row>
    <row r="37" customFormat="false" ht="12.75" hidden="false" customHeight="false" outlineLevel="0" collapsed="false">
      <c r="J37" s="25" t="s">
        <v>17</v>
      </c>
      <c r="K37" s="19" t="n">
        <v>-5.4</v>
      </c>
      <c r="L37" s="19" t="n">
        <v>-2.5</v>
      </c>
      <c r="M37" s="20" t="n">
        <v>0.9</v>
      </c>
      <c r="N37" s="20" t="n">
        <v>-0.3</v>
      </c>
      <c r="O37" s="11"/>
    </row>
    <row r="38" customFormat="false" ht="12.75" hidden="false" customHeight="false" outlineLevel="0" collapsed="false">
      <c r="J38" s="25" t="s">
        <v>20</v>
      </c>
      <c r="K38" s="19" t="n">
        <v>-5.6</v>
      </c>
      <c r="L38" s="19" t="n">
        <v>-1.7</v>
      </c>
      <c r="M38" s="20" t="n">
        <v>3.2</v>
      </c>
      <c r="N38" s="20" t="n">
        <v>0.9</v>
      </c>
      <c r="O38" s="11"/>
    </row>
    <row r="39" customFormat="false" ht="12.75" hidden="false" customHeight="false" outlineLevel="0" collapsed="false">
      <c r="J39" s="25" t="s">
        <v>21</v>
      </c>
      <c r="K39" s="19" t="n">
        <v>-4.9</v>
      </c>
      <c r="L39" s="19" t="n">
        <v>-1.2</v>
      </c>
      <c r="M39" s="20" t="n">
        <v>2.8</v>
      </c>
      <c r="N39" s="20" t="n">
        <v>0.7</v>
      </c>
      <c r="O39" s="11"/>
    </row>
    <row r="40" customFormat="false" ht="12.75" hidden="false" customHeight="false" outlineLevel="0" collapsed="false">
      <c r="J40" s="25" t="s">
        <v>22</v>
      </c>
      <c r="K40" s="19" t="n">
        <v>-2.5</v>
      </c>
      <c r="L40" s="19" t="n">
        <v>0</v>
      </c>
      <c r="M40" s="20" t="n">
        <v>3.5</v>
      </c>
      <c r="N40" s="20" t="n">
        <v>1.5</v>
      </c>
      <c r="O40" s="11"/>
    </row>
    <row r="41" customFormat="false" ht="12.75" hidden="false" customHeight="false" outlineLevel="0" collapsed="false">
      <c r="J41" s="25" t="s">
        <v>23</v>
      </c>
      <c r="K41" s="19" t="n">
        <v>-2.9</v>
      </c>
      <c r="L41" s="19" t="n">
        <v>0.5</v>
      </c>
      <c r="M41" s="20" t="n">
        <v>3.3</v>
      </c>
      <c r="N41" s="20" t="n">
        <v>4.5</v>
      </c>
      <c r="O41" s="11"/>
    </row>
    <row r="42" customFormat="false" ht="12.75" hidden="false" customHeight="false" outlineLevel="0" collapsed="false">
      <c r="J42" s="26" t="s">
        <v>24</v>
      </c>
      <c r="K42" s="20" t="n">
        <v>-3.2</v>
      </c>
      <c r="L42" s="20" t="n">
        <v>0.4</v>
      </c>
      <c r="M42" s="20" t="n">
        <v>3.4</v>
      </c>
      <c r="N42" s="20" t="n">
        <v>5.1</v>
      </c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1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1.1" hidden="false" customHeight="true" outlineLevel="0" collapsed="false">
      <c r="A11" s="148" t="s">
        <v>139</v>
      </c>
      <c r="B11" s="149" t="n">
        <v>118.6</v>
      </c>
      <c r="C11" s="150" t="n">
        <v>100.6</v>
      </c>
      <c r="D11" s="150" t="n">
        <v>194.6</v>
      </c>
      <c r="E11" s="150" t="n">
        <v>123.4</v>
      </c>
      <c r="F11" s="150" t="n">
        <v>129.5</v>
      </c>
      <c r="G11" s="150" t="n">
        <v>100.7</v>
      </c>
      <c r="H11" s="150" t="n">
        <v>101.6</v>
      </c>
      <c r="I11" s="150" t="n">
        <v>109.5</v>
      </c>
      <c r="J11" s="150" t="n">
        <v>77.5</v>
      </c>
      <c r="K11" s="150" t="n">
        <v>143.5</v>
      </c>
    </row>
    <row r="12" customFormat="false" ht="11.1" hidden="false" customHeight="true" outlineLevel="0" collapsed="false">
      <c r="A12" s="148" t="s">
        <v>140</v>
      </c>
      <c r="B12" s="149" t="n">
        <v>117.1</v>
      </c>
      <c r="C12" s="150" t="n">
        <v>98.3</v>
      </c>
      <c r="D12" s="150" t="n">
        <v>186.3</v>
      </c>
      <c r="E12" s="150" t="n">
        <v>120.8</v>
      </c>
      <c r="F12" s="150" t="n">
        <v>130</v>
      </c>
      <c r="G12" s="150" t="n">
        <v>101.7</v>
      </c>
      <c r="H12" s="150" t="n">
        <v>99.6</v>
      </c>
      <c r="I12" s="150" t="n">
        <v>107.1</v>
      </c>
      <c r="J12" s="150" t="n">
        <v>75.9</v>
      </c>
      <c r="K12" s="150" t="n">
        <v>142.4</v>
      </c>
    </row>
    <row r="13" customFormat="false" ht="11.1" hidden="false" customHeight="true" outlineLevel="0" collapsed="false">
      <c r="A13" s="148" t="s">
        <v>141</v>
      </c>
      <c r="B13" s="149" t="n">
        <v>114.4</v>
      </c>
      <c r="C13" s="150" t="n">
        <v>95.8</v>
      </c>
      <c r="D13" s="150" t="n">
        <v>173</v>
      </c>
      <c r="E13" s="150" t="n">
        <v>117.8</v>
      </c>
      <c r="F13" s="150" t="n">
        <v>128.3</v>
      </c>
      <c r="G13" s="150" t="n">
        <v>100.6</v>
      </c>
      <c r="H13" s="150" t="n">
        <v>98.9</v>
      </c>
      <c r="I13" s="150" t="n">
        <v>106.1</v>
      </c>
      <c r="J13" s="150" t="n">
        <v>76.5</v>
      </c>
      <c r="K13" s="150" t="n">
        <v>138.3</v>
      </c>
    </row>
    <row r="14" customFormat="false" ht="3.75" hidden="false" customHeight="true" outlineLevel="0" collapsed="false">
      <c r="A14" s="146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1.1" hidden="false" customHeight="true" outlineLevel="0" collapsed="false">
      <c r="A15" s="151" t="s">
        <v>142</v>
      </c>
      <c r="B15" s="149" t="n">
        <v>115.1</v>
      </c>
      <c r="C15" s="150" t="n">
        <v>95.6</v>
      </c>
      <c r="D15" s="150" t="n">
        <v>173.8</v>
      </c>
      <c r="E15" s="150" t="n">
        <v>119.1</v>
      </c>
      <c r="F15" s="150" t="n">
        <v>129.3</v>
      </c>
      <c r="G15" s="150" t="n">
        <v>104.4</v>
      </c>
      <c r="H15" s="150" t="n">
        <v>100.2</v>
      </c>
      <c r="I15" s="150" t="n">
        <v>107.6</v>
      </c>
      <c r="J15" s="150" t="n">
        <v>77.2</v>
      </c>
      <c r="K15" s="150" t="n">
        <v>137.7</v>
      </c>
    </row>
    <row r="16" customFormat="false" ht="11.1" hidden="false" customHeight="true" outlineLevel="0" collapsed="false">
      <c r="A16" s="151" t="s">
        <v>143</v>
      </c>
      <c r="B16" s="149" t="n">
        <v>114.1</v>
      </c>
      <c r="C16" s="150" t="n">
        <v>94.4</v>
      </c>
      <c r="D16" s="150" t="n">
        <v>174.9</v>
      </c>
      <c r="E16" s="150" t="n">
        <v>117.8</v>
      </c>
      <c r="F16" s="150" t="n">
        <v>128.3</v>
      </c>
      <c r="G16" s="150" t="n">
        <v>104.2</v>
      </c>
      <c r="H16" s="150" t="n">
        <v>99.7</v>
      </c>
      <c r="I16" s="150" t="n">
        <v>107.7</v>
      </c>
      <c r="J16" s="150" t="n">
        <v>76.9</v>
      </c>
      <c r="K16" s="150" t="n">
        <v>137.3</v>
      </c>
    </row>
    <row r="17" customFormat="false" ht="11.1" hidden="false" customHeight="true" outlineLevel="0" collapsed="false">
      <c r="A17" s="151" t="s">
        <v>144</v>
      </c>
      <c r="B17" s="149" t="n">
        <v>114.3</v>
      </c>
      <c r="C17" s="150" t="n">
        <v>95.6</v>
      </c>
      <c r="D17" s="150" t="n">
        <v>173</v>
      </c>
      <c r="E17" s="150" t="n">
        <v>117.1</v>
      </c>
      <c r="F17" s="150" t="n">
        <v>128</v>
      </c>
      <c r="G17" s="150" t="n">
        <v>106.2</v>
      </c>
      <c r="H17" s="150" t="n">
        <v>100</v>
      </c>
      <c r="I17" s="150" t="n">
        <v>108.7</v>
      </c>
      <c r="J17" s="150" t="n">
        <v>76</v>
      </c>
      <c r="K17" s="150" t="n">
        <v>135.9</v>
      </c>
    </row>
    <row r="18" customFormat="false" ht="3.75" hidden="false" customHeight="true" outlineLevel="0" collapsed="false">
      <c r="A18" s="146"/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1" hidden="false" customHeight="true" outlineLevel="0" collapsed="false">
      <c r="A19" s="148" t="s">
        <v>145</v>
      </c>
      <c r="B19" s="149" t="n">
        <v>114.5</v>
      </c>
      <c r="C19" s="150" t="n">
        <v>95.2</v>
      </c>
      <c r="D19" s="150" t="n">
        <v>173.9</v>
      </c>
      <c r="E19" s="150" t="n">
        <v>118</v>
      </c>
      <c r="F19" s="150" t="n">
        <v>128.5</v>
      </c>
      <c r="G19" s="150" t="n">
        <v>104.9</v>
      </c>
      <c r="H19" s="150" t="n">
        <v>100</v>
      </c>
      <c r="I19" s="150" t="n">
        <v>108</v>
      </c>
      <c r="J19" s="150" t="n">
        <v>76.7</v>
      </c>
      <c r="K19" s="150" t="n">
        <v>137</v>
      </c>
    </row>
    <row r="20" customFormat="false" ht="3.75" hidden="false" customHeight="true" outlineLevel="0" collapsed="false"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1" hidden="false" customHeight="true" outlineLevel="0" collapsed="false">
      <c r="A21" s="146" t="s">
        <v>146</v>
      </c>
      <c r="B21" s="149"/>
      <c r="C21" s="150"/>
      <c r="D21" s="150"/>
      <c r="E21" s="150"/>
      <c r="F21" s="150"/>
      <c r="G21" s="150"/>
      <c r="H21" s="150"/>
      <c r="I21" s="150"/>
      <c r="J21" s="150"/>
      <c r="K21" s="150"/>
    </row>
    <row r="22" customFormat="false" ht="11.1" hidden="false" customHeight="true" outlineLevel="0" collapsed="false">
      <c r="A22" s="146" t="s">
        <v>147</v>
      </c>
      <c r="B22" s="149" t="n">
        <v>116.1</v>
      </c>
      <c r="C22" s="150" t="n">
        <v>97.5</v>
      </c>
      <c r="D22" s="150" t="n">
        <v>182</v>
      </c>
      <c r="E22" s="150" t="n">
        <v>120</v>
      </c>
      <c r="F22" s="150" t="n">
        <v>129.1</v>
      </c>
      <c r="G22" s="150" t="n">
        <v>102</v>
      </c>
      <c r="H22" s="150" t="n">
        <v>100</v>
      </c>
      <c r="I22" s="150" t="n">
        <v>107.7</v>
      </c>
      <c r="J22" s="150" t="n">
        <v>76.6</v>
      </c>
      <c r="K22" s="150" t="n">
        <v>140.3</v>
      </c>
    </row>
    <row r="23" customFormat="false" ht="11.1" hidden="false" customHeight="true" outlineLevel="0" collapsed="false">
      <c r="A23" s="146"/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11.1" hidden="false" customHeight="true" outlineLevel="0" collapsed="false">
      <c r="A24" s="145" t="n">
        <v>2010</v>
      </c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3.75" hidden="false" customHeight="true" outlineLevel="0" collapsed="false">
      <c r="A25" s="146"/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1" hidden="false" customHeight="true" outlineLevel="0" collapsed="false">
      <c r="A26" s="148" t="s">
        <v>139</v>
      </c>
      <c r="B26" s="149" t="n">
        <v>112.6</v>
      </c>
      <c r="C26" s="150" t="n">
        <v>92.3</v>
      </c>
      <c r="D26" s="150" t="n">
        <v>173.2</v>
      </c>
      <c r="E26" s="150" t="n">
        <v>117.7</v>
      </c>
      <c r="F26" s="150" t="n">
        <v>127.9</v>
      </c>
      <c r="G26" s="150" t="n">
        <v>92.2</v>
      </c>
      <c r="H26" s="150" t="n">
        <v>98.7</v>
      </c>
      <c r="I26" s="150" t="n">
        <v>107.5</v>
      </c>
      <c r="J26" s="150" t="n">
        <v>75.5</v>
      </c>
      <c r="K26" s="150" t="n">
        <v>135.9</v>
      </c>
    </row>
    <row r="27" customFormat="false" ht="11.1" hidden="false" customHeight="true" outlineLevel="0" collapsed="false">
      <c r="A27" s="148" t="s">
        <v>140</v>
      </c>
      <c r="B27" s="149" t="n">
        <v>113</v>
      </c>
      <c r="C27" s="150" t="n">
        <v>92</v>
      </c>
      <c r="D27" s="150" t="n">
        <v>175.8</v>
      </c>
      <c r="E27" s="150" t="n">
        <v>118.9</v>
      </c>
      <c r="F27" s="150" t="n">
        <v>128.4</v>
      </c>
      <c r="G27" s="150" t="n">
        <v>92.5</v>
      </c>
      <c r="H27" s="150" t="n">
        <v>98.7</v>
      </c>
      <c r="I27" s="150" t="n">
        <v>107.7</v>
      </c>
      <c r="J27" s="150" t="n">
        <v>75.4</v>
      </c>
      <c r="K27" s="150" t="n">
        <v>135.3</v>
      </c>
    </row>
    <row r="28" customFormat="false" ht="11.1" hidden="false" customHeight="true" outlineLevel="0" collapsed="false">
      <c r="A28" s="148" t="s">
        <v>141</v>
      </c>
      <c r="B28" s="149" t="n">
        <v>112.8</v>
      </c>
      <c r="C28" s="150" t="n">
        <v>91.2</v>
      </c>
      <c r="D28" s="150" t="n">
        <v>179.1</v>
      </c>
      <c r="E28" s="150" t="n">
        <v>118.5</v>
      </c>
      <c r="F28" s="150" t="n">
        <v>127.5</v>
      </c>
      <c r="G28" s="150" t="n">
        <v>102</v>
      </c>
      <c r="H28" s="150" t="n">
        <v>100.2</v>
      </c>
      <c r="I28" s="150" t="n">
        <v>109.8</v>
      </c>
      <c r="J28" s="150" t="n">
        <v>75.3</v>
      </c>
      <c r="K28" s="150" t="n">
        <v>137.7</v>
      </c>
    </row>
    <row r="29" customFormat="false" ht="3.75" hidden="false" customHeight="true" outlineLevel="0" collapsed="false">
      <c r="A29" s="146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1" hidden="false" customHeight="true" outlineLevel="0" collapsed="false">
      <c r="A30" s="151" t="s">
        <v>142</v>
      </c>
      <c r="B30" s="149" t="n">
        <v>113.8</v>
      </c>
      <c r="C30" s="150" t="n">
        <v>91.5</v>
      </c>
      <c r="D30" s="150" t="n">
        <v>181.7</v>
      </c>
      <c r="E30" s="150" t="n">
        <v>118.2</v>
      </c>
      <c r="F30" s="150" t="n">
        <v>129.6</v>
      </c>
      <c r="G30" s="150" t="n">
        <v>105.7</v>
      </c>
      <c r="H30" s="150" t="n">
        <v>102.3</v>
      </c>
      <c r="I30" s="150" t="n">
        <v>111.6</v>
      </c>
      <c r="J30" s="150" t="n">
        <v>77.3</v>
      </c>
      <c r="K30" s="150" t="n">
        <v>138.2</v>
      </c>
    </row>
    <row r="31" customFormat="false" ht="11.1" hidden="false" customHeight="true" outlineLevel="0" collapsed="false">
      <c r="A31" s="151" t="s">
        <v>143</v>
      </c>
      <c r="B31" s="149" t="n">
        <v>113.8</v>
      </c>
      <c r="C31" s="150" t="n">
        <v>91.3</v>
      </c>
      <c r="D31" s="150" t="n">
        <v>179.5</v>
      </c>
      <c r="E31" s="150" t="n">
        <v>119.9</v>
      </c>
      <c r="F31" s="150" t="n">
        <v>129.2</v>
      </c>
      <c r="G31" s="150" t="n">
        <v>106.1</v>
      </c>
      <c r="H31" s="150" t="n">
        <v>102.1</v>
      </c>
      <c r="I31" s="150" t="n">
        <v>111.5</v>
      </c>
      <c r="J31" s="150" t="n">
        <v>77.3</v>
      </c>
      <c r="K31" s="150" t="n">
        <v>143.1</v>
      </c>
    </row>
    <row r="32" customFormat="false" ht="11.1" hidden="false" customHeight="true" outlineLevel="0" collapsed="false">
      <c r="A32" s="151" t="s">
        <v>144</v>
      </c>
      <c r="B32" s="149" t="n">
        <v>114.3</v>
      </c>
      <c r="C32" s="150" t="n">
        <v>91.3</v>
      </c>
      <c r="D32" s="150" t="n">
        <v>180.7</v>
      </c>
      <c r="E32" s="150" t="n">
        <v>120.9</v>
      </c>
      <c r="F32" s="150" t="n">
        <v>129.9</v>
      </c>
      <c r="G32" s="150" t="n">
        <v>106.9</v>
      </c>
      <c r="H32" s="150" t="n">
        <v>101.8</v>
      </c>
      <c r="I32" s="150" t="n">
        <v>111</v>
      </c>
      <c r="J32" s="150" t="n">
        <v>77.6</v>
      </c>
      <c r="K32" s="150" t="n">
        <v>142.5</v>
      </c>
    </row>
    <row r="33" customFormat="false" ht="3.75" hidden="false" customHeight="true" outlineLevel="0" collapsed="false">
      <c r="A33" s="146"/>
      <c r="B33" s="149"/>
      <c r="C33" s="150"/>
      <c r="D33" s="150"/>
      <c r="E33" s="150"/>
      <c r="F33" s="150"/>
      <c r="G33" s="150"/>
      <c r="H33" s="150"/>
      <c r="I33" s="150"/>
      <c r="J33" s="150"/>
      <c r="K33" s="150"/>
    </row>
    <row r="34" customFormat="false" ht="11.1" hidden="false" customHeight="true" outlineLevel="0" collapsed="false">
      <c r="A34" s="148" t="s">
        <v>145</v>
      </c>
      <c r="B34" s="149" t="n">
        <v>114</v>
      </c>
      <c r="C34" s="150" t="n">
        <v>91.4</v>
      </c>
      <c r="D34" s="150" t="n">
        <v>180.6</v>
      </c>
      <c r="E34" s="150" t="n">
        <v>119.7</v>
      </c>
      <c r="F34" s="150" t="n">
        <v>129.6</v>
      </c>
      <c r="G34" s="150" t="n">
        <v>106.2</v>
      </c>
      <c r="H34" s="150" t="n">
        <v>102.1</v>
      </c>
      <c r="I34" s="150" t="n">
        <v>111.4</v>
      </c>
      <c r="J34" s="150" t="n">
        <v>77.4</v>
      </c>
      <c r="K34" s="150" t="n">
        <v>141.3</v>
      </c>
    </row>
    <row r="35" customFormat="false" ht="3.75" hidden="false" customHeight="true" outlineLevel="0" collapsed="false">
      <c r="A35" s="148"/>
      <c r="B35" s="149"/>
      <c r="C35" s="150"/>
      <c r="D35" s="150"/>
      <c r="E35" s="150"/>
      <c r="F35" s="150"/>
      <c r="G35" s="150"/>
      <c r="H35" s="150"/>
      <c r="I35" s="150"/>
      <c r="J35" s="150"/>
      <c r="K35" s="150"/>
    </row>
    <row r="36" customFormat="false" ht="11.1" hidden="false" customHeight="true" outlineLevel="0" collapsed="false">
      <c r="A36" s="146" t="s">
        <v>146</v>
      </c>
      <c r="B36" s="152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1" hidden="false" customHeight="true" outlineLevel="0" collapsed="false">
      <c r="A37" s="146" t="s">
        <v>148</v>
      </c>
      <c r="B37" s="149" t="n">
        <v>113.1</v>
      </c>
      <c r="C37" s="149" t="n">
        <v>91.7</v>
      </c>
      <c r="D37" s="150" t="n">
        <v>177.2</v>
      </c>
      <c r="E37" s="150" t="n">
        <v>118.7</v>
      </c>
      <c r="F37" s="150" t="n">
        <v>128.4</v>
      </c>
      <c r="G37" s="150" t="n">
        <v>98.2</v>
      </c>
      <c r="H37" s="150" t="n">
        <v>99.9</v>
      </c>
      <c r="I37" s="150" t="n">
        <v>109.1</v>
      </c>
      <c r="J37" s="150" t="n">
        <v>75.9</v>
      </c>
      <c r="K37" s="150" t="n">
        <v>137.5</v>
      </c>
    </row>
    <row r="38" customFormat="false" ht="28.15" hidden="false" customHeight="true" outlineLevel="0" collapsed="false">
      <c r="B38" s="144" t="s">
        <v>10</v>
      </c>
      <c r="C38" s="144"/>
      <c r="D38" s="144"/>
      <c r="E38" s="144"/>
      <c r="F38" s="144"/>
      <c r="G38" s="144"/>
      <c r="H38" s="144"/>
      <c r="I38" s="144"/>
      <c r="J38" s="144"/>
      <c r="K38" s="144"/>
    </row>
    <row r="39" customFormat="false" ht="11.1" hidden="false" customHeight="true" outlineLevel="0" collapsed="false">
      <c r="A39" s="145" t="n">
        <v>2009</v>
      </c>
      <c r="B39" s="153"/>
      <c r="C39" s="153"/>
      <c r="D39" s="153"/>
      <c r="E39" s="153"/>
      <c r="F39" s="153"/>
      <c r="G39" s="153"/>
      <c r="H39" s="153"/>
      <c r="I39" s="153"/>
      <c r="J39" s="153"/>
      <c r="K39" s="153"/>
    </row>
    <row r="40" customFormat="false" ht="3.75" hidden="false" customHeight="true" outlineLevel="0" collapsed="false">
      <c r="A40" s="146"/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11.1" hidden="false" customHeight="true" outlineLevel="0" collapsed="false">
      <c r="A41" s="148" t="s">
        <v>139</v>
      </c>
      <c r="B41" s="154" t="n">
        <v>7</v>
      </c>
      <c r="C41" s="154" t="n">
        <v>7</v>
      </c>
      <c r="D41" s="154" t="n">
        <v>-8.6</v>
      </c>
      <c r="E41" s="154" t="n">
        <v>9.1</v>
      </c>
      <c r="F41" s="154" t="n">
        <v>12</v>
      </c>
      <c r="G41" s="154" t="n">
        <v>-19.5</v>
      </c>
      <c r="H41" s="154" t="n">
        <v>-0.6</v>
      </c>
      <c r="I41" s="154" t="n">
        <v>14.7</v>
      </c>
      <c r="J41" s="154" t="n">
        <v>-31</v>
      </c>
      <c r="K41" s="154" t="n">
        <v>19.5</v>
      </c>
    </row>
    <row r="42" customFormat="false" ht="11.1" hidden="false" customHeight="true" outlineLevel="0" collapsed="false">
      <c r="A42" s="148" t="s">
        <v>140</v>
      </c>
      <c r="B42" s="154" t="n">
        <v>5.1</v>
      </c>
      <c r="C42" s="154" t="n">
        <v>5.4</v>
      </c>
      <c r="D42" s="154" t="n">
        <v>-13.3</v>
      </c>
      <c r="E42" s="154" t="n">
        <v>5.2</v>
      </c>
      <c r="F42" s="154" t="n">
        <v>11.4</v>
      </c>
      <c r="G42" s="154" t="n">
        <v>-20</v>
      </c>
      <c r="H42" s="154" t="n">
        <v>-1.5</v>
      </c>
      <c r="I42" s="154" t="n">
        <v>14.1</v>
      </c>
      <c r="J42" s="154" t="n">
        <v>-31</v>
      </c>
      <c r="K42" s="154" t="n">
        <v>18.6</v>
      </c>
    </row>
    <row r="43" customFormat="false" ht="11.1" hidden="false" customHeight="true" outlineLevel="0" collapsed="false">
      <c r="A43" s="148" t="s">
        <v>141</v>
      </c>
      <c r="B43" s="154" t="n">
        <v>2.8</v>
      </c>
      <c r="C43" s="154" t="n">
        <v>3.1</v>
      </c>
      <c r="D43" s="154" t="n">
        <v>-21.5</v>
      </c>
      <c r="E43" s="154" t="n">
        <v>2.6</v>
      </c>
      <c r="F43" s="154" t="n">
        <v>10.2</v>
      </c>
      <c r="G43" s="154" t="n">
        <v>-20.3</v>
      </c>
      <c r="H43" s="154" t="n">
        <v>-2.2</v>
      </c>
      <c r="I43" s="154" t="n">
        <v>12.7</v>
      </c>
      <c r="J43" s="154" t="n">
        <v>-29.9</v>
      </c>
      <c r="K43" s="154" t="n">
        <v>14.4</v>
      </c>
    </row>
    <row r="44" customFormat="false" ht="3.75" hidden="false" customHeight="true" outlineLevel="0" collapsed="false">
      <c r="A44" s="146"/>
      <c r="B44" s="150"/>
      <c r="C44" s="150"/>
      <c r="D44" s="150"/>
      <c r="E44" s="150"/>
      <c r="F44" s="150"/>
      <c r="G44" s="150"/>
      <c r="H44" s="150"/>
      <c r="I44" s="150"/>
      <c r="J44" s="150"/>
      <c r="K44" s="150"/>
    </row>
    <row r="45" customFormat="false" ht="11.1" hidden="false" customHeight="true" outlineLevel="0" collapsed="false">
      <c r="A45" s="151" t="s">
        <v>142</v>
      </c>
      <c r="B45" s="154" t="n">
        <v>1.9</v>
      </c>
      <c r="C45" s="154" t="n">
        <v>0.6</v>
      </c>
      <c r="D45" s="154" t="n">
        <v>-17.9</v>
      </c>
      <c r="E45" s="154" t="n">
        <v>3</v>
      </c>
      <c r="F45" s="154" t="n">
        <v>8.6</v>
      </c>
      <c r="G45" s="154" t="n">
        <v>-18.8</v>
      </c>
      <c r="H45" s="154" t="n">
        <v>-1.9</v>
      </c>
      <c r="I45" s="154" t="n">
        <v>12.7</v>
      </c>
      <c r="J45" s="154" t="n">
        <v>-31</v>
      </c>
      <c r="K45" s="154" t="n">
        <v>12.2</v>
      </c>
    </row>
    <row r="46" customFormat="false" ht="11.1" hidden="false" customHeight="true" outlineLevel="0" collapsed="false">
      <c r="A46" s="151" t="s">
        <v>143</v>
      </c>
      <c r="B46" s="154" t="n">
        <v>1</v>
      </c>
      <c r="C46" s="154" t="n">
        <v>-2.1</v>
      </c>
      <c r="D46" s="154" t="n">
        <v>-16.5</v>
      </c>
      <c r="E46" s="154" t="n">
        <v>2.7</v>
      </c>
      <c r="F46" s="154" t="n">
        <v>8.4</v>
      </c>
      <c r="G46" s="154" t="n">
        <v>-18.2</v>
      </c>
      <c r="H46" s="154" t="n">
        <v>-2.2</v>
      </c>
      <c r="I46" s="154" t="n">
        <v>13.4</v>
      </c>
      <c r="J46" s="154" t="n">
        <v>-29.4</v>
      </c>
      <c r="K46" s="154" t="n">
        <v>10.8</v>
      </c>
    </row>
    <row r="47" customFormat="false" ht="11.1" hidden="false" customHeight="true" outlineLevel="0" collapsed="false">
      <c r="A47" s="151" t="s">
        <v>144</v>
      </c>
      <c r="B47" s="154" t="n">
        <v>1.3</v>
      </c>
      <c r="C47" s="154" t="n">
        <v>-2</v>
      </c>
      <c r="D47" s="154" t="n">
        <v>-15.7</v>
      </c>
      <c r="E47" s="154" t="n">
        <v>2.5</v>
      </c>
      <c r="F47" s="154" t="n">
        <v>9.1</v>
      </c>
      <c r="G47" s="154" t="n">
        <v>-18.2</v>
      </c>
      <c r="H47" s="154" t="n">
        <v>-1.7</v>
      </c>
      <c r="I47" s="154" t="n">
        <v>14.6</v>
      </c>
      <c r="J47" s="154" t="n">
        <v>-32.3</v>
      </c>
      <c r="K47" s="154" t="n">
        <v>10.5</v>
      </c>
    </row>
    <row r="48" customFormat="false" ht="3.75" hidden="false" customHeight="true" outlineLevel="0" collapsed="false">
      <c r="A48" s="146"/>
      <c r="B48" s="150"/>
      <c r="C48" s="150"/>
      <c r="D48" s="150"/>
      <c r="E48" s="150"/>
      <c r="F48" s="150"/>
      <c r="G48" s="150"/>
      <c r="H48" s="150"/>
      <c r="I48" s="150"/>
      <c r="J48" s="150"/>
      <c r="K48" s="150"/>
    </row>
    <row r="49" customFormat="false" ht="11.1" hidden="false" customHeight="true" outlineLevel="0" collapsed="false">
      <c r="A49" s="148" t="s">
        <v>145</v>
      </c>
      <c r="B49" s="154" t="n">
        <v>1.4</v>
      </c>
      <c r="C49" s="154" t="n">
        <v>-1.2</v>
      </c>
      <c r="D49" s="154" t="n">
        <v>-16.7</v>
      </c>
      <c r="E49" s="154" t="n">
        <v>2.7</v>
      </c>
      <c r="F49" s="154" t="n">
        <v>8.7</v>
      </c>
      <c r="G49" s="154" t="n">
        <v>-18.4</v>
      </c>
      <c r="H49" s="154" t="n">
        <v>-1.9</v>
      </c>
      <c r="I49" s="154" t="n">
        <v>13.6</v>
      </c>
      <c r="J49" s="154" t="n">
        <v>-30.9</v>
      </c>
      <c r="K49" s="154" t="n">
        <v>11.1</v>
      </c>
    </row>
    <row r="50" customFormat="false" ht="3.75" hidden="false" customHeight="true" outlineLevel="0" collapsed="false">
      <c r="B50" s="154"/>
      <c r="C50" s="154"/>
      <c r="D50" s="154"/>
      <c r="E50" s="154"/>
      <c r="F50" s="154"/>
      <c r="G50" s="154"/>
      <c r="H50" s="154"/>
      <c r="I50" s="154"/>
      <c r="J50" s="154"/>
      <c r="K50" s="154"/>
    </row>
    <row r="51" customFormat="false" ht="11.1" hidden="false" customHeight="true" outlineLevel="0" collapsed="false">
      <c r="A51" s="146" t="s">
        <v>146</v>
      </c>
      <c r="B51" s="154"/>
      <c r="C51" s="154"/>
      <c r="D51" s="154"/>
      <c r="E51" s="154"/>
      <c r="F51" s="154"/>
      <c r="G51" s="154"/>
      <c r="H51" s="154"/>
      <c r="I51" s="154"/>
      <c r="J51" s="154"/>
      <c r="K51" s="154"/>
    </row>
    <row r="52" customFormat="false" ht="11.1" hidden="false" customHeight="true" outlineLevel="0" collapsed="false">
      <c r="A52" s="146" t="s">
        <v>147</v>
      </c>
      <c r="B52" s="154" t="n">
        <v>4.1</v>
      </c>
      <c r="C52" s="154" t="n">
        <v>3.5</v>
      </c>
      <c r="D52" s="154" t="n">
        <v>-15.1</v>
      </c>
      <c r="E52" s="154" t="n">
        <v>4.9</v>
      </c>
      <c r="F52" s="154" t="n">
        <v>10.6</v>
      </c>
      <c r="G52" s="154" t="n">
        <v>-19.5</v>
      </c>
      <c r="H52" s="154" t="n">
        <v>-1.5</v>
      </c>
      <c r="I52" s="154" t="n">
        <v>13.8</v>
      </c>
      <c r="J52" s="154" t="n">
        <v>-30.7</v>
      </c>
      <c r="K52" s="154" t="n">
        <v>15.9</v>
      </c>
    </row>
    <row r="53" customFormat="false" ht="11.1" hidden="false" customHeight="true" outlineLevel="0" collapsed="false">
      <c r="A53" s="146"/>
      <c r="B53" s="150"/>
      <c r="C53" s="150"/>
      <c r="D53" s="150"/>
      <c r="E53" s="150"/>
      <c r="F53" s="150"/>
      <c r="G53" s="150"/>
      <c r="H53" s="150"/>
      <c r="I53" s="153"/>
      <c r="J53" s="153"/>
      <c r="K53" s="153"/>
    </row>
    <row r="54" customFormat="false" ht="11.1" hidden="false" customHeight="true" outlineLevel="0" collapsed="false">
      <c r="A54" s="145" t="n">
        <v>2010</v>
      </c>
      <c r="B54" s="150"/>
      <c r="C54" s="150"/>
      <c r="D54" s="150"/>
      <c r="E54" s="150"/>
      <c r="F54" s="150"/>
      <c r="G54" s="150"/>
      <c r="H54" s="150"/>
      <c r="I54" s="153"/>
      <c r="J54" s="153"/>
      <c r="K54" s="153"/>
    </row>
    <row r="55" customFormat="false" ht="3.75" hidden="false" customHeight="true" outlineLevel="0" collapsed="false">
      <c r="A55" s="146"/>
      <c r="B55" s="150"/>
      <c r="C55" s="150"/>
      <c r="D55" s="150"/>
      <c r="E55" s="150"/>
      <c r="F55" s="150"/>
      <c r="G55" s="150"/>
      <c r="H55" s="150"/>
      <c r="I55" s="153"/>
      <c r="J55" s="153"/>
      <c r="K55" s="153"/>
    </row>
    <row r="56" customFormat="false" ht="11.1" hidden="false" customHeight="true" outlineLevel="0" collapsed="false">
      <c r="A56" s="148" t="s">
        <v>139</v>
      </c>
      <c r="B56" s="154" t="n">
        <v>-5</v>
      </c>
      <c r="C56" s="154" t="n">
        <v>-8.3</v>
      </c>
      <c r="D56" s="154" t="n">
        <v>-11</v>
      </c>
      <c r="E56" s="154" t="n">
        <v>-4.6</v>
      </c>
      <c r="F56" s="154" t="n">
        <v>-1.2</v>
      </c>
      <c r="G56" s="154" t="n">
        <v>-8.4</v>
      </c>
      <c r="H56" s="154" t="n">
        <v>-2.8</v>
      </c>
      <c r="I56" s="154" t="n">
        <v>-1.9</v>
      </c>
      <c r="J56" s="154" t="n">
        <v>-2.6</v>
      </c>
      <c r="K56" s="154" t="n">
        <v>-5.3</v>
      </c>
    </row>
    <row r="57" customFormat="false" ht="11.1" hidden="false" customHeight="true" outlineLevel="0" collapsed="false">
      <c r="A57" s="148" t="s">
        <v>140</v>
      </c>
      <c r="B57" s="154" t="n">
        <v>-3.5</v>
      </c>
      <c r="C57" s="154" t="n">
        <v>-6.4</v>
      </c>
      <c r="D57" s="154" t="n">
        <v>-5.7</v>
      </c>
      <c r="E57" s="154" t="n">
        <v>-1.6</v>
      </c>
      <c r="F57" s="154" t="n">
        <v>-1.2</v>
      </c>
      <c r="G57" s="154" t="n">
        <v>-9</v>
      </c>
      <c r="H57" s="154" t="n">
        <v>-0.8</v>
      </c>
      <c r="I57" s="154" t="n">
        <v>0.5</v>
      </c>
      <c r="J57" s="154" t="n">
        <v>-0.6</v>
      </c>
      <c r="K57" s="154" t="n">
        <v>-5</v>
      </c>
    </row>
    <row r="58" customFormat="false" ht="11.1" hidden="false" customHeight="true" outlineLevel="0" collapsed="false">
      <c r="A58" s="148" t="s">
        <v>141</v>
      </c>
      <c r="B58" s="154" t="n">
        <v>-1.4</v>
      </c>
      <c r="C58" s="154" t="n">
        <v>-4.8</v>
      </c>
      <c r="D58" s="154" t="n">
        <v>3.5</v>
      </c>
      <c r="E58" s="154" t="n">
        <v>0.7</v>
      </c>
      <c r="F58" s="154" t="n">
        <v>-0.6</v>
      </c>
      <c r="G58" s="154" t="n">
        <v>1.4</v>
      </c>
      <c r="H58" s="154" t="n">
        <v>1.3</v>
      </c>
      <c r="I58" s="154" t="n">
        <v>3.5</v>
      </c>
      <c r="J58" s="154" t="n">
        <v>-1.5</v>
      </c>
      <c r="K58" s="156" t="n">
        <v>-0.4</v>
      </c>
    </row>
    <row r="59" customFormat="false" ht="3.75" hidden="false" customHeight="true" outlineLevel="0" collapsed="false">
      <c r="A59" s="146"/>
      <c r="B59" s="150"/>
      <c r="C59" s="150"/>
      <c r="D59" s="150"/>
      <c r="E59" s="150"/>
      <c r="F59" s="150"/>
      <c r="G59" s="150"/>
      <c r="H59" s="150"/>
      <c r="I59" s="150"/>
      <c r="J59" s="150"/>
      <c r="K59" s="153"/>
    </row>
    <row r="60" customFormat="false" ht="11.1" hidden="false" customHeight="true" outlineLevel="0" collapsed="false">
      <c r="A60" s="151" t="s">
        <v>142</v>
      </c>
      <c r="B60" s="154" t="n">
        <v>-1.1</v>
      </c>
      <c r="C60" s="154" t="n">
        <v>-4.3</v>
      </c>
      <c r="D60" s="154" t="n">
        <v>4.5</v>
      </c>
      <c r="E60" s="154" t="n">
        <v>-0.7</v>
      </c>
      <c r="F60" s="154" t="n">
        <v>0.3</v>
      </c>
      <c r="G60" s="154" t="n">
        <v>1.3</v>
      </c>
      <c r="H60" s="154" t="n">
        <v>2.1</v>
      </c>
      <c r="I60" s="154" t="n">
        <v>3.7</v>
      </c>
      <c r="J60" s="154" t="n">
        <v>0.2</v>
      </c>
      <c r="K60" s="156" t="n">
        <v>0.3</v>
      </c>
    </row>
    <row r="61" customFormat="false" ht="11.1" hidden="false" customHeight="true" outlineLevel="0" collapsed="false">
      <c r="A61" s="151" t="s">
        <v>143</v>
      </c>
      <c r="B61" s="154" t="n">
        <v>-0.2</v>
      </c>
      <c r="C61" s="154" t="n">
        <v>-3.3</v>
      </c>
      <c r="D61" s="154" t="n">
        <v>2.6</v>
      </c>
      <c r="E61" s="154" t="n">
        <v>1.8</v>
      </c>
      <c r="F61" s="154" t="n">
        <v>0.7</v>
      </c>
      <c r="G61" s="154" t="n">
        <v>1.8</v>
      </c>
      <c r="H61" s="154" t="n">
        <v>2.3</v>
      </c>
      <c r="I61" s="154" t="n">
        <v>3.5</v>
      </c>
      <c r="J61" s="154" t="n">
        <v>0.5</v>
      </c>
      <c r="K61" s="156" t="n">
        <v>4.2</v>
      </c>
    </row>
    <row r="62" customFormat="false" ht="11.1" hidden="false" customHeight="true" outlineLevel="0" collapsed="false">
      <c r="A62" s="151" t="s">
        <v>144</v>
      </c>
      <c r="B62" s="155" t="n">
        <v>0</v>
      </c>
      <c r="C62" s="154" t="n">
        <v>-4.5</v>
      </c>
      <c r="D62" s="154" t="n">
        <v>4.4</v>
      </c>
      <c r="E62" s="154" t="n">
        <v>3.2</v>
      </c>
      <c r="F62" s="154" t="n">
        <v>1.5</v>
      </c>
      <c r="G62" s="154" t="n">
        <v>0.7</v>
      </c>
      <c r="H62" s="154" t="n">
        <v>1.8</v>
      </c>
      <c r="I62" s="154" t="n">
        <v>2.1</v>
      </c>
      <c r="J62" s="154" t="n">
        <v>2.1</v>
      </c>
      <c r="K62" s="156" t="n">
        <v>4.9</v>
      </c>
    </row>
    <row r="63" customFormat="false" ht="3.75" hidden="false" customHeight="true" outlineLevel="0" collapsed="false">
      <c r="A63" s="146"/>
      <c r="B63" s="150"/>
      <c r="C63" s="150"/>
      <c r="D63" s="150"/>
      <c r="E63" s="150"/>
      <c r="F63" s="150"/>
      <c r="G63" s="150"/>
      <c r="H63" s="150"/>
      <c r="I63" s="150"/>
      <c r="J63" s="150"/>
      <c r="K63" s="153"/>
    </row>
    <row r="64" customFormat="false" ht="11.1" hidden="false" customHeight="true" outlineLevel="0" collapsed="false">
      <c r="A64" s="148" t="s">
        <v>145</v>
      </c>
      <c r="B64" s="154" t="n">
        <v>-0.4</v>
      </c>
      <c r="C64" s="154" t="n">
        <v>-4</v>
      </c>
      <c r="D64" s="154" t="n">
        <v>3.9</v>
      </c>
      <c r="E64" s="154" t="n">
        <v>1.4</v>
      </c>
      <c r="F64" s="154" t="n">
        <v>0.8</v>
      </c>
      <c r="G64" s="154" t="n">
        <v>1.2</v>
      </c>
      <c r="H64" s="154" t="n">
        <v>2.1</v>
      </c>
      <c r="I64" s="154" t="n">
        <v>3.1</v>
      </c>
      <c r="J64" s="154" t="n">
        <v>0.9</v>
      </c>
      <c r="K64" s="156" t="n">
        <v>3.1</v>
      </c>
    </row>
    <row r="65" customFormat="false" ht="3.75" hidden="false" customHeight="true" outlineLevel="0" collapsed="false">
      <c r="A65" s="148"/>
      <c r="B65" s="154"/>
      <c r="C65" s="154"/>
      <c r="D65" s="154"/>
      <c r="E65" s="154"/>
      <c r="F65" s="154"/>
      <c r="G65" s="154"/>
      <c r="H65" s="154"/>
      <c r="I65" s="154"/>
      <c r="J65" s="154"/>
      <c r="K65" s="156"/>
    </row>
    <row r="66" customFormat="false" ht="11.1" hidden="false" customHeight="true" outlineLevel="0" collapsed="false">
      <c r="A66" s="146" t="s">
        <v>146</v>
      </c>
      <c r="B66" s="154"/>
      <c r="C66" s="154"/>
      <c r="D66" s="154"/>
      <c r="E66" s="154"/>
      <c r="F66" s="154"/>
      <c r="G66" s="154"/>
      <c r="H66" s="154"/>
      <c r="I66" s="154"/>
      <c r="J66" s="154"/>
      <c r="K66" s="156"/>
    </row>
    <row r="67" customFormat="false" ht="11.1" hidden="false" customHeight="true" outlineLevel="0" collapsed="false">
      <c r="A67" s="146" t="s">
        <v>148</v>
      </c>
      <c r="B67" s="154" t="n">
        <v>-2.6</v>
      </c>
      <c r="C67" s="154" t="n">
        <v>-5.9</v>
      </c>
      <c r="D67" s="154" t="n">
        <v>-2.6</v>
      </c>
      <c r="E67" s="154" t="n">
        <v>-1.1</v>
      </c>
      <c r="F67" s="154" t="n">
        <v>-0.6</v>
      </c>
      <c r="G67" s="154" t="n">
        <v>-3.7</v>
      </c>
      <c r="H67" s="154" t="n">
        <v>-0.1</v>
      </c>
      <c r="I67" s="154" t="n">
        <v>1.3</v>
      </c>
      <c r="J67" s="154" t="n">
        <v>-1</v>
      </c>
      <c r="K67" s="157" t="n">
        <v>-2</v>
      </c>
    </row>
    <row r="68" customFormat="false" ht="12" hidden="false" customHeight="true" outlineLevel="0" collapsed="false">
      <c r="A68" s="158" t="s">
        <v>149</v>
      </c>
      <c r="B68" s="158"/>
      <c r="C68" s="154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A69" s="159" t="s">
        <v>150</v>
      </c>
      <c r="B69" s="159"/>
      <c r="C69" s="159"/>
      <c r="D69" s="159"/>
      <c r="E69" s="159"/>
      <c r="F69" s="159"/>
      <c r="G69" s="159"/>
      <c r="H69" s="159"/>
      <c r="I69" s="159"/>
      <c r="J69" s="159"/>
      <c r="K69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8:K38"/>
    <mergeCell ref="A68:B68"/>
    <mergeCell ref="A69:K69"/>
  </mergeCells>
  <hyperlinks>
    <hyperlink ref="A1" location="Inhaltsverzeichnis!F16" display="4     Voll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1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1.1" hidden="false" customHeight="true" outlineLevel="0" collapsed="false">
      <c r="A11" s="148" t="s">
        <v>139</v>
      </c>
      <c r="B11" s="149" t="n">
        <v>116.1</v>
      </c>
      <c r="C11" s="150" t="n">
        <v>116.9</v>
      </c>
      <c r="D11" s="150" t="n">
        <v>92.1</v>
      </c>
      <c r="E11" s="150" t="n">
        <v>116.8</v>
      </c>
      <c r="F11" s="150" t="n">
        <v>119.5</v>
      </c>
      <c r="G11" s="150" t="n">
        <v>87.2</v>
      </c>
      <c r="H11" s="150" t="n">
        <v>75.3</v>
      </c>
      <c r="I11" s="150" t="n">
        <v>92.4</v>
      </c>
      <c r="J11" s="150" t="n">
        <v>58.3</v>
      </c>
      <c r="K11" s="150" t="n">
        <v>110.4</v>
      </c>
    </row>
    <row r="12" customFormat="false" ht="11.1" hidden="false" customHeight="true" outlineLevel="0" collapsed="false">
      <c r="A12" s="148" t="s">
        <v>140</v>
      </c>
      <c r="B12" s="149" t="n">
        <v>116</v>
      </c>
      <c r="C12" s="150" t="n">
        <v>117.2</v>
      </c>
      <c r="D12" s="150" t="n">
        <v>92.9</v>
      </c>
      <c r="E12" s="150" t="n">
        <v>114.8</v>
      </c>
      <c r="F12" s="150" t="n">
        <v>118.7</v>
      </c>
      <c r="G12" s="150" t="n">
        <v>92.2</v>
      </c>
      <c r="H12" s="150" t="n">
        <v>72.8</v>
      </c>
      <c r="I12" s="150" t="n">
        <v>93.3</v>
      </c>
      <c r="J12" s="150" t="n">
        <v>60.3</v>
      </c>
      <c r="K12" s="150" t="n">
        <v>110.4</v>
      </c>
    </row>
    <row r="13" customFormat="false" ht="11.1" hidden="false" customHeight="true" outlineLevel="0" collapsed="false">
      <c r="A13" s="148" t="s">
        <v>141</v>
      </c>
      <c r="B13" s="149" t="n">
        <v>119.7</v>
      </c>
      <c r="C13" s="150" t="n">
        <v>122.8</v>
      </c>
      <c r="D13" s="150" t="n">
        <v>98.3</v>
      </c>
      <c r="E13" s="150" t="n">
        <v>115</v>
      </c>
      <c r="F13" s="150" t="n">
        <v>120.8</v>
      </c>
      <c r="G13" s="150" t="n">
        <v>90.4</v>
      </c>
      <c r="H13" s="150" t="n">
        <v>78.9</v>
      </c>
      <c r="I13" s="150" t="n">
        <v>102.8</v>
      </c>
      <c r="J13" s="150" t="n">
        <v>60.4</v>
      </c>
      <c r="K13" s="150" t="n">
        <v>110.3</v>
      </c>
    </row>
    <row r="14" customFormat="false" ht="3.75" hidden="false" customHeight="true" outlineLevel="0" collapsed="false">
      <c r="A14" s="146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1.1" hidden="false" customHeight="true" outlineLevel="0" collapsed="false">
      <c r="A15" s="151" t="s">
        <v>142</v>
      </c>
      <c r="B15" s="149" t="n">
        <v>117.6</v>
      </c>
      <c r="C15" s="150" t="n">
        <v>117.4</v>
      </c>
      <c r="D15" s="150" t="n">
        <v>92.2</v>
      </c>
      <c r="E15" s="150" t="n">
        <v>114.5</v>
      </c>
      <c r="F15" s="150" t="n">
        <v>123.5</v>
      </c>
      <c r="G15" s="150" t="n">
        <v>84.1</v>
      </c>
      <c r="H15" s="150" t="n">
        <v>78.2</v>
      </c>
      <c r="I15" s="150" t="n">
        <v>105.6</v>
      </c>
      <c r="J15" s="150" t="n">
        <v>56.4</v>
      </c>
      <c r="K15" s="150" t="n">
        <v>109.1</v>
      </c>
    </row>
    <row r="16" customFormat="false" ht="11.1" hidden="false" customHeight="true" outlineLevel="0" collapsed="false">
      <c r="A16" s="151" t="s">
        <v>143</v>
      </c>
      <c r="B16" s="149" t="n">
        <v>119.4</v>
      </c>
      <c r="C16" s="150" t="n">
        <v>118.4</v>
      </c>
      <c r="D16" s="150" t="n">
        <v>92.2</v>
      </c>
      <c r="E16" s="150" t="n">
        <v>118.3</v>
      </c>
      <c r="F16" s="150" t="n">
        <v>126.3</v>
      </c>
      <c r="G16" s="150" t="n">
        <v>88.3</v>
      </c>
      <c r="H16" s="150" t="n">
        <v>84.9</v>
      </c>
      <c r="I16" s="150" t="n">
        <v>113</v>
      </c>
      <c r="J16" s="150" t="n">
        <v>60</v>
      </c>
      <c r="K16" s="150" t="n">
        <v>109.5</v>
      </c>
    </row>
    <row r="17" customFormat="false" ht="11.1" hidden="false" customHeight="true" outlineLevel="0" collapsed="false">
      <c r="A17" s="151" t="s">
        <v>144</v>
      </c>
      <c r="B17" s="149" t="n">
        <v>120.2</v>
      </c>
      <c r="C17" s="150" t="n">
        <v>119.2</v>
      </c>
      <c r="D17" s="150" t="n">
        <v>93.6</v>
      </c>
      <c r="E17" s="150" t="n">
        <v>120.7</v>
      </c>
      <c r="F17" s="150" t="n">
        <v>126.9</v>
      </c>
      <c r="G17" s="150" t="n">
        <v>85</v>
      </c>
      <c r="H17" s="150" t="n">
        <v>79.1</v>
      </c>
      <c r="I17" s="150" t="n">
        <v>99.8</v>
      </c>
      <c r="J17" s="150" t="n">
        <v>63.2</v>
      </c>
      <c r="K17" s="150" t="n">
        <v>110.9</v>
      </c>
    </row>
    <row r="18" customFormat="false" ht="3.75" hidden="false" customHeight="true" outlineLevel="0" collapsed="false">
      <c r="A18" s="146"/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1" hidden="false" customHeight="true" outlineLevel="0" collapsed="false">
      <c r="A19" s="148" t="s">
        <v>145</v>
      </c>
      <c r="B19" s="149" t="n">
        <v>119.1</v>
      </c>
      <c r="C19" s="150" t="n">
        <v>118.3</v>
      </c>
      <c r="D19" s="150" t="n">
        <v>92.7</v>
      </c>
      <c r="E19" s="150" t="n">
        <v>117.8</v>
      </c>
      <c r="F19" s="150" t="n">
        <v>125.6</v>
      </c>
      <c r="G19" s="150" t="n">
        <v>85.8</v>
      </c>
      <c r="H19" s="150" t="n">
        <v>80.7</v>
      </c>
      <c r="I19" s="150" t="n">
        <v>106.1</v>
      </c>
      <c r="J19" s="150" t="n">
        <v>59.9</v>
      </c>
      <c r="K19" s="150" t="n">
        <v>109.8</v>
      </c>
    </row>
    <row r="20" customFormat="false" ht="3.75" hidden="false" customHeight="true" outlineLevel="0" collapsed="false"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1" hidden="false" customHeight="true" outlineLevel="0" collapsed="false">
      <c r="A21" s="146" t="s">
        <v>146</v>
      </c>
      <c r="B21" s="149"/>
      <c r="C21" s="150"/>
      <c r="D21" s="150"/>
      <c r="E21" s="150"/>
      <c r="F21" s="150"/>
      <c r="G21" s="150"/>
      <c r="H21" s="150"/>
      <c r="I21" s="150"/>
      <c r="J21" s="150"/>
      <c r="K21" s="150"/>
    </row>
    <row r="22" customFormat="false" ht="11.1" hidden="false" customHeight="true" outlineLevel="0" collapsed="false">
      <c r="A22" s="146" t="s">
        <v>147</v>
      </c>
      <c r="B22" s="149" t="n">
        <v>117.7</v>
      </c>
      <c r="C22" s="150" t="n">
        <v>118.8</v>
      </c>
      <c r="D22" s="150" t="n">
        <v>94</v>
      </c>
      <c r="E22" s="150" t="n">
        <v>116.1</v>
      </c>
      <c r="F22" s="150" t="n">
        <v>121.1</v>
      </c>
      <c r="G22" s="150" t="n">
        <v>88.9</v>
      </c>
      <c r="H22" s="150" t="n">
        <v>76.9</v>
      </c>
      <c r="I22" s="150" t="n">
        <v>98.7</v>
      </c>
      <c r="J22" s="150" t="n">
        <v>59.7</v>
      </c>
      <c r="K22" s="150" t="n">
        <v>110.2</v>
      </c>
    </row>
    <row r="23" customFormat="false" ht="11.1" hidden="false" customHeight="true" outlineLevel="0" collapsed="false">
      <c r="A23" s="146"/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11.1" hidden="false" customHeight="true" outlineLevel="0" collapsed="false">
      <c r="A24" s="145" t="n">
        <v>2010</v>
      </c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3.75" hidden="false" customHeight="true" outlineLevel="0" collapsed="false">
      <c r="A25" s="146"/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1" hidden="false" customHeight="true" outlineLevel="0" collapsed="false">
      <c r="A26" s="148" t="s">
        <v>139</v>
      </c>
      <c r="B26" s="149" t="n">
        <v>116.5</v>
      </c>
      <c r="C26" s="150" t="n">
        <v>117.2</v>
      </c>
      <c r="D26" s="150" t="n">
        <v>87.3</v>
      </c>
      <c r="E26" s="150" t="n">
        <v>116.6</v>
      </c>
      <c r="F26" s="150" t="n">
        <v>121.1</v>
      </c>
      <c r="G26" s="150" t="n">
        <v>82.8</v>
      </c>
      <c r="H26" s="150" t="n">
        <v>73.1</v>
      </c>
      <c r="I26" s="150" t="n">
        <v>88.5</v>
      </c>
      <c r="J26" s="150" t="n">
        <v>56.2</v>
      </c>
      <c r="K26" s="150" t="n">
        <v>114.9</v>
      </c>
    </row>
    <row r="27" customFormat="false" ht="11.1" hidden="false" customHeight="true" outlineLevel="0" collapsed="false">
      <c r="A27" s="148" t="s">
        <v>140</v>
      </c>
      <c r="B27" s="149" t="n">
        <v>117.3</v>
      </c>
      <c r="C27" s="150" t="n">
        <v>118.6</v>
      </c>
      <c r="D27" s="150" t="n">
        <v>82.4</v>
      </c>
      <c r="E27" s="150" t="n">
        <v>117.3</v>
      </c>
      <c r="F27" s="150" t="n">
        <v>121.6</v>
      </c>
      <c r="G27" s="150" t="n">
        <v>87</v>
      </c>
      <c r="H27" s="150" t="n">
        <v>77.7</v>
      </c>
      <c r="I27" s="150" t="n">
        <v>95.5</v>
      </c>
      <c r="J27" s="150" t="n">
        <v>65.9</v>
      </c>
      <c r="K27" s="150" t="n">
        <v>112.1</v>
      </c>
    </row>
    <row r="28" customFormat="false" ht="11.1" hidden="false" customHeight="true" outlineLevel="0" collapsed="false">
      <c r="A28" s="148" t="s">
        <v>141</v>
      </c>
      <c r="B28" s="149" t="n">
        <v>117.2</v>
      </c>
      <c r="C28" s="150" t="n">
        <v>115.9</v>
      </c>
      <c r="D28" s="150" t="n">
        <v>79.5</v>
      </c>
      <c r="E28" s="150" t="n">
        <v>117.4</v>
      </c>
      <c r="F28" s="150" t="n">
        <v>125.7</v>
      </c>
      <c r="G28" s="150" t="n">
        <v>84.9</v>
      </c>
      <c r="H28" s="150" t="n">
        <v>89.3</v>
      </c>
      <c r="I28" s="150" t="n">
        <v>118.1</v>
      </c>
      <c r="J28" s="150" t="n">
        <v>71.3</v>
      </c>
      <c r="K28" s="150" t="n">
        <v>115.1</v>
      </c>
    </row>
    <row r="29" customFormat="false" ht="3.75" hidden="false" customHeight="true" outlineLevel="0" collapsed="false">
      <c r="A29" s="146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1" hidden="false" customHeight="true" outlineLevel="0" collapsed="false">
      <c r="A30" s="151" t="s">
        <v>142</v>
      </c>
      <c r="B30" s="149" t="n">
        <v>118.6</v>
      </c>
      <c r="C30" s="150" t="n">
        <v>115.9</v>
      </c>
      <c r="D30" s="150" t="n">
        <v>79.2</v>
      </c>
      <c r="E30" s="150" t="n">
        <v>121.5</v>
      </c>
      <c r="F30" s="150" t="n">
        <v>128.8</v>
      </c>
      <c r="G30" s="150" t="n">
        <v>84.7</v>
      </c>
      <c r="H30" s="150" t="n">
        <v>93.9</v>
      </c>
      <c r="I30" s="150" t="n">
        <v>126.1</v>
      </c>
      <c r="J30" s="150" t="n">
        <v>78.1</v>
      </c>
      <c r="K30" s="150" t="n">
        <v>116.7</v>
      </c>
    </row>
    <row r="31" customFormat="false" ht="11.1" hidden="false" customHeight="true" outlineLevel="0" collapsed="false">
      <c r="A31" s="151" t="s">
        <v>143</v>
      </c>
      <c r="B31" s="149" t="n">
        <v>120.8</v>
      </c>
      <c r="C31" s="150" t="n">
        <v>116.1</v>
      </c>
      <c r="D31" s="150" t="n">
        <v>80.2</v>
      </c>
      <c r="E31" s="150" t="n">
        <v>133.2</v>
      </c>
      <c r="F31" s="150" t="n">
        <v>132.1</v>
      </c>
      <c r="G31" s="150" t="n">
        <v>84</v>
      </c>
      <c r="H31" s="150" t="n">
        <v>96.4</v>
      </c>
      <c r="I31" s="150" t="n">
        <v>128.3</v>
      </c>
      <c r="J31" s="150" t="n">
        <v>78.8</v>
      </c>
      <c r="K31" s="150" t="n">
        <v>116.1</v>
      </c>
    </row>
    <row r="32" customFormat="false" ht="11.1" hidden="false" customHeight="true" outlineLevel="0" collapsed="false">
      <c r="A32" s="151" t="s">
        <v>144</v>
      </c>
      <c r="B32" s="149" t="n">
        <v>121</v>
      </c>
      <c r="C32" s="150" t="n">
        <v>115.8</v>
      </c>
      <c r="D32" s="150" t="n">
        <v>81</v>
      </c>
      <c r="E32" s="150" t="n">
        <v>133.8</v>
      </c>
      <c r="F32" s="150" t="n">
        <v>132.8</v>
      </c>
      <c r="G32" s="150" t="n">
        <v>86.8</v>
      </c>
      <c r="H32" s="150" t="n">
        <v>96.4</v>
      </c>
      <c r="I32" s="150" t="n">
        <v>129.3</v>
      </c>
      <c r="J32" s="150" t="n">
        <v>76.3</v>
      </c>
      <c r="K32" s="150" t="n">
        <v>118</v>
      </c>
    </row>
    <row r="33" customFormat="false" ht="3.75" hidden="false" customHeight="true" outlineLevel="0" collapsed="false">
      <c r="A33" s="146"/>
      <c r="B33" s="149"/>
      <c r="C33" s="150"/>
      <c r="D33" s="150"/>
      <c r="E33" s="150"/>
      <c r="F33" s="150"/>
      <c r="G33" s="150"/>
      <c r="H33" s="150"/>
      <c r="I33" s="150"/>
      <c r="J33" s="150"/>
      <c r="K33" s="150"/>
    </row>
    <row r="34" customFormat="false" ht="11.1" hidden="false" customHeight="true" outlineLevel="0" collapsed="false">
      <c r="A34" s="148" t="s">
        <v>145</v>
      </c>
      <c r="B34" s="149" t="n">
        <v>120.1</v>
      </c>
      <c r="C34" s="150" t="n">
        <v>115.9</v>
      </c>
      <c r="D34" s="150" t="n">
        <v>80.1</v>
      </c>
      <c r="E34" s="150" t="n">
        <v>129.5</v>
      </c>
      <c r="F34" s="150" t="n">
        <v>131.2</v>
      </c>
      <c r="G34" s="150" t="n">
        <v>85.2</v>
      </c>
      <c r="H34" s="150" t="n">
        <v>95.6</v>
      </c>
      <c r="I34" s="150" t="n">
        <v>127.9</v>
      </c>
      <c r="J34" s="150" t="n">
        <v>77.8</v>
      </c>
      <c r="K34" s="150" t="n">
        <v>116.9</v>
      </c>
    </row>
    <row r="35" customFormat="false" ht="3.75" hidden="false" customHeight="true" outlineLevel="0" collapsed="false">
      <c r="A35" s="148"/>
      <c r="B35" s="149"/>
      <c r="C35" s="150"/>
      <c r="D35" s="150"/>
      <c r="E35" s="150"/>
      <c r="F35" s="150"/>
      <c r="G35" s="150"/>
      <c r="H35" s="150"/>
      <c r="I35" s="150"/>
      <c r="J35" s="150"/>
      <c r="K35" s="150"/>
    </row>
    <row r="36" customFormat="false" ht="11.1" hidden="false" customHeight="true" outlineLevel="0" collapsed="false">
      <c r="A36" s="146" t="s">
        <v>146</v>
      </c>
      <c r="B36" s="152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1" hidden="false" customHeight="true" outlineLevel="0" collapsed="false">
      <c r="A37" s="146" t="s">
        <v>148</v>
      </c>
      <c r="B37" s="149" t="n">
        <v>117.8</v>
      </c>
      <c r="C37" s="149" t="n">
        <v>116.9</v>
      </c>
      <c r="D37" s="150" t="n">
        <v>82.3</v>
      </c>
      <c r="E37" s="150" t="n">
        <v>120.2</v>
      </c>
      <c r="F37" s="150" t="n">
        <v>124.9</v>
      </c>
      <c r="G37" s="150" t="n">
        <v>85</v>
      </c>
      <c r="H37" s="150" t="n">
        <v>83.9</v>
      </c>
      <c r="I37" s="150" t="n">
        <v>107.5</v>
      </c>
      <c r="J37" s="150" t="n">
        <v>67.8</v>
      </c>
      <c r="K37" s="150" t="n">
        <v>114.8</v>
      </c>
    </row>
    <row r="38" customFormat="false" ht="28.15" hidden="false" customHeight="true" outlineLevel="0" collapsed="false">
      <c r="B38" s="144" t="s">
        <v>10</v>
      </c>
      <c r="C38" s="144"/>
      <c r="D38" s="144"/>
      <c r="E38" s="144"/>
      <c r="F38" s="144"/>
      <c r="G38" s="144"/>
      <c r="H38" s="144"/>
      <c r="I38" s="144"/>
      <c r="J38" s="144"/>
      <c r="K38" s="144"/>
    </row>
    <row r="39" customFormat="false" ht="11.1" hidden="false" customHeight="true" outlineLevel="0" collapsed="false">
      <c r="A39" s="145" t="n">
        <v>2009</v>
      </c>
      <c r="B39" s="153"/>
      <c r="C39" s="153"/>
      <c r="D39" s="153"/>
      <c r="E39" s="153"/>
      <c r="F39" s="153"/>
      <c r="G39" s="153"/>
      <c r="H39" s="153"/>
      <c r="I39" s="153"/>
      <c r="J39" s="153"/>
      <c r="K39" s="153"/>
    </row>
    <row r="40" customFormat="false" ht="3.75" hidden="false" customHeight="true" outlineLevel="0" collapsed="false">
      <c r="A40" s="146"/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11.1" hidden="false" customHeight="true" outlineLevel="0" collapsed="false">
      <c r="A41" s="148" t="s">
        <v>139</v>
      </c>
      <c r="B41" s="154" t="n">
        <v>4.6</v>
      </c>
      <c r="C41" s="154" t="n">
        <v>10.4</v>
      </c>
      <c r="D41" s="154" t="n">
        <v>-24.9</v>
      </c>
      <c r="E41" s="154" t="n">
        <v>0.1</v>
      </c>
      <c r="F41" s="154" t="n">
        <v>4.4</v>
      </c>
      <c r="G41" s="154" t="n">
        <v>-31.4</v>
      </c>
      <c r="H41" s="154" t="n">
        <v>-43.5</v>
      </c>
      <c r="I41" s="154" t="n">
        <v>1.3</v>
      </c>
      <c r="J41" s="154" t="n">
        <v>-73.3</v>
      </c>
      <c r="K41" s="154" t="n">
        <v>8.7</v>
      </c>
    </row>
    <row r="42" customFormat="false" ht="11.1" hidden="false" customHeight="true" outlineLevel="0" collapsed="false">
      <c r="A42" s="148" t="s">
        <v>140</v>
      </c>
      <c r="B42" s="154" t="n">
        <v>4.8</v>
      </c>
      <c r="C42" s="154" t="n">
        <v>11.2</v>
      </c>
      <c r="D42" s="154" t="n">
        <v>-23.4</v>
      </c>
      <c r="E42" s="154" t="n">
        <v>-6</v>
      </c>
      <c r="F42" s="154" t="n">
        <v>4.6</v>
      </c>
      <c r="G42" s="154" t="n">
        <v>-26.4</v>
      </c>
      <c r="H42" s="154" t="n">
        <v>-48.5</v>
      </c>
      <c r="I42" s="154" t="n">
        <v>-2.5</v>
      </c>
      <c r="J42" s="154" t="n">
        <v>-72.7</v>
      </c>
      <c r="K42" s="154" t="n">
        <v>8.7</v>
      </c>
    </row>
    <row r="43" customFormat="false" ht="11.1" hidden="false" customHeight="true" outlineLevel="0" collapsed="false">
      <c r="A43" s="148" t="s">
        <v>141</v>
      </c>
      <c r="B43" s="154" t="n">
        <v>6.8</v>
      </c>
      <c r="C43" s="154" t="n">
        <v>13.4</v>
      </c>
      <c r="D43" s="154" t="n">
        <v>-17.5</v>
      </c>
      <c r="E43" s="154" t="n">
        <v>-2.2</v>
      </c>
      <c r="F43" s="154" t="n">
        <v>5.7</v>
      </c>
      <c r="G43" s="154" t="n">
        <v>-33.1</v>
      </c>
      <c r="H43" s="154" t="n">
        <v>-43.6</v>
      </c>
      <c r="I43" s="154" t="n">
        <v>4.6</v>
      </c>
      <c r="J43" s="154" t="n">
        <v>-71.2</v>
      </c>
      <c r="K43" s="154" t="n">
        <v>9.6</v>
      </c>
      <c r="L43" s="164"/>
    </row>
    <row r="44" customFormat="false" ht="3.75" hidden="false" customHeight="true" outlineLevel="0" collapsed="false">
      <c r="A44" s="146"/>
      <c r="B44" s="150"/>
      <c r="C44" s="150"/>
      <c r="D44" s="150"/>
      <c r="E44" s="150"/>
      <c r="F44" s="150"/>
      <c r="G44" s="150"/>
      <c r="H44" s="150"/>
      <c r="I44" s="150"/>
      <c r="J44" s="150"/>
      <c r="K44" s="150"/>
    </row>
    <row r="45" customFormat="false" ht="11.1" hidden="false" customHeight="true" outlineLevel="0" collapsed="false">
      <c r="A45" s="151" t="s">
        <v>142</v>
      </c>
      <c r="B45" s="154" t="n">
        <v>4.5</v>
      </c>
      <c r="C45" s="154" t="n">
        <v>8.2</v>
      </c>
      <c r="D45" s="154" t="n">
        <v>-23.8</v>
      </c>
      <c r="E45" s="154" t="n">
        <v>-2.2</v>
      </c>
      <c r="F45" s="154" t="n">
        <v>7.3</v>
      </c>
      <c r="G45" s="154" t="n">
        <v>-34.6</v>
      </c>
      <c r="H45" s="154" t="n">
        <v>-43</v>
      </c>
      <c r="I45" s="154" t="n">
        <v>5.6</v>
      </c>
      <c r="J45" s="154" t="n">
        <v>-73.1</v>
      </c>
      <c r="K45" s="154" t="n">
        <v>7.3</v>
      </c>
    </row>
    <row r="46" customFormat="false" ht="11.1" hidden="false" customHeight="true" outlineLevel="0" collapsed="false">
      <c r="A46" s="151" t="s">
        <v>143</v>
      </c>
      <c r="B46" s="154" t="n">
        <v>3.4</v>
      </c>
      <c r="C46" s="154" t="n">
        <v>5.1</v>
      </c>
      <c r="D46" s="154" t="n">
        <v>-24</v>
      </c>
      <c r="E46" s="154" t="n">
        <v>-3</v>
      </c>
      <c r="F46" s="154" t="n">
        <v>8</v>
      </c>
      <c r="G46" s="154" t="n">
        <v>-30.9</v>
      </c>
      <c r="H46" s="154" t="n">
        <v>-39.2</v>
      </c>
      <c r="I46" s="154" t="n">
        <v>13.4</v>
      </c>
      <c r="J46" s="154" t="n">
        <v>-72.2</v>
      </c>
      <c r="K46" s="154" t="n">
        <v>9.1</v>
      </c>
    </row>
    <row r="47" customFormat="false" ht="11.1" hidden="false" customHeight="true" outlineLevel="0" collapsed="false">
      <c r="A47" s="151" t="s">
        <v>144</v>
      </c>
      <c r="B47" s="154" t="n">
        <v>3.1</v>
      </c>
      <c r="C47" s="154" t="n">
        <v>4.2</v>
      </c>
      <c r="D47" s="154" t="n">
        <v>-21</v>
      </c>
      <c r="E47" s="155" t="n">
        <v>0</v>
      </c>
      <c r="F47" s="154" t="n">
        <v>7.6</v>
      </c>
      <c r="G47" s="154" t="n">
        <v>-33.8</v>
      </c>
      <c r="H47" s="154" t="n">
        <v>-39.1</v>
      </c>
      <c r="I47" s="154" t="n">
        <v>5.7</v>
      </c>
      <c r="J47" s="154" t="n">
        <v>-68.1</v>
      </c>
      <c r="K47" s="154" t="n">
        <v>14.2</v>
      </c>
    </row>
    <row r="48" customFormat="false" ht="3.75" hidden="false" customHeight="true" outlineLevel="0" collapsed="false">
      <c r="A48" s="146"/>
      <c r="B48" s="150"/>
      <c r="C48" s="150"/>
      <c r="D48" s="150"/>
      <c r="E48" s="150"/>
      <c r="F48" s="150"/>
      <c r="G48" s="150"/>
      <c r="H48" s="150"/>
      <c r="I48" s="150"/>
      <c r="J48" s="150"/>
      <c r="K48" s="150"/>
    </row>
    <row r="49" customFormat="false" ht="11.1" hidden="false" customHeight="true" outlineLevel="0" collapsed="false">
      <c r="A49" s="148" t="s">
        <v>145</v>
      </c>
      <c r="B49" s="154" t="n">
        <v>3.7</v>
      </c>
      <c r="C49" s="154" t="n">
        <v>5.8</v>
      </c>
      <c r="D49" s="154" t="n">
        <v>-23</v>
      </c>
      <c r="E49" s="154" t="n">
        <v>-1.7</v>
      </c>
      <c r="F49" s="154" t="n">
        <v>7.6</v>
      </c>
      <c r="G49" s="154" t="n">
        <v>-33.1</v>
      </c>
      <c r="H49" s="154" t="n">
        <v>-40.5</v>
      </c>
      <c r="I49" s="154" t="n">
        <v>8.3</v>
      </c>
      <c r="J49" s="154" t="n">
        <v>-71.2</v>
      </c>
      <c r="K49" s="154" t="n">
        <v>10.2</v>
      </c>
    </row>
    <row r="50" customFormat="false" ht="3.75" hidden="false" customHeight="true" outlineLevel="0" collapsed="false">
      <c r="B50" s="154"/>
      <c r="C50" s="154"/>
      <c r="D50" s="154"/>
      <c r="E50" s="154"/>
      <c r="F50" s="154"/>
      <c r="G50" s="154"/>
      <c r="H50" s="154"/>
      <c r="I50" s="154"/>
      <c r="J50" s="154"/>
      <c r="K50" s="154"/>
    </row>
    <row r="51" customFormat="false" ht="11.1" hidden="false" customHeight="true" outlineLevel="0" collapsed="false">
      <c r="A51" s="146" t="s">
        <v>146</v>
      </c>
      <c r="B51" s="154"/>
      <c r="C51" s="154"/>
      <c r="D51" s="154"/>
      <c r="E51" s="154"/>
      <c r="F51" s="154"/>
      <c r="G51" s="154"/>
      <c r="H51" s="154"/>
      <c r="I51" s="154"/>
      <c r="J51" s="154"/>
      <c r="K51" s="154"/>
    </row>
    <row r="52" customFormat="false" ht="11.1" hidden="false" customHeight="true" outlineLevel="0" collapsed="false">
      <c r="A52" s="146" t="s">
        <v>147</v>
      </c>
      <c r="B52" s="154" t="n">
        <v>5</v>
      </c>
      <c r="C52" s="154" t="n">
        <v>10.2</v>
      </c>
      <c r="D52" s="154" t="n">
        <v>-22.2</v>
      </c>
      <c r="E52" s="154" t="n">
        <v>-2.5</v>
      </c>
      <c r="F52" s="154" t="n">
        <v>5.6</v>
      </c>
      <c r="G52" s="154" t="n">
        <v>-31.1</v>
      </c>
      <c r="H52" s="154" t="n">
        <v>-44.1</v>
      </c>
      <c r="I52" s="154" t="n">
        <v>3</v>
      </c>
      <c r="J52" s="154" t="n">
        <v>-72.1</v>
      </c>
      <c r="K52" s="154" t="n">
        <v>9.3</v>
      </c>
    </row>
    <row r="53" customFormat="false" ht="11.1" hidden="false" customHeight="true" outlineLevel="0" collapsed="false">
      <c r="A53" s="146"/>
      <c r="B53" s="150"/>
      <c r="C53" s="150"/>
      <c r="D53" s="150"/>
      <c r="E53" s="150"/>
      <c r="F53" s="150"/>
      <c r="G53" s="150"/>
      <c r="H53" s="150"/>
      <c r="I53" s="153"/>
      <c r="J53" s="153"/>
      <c r="K53" s="153"/>
    </row>
    <row r="54" customFormat="false" ht="11.1" hidden="false" customHeight="true" outlineLevel="0" collapsed="false">
      <c r="A54" s="145" t="n">
        <v>2010</v>
      </c>
      <c r="B54" s="150"/>
      <c r="C54" s="150"/>
      <c r="D54" s="150"/>
      <c r="E54" s="150"/>
      <c r="F54" s="150"/>
      <c r="G54" s="150"/>
      <c r="H54" s="150"/>
      <c r="I54" s="153"/>
      <c r="J54" s="153"/>
      <c r="K54" s="153"/>
    </row>
    <row r="55" customFormat="false" ht="3.75" hidden="false" customHeight="true" outlineLevel="0" collapsed="false">
      <c r="A55" s="146"/>
      <c r="B55" s="150"/>
      <c r="C55" s="150"/>
      <c r="D55" s="150"/>
      <c r="E55" s="150"/>
      <c r="F55" s="150"/>
      <c r="G55" s="150"/>
      <c r="H55" s="150"/>
      <c r="I55" s="153"/>
      <c r="J55" s="153"/>
      <c r="K55" s="153"/>
    </row>
    <row r="56" customFormat="false" ht="11.1" hidden="false" customHeight="true" outlineLevel="0" collapsed="false">
      <c r="A56" s="148" t="s">
        <v>139</v>
      </c>
      <c r="B56" s="154" t="n">
        <v>0.3</v>
      </c>
      <c r="C56" s="154" t="n">
        <v>0.3</v>
      </c>
      <c r="D56" s="154" t="n">
        <v>-5.3</v>
      </c>
      <c r="E56" s="154" t="n">
        <v>-0.2</v>
      </c>
      <c r="F56" s="154" t="n">
        <v>1.3</v>
      </c>
      <c r="G56" s="154" t="n">
        <v>-5</v>
      </c>
      <c r="H56" s="154" t="n">
        <v>-2.9</v>
      </c>
      <c r="I56" s="154" t="n">
        <v>-4.3</v>
      </c>
      <c r="J56" s="154" t="n">
        <v>-3.6</v>
      </c>
      <c r="K56" s="154" t="n">
        <v>4.1</v>
      </c>
    </row>
    <row r="57" customFormat="false" ht="11.1" hidden="false" customHeight="true" outlineLevel="0" collapsed="false">
      <c r="A57" s="148" t="s">
        <v>140</v>
      </c>
      <c r="B57" s="154" t="n">
        <v>1.1</v>
      </c>
      <c r="C57" s="154" t="n">
        <v>1.2</v>
      </c>
      <c r="D57" s="154" t="n">
        <v>-11.2</v>
      </c>
      <c r="E57" s="154" t="n">
        <v>2.2</v>
      </c>
      <c r="F57" s="154" t="n">
        <v>2.4</v>
      </c>
      <c r="G57" s="154" t="n">
        <v>-5.6</v>
      </c>
      <c r="H57" s="154" t="n">
        <v>6.6</v>
      </c>
      <c r="I57" s="154" t="n">
        <v>2.3</v>
      </c>
      <c r="J57" s="154" t="n">
        <v>9.4</v>
      </c>
      <c r="K57" s="154" t="n">
        <v>1.5</v>
      </c>
    </row>
    <row r="58" customFormat="false" ht="11.1" hidden="false" customHeight="true" outlineLevel="0" collapsed="false">
      <c r="A58" s="148" t="s">
        <v>141</v>
      </c>
      <c r="B58" s="154" t="n">
        <v>-2.1</v>
      </c>
      <c r="C58" s="154" t="n">
        <v>-5.6</v>
      </c>
      <c r="D58" s="154" t="n">
        <v>-19.1</v>
      </c>
      <c r="E58" s="154" t="n">
        <v>2</v>
      </c>
      <c r="F58" s="154" t="n">
        <v>4.1</v>
      </c>
      <c r="G58" s="154" t="n">
        <v>-6.1</v>
      </c>
      <c r="H58" s="154" t="n">
        <v>13.1</v>
      </c>
      <c r="I58" s="154" t="n">
        <v>14.9</v>
      </c>
      <c r="J58" s="154" t="n">
        <v>18</v>
      </c>
      <c r="K58" s="156" t="n">
        <v>4.4</v>
      </c>
    </row>
    <row r="59" customFormat="false" ht="3.75" hidden="false" customHeight="true" outlineLevel="0" collapsed="false">
      <c r="A59" s="146"/>
      <c r="B59" s="150"/>
      <c r="C59" s="150"/>
      <c r="D59" s="150"/>
      <c r="E59" s="150"/>
      <c r="F59" s="150"/>
      <c r="G59" s="150"/>
      <c r="H59" s="150"/>
      <c r="I59" s="150"/>
      <c r="J59" s="150"/>
      <c r="K59" s="153"/>
    </row>
    <row r="60" customFormat="false" ht="11.1" hidden="false" customHeight="true" outlineLevel="0" collapsed="false">
      <c r="A60" s="151" t="s">
        <v>142</v>
      </c>
      <c r="B60" s="154" t="n">
        <v>0.9</v>
      </c>
      <c r="C60" s="154" t="n">
        <v>-1.3</v>
      </c>
      <c r="D60" s="154" t="n">
        <v>-14.2</v>
      </c>
      <c r="E60" s="154" t="n">
        <v>6.1</v>
      </c>
      <c r="F60" s="154" t="n">
        <v>4.3</v>
      </c>
      <c r="G60" s="154" t="n">
        <v>0.7</v>
      </c>
      <c r="H60" s="154" t="n">
        <v>20</v>
      </c>
      <c r="I60" s="154" t="n">
        <v>19.4</v>
      </c>
      <c r="J60" s="154" t="n">
        <v>38.7</v>
      </c>
      <c r="K60" s="156" t="n">
        <v>7</v>
      </c>
    </row>
    <row r="61" customFormat="false" ht="11.1" hidden="false" customHeight="true" outlineLevel="0" collapsed="false">
      <c r="A61" s="151" t="s">
        <v>143</v>
      </c>
      <c r="B61" s="154" t="n">
        <v>1.1</v>
      </c>
      <c r="C61" s="154" t="n">
        <v>-1.9</v>
      </c>
      <c r="D61" s="154" t="n">
        <v>-13</v>
      </c>
      <c r="E61" s="154" t="n">
        <v>12.5</v>
      </c>
      <c r="F61" s="154" t="n">
        <v>4.6</v>
      </c>
      <c r="G61" s="154" t="n">
        <v>-4.8</v>
      </c>
      <c r="H61" s="154" t="n">
        <v>13.6</v>
      </c>
      <c r="I61" s="154" t="n">
        <v>13.6</v>
      </c>
      <c r="J61" s="154" t="n">
        <v>31.5</v>
      </c>
      <c r="K61" s="156" t="n">
        <v>6</v>
      </c>
    </row>
    <row r="62" customFormat="false" ht="11.1" hidden="false" customHeight="true" outlineLevel="0" collapsed="false">
      <c r="A62" s="151" t="s">
        <v>144</v>
      </c>
      <c r="B62" s="154" t="n">
        <v>0.7</v>
      </c>
      <c r="C62" s="154" t="n">
        <v>-2.8</v>
      </c>
      <c r="D62" s="154" t="n">
        <v>-13.5</v>
      </c>
      <c r="E62" s="154" t="n">
        <v>10.9</v>
      </c>
      <c r="F62" s="154" t="n">
        <v>4.7</v>
      </c>
      <c r="G62" s="154" t="n">
        <v>2.2</v>
      </c>
      <c r="H62" s="154" t="n">
        <v>21.8</v>
      </c>
      <c r="I62" s="154" t="n">
        <v>29.7</v>
      </c>
      <c r="J62" s="154" t="n">
        <v>20.7</v>
      </c>
      <c r="K62" s="156" t="n">
        <v>6.3</v>
      </c>
    </row>
    <row r="63" customFormat="false" ht="3.75" hidden="false" customHeight="true" outlineLevel="0" collapsed="false">
      <c r="A63" s="146"/>
      <c r="B63" s="150"/>
      <c r="C63" s="150"/>
      <c r="D63" s="150"/>
      <c r="E63" s="150"/>
      <c r="F63" s="150"/>
      <c r="G63" s="150"/>
      <c r="H63" s="150"/>
      <c r="I63" s="150"/>
      <c r="J63" s="150"/>
      <c r="K63" s="153"/>
    </row>
    <row r="64" customFormat="false" ht="11.1" hidden="false" customHeight="true" outlineLevel="0" collapsed="false">
      <c r="A64" s="148" t="s">
        <v>145</v>
      </c>
      <c r="B64" s="154" t="n">
        <v>0.9</v>
      </c>
      <c r="C64" s="154" t="n">
        <v>-2</v>
      </c>
      <c r="D64" s="154" t="n">
        <v>-13.5</v>
      </c>
      <c r="E64" s="154" t="n">
        <v>9.9</v>
      </c>
      <c r="F64" s="154" t="n">
        <v>4.5</v>
      </c>
      <c r="G64" s="154" t="n">
        <v>-0.7</v>
      </c>
      <c r="H64" s="154" t="n">
        <v>18.4</v>
      </c>
      <c r="I64" s="154" t="n">
        <v>20.5</v>
      </c>
      <c r="J64" s="154" t="n">
        <v>29.9</v>
      </c>
      <c r="K64" s="156" t="n">
        <v>6.4</v>
      </c>
    </row>
    <row r="65" customFormat="false" ht="3.75" hidden="false" customHeight="true" outlineLevel="0" collapsed="false">
      <c r="A65" s="148"/>
      <c r="B65" s="154"/>
      <c r="C65" s="154"/>
      <c r="D65" s="154"/>
      <c r="E65" s="154"/>
      <c r="F65" s="154"/>
      <c r="G65" s="154"/>
      <c r="H65" s="154"/>
      <c r="I65" s="154"/>
      <c r="J65" s="154"/>
      <c r="K65" s="156"/>
    </row>
    <row r="66" customFormat="false" ht="11.1" hidden="false" customHeight="true" outlineLevel="0" collapsed="false">
      <c r="A66" s="146" t="s">
        <v>146</v>
      </c>
      <c r="B66" s="154"/>
      <c r="C66" s="154"/>
      <c r="D66" s="154"/>
      <c r="E66" s="154"/>
      <c r="F66" s="154"/>
      <c r="G66" s="154"/>
      <c r="H66" s="154"/>
      <c r="I66" s="154"/>
      <c r="J66" s="154"/>
      <c r="K66" s="156"/>
    </row>
    <row r="67" customFormat="false" ht="11.1" hidden="false" customHeight="true" outlineLevel="0" collapsed="false">
      <c r="A67" s="146" t="s">
        <v>148</v>
      </c>
      <c r="B67" s="154" t="n">
        <v>0.1</v>
      </c>
      <c r="C67" s="154" t="n">
        <v>-1.6</v>
      </c>
      <c r="D67" s="154" t="n">
        <v>-12.4</v>
      </c>
      <c r="E67" s="154" t="n">
        <v>3.5</v>
      </c>
      <c r="F67" s="154" t="n">
        <v>3.1</v>
      </c>
      <c r="G67" s="154" t="n">
        <v>-4.4</v>
      </c>
      <c r="H67" s="154" t="n">
        <v>9</v>
      </c>
      <c r="I67" s="154" t="n">
        <v>9</v>
      </c>
      <c r="J67" s="154" t="n">
        <v>13.6</v>
      </c>
      <c r="K67" s="157" t="n">
        <v>4.1</v>
      </c>
    </row>
    <row r="68" customFormat="false" ht="12" hidden="false" customHeight="true" outlineLevel="0" collapsed="false">
      <c r="A68" s="158" t="s">
        <v>149</v>
      </c>
      <c r="B68" s="158"/>
      <c r="C68" s="154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A69" s="159" t="s">
        <v>150</v>
      </c>
      <c r="B69" s="159"/>
      <c r="C69" s="159"/>
      <c r="D69" s="159"/>
      <c r="E69" s="159"/>
      <c r="F69" s="159"/>
      <c r="G69" s="159"/>
      <c r="H69" s="159"/>
      <c r="I69" s="159"/>
      <c r="J69" s="159"/>
      <c r="K69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8:K38"/>
    <mergeCell ref="A68:B68"/>
    <mergeCell ref="A69:K69"/>
  </mergeCells>
  <hyperlinks>
    <hyperlink ref="A1" location="Inhaltsverzeichnis!F19" display="5     Teilzeit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5" t="s">
        <v>155</v>
      </c>
      <c r="D1" s="165"/>
      <c r="E1" s="165"/>
      <c r="F1" s="165"/>
      <c r="G1" s="165"/>
      <c r="H1" s="165"/>
      <c r="I1" s="165"/>
    </row>
    <row r="19" customFormat="false" ht="8.25" hidden="false" customHeight="true" outlineLevel="0" collapsed="false">
      <c r="B19" s="166"/>
      <c r="C19" s="166"/>
      <c r="D19" s="166"/>
      <c r="E19" s="166"/>
      <c r="F19" s="166"/>
    </row>
    <row r="20" customFormat="false" ht="15.75" hidden="false" customHeight="true" outlineLevel="0" collapsed="false">
      <c r="A20" s="167"/>
      <c r="B20" s="167"/>
      <c r="C20" s="128" t="s">
        <v>156</v>
      </c>
      <c r="D20" s="128"/>
      <c r="E20" s="128"/>
      <c r="F20" s="128"/>
      <c r="G20" s="128"/>
      <c r="H20" s="128"/>
      <c r="I20" s="128"/>
    </row>
    <row r="37" customFormat="false" ht="13.5" hidden="false" customHeight="true" outlineLevel="0" collapsed="false">
      <c r="I37" s="168"/>
    </row>
    <row r="42" customFormat="false" ht="12" hidden="false" customHeight="true" outlineLevel="0" collapsed="false">
      <c r="A42" s="79"/>
      <c r="B42" s="79"/>
      <c r="C42" s="169" t="s">
        <v>157</v>
      </c>
      <c r="D42" s="169"/>
      <c r="E42" s="169"/>
      <c r="F42" s="169"/>
      <c r="G42" s="169"/>
      <c r="H42" s="169"/>
      <c r="I42" s="169"/>
    </row>
    <row r="63" customFormat="false" ht="15.75" hidden="false" customHeight="false" outlineLevel="0" collapsed="false">
      <c r="B63" s="98" t="s">
        <v>158</v>
      </c>
      <c r="C63" s="98"/>
      <c r="D63" s="98"/>
      <c r="E63" s="101"/>
      <c r="F63" s="98" t="s">
        <v>159</v>
      </c>
      <c r="G63" s="98"/>
      <c r="H63" s="98"/>
      <c r="I63" s="101"/>
      <c r="J63" s="98" t="s">
        <v>160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17</v>
      </c>
      <c r="D65" s="103"/>
      <c r="E65" s="104" t="s">
        <v>16</v>
      </c>
      <c r="F65" s="102" t="s">
        <v>11</v>
      </c>
      <c r="G65" s="103" t="s">
        <v>117</v>
      </c>
      <c r="H65" s="103"/>
      <c r="I65" s="104" t="s">
        <v>16</v>
      </c>
      <c r="J65" s="102" t="s">
        <v>11</v>
      </c>
      <c r="K65" s="103" t="s">
        <v>117</v>
      </c>
      <c r="L65" s="103"/>
    </row>
    <row r="66" customFormat="false" ht="12.75" hidden="false" customHeight="false" outlineLevel="0" collapsed="false">
      <c r="B66" s="105"/>
      <c r="C66" s="106" t="s">
        <v>118</v>
      </c>
      <c r="D66" s="107" t="s">
        <v>9</v>
      </c>
      <c r="E66" s="108"/>
      <c r="F66" s="105"/>
      <c r="G66" s="106" t="s">
        <v>118</v>
      </c>
      <c r="H66" s="107" t="s">
        <v>9</v>
      </c>
      <c r="I66" s="108"/>
      <c r="J66" s="105"/>
      <c r="K66" s="106" t="s">
        <v>118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103.9</v>
      </c>
      <c r="D67" s="111" t="n">
        <v>116</v>
      </c>
      <c r="E67" s="108" t="n">
        <v>2008</v>
      </c>
      <c r="F67" s="119" t="s">
        <v>17</v>
      </c>
      <c r="G67" s="110" t="n">
        <v>109.4</v>
      </c>
      <c r="H67" s="111" t="n">
        <v>148.7</v>
      </c>
      <c r="I67" s="108" t="n">
        <v>2008</v>
      </c>
      <c r="J67" s="109" t="s">
        <v>17</v>
      </c>
      <c r="K67" s="110" t="n">
        <v>100.3</v>
      </c>
      <c r="L67" s="110" t="n">
        <v>104.8</v>
      </c>
    </row>
    <row r="68" customFormat="false" ht="12.75" hidden="false" customHeight="false" outlineLevel="0" collapsed="false">
      <c r="B68" s="119" t="s">
        <v>18</v>
      </c>
      <c r="C68" s="110" t="n">
        <v>119.8</v>
      </c>
      <c r="D68" s="111" t="n">
        <v>117</v>
      </c>
      <c r="E68" s="108"/>
      <c r="F68" s="119" t="s">
        <v>18</v>
      </c>
      <c r="G68" s="110" t="n">
        <v>139.9</v>
      </c>
      <c r="H68" s="111" t="n">
        <v>150</v>
      </c>
      <c r="I68" s="108"/>
      <c r="J68" s="109" t="s">
        <v>18</v>
      </c>
      <c r="K68" s="110" t="n">
        <v>106.6</v>
      </c>
      <c r="L68" s="110" t="n">
        <v>105.7</v>
      </c>
    </row>
    <row r="69" customFormat="false" ht="12.75" hidden="false" customHeight="false" outlineLevel="0" collapsed="false">
      <c r="B69" s="119" t="s">
        <v>19</v>
      </c>
      <c r="C69" s="110" t="n">
        <v>126.4</v>
      </c>
      <c r="D69" s="111" t="n">
        <v>116.7</v>
      </c>
      <c r="E69" s="108"/>
      <c r="F69" s="119" t="s">
        <v>19</v>
      </c>
      <c r="G69" s="110" t="n">
        <v>152.5</v>
      </c>
      <c r="H69" s="111" t="n">
        <v>148.7</v>
      </c>
      <c r="I69" s="108"/>
      <c r="J69" s="109" t="s">
        <v>19</v>
      </c>
      <c r="K69" s="110" t="n">
        <v>109.2</v>
      </c>
      <c r="L69" s="110" t="n">
        <v>105.9</v>
      </c>
    </row>
    <row r="70" customFormat="false" ht="12.75" hidden="false" customHeight="false" outlineLevel="0" collapsed="false">
      <c r="B70" s="119" t="s">
        <v>20</v>
      </c>
      <c r="C70" s="110" t="n">
        <v>133.6</v>
      </c>
      <c r="D70" s="111" t="n">
        <v>116.7</v>
      </c>
      <c r="E70" s="108"/>
      <c r="F70" s="119" t="s">
        <v>20</v>
      </c>
      <c r="G70" s="110" t="n">
        <v>163.8</v>
      </c>
      <c r="H70" s="111" t="n">
        <v>147.4</v>
      </c>
      <c r="I70" s="108"/>
      <c r="J70" s="109" t="s">
        <v>20</v>
      </c>
      <c r="K70" s="110" t="n">
        <v>113.6</v>
      </c>
      <c r="L70" s="110" t="n">
        <v>106.3</v>
      </c>
    </row>
    <row r="71" customFormat="false" ht="12.75" hidden="false" customHeight="false" outlineLevel="0" collapsed="false">
      <c r="B71" s="119" t="s">
        <v>19</v>
      </c>
      <c r="C71" s="110" t="n">
        <v>150.3</v>
      </c>
      <c r="D71" s="111" t="n">
        <v>117.8</v>
      </c>
      <c r="E71" s="108"/>
      <c r="F71" s="119" t="s">
        <v>19</v>
      </c>
      <c r="G71" s="110" t="n">
        <v>190</v>
      </c>
      <c r="H71" s="111" t="n">
        <v>146.9</v>
      </c>
      <c r="I71" s="108"/>
      <c r="J71" s="109" t="s">
        <v>19</v>
      </c>
      <c r="K71" s="110" t="n">
        <v>124.1</v>
      </c>
      <c r="L71" s="110" t="n">
        <v>107.8</v>
      </c>
    </row>
    <row r="72" customFormat="false" ht="12.75" hidden="false" customHeight="false" outlineLevel="0" collapsed="false">
      <c r="B72" s="119" t="s">
        <v>17</v>
      </c>
      <c r="C72" s="110" t="n">
        <v>136.1</v>
      </c>
      <c r="D72" s="111" t="n">
        <v>115.6</v>
      </c>
      <c r="E72" s="108"/>
      <c r="F72" s="119" t="s">
        <v>17</v>
      </c>
      <c r="G72" s="110" t="n">
        <v>166.3</v>
      </c>
      <c r="H72" s="111" t="n">
        <v>145.8</v>
      </c>
      <c r="I72" s="108"/>
      <c r="J72" s="109" t="s">
        <v>17</v>
      </c>
      <c r="K72" s="110" t="n">
        <v>116.3</v>
      </c>
      <c r="L72" s="110" t="n">
        <v>105.3</v>
      </c>
    </row>
    <row r="73" customFormat="false" ht="12.75" hidden="false" customHeight="false" outlineLevel="0" collapsed="false">
      <c r="B73" s="119" t="s">
        <v>17</v>
      </c>
      <c r="C73" s="110" t="n">
        <v>125.5</v>
      </c>
      <c r="D73" s="111" t="n">
        <v>116.5</v>
      </c>
      <c r="E73" s="108"/>
      <c r="F73" s="119" t="s">
        <v>17</v>
      </c>
      <c r="G73" s="110" t="n">
        <v>138.1</v>
      </c>
      <c r="H73" s="111" t="n">
        <v>143.1</v>
      </c>
      <c r="I73" s="108"/>
      <c r="J73" s="109" t="s">
        <v>17</v>
      </c>
      <c r="K73" s="110" t="n">
        <v>117.1</v>
      </c>
      <c r="L73" s="110" t="n">
        <v>107.5</v>
      </c>
    </row>
    <row r="74" customFormat="false" ht="12.75" hidden="false" customHeight="false" outlineLevel="0" collapsed="false">
      <c r="B74" s="119" t="s">
        <v>20</v>
      </c>
      <c r="C74" s="110" t="n">
        <v>126.5</v>
      </c>
      <c r="D74" s="111" t="n">
        <v>115.9</v>
      </c>
      <c r="E74" s="108"/>
      <c r="F74" s="119" t="s">
        <v>20</v>
      </c>
      <c r="G74" s="110" t="n">
        <v>145.5</v>
      </c>
      <c r="H74" s="111" t="n">
        <v>145.8</v>
      </c>
      <c r="I74" s="108"/>
      <c r="J74" s="109" t="s">
        <v>20</v>
      </c>
      <c r="K74" s="110" t="n">
        <v>114</v>
      </c>
      <c r="L74" s="110" t="n">
        <v>105.8</v>
      </c>
    </row>
    <row r="75" customFormat="false" ht="12.75" hidden="false" customHeight="false" outlineLevel="0" collapsed="false">
      <c r="B75" s="119" t="s">
        <v>21</v>
      </c>
      <c r="C75" s="110" t="n">
        <v>152.9</v>
      </c>
      <c r="D75" s="111" t="n">
        <v>115.9</v>
      </c>
      <c r="E75" s="108"/>
      <c r="F75" s="119" t="s">
        <v>21</v>
      </c>
      <c r="G75" s="110" t="n">
        <v>207.8</v>
      </c>
      <c r="H75" s="111" t="n">
        <v>146.3</v>
      </c>
      <c r="I75" s="108"/>
      <c r="J75" s="109" t="s">
        <v>21</v>
      </c>
      <c r="K75" s="110" t="n">
        <v>116.8</v>
      </c>
      <c r="L75" s="110" t="n">
        <v>105.6</v>
      </c>
    </row>
    <row r="76" customFormat="false" ht="12.75" hidden="false" customHeight="false" outlineLevel="0" collapsed="false">
      <c r="B76" s="119" t="s">
        <v>22</v>
      </c>
      <c r="C76" s="110" t="n">
        <v>149.9</v>
      </c>
      <c r="D76" s="111" t="n">
        <v>112.6</v>
      </c>
      <c r="E76" s="108"/>
      <c r="F76" s="119" t="s">
        <v>22</v>
      </c>
      <c r="G76" s="110" t="n">
        <v>202.2</v>
      </c>
      <c r="H76" s="111" t="n">
        <v>146.3</v>
      </c>
      <c r="I76" s="108"/>
      <c r="J76" s="109" t="s">
        <v>22</v>
      </c>
      <c r="K76" s="110" t="n">
        <v>115.4</v>
      </c>
      <c r="L76" s="110" t="n">
        <v>101.2</v>
      </c>
    </row>
    <row r="77" customFormat="false" ht="12.75" hidden="false" customHeight="false" outlineLevel="0" collapsed="false">
      <c r="B77" s="119" t="s">
        <v>23</v>
      </c>
      <c r="C77" s="110" t="n">
        <v>124.2</v>
      </c>
      <c r="D77" s="111" t="n">
        <v>111.5</v>
      </c>
      <c r="E77" s="108"/>
      <c r="F77" s="119" t="s">
        <v>23</v>
      </c>
      <c r="G77" s="110" t="n">
        <v>149.9</v>
      </c>
      <c r="H77" s="111" t="n">
        <v>145.8</v>
      </c>
      <c r="I77" s="108"/>
      <c r="J77" s="109" t="s">
        <v>23</v>
      </c>
      <c r="K77" s="110" t="n">
        <v>107.2</v>
      </c>
      <c r="L77" s="110" t="n">
        <v>99.9</v>
      </c>
    </row>
    <row r="78" customFormat="false" ht="12.75" hidden="false" customHeight="false" outlineLevel="0" collapsed="false">
      <c r="B78" s="121" t="s">
        <v>24</v>
      </c>
      <c r="C78" s="116" t="n">
        <v>118.6</v>
      </c>
      <c r="D78" s="116" t="n">
        <v>110.8</v>
      </c>
      <c r="E78" s="170"/>
      <c r="F78" s="121" t="s">
        <v>24</v>
      </c>
      <c r="G78" s="116" t="n">
        <v>126.3</v>
      </c>
      <c r="H78" s="116" t="n">
        <v>143.5</v>
      </c>
      <c r="I78" s="170"/>
      <c r="J78" s="115" t="s">
        <v>24</v>
      </c>
      <c r="K78" s="116" t="n">
        <v>113.5</v>
      </c>
      <c r="L78" s="116" t="n">
        <v>99.7</v>
      </c>
    </row>
    <row r="79" customFormat="false" ht="12.75" hidden="false" customHeight="false" outlineLevel="0" collapsed="false">
      <c r="B79" s="109" t="s">
        <v>17</v>
      </c>
      <c r="C79" s="110" t="n">
        <v>90.5</v>
      </c>
      <c r="D79" s="111" t="n">
        <v>114.9</v>
      </c>
      <c r="E79" s="120" t="n">
        <v>2009</v>
      </c>
      <c r="F79" s="109" t="s">
        <v>17</v>
      </c>
      <c r="G79" s="110" t="n">
        <v>98.1</v>
      </c>
      <c r="H79" s="111" t="n">
        <v>141.8</v>
      </c>
      <c r="I79" s="120" t="n">
        <v>2009</v>
      </c>
      <c r="J79" s="119" t="s">
        <v>17</v>
      </c>
      <c r="K79" s="110" t="n">
        <v>85.5</v>
      </c>
      <c r="L79" s="110" t="n">
        <v>105.8</v>
      </c>
    </row>
    <row r="80" customFormat="false" ht="12.75" hidden="false" customHeight="false" outlineLevel="0" collapsed="false">
      <c r="B80" s="109" t="s">
        <v>18</v>
      </c>
      <c r="C80" s="110" t="n">
        <v>96.5</v>
      </c>
      <c r="D80" s="111" t="n">
        <v>116.4</v>
      </c>
      <c r="E80" s="113"/>
      <c r="F80" s="109" t="s">
        <v>18</v>
      </c>
      <c r="G80" s="110" t="n">
        <v>109.1</v>
      </c>
      <c r="H80" s="111" t="n">
        <v>139.994140625</v>
      </c>
      <c r="I80" s="113"/>
      <c r="J80" s="119" t="s">
        <v>18</v>
      </c>
      <c r="K80" s="110" t="n">
        <v>88.2</v>
      </c>
      <c r="L80" s="110" t="n">
        <v>108.4</v>
      </c>
    </row>
    <row r="81" customFormat="false" ht="12.75" hidden="false" customHeight="false" outlineLevel="0" collapsed="false">
      <c r="B81" s="109" t="s">
        <v>19</v>
      </c>
      <c r="C81" s="110" t="n">
        <v>112.3</v>
      </c>
      <c r="D81" s="111" t="n">
        <v>118.5</v>
      </c>
      <c r="E81" s="113"/>
      <c r="F81" s="109" t="s">
        <v>19</v>
      </c>
      <c r="G81" s="110" t="n">
        <v>130.6</v>
      </c>
      <c r="H81" s="111" t="n">
        <v>142.5</v>
      </c>
      <c r="I81" s="113"/>
      <c r="J81" s="119" t="s">
        <v>19</v>
      </c>
      <c r="K81" s="110" t="n">
        <v>100.2</v>
      </c>
      <c r="L81" s="110" t="n">
        <v>110.4</v>
      </c>
    </row>
    <row r="82" customFormat="false" ht="12.75" hidden="false" customHeight="false" outlineLevel="0" collapsed="false">
      <c r="B82" s="109" t="s">
        <v>20</v>
      </c>
      <c r="C82" s="110" t="n">
        <v>111.2</v>
      </c>
      <c r="D82" s="111" t="n">
        <v>118.49365234375</v>
      </c>
      <c r="E82" s="113"/>
      <c r="F82" s="109" t="s">
        <v>20</v>
      </c>
      <c r="G82" s="110" t="n">
        <v>117.2</v>
      </c>
      <c r="H82" s="111" t="n">
        <v>140.4</v>
      </c>
      <c r="I82" s="113"/>
      <c r="J82" s="119" t="s">
        <v>20</v>
      </c>
      <c r="K82" s="110" t="n">
        <v>107.2</v>
      </c>
      <c r="L82" s="110" t="n">
        <v>111</v>
      </c>
    </row>
    <row r="83" customFormat="false" ht="12.75" hidden="false" customHeight="false" outlineLevel="0" collapsed="false">
      <c r="B83" s="109" t="s">
        <v>19</v>
      </c>
      <c r="C83" s="110" t="n">
        <v>123.2</v>
      </c>
      <c r="D83" s="111" t="n">
        <v>120</v>
      </c>
      <c r="E83" s="113"/>
      <c r="F83" s="109" t="s">
        <v>19</v>
      </c>
      <c r="G83" s="110" t="n">
        <v>139.3</v>
      </c>
      <c r="H83" s="111" t="n">
        <v>139.9</v>
      </c>
      <c r="I83" s="113"/>
      <c r="J83" s="119" t="s">
        <v>19</v>
      </c>
      <c r="K83" s="110" t="n">
        <v>112.6</v>
      </c>
      <c r="L83" s="110" t="n">
        <v>113.2</v>
      </c>
    </row>
    <row r="84" customFormat="false" ht="12.75" hidden="false" customHeight="false" outlineLevel="0" collapsed="false">
      <c r="B84" s="109" t="s">
        <v>17</v>
      </c>
      <c r="C84" s="110" t="n">
        <v>119.4</v>
      </c>
      <c r="D84" s="111" t="n">
        <v>119.2</v>
      </c>
      <c r="E84" s="113"/>
      <c r="F84" s="109" t="s">
        <v>17</v>
      </c>
      <c r="G84" s="110" t="n">
        <v>136.8</v>
      </c>
      <c r="H84" s="111" t="n">
        <v>138.4</v>
      </c>
      <c r="I84" s="113"/>
      <c r="J84" s="119" t="s">
        <v>17</v>
      </c>
      <c r="K84" s="110" t="n">
        <v>107.9</v>
      </c>
      <c r="L84" s="110" t="n">
        <v>112.7</v>
      </c>
    </row>
    <row r="85" customFormat="false" ht="12.75" hidden="false" customHeight="false" outlineLevel="0" collapsed="false">
      <c r="B85" s="109" t="s">
        <v>17</v>
      </c>
      <c r="C85" s="110" t="n">
        <v>111.6</v>
      </c>
      <c r="D85" s="111" t="n">
        <v>119.7</v>
      </c>
      <c r="E85" s="113"/>
      <c r="F85" s="109" t="s">
        <v>17</v>
      </c>
      <c r="G85" s="110" t="n">
        <v>114.8</v>
      </c>
      <c r="H85" s="111" t="n">
        <v>136.5</v>
      </c>
      <c r="I85" s="113"/>
      <c r="J85" s="119" t="s">
        <v>17</v>
      </c>
      <c r="K85" s="110" t="n">
        <v>109.4</v>
      </c>
      <c r="L85" s="110" t="n">
        <v>114</v>
      </c>
    </row>
    <row r="86" customFormat="false" ht="12.75" hidden="false" customHeight="false" outlineLevel="0" collapsed="false">
      <c r="B86" s="109" t="s">
        <v>20</v>
      </c>
      <c r="C86" s="110" t="n">
        <v>110.796142578125</v>
      </c>
      <c r="D86" s="111" t="n">
        <v>119.7</v>
      </c>
      <c r="E86" s="113"/>
      <c r="F86" s="109" t="s">
        <v>20</v>
      </c>
      <c r="G86" s="110" t="n">
        <v>119.6</v>
      </c>
      <c r="H86" s="111" t="n">
        <v>137.5</v>
      </c>
      <c r="I86" s="113"/>
      <c r="J86" s="119" t="s">
        <v>20</v>
      </c>
      <c r="K86" s="110" t="n">
        <v>105</v>
      </c>
      <c r="L86" s="110" t="n">
        <v>113.7</v>
      </c>
    </row>
    <row r="87" customFormat="false" ht="12.75" hidden="false" customHeight="false" outlineLevel="0" collapsed="false">
      <c r="B87" s="109" t="s">
        <v>21</v>
      </c>
      <c r="C87" s="110" t="n">
        <v>131.7</v>
      </c>
      <c r="D87" s="111" t="n">
        <v>119.6</v>
      </c>
      <c r="E87" s="113"/>
      <c r="F87" s="109" t="s">
        <v>21</v>
      </c>
      <c r="G87" s="110" t="n">
        <v>164</v>
      </c>
      <c r="H87" s="111" t="n">
        <v>139.4</v>
      </c>
      <c r="I87" s="113"/>
      <c r="J87" s="119" t="s">
        <v>21</v>
      </c>
      <c r="K87" s="110" t="n">
        <v>110.4</v>
      </c>
      <c r="L87" s="110" t="n">
        <v>112.9</v>
      </c>
    </row>
    <row r="88" customFormat="false" ht="12.75" hidden="false" customHeight="false" outlineLevel="0" collapsed="false">
      <c r="B88" s="109" t="s">
        <v>22</v>
      </c>
      <c r="C88" s="110" t="n">
        <v>128.7</v>
      </c>
      <c r="D88" s="111" t="n">
        <v>118</v>
      </c>
      <c r="E88" s="113"/>
      <c r="F88" s="109" t="s">
        <v>22</v>
      </c>
      <c r="G88" s="110" t="n">
        <v>155.2</v>
      </c>
      <c r="H88" s="111" t="n">
        <v>139.9</v>
      </c>
      <c r="I88" s="113"/>
      <c r="J88" s="119" t="s">
        <v>22</v>
      </c>
      <c r="K88" s="110" t="n">
        <v>111.4</v>
      </c>
      <c r="L88" s="110" t="n">
        <v>110.6</v>
      </c>
    </row>
    <row r="89" customFormat="false" ht="12.75" hidden="false" customHeight="false" outlineLevel="0" collapsed="false">
      <c r="B89" s="109" t="s">
        <v>23</v>
      </c>
      <c r="C89" s="110" t="n">
        <v>117.6</v>
      </c>
      <c r="D89" s="111" t="n">
        <v>118</v>
      </c>
      <c r="E89" s="113"/>
      <c r="F89" s="109" t="s">
        <v>23</v>
      </c>
      <c r="G89" s="110" t="n">
        <v>139.20751953125</v>
      </c>
      <c r="H89" s="111" t="n">
        <v>140.3</v>
      </c>
      <c r="I89" s="113"/>
      <c r="J89" s="119" t="s">
        <v>23</v>
      </c>
      <c r="K89" s="110" t="n">
        <v>103.4</v>
      </c>
      <c r="L89" s="110" t="n">
        <v>110.4</v>
      </c>
    </row>
    <row r="90" customFormat="false" ht="12.75" hidden="false" customHeight="false" outlineLevel="0" collapsed="false">
      <c r="B90" s="115" t="s">
        <v>24</v>
      </c>
      <c r="C90" s="116" t="n">
        <v>113.3</v>
      </c>
      <c r="D90" s="116" t="n">
        <v>117.9</v>
      </c>
      <c r="E90" s="113"/>
      <c r="F90" s="115" t="s">
        <v>24</v>
      </c>
      <c r="G90" s="116" t="n">
        <v>115.3</v>
      </c>
      <c r="H90" s="116" t="n">
        <v>139.1</v>
      </c>
      <c r="I90" s="117"/>
      <c r="J90" s="121" t="s">
        <v>24</v>
      </c>
      <c r="K90" s="116" t="n">
        <v>112.1</v>
      </c>
      <c r="L90" s="116" t="n">
        <v>110.7</v>
      </c>
    </row>
    <row r="91" customFormat="false" ht="12.75" hidden="false" customHeight="false" outlineLevel="0" collapsed="false">
      <c r="B91" s="119" t="s">
        <v>17</v>
      </c>
      <c r="C91" s="110" t="n">
        <v>94.2</v>
      </c>
      <c r="D91" s="111" t="n">
        <v>112.6</v>
      </c>
      <c r="E91" s="120" t="n">
        <v>2010</v>
      </c>
      <c r="F91" s="119" t="s">
        <v>17</v>
      </c>
      <c r="G91" s="110" t="n">
        <v>106.5</v>
      </c>
      <c r="H91" s="111" t="n">
        <v>136.6</v>
      </c>
      <c r="I91" s="120" t="n">
        <v>2010</v>
      </c>
      <c r="J91" s="119" t="s">
        <v>17</v>
      </c>
      <c r="K91" s="110" t="n">
        <v>86.1</v>
      </c>
      <c r="L91" s="110" t="n">
        <v>104.4</v>
      </c>
    </row>
    <row r="92" customFormat="false" ht="12.75" hidden="false" customHeight="false" outlineLevel="0" collapsed="false">
      <c r="B92" s="119" t="s">
        <v>18</v>
      </c>
      <c r="C92" s="110" t="n">
        <v>95.9</v>
      </c>
      <c r="D92" s="111" t="n">
        <v>111.8</v>
      </c>
      <c r="E92" s="113"/>
      <c r="F92" s="119" t="s">
        <v>18</v>
      </c>
      <c r="G92" s="110" t="n">
        <v>112.7</v>
      </c>
      <c r="H92" s="111" t="n">
        <v>137</v>
      </c>
      <c r="I92" s="113"/>
      <c r="J92" s="119" t="s">
        <v>18</v>
      </c>
      <c r="K92" s="110" t="n">
        <v>84.8</v>
      </c>
      <c r="L92" s="110" t="n">
        <v>103.2</v>
      </c>
    </row>
    <row r="93" customFormat="false" ht="12.75" hidden="false" customHeight="false" outlineLevel="0" collapsed="false">
      <c r="B93" s="119" t="s">
        <v>19</v>
      </c>
      <c r="C93" s="110" t="n">
        <v>114.4</v>
      </c>
      <c r="D93" s="111" t="n">
        <v>112.5</v>
      </c>
      <c r="E93" s="113"/>
      <c r="F93" s="119" t="s">
        <v>19</v>
      </c>
      <c r="G93" s="110" t="n">
        <v>139.6</v>
      </c>
      <c r="H93" s="111" t="n">
        <v>138.9</v>
      </c>
      <c r="I93" s="113"/>
      <c r="J93" s="119" t="s">
        <v>19</v>
      </c>
      <c r="K93" s="110" t="n">
        <v>97.8</v>
      </c>
      <c r="L93" s="110" t="n">
        <v>103.46923828125</v>
      </c>
    </row>
    <row r="94" customFormat="false" ht="12.75" hidden="false" customHeight="false" outlineLevel="0" collapsed="false">
      <c r="B94" s="119" t="s">
        <v>20</v>
      </c>
      <c r="C94" s="110" t="n">
        <v>108.2</v>
      </c>
      <c r="D94" s="111" t="n">
        <v>111.8</v>
      </c>
      <c r="E94" s="113"/>
      <c r="F94" s="119" t="s">
        <v>20</v>
      </c>
      <c r="G94" s="110" t="n">
        <v>127</v>
      </c>
      <c r="H94" s="111" t="n">
        <v>137.4</v>
      </c>
      <c r="I94" s="113"/>
      <c r="J94" s="119" t="s">
        <v>20</v>
      </c>
      <c r="K94" s="110" t="n">
        <v>95.9</v>
      </c>
      <c r="L94" s="110" t="n">
        <v>103.1</v>
      </c>
    </row>
    <row r="95" customFormat="false" ht="12.75" hidden="false" customHeight="false" outlineLevel="0" collapsed="false">
      <c r="B95" s="119" t="s">
        <v>19</v>
      </c>
      <c r="C95" s="110" t="n">
        <v>121.9</v>
      </c>
      <c r="D95" s="111" t="n">
        <v>112.7</v>
      </c>
      <c r="E95" s="113"/>
      <c r="F95" s="119" t="s">
        <v>19</v>
      </c>
      <c r="G95" s="110" t="n">
        <v>149.7</v>
      </c>
      <c r="H95" s="111" t="n">
        <v>137.3</v>
      </c>
      <c r="I95" s="113"/>
      <c r="J95" s="119" t="s">
        <v>19</v>
      </c>
      <c r="K95" s="110" t="n">
        <v>103.6</v>
      </c>
      <c r="L95" s="110" t="n">
        <v>104.3</v>
      </c>
    </row>
    <row r="96" customFormat="false" ht="12.75" hidden="false" customHeight="false" outlineLevel="0" collapsed="false">
      <c r="B96" s="119" t="s">
        <v>17</v>
      </c>
      <c r="C96" s="110" t="n">
        <v>129.3</v>
      </c>
      <c r="D96" s="111" t="n">
        <v>114.7</v>
      </c>
      <c r="E96" s="113"/>
      <c r="F96" s="119" t="s">
        <v>17</v>
      </c>
      <c r="G96" s="110" t="n">
        <v>165.39013671875</v>
      </c>
      <c r="H96" s="111" t="n">
        <v>137.9</v>
      </c>
      <c r="I96" s="113"/>
      <c r="J96" s="119" t="s">
        <v>17</v>
      </c>
      <c r="K96" s="110" t="n">
        <v>105.6</v>
      </c>
      <c r="L96" s="110" t="n">
        <v>106.8</v>
      </c>
    </row>
    <row r="97" customFormat="false" ht="12.75" hidden="false" customHeight="false" outlineLevel="0" collapsed="false">
      <c r="B97" s="119" t="s">
        <v>17</v>
      </c>
      <c r="C97" s="110" t="n">
        <v>111.5</v>
      </c>
      <c r="D97" s="111" t="n">
        <v>113.3</v>
      </c>
      <c r="E97" s="113"/>
      <c r="F97" s="119" t="s">
        <v>17</v>
      </c>
      <c r="G97" s="110" t="n">
        <v>125.7</v>
      </c>
      <c r="H97" s="111" t="n">
        <v>134.8</v>
      </c>
      <c r="I97" s="113"/>
      <c r="J97" s="119" t="s">
        <v>17</v>
      </c>
      <c r="K97" s="110" t="n">
        <v>102.1</v>
      </c>
      <c r="L97" s="110" t="n">
        <v>106</v>
      </c>
    </row>
    <row r="98" customFormat="false" ht="12.75" hidden="false" customHeight="false" outlineLevel="0" collapsed="false">
      <c r="B98" s="119" t="s">
        <v>20</v>
      </c>
      <c r="C98" s="110" t="n">
        <v>109.9</v>
      </c>
      <c r="D98" s="111" t="n">
        <v>113.1</v>
      </c>
      <c r="E98" s="113"/>
      <c r="F98" s="119" t="s">
        <v>20</v>
      </c>
      <c r="G98" s="110" t="n">
        <v>120</v>
      </c>
      <c r="H98" s="111" t="n">
        <v>138.4</v>
      </c>
      <c r="I98" s="113"/>
      <c r="J98" s="119" t="s">
        <v>20</v>
      </c>
      <c r="K98" s="110" t="n">
        <v>103.2</v>
      </c>
      <c r="L98" s="110" t="n">
        <v>104.4</v>
      </c>
    </row>
    <row r="99" customFormat="false" ht="12.75" hidden="false" customHeight="false" outlineLevel="0" collapsed="false">
      <c r="B99" s="119" t="s">
        <v>21</v>
      </c>
      <c r="C99" s="110" t="n">
        <v>139.1</v>
      </c>
      <c r="D99" s="111" t="n">
        <v>113.8</v>
      </c>
      <c r="E99" s="113"/>
      <c r="F99" s="119" t="s">
        <v>21</v>
      </c>
      <c r="G99" s="110" t="n">
        <v>186.2</v>
      </c>
      <c r="H99" s="111" t="n">
        <v>139.1</v>
      </c>
      <c r="I99" s="113"/>
      <c r="J99" s="119" t="s">
        <v>21</v>
      </c>
      <c r="K99" s="110" t="n">
        <v>108.1</v>
      </c>
      <c r="L99" s="110" t="n">
        <v>105.2</v>
      </c>
    </row>
    <row r="100" customFormat="false" ht="12.75" hidden="false" customHeight="false" outlineLevel="0" collapsed="false">
      <c r="B100" s="119" t="s">
        <v>22</v>
      </c>
      <c r="C100" s="110" t="n">
        <v>132.7</v>
      </c>
      <c r="D100" s="111" t="n">
        <v>115.1</v>
      </c>
      <c r="E100" s="113"/>
      <c r="F100" s="119" t="s">
        <v>22</v>
      </c>
      <c r="G100" s="110" t="n">
        <v>173.3</v>
      </c>
      <c r="H100" s="111" t="n">
        <v>142.2</v>
      </c>
      <c r="I100" s="113"/>
      <c r="J100" s="119" t="s">
        <v>22</v>
      </c>
      <c r="K100" s="110" t="n">
        <v>106</v>
      </c>
      <c r="L100" s="110" t="n">
        <v>105.9</v>
      </c>
    </row>
    <row r="101" customFormat="false" ht="12.75" hidden="false" customHeight="false" outlineLevel="0" collapsed="false">
      <c r="B101" s="119" t="s">
        <v>23</v>
      </c>
      <c r="C101" s="110" t="n">
        <v>121.6</v>
      </c>
      <c r="D101" s="111" t="n">
        <v>114.5</v>
      </c>
      <c r="E101" s="113"/>
      <c r="F101" s="119" t="s">
        <v>23</v>
      </c>
      <c r="G101" s="110" t="n">
        <v>155.03173828125</v>
      </c>
      <c r="H101" s="111" t="n">
        <v>139.9</v>
      </c>
      <c r="I101" s="113"/>
      <c r="J101" s="119" t="s">
        <v>23</v>
      </c>
      <c r="K101" s="110" t="n">
        <v>99.6</v>
      </c>
      <c r="L101" s="110" t="n">
        <v>105.9</v>
      </c>
    </row>
    <row r="102" customFormat="false" ht="12.75" hidden="false" customHeight="false" outlineLevel="0" collapsed="false">
      <c r="B102" s="171" t="s">
        <v>24</v>
      </c>
      <c r="C102" s="110" t="n">
        <v>112.5</v>
      </c>
      <c r="D102" s="111" t="n">
        <v>114.1</v>
      </c>
      <c r="E102" s="113"/>
      <c r="F102" s="171" t="s">
        <v>24</v>
      </c>
      <c r="G102" s="111" t="n">
        <v>123.1</v>
      </c>
      <c r="H102" s="111" t="n">
        <v>139.2</v>
      </c>
      <c r="I102" s="113"/>
      <c r="J102" s="171" t="s">
        <v>24</v>
      </c>
      <c r="K102" s="110" t="n">
        <v>105.5</v>
      </c>
      <c r="L102" s="110" t="n">
        <v>105.6</v>
      </c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8"/>
    <hyperlink ref="C20" location="Inhaltsverzeichnis!B26" display="Umsatz - nominal - und Beschäftigte des Beherbergungsgewerbes im Land Berlin seit 2008"/>
    <hyperlink ref="C42" location="Inhaltsverzeichnis!B30" display="Umsatz - nominal - und Beschäftigte der Gastronomie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61</v>
      </c>
      <c r="B1" s="169"/>
      <c r="C1" s="169"/>
      <c r="D1" s="169"/>
      <c r="E1" s="169"/>
      <c r="F1" s="169"/>
      <c r="G1" s="16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6" customFormat="true" ht="12" hidden="false" customHeight="true" outlineLevel="0" collapsed="false">
      <c r="A3" s="173" t="s">
        <v>124</v>
      </c>
      <c r="B3" s="174" t="s">
        <v>162</v>
      </c>
      <c r="C3" s="175" t="s">
        <v>163</v>
      </c>
      <c r="D3" s="175"/>
      <c r="E3" s="175" t="s">
        <v>164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5</v>
      </c>
      <c r="D4" s="175" t="s">
        <v>166</v>
      </c>
      <c r="E4" s="174" t="s">
        <v>165</v>
      </c>
      <c r="F4" s="175" t="s">
        <v>166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7</v>
      </c>
      <c r="E5" s="174"/>
      <c r="F5" s="174" t="s">
        <v>168</v>
      </c>
      <c r="G5" s="175" t="s">
        <v>169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38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09</v>
      </c>
      <c r="B8" s="181"/>
      <c r="C8" s="181"/>
      <c r="D8" s="181"/>
      <c r="E8" s="181"/>
      <c r="F8" s="182"/>
      <c r="G8" s="182"/>
    </row>
    <row r="9" s="178" customFormat="true" ht="4.15" hidden="false" customHeight="true" outlineLevel="0" collapsed="false">
      <c r="A9" s="183"/>
      <c r="B9" s="181"/>
      <c r="C9" s="181"/>
      <c r="D9" s="181"/>
      <c r="E9" s="182"/>
      <c r="F9" s="182"/>
      <c r="G9" s="182"/>
    </row>
    <row r="10" s="178" customFormat="true" ht="12" hidden="false" customHeight="true" outlineLevel="0" collapsed="false">
      <c r="A10" s="184" t="s">
        <v>139</v>
      </c>
      <c r="B10" s="185" t="n">
        <v>99.8</v>
      </c>
      <c r="C10" s="185" t="n">
        <v>112.6</v>
      </c>
      <c r="D10" s="185" t="n">
        <v>105.6</v>
      </c>
      <c r="E10" s="185" t="n">
        <v>91.3</v>
      </c>
      <c r="F10" s="185" t="n">
        <v>100.9</v>
      </c>
      <c r="G10" s="185" t="n">
        <v>91.5</v>
      </c>
    </row>
    <row r="11" s="178" customFormat="true" ht="12" hidden="false" customHeight="true" outlineLevel="0" collapsed="false">
      <c r="A11" s="184" t="s">
        <v>140</v>
      </c>
      <c r="B11" s="185" t="n">
        <v>117.9</v>
      </c>
      <c r="C11" s="185" t="n">
        <v>131.1</v>
      </c>
      <c r="D11" s="185" t="n">
        <v>121.8</v>
      </c>
      <c r="E11" s="185" t="n">
        <v>109.2</v>
      </c>
      <c r="F11" s="185" t="n">
        <v>122.8</v>
      </c>
      <c r="G11" s="185" t="n">
        <v>103.7</v>
      </c>
    </row>
    <row r="12" s="178" customFormat="true" ht="12" hidden="false" customHeight="true" outlineLevel="0" collapsed="false">
      <c r="A12" s="184" t="s">
        <v>141</v>
      </c>
      <c r="B12" s="185" t="n">
        <v>118</v>
      </c>
      <c r="C12" s="185" t="n">
        <v>132.8</v>
      </c>
      <c r="D12" s="185" t="n">
        <v>124.2</v>
      </c>
      <c r="E12" s="185" t="n">
        <v>108.3</v>
      </c>
      <c r="F12" s="185" t="n">
        <v>120.7</v>
      </c>
      <c r="G12" s="185" t="n">
        <v>106.1</v>
      </c>
    </row>
    <row r="13" s="178" customFormat="true" ht="4.15" hidden="false" customHeight="true" outlineLevel="0" collapsed="false">
      <c r="A13" s="183"/>
      <c r="B13" s="185"/>
      <c r="C13" s="185"/>
      <c r="D13" s="185"/>
      <c r="E13" s="185"/>
      <c r="F13" s="185"/>
      <c r="G13" s="185"/>
    </row>
    <row r="14" s="178" customFormat="true" ht="12" hidden="false" customHeight="true" outlineLevel="0" collapsed="false">
      <c r="A14" s="186" t="s">
        <v>142</v>
      </c>
      <c r="B14" s="185" t="n">
        <v>128.7</v>
      </c>
      <c r="C14" s="185" t="n">
        <v>155.2</v>
      </c>
      <c r="D14" s="185" t="n">
        <v>146.2</v>
      </c>
      <c r="E14" s="185" t="n">
        <v>111.4</v>
      </c>
      <c r="F14" s="185" t="n">
        <v>120</v>
      </c>
      <c r="G14" s="185" t="n">
        <v>123.9</v>
      </c>
    </row>
    <row r="15" s="178" customFormat="true" ht="12" hidden="false" customHeight="true" outlineLevel="0" collapsed="false">
      <c r="A15" s="186" t="s">
        <v>143</v>
      </c>
      <c r="B15" s="185" t="n">
        <v>117.6</v>
      </c>
      <c r="C15" s="185" t="n">
        <v>139.2</v>
      </c>
      <c r="D15" s="185" t="n">
        <v>131.7</v>
      </c>
      <c r="E15" s="185" t="n">
        <v>103.4</v>
      </c>
      <c r="F15" s="185" t="n">
        <v>114.6</v>
      </c>
      <c r="G15" s="185" t="n">
        <v>105.3</v>
      </c>
    </row>
    <row r="16" s="178" customFormat="true" ht="12" hidden="false" customHeight="true" outlineLevel="0" collapsed="false">
      <c r="A16" s="186" t="s">
        <v>144</v>
      </c>
      <c r="B16" s="185" t="n">
        <v>113.3</v>
      </c>
      <c r="C16" s="185" t="n">
        <v>115.3</v>
      </c>
      <c r="D16" s="185" t="n">
        <v>108</v>
      </c>
      <c r="E16" s="185" t="n">
        <v>112.1</v>
      </c>
      <c r="F16" s="185" t="n">
        <v>127.8</v>
      </c>
      <c r="G16" s="185" t="n">
        <v>99.5</v>
      </c>
    </row>
    <row r="17" s="178" customFormat="true" ht="4.15" hidden="false" customHeight="true" outlineLevel="0" collapsed="false">
      <c r="A17" s="183"/>
      <c r="B17" s="185"/>
      <c r="C17" s="185"/>
      <c r="D17" s="185"/>
      <c r="E17" s="185"/>
      <c r="F17" s="185"/>
      <c r="G17" s="185"/>
    </row>
    <row r="18" s="178" customFormat="true" ht="12" hidden="false" customHeight="true" outlineLevel="0" collapsed="false">
      <c r="A18" s="184" t="s">
        <v>145</v>
      </c>
      <c r="B18" s="185" t="n">
        <v>119.9</v>
      </c>
      <c r="C18" s="185" t="n">
        <v>136.5</v>
      </c>
      <c r="D18" s="185" t="n">
        <v>128.6</v>
      </c>
      <c r="E18" s="185" t="n">
        <v>109</v>
      </c>
      <c r="F18" s="185" t="n">
        <v>120.8</v>
      </c>
      <c r="G18" s="185" t="n">
        <v>109.6</v>
      </c>
    </row>
    <row r="19" s="178" customFormat="true" ht="4.15" hidden="false" customHeight="true" outlineLevel="0" collapsed="false">
      <c r="A19" s="183"/>
      <c r="B19" s="185"/>
      <c r="C19" s="185"/>
      <c r="D19" s="185"/>
      <c r="E19" s="185"/>
      <c r="F19" s="185"/>
      <c r="G19" s="185"/>
    </row>
    <row r="20" s="178" customFormat="true" ht="12" hidden="false" customHeight="true" outlineLevel="0" collapsed="false">
      <c r="A20" s="183" t="s">
        <v>146</v>
      </c>
      <c r="B20" s="185"/>
      <c r="C20" s="185"/>
      <c r="D20" s="185"/>
      <c r="E20" s="185"/>
      <c r="F20" s="185"/>
      <c r="G20" s="185"/>
    </row>
    <row r="21" s="178" customFormat="true" ht="12" hidden="false" customHeight="true" outlineLevel="0" collapsed="false">
      <c r="A21" s="183" t="s">
        <v>147</v>
      </c>
      <c r="B21" s="185" t="n">
        <v>113.9</v>
      </c>
      <c r="C21" s="185" t="n">
        <v>128.3</v>
      </c>
      <c r="D21" s="185" t="n">
        <v>120.1</v>
      </c>
      <c r="E21" s="185" t="n">
        <v>104.4</v>
      </c>
      <c r="F21" s="185" t="n">
        <v>116.3</v>
      </c>
      <c r="G21" s="185" t="n">
        <v>102.7</v>
      </c>
    </row>
    <row r="22" s="178" customFormat="true" ht="12" hidden="false" customHeight="true" outlineLevel="0" collapsed="false">
      <c r="A22" s="183"/>
      <c r="B22" s="185"/>
      <c r="C22" s="185"/>
      <c r="D22" s="185"/>
      <c r="E22" s="185"/>
      <c r="F22" s="185"/>
      <c r="G22" s="185"/>
    </row>
    <row r="23" s="178" customFormat="true" ht="12" hidden="false" customHeight="true" outlineLevel="0" collapsed="false">
      <c r="A23" s="187" t="n">
        <v>2010</v>
      </c>
      <c r="B23" s="185"/>
      <c r="C23" s="185"/>
      <c r="D23" s="185"/>
      <c r="E23" s="185"/>
      <c r="F23" s="185"/>
      <c r="G23" s="185"/>
    </row>
    <row r="24" s="178" customFormat="true" ht="4.15" hidden="false" customHeight="true" outlineLevel="0" collapsed="false">
      <c r="A24" s="183"/>
      <c r="B24" s="185"/>
      <c r="C24" s="185"/>
      <c r="D24" s="185"/>
      <c r="E24" s="185"/>
      <c r="F24" s="185"/>
      <c r="G24" s="185"/>
    </row>
    <row r="25" s="178" customFormat="true" ht="12" hidden="false" customHeight="true" outlineLevel="0" collapsed="false">
      <c r="A25" s="184" t="s">
        <v>139</v>
      </c>
      <c r="B25" s="185" t="n">
        <v>101.5</v>
      </c>
      <c r="C25" s="185" t="n">
        <v>119.6</v>
      </c>
      <c r="D25" s="185" t="n">
        <v>112.9</v>
      </c>
      <c r="E25" s="185" t="n">
        <v>89.6</v>
      </c>
      <c r="F25" s="185" t="n">
        <v>95.7</v>
      </c>
      <c r="G25" s="185" t="n">
        <v>101.6</v>
      </c>
    </row>
    <row r="26" s="178" customFormat="true" ht="12" hidden="false" customHeight="true" outlineLevel="0" collapsed="false">
      <c r="A26" s="184" t="s">
        <v>140</v>
      </c>
      <c r="B26" s="185" t="n">
        <v>119.8</v>
      </c>
      <c r="C26" s="185" t="n">
        <v>147.4</v>
      </c>
      <c r="D26" s="185" t="n">
        <v>138.5</v>
      </c>
      <c r="E26" s="185" t="n">
        <v>101.7</v>
      </c>
      <c r="F26" s="185" t="n">
        <v>112</v>
      </c>
      <c r="G26" s="185" t="n">
        <v>103.9</v>
      </c>
    </row>
    <row r="27" s="178" customFormat="true" ht="12" hidden="false" customHeight="true" outlineLevel="0" collapsed="false">
      <c r="A27" s="184" t="s">
        <v>141</v>
      </c>
      <c r="B27" s="185" t="n">
        <v>120.1</v>
      </c>
      <c r="C27" s="185" t="n">
        <v>144</v>
      </c>
      <c r="D27" s="185" t="n">
        <v>135.7</v>
      </c>
      <c r="E27" s="185" t="n">
        <v>104.4</v>
      </c>
      <c r="F27" s="185" t="n">
        <v>113.8</v>
      </c>
      <c r="G27" s="185" t="n">
        <v>109.9</v>
      </c>
    </row>
    <row r="28" s="178" customFormat="true" ht="4.15" hidden="false" customHeight="true" outlineLevel="0" collapsed="false">
      <c r="A28" s="183"/>
      <c r="B28" s="185"/>
      <c r="C28" s="185"/>
      <c r="D28" s="185"/>
      <c r="E28" s="185"/>
      <c r="F28" s="185"/>
      <c r="G28" s="185"/>
    </row>
    <row r="29" s="178" customFormat="true" ht="12" hidden="false" customHeight="true" outlineLevel="0" collapsed="false">
      <c r="A29" s="186" t="s">
        <v>142</v>
      </c>
      <c r="B29" s="185" t="n">
        <v>132.7</v>
      </c>
      <c r="C29" s="185" t="n">
        <v>173.3</v>
      </c>
      <c r="D29" s="185" t="n">
        <v>165</v>
      </c>
      <c r="E29" s="185" t="n">
        <v>106</v>
      </c>
      <c r="F29" s="185" t="n">
        <v>119.7</v>
      </c>
      <c r="G29" s="185" t="n">
        <v>98.8</v>
      </c>
    </row>
    <row r="30" s="178" customFormat="true" ht="12" hidden="false" customHeight="true" outlineLevel="0" collapsed="false">
      <c r="A30" s="186" t="s">
        <v>143</v>
      </c>
      <c r="B30" s="185" t="n">
        <v>121.6</v>
      </c>
      <c r="C30" s="185" t="n">
        <v>155</v>
      </c>
      <c r="D30" s="185" t="n">
        <v>147.8</v>
      </c>
      <c r="E30" s="185" t="n">
        <v>99.6</v>
      </c>
      <c r="F30" s="185" t="n">
        <v>110.3</v>
      </c>
      <c r="G30" s="185" t="n">
        <v>100.3</v>
      </c>
    </row>
    <row r="31" s="178" customFormat="true" ht="12" hidden="false" customHeight="true" outlineLevel="0" collapsed="false">
      <c r="A31" s="186" t="s">
        <v>144</v>
      </c>
      <c r="B31" s="185" t="n">
        <v>112.5</v>
      </c>
      <c r="C31" s="185" t="n">
        <v>123.1</v>
      </c>
      <c r="D31" s="185" t="n">
        <v>116.6</v>
      </c>
      <c r="E31" s="185" t="n">
        <v>105.5</v>
      </c>
      <c r="F31" s="185" t="n">
        <v>115.7</v>
      </c>
      <c r="G31" s="185" t="n">
        <v>106.7</v>
      </c>
    </row>
    <row r="32" s="178" customFormat="true" ht="4.15" hidden="false" customHeight="true" outlineLevel="0" collapsed="false">
      <c r="A32" s="183"/>
      <c r="B32" s="185"/>
      <c r="C32" s="185"/>
      <c r="D32" s="185"/>
      <c r="E32" s="185"/>
      <c r="F32" s="185"/>
      <c r="G32" s="185"/>
    </row>
    <row r="33" s="178" customFormat="true" ht="12" hidden="false" customHeight="true" outlineLevel="0" collapsed="false">
      <c r="A33" s="184" t="s">
        <v>145</v>
      </c>
      <c r="B33" s="185" t="n">
        <v>122.2</v>
      </c>
      <c r="C33" s="185" t="n">
        <v>150.5</v>
      </c>
      <c r="D33" s="185" t="n">
        <v>143.1</v>
      </c>
      <c r="E33" s="185" t="n">
        <v>103.7</v>
      </c>
      <c r="F33" s="185" t="n">
        <v>115.2</v>
      </c>
      <c r="G33" s="185" t="n">
        <v>101.9</v>
      </c>
    </row>
    <row r="34" s="178" customFormat="true" ht="4.15" hidden="false" customHeight="true" outlineLevel="0" collapsed="false">
      <c r="A34" s="146"/>
      <c r="B34" s="185"/>
      <c r="C34" s="185"/>
      <c r="D34" s="185"/>
      <c r="E34" s="185"/>
      <c r="F34" s="185"/>
      <c r="G34" s="185"/>
    </row>
    <row r="35" s="178" customFormat="true" ht="12" hidden="false" customHeight="true" outlineLevel="0" collapsed="false">
      <c r="A35" s="146" t="s">
        <v>146</v>
      </c>
      <c r="B35" s="185"/>
      <c r="C35" s="185"/>
      <c r="D35" s="185"/>
      <c r="E35" s="185"/>
      <c r="F35" s="185"/>
      <c r="G35" s="185"/>
    </row>
    <row r="36" s="178" customFormat="true" ht="12" hidden="false" customHeight="true" outlineLevel="0" collapsed="false">
      <c r="A36" s="146" t="s">
        <v>148</v>
      </c>
      <c r="B36" s="185" t="n">
        <v>115.9</v>
      </c>
      <c r="C36" s="185" t="n">
        <v>140.3</v>
      </c>
      <c r="D36" s="185" t="n">
        <v>132.5</v>
      </c>
      <c r="E36" s="185" t="n">
        <v>99.8</v>
      </c>
      <c r="F36" s="185" t="n">
        <v>109.2</v>
      </c>
      <c r="G36" s="185" t="n">
        <v>104.3</v>
      </c>
    </row>
    <row r="37" s="178" customFormat="true" ht="27.95" hidden="false" customHeight="true" outlineLevel="0" collapsed="false">
      <c r="B37" s="179" t="s">
        <v>10</v>
      </c>
      <c r="C37" s="179"/>
      <c r="D37" s="179"/>
      <c r="E37" s="179"/>
      <c r="F37" s="179"/>
      <c r="G37" s="179"/>
    </row>
    <row r="38" s="178" customFormat="true" ht="12" hidden="false" customHeight="true" outlineLevel="0" collapsed="false">
      <c r="A38" s="180" t="n">
        <v>2009</v>
      </c>
      <c r="B38" s="185"/>
      <c r="C38" s="185"/>
      <c r="D38" s="185"/>
      <c r="E38" s="185"/>
      <c r="F38" s="185"/>
      <c r="G38" s="185"/>
    </row>
    <row r="39" s="178" customFormat="true" ht="4.15" hidden="false" customHeight="true" outlineLevel="0" collapsed="false">
      <c r="A39" s="183"/>
      <c r="B39" s="185"/>
      <c r="C39" s="185"/>
      <c r="D39" s="185"/>
      <c r="E39" s="185"/>
      <c r="F39" s="185"/>
      <c r="G39" s="185"/>
    </row>
    <row r="40" s="178" customFormat="true" ht="12" hidden="false" customHeight="true" outlineLevel="0" collapsed="false">
      <c r="A40" s="184" t="s">
        <v>139</v>
      </c>
      <c r="B40" s="188" t="n">
        <v>-14.5</v>
      </c>
      <c r="C40" s="188" t="n">
        <v>-15.9</v>
      </c>
      <c r="D40" s="188" t="n">
        <v>-18.7</v>
      </c>
      <c r="E40" s="188" t="n">
        <v>-13.3</v>
      </c>
      <c r="F40" s="188" t="n">
        <v>-10.9</v>
      </c>
      <c r="G40" s="188" t="n">
        <v>-8.2</v>
      </c>
    </row>
    <row r="41" customFormat="false" ht="12" hidden="false" customHeight="true" outlineLevel="0" collapsed="false">
      <c r="A41" s="184" t="s">
        <v>140</v>
      </c>
      <c r="B41" s="188" t="n">
        <v>-15.8</v>
      </c>
      <c r="C41" s="188" t="n">
        <v>-24.4</v>
      </c>
      <c r="D41" s="188" t="n">
        <v>-27.7</v>
      </c>
      <c r="E41" s="188" t="n">
        <v>-7.5</v>
      </c>
      <c r="F41" s="188" t="n">
        <v>-0.7</v>
      </c>
      <c r="G41" s="188" t="n">
        <v>-15</v>
      </c>
    </row>
    <row r="42" s="178" customFormat="true" ht="12" hidden="false" customHeight="true" outlineLevel="0" collapsed="false">
      <c r="A42" s="184" t="s">
        <v>141</v>
      </c>
      <c r="B42" s="188" t="n">
        <v>-12.6</v>
      </c>
      <c r="C42" s="188" t="n">
        <v>-18.9</v>
      </c>
      <c r="D42" s="188" t="n">
        <v>-22.4</v>
      </c>
      <c r="E42" s="188" t="n">
        <v>-6.6</v>
      </c>
      <c r="F42" s="188" t="n">
        <v>-0.8</v>
      </c>
      <c r="G42" s="188" t="n">
        <v>-11.9</v>
      </c>
    </row>
    <row r="43" s="178" customFormat="true" ht="4.15" hidden="false" customHeight="true" outlineLevel="0" collapsed="false">
      <c r="A43" s="183"/>
      <c r="B43" s="185"/>
      <c r="C43" s="185"/>
      <c r="D43" s="185"/>
      <c r="E43" s="185"/>
      <c r="F43" s="185"/>
      <c r="G43" s="185"/>
    </row>
    <row r="44" s="178" customFormat="true" ht="12" hidden="false" customHeight="true" outlineLevel="0" collapsed="false">
      <c r="A44" s="186" t="s">
        <v>142</v>
      </c>
      <c r="B44" s="188" t="n">
        <v>-14.1</v>
      </c>
      <c r="C44" s="188" t="n">
        <v>-23.3</v>
      </c>
      <c r="D44" s="188" t="n">
        <v>-26.4</v>
      </c>
      <c r="E44" s="188" t="n">
        <v>-3.5</v>
      </c>
      <c r="F44" s="188" t="n">
        <v>-1</v>
      </c>
      <c r="G44" s="188" t="n">
        <v>5.6</v>
      </c>
    </row>
    <row r="45" s="178" customFormat="true" ht="12" hidden="false" customHeight="true" outlineLevel="0" collapsed="false">
      <c r="A45" s="186" t="s">
        <v>143</v>
      </c>
      <c r="B45" s="188" t="n">
        <v>-5.3</v>
      </c>
      <c r="C45" s="188" t="n">
        <v>-7.1</v>
      </c>
      <c r="D45" s="188" t="n">
        <v>-9.5</v>
      </c>
      <c r="E45" s="188" t="n">
        <v>-3.6</v>
      </c>
      <c r="F45" s="188" t="n">
        <v>6.1</v>
      </c>
      <c r="G45" s="188" t="n">
        <v>-11.9</v>
      </c>
    </row>
    <row r="46" s="178" customFormat="true" ht="12" hidden="false" customHeight="true" outlineLevel="0" collapsed="false">
      <c r="A46" s="186" t="s">
        <v>144</v>
      </c>
      <c r="B46" s="188" t="n">
        <v>-4.4</v>
      </c>
      <c r="C46" s="188" t="n">
        <v>-8.7</v>
      </c>
      <c r="D46" s="188" t="n">
        <v>-11.7</v>
      </c>
      <c r="E46" s="188" t="n">
        <v>-1.3</v>
      </c>
      <c r="F46" s="188" t="n">
        <v>9.8</v>
      </c>
      <c r="G46" s="188" t="n">
        <v>-16.5</v>
      </c>
    </row>
    <row r="47" customFormat="false" ht="4.15" hidden="false" customHeight="true" outlineLevel="0" collapsed="false">
      <c r="A47" s="183"/>
      <c r="B47" s="185"/>
      <c r="C47" s="185"/>
      <c r="D47" s="185"/>
      <c r="E47" s="185"/>
      <c r="F47" s="185"/>
      <c r="G47" s="185"/>
    </row>
    <row r="48" customFormat="false" ht="12" hidden="false" customHeight="true" outlineLevel="0" collapsed="false">
      <c r="A48" s="184" t="s">
        <v>145</v>
      </c>
      <c r="B48" s="188" t="n">
        <v>-8.4</v>
      </c>
      <c r="C48" s="188" t="n">
        <v>-14.4</v>
      </c>
      <c r="D48" s="188" t="n">
        <v>-17.3</v>
      </c>
      <c r="E48" s="188" t="n">
        <v>-2.8</v>
      </c>
      <c r="F48" s="188" t="n">
        <v>4.9</v>
      </c>
      <c r="G48" s="188" t="n">
        <v>-7.7</v>
      </c>
    </row>
    <row r="49" customFormat="false" ht="4.15" hidden="false" customHeight="true" outlineLevel="0" collapsed="false">
      <c r="A49" s="183"/>
      <c r="B49" s="185"/>
      <c r="C49" s="185"/>
      <c r="D49" s="185"/>
      <c r="E49" s="185"/>
      <c r="F49" s="185"/>
      <c r="G49" s="185"/>
    </row>
    <row r="50" customFormat="false" ht="12" hidden="false" customHeight="true" outlineLevel="0" collapsed="false">
      <c r="A50" s="183" t="s">
        <v>146</v>
      </c>
      <c r="B50" s="185"/>
      <c r="C50" s="185"/>
      <c r="D50" s="185"/>
      <c r="E50" s="185"/>
      <c r="F50" s="185"/>
      <c r="G50" s="185"/>
    </row>
    <row r="51" customFormat="false" ht="12" hidden="false" customHeight="true" outlineLevel="0" collapsed="false">
      <c r="A51" s="183" t="s">
        <v>147</v>
      </c>
      <c r="B51" s="188" t="n">
        <v>-12.8</v>
      </c>
      <c r="C51" s="188" t="n">
        <v>-18.6</v>
      </c>
      <c r="D51" s="188" t="n">
        <v>-21.8</v>
      </c>
      <c r="E51" s="188" t="n">
        <v>-7.5</v>
      </c>
      <c r="F51" s="188" t="n">
        <v>-1.8</v>
      </c>
      <c r="G51" s="188" t="n">
        <v>-10.8</v>
      </c>
    </row>
    <row r="52" customFormat="false" ht="9.95" hidden="false" customHeight="true" outlineLevel="0" collapsed="false">
      <c r="A52" s="183"/>
      <c r="B52" s="185"/>
      <c r="C52" s="185"/>
      <c r="D52" s="185"/>
      <c r="E52" s="185"/>
      <c r="F52" s="185"/>
      <c r="G52" s="185"/>
    </row>
    <row r="53" customFormat="false" ht="12" hidden="false" customHeight="true" outlineLevel="0" collapsed="false">
      <c r="A53" s="189" t="n">
        <v>2010</v>
      </c>
      <c r="B53" s="185"/>
      <c r="C53" s="185"/>
      <c r="D53" s="185"/>
      <c r="E53" s="185"/>
      <c r="F53" s="185"/>
      <c r="G53" s="185"/>
    </row>
    <row r="54" customFormat="false" ht="4.15" hidden="false" customHeight="true" outlineLevel="0" collapsed="false">
      <c r="A54" s="183"/>
      <c r="B54" s="185"/>
      <c r="C54" s="185"/>
      <c r="D54" s="185"/>
      <c r="E54" s="185"/>
      <c r="F54" s="185"/>
      <c r="G54" s="185"/>
    </row>
    <row r="55" customFormat="false" ht="12" hidden="false" customHeight="true" outlineLevel="0" collapsed="false">
      <c r="A55" s="184" t="s">
        <v>139</v>
      </c>
      <c r="B55" s="188" t="n">
        <v>1.7</v>
      </c>
      <c r="C55" s="188" t="n">
        <v>6.2</v>
      </c>
      <c r="D55" s="188" t="n">
        <v>6.9</v>
      </c>
      <c r="E55" s="188" t="n">
        <v>-1.9</v>
      </c>
      <c r="F55" s="188" t="n">
        <v>-5.1</v>
      </c>
      <c r="G55" s="188" t="n">
        <v>11</v>
      </c>
    </row>
    <row r="56" customFormat="false" ht="12" hidden="false" customHeight="true" outlineLevel="0" collapsed="false">
      <c r="A56" s="184" t="s">
        <v>140</v>
      </c>
      <c r="B56" s="188" t="n">
        <v>1.6</v>
      </c>
      <c r="C56" s="188" t="n">
        <v>12.4</v>
      </c>
      <c r="D56" s="188" t="n">
        <v>13.7</v>
      </c>
      <c r="E56" s="188" t="n">
        <v>-6.9</v>
      </c>
      <c r="F56" s="188" t="n">
        <v>-8.7</v>
      </c>
      <c r="G56" s="188" t="n">
        <v>0.2</v>
      </c>
    </row>
    <row r="57" customFormat="false" ht="12" hidden="false" customHeight="true" outlineLevel="0" collapsed="false">
      <c r="A57" s="184" t="s">
        <v>141</v>
      </c>
      <c r="B57" s="188" t="n">
        <v>1.8</v>
      </c>
      <c r="C57" s="188" t="n">
        <v>8.4</v>
      </c>
      <c r="D57" s="188" t="n">
        <v>9.3</v>
      </c>
      <c r="E57" s="188" t="n">
        <v>-3.5</v>
      </c>
      <c r="F57" s="188" t="n">
        <v>-5.7</v>
      </c>
      <c r="G57" s="188" t="n">
        <v>3.6</v>
      </c>
    </row>
    <row r="58" customFormat="false" ht="4.15" hidden="false" customHeight="true" outlineLevel="0" collapsed="false">
      <c r="A58" s="183"/>
      <c r="B58" s="185"/>
      <c r="C58" s="185"/>
      <c r="D58" s="185"/>
      <c r="E58" s="185"/>
      <c r="F58" s="185"/>
      <c r="G58" s="185"/>
    </row>
    <row r="59" customFormat="false" ht="12" hidden="false" customHeight="true" outlineLevel="0" collapsed="false">
      <c r="A59" s="186" t="s">
        <v>142</v>
      </c>
      <c r="B59" s="188" t="n">
        <v>3.1</v>
      </c>
      <c r="C59" s="188" t="n">
        <v>11.7</v>
      </c>
      <c r="D59" s="188" t="n">
        <v>12.9</v>
      </c>
      <c r="E59" s="188" t="n">
        <v>-4.9</v>
      </c>
      <c r="F59" s="188" t="n">
        <v>-0.3</v>
      </c>
      <c r="G59" s="188" t="n">
        <v>-20.2</v>
      </c>
    </row>
    <row r="60" customFormat="false" ht="12" hidden="false" customHeight="true" outlineLevel="0" collapsed="false">
      <c r="A60" s="186" t="s">
        <v>143</v>
      </c>
      <c r="B60" s="188" t="n">
        <v>3.4</v>
      </c>
      <c r="C60" s="188" t="n">
        <v>11.4</v>
      </c>
      <c r="D60" s="188" t="n">
        <v>12.2</v>
      </c>
      <c r="E60" s="188" t="n">
        <v>-3.7</v>
      </c>
      <c r="F60" s="188" t="n">
        <v>-3.8</v>
      </c>
      <c r="G60" s="188" t="n">
        <v>-4.8</v>
      </c>
    </row>
    <row r="61" customFormat="false" ht="12" hidden="false" customHeight="true" outlineLevel="0" collapsed="false">
      <c r="A61" s="186" t="s">
        <v>144</v>
      </c>
      <c r="B61" s="188" t="n">
        <v>-0.8</v>
      </c>
      <c r="C61" s="188" t="n">
        <v>6.8</v>
      </c>
      <c r="D61" s="188" t="n">
        <v>8</v>
      </c>
      <c r="E61" s="188" t="n">
        <v>-5.9</v>
      </c>
      <c r="F61" s="188" t="n">
        <v>-9.4</v>
      </c>
      <c r="G61" s="188" t="n">
        <v>7.2</v>
      </c>
    </row>
    <row r="62" customFormat="false" ht="4.15" hidden="false" customHeight="true" outlineLevel="0" collapsed="false">
      <c r="A62" s="183"/>
      <c r="B62" s="185"/>
      <c r="C62" s="185"/>
      <c r="D62" s="185"/>
      <c r="E62" s="185"/>
      <c r="F62" s="185"/>
      <c r="G62" s="185"/>
    </row>
    <row r="63" customFormat="false" ht="12" hidden="false" customHeight="true" outlineLevel="0" collapsed="false">
      <c r="A63" s="184" t="s">
        <v>145</v>
      </c>
      <c r="B63" s="188" t="n">
        <v>2</v>
      </c>
      <c r="C63" s="188" t="n">
        <v>10.2</v>
      </c>
      <c r="D63" s="188" t="n">
        <v>11.3</v>
      </c>
      <c r="E63" s="188" t="n">
        <v>-4.8</v>
      </c>
      <c r="F63" s="188" t="n">
        <v>-4.6</v>
      </c>
      <c r="G63" s="188" t="n">
        <v>-7</v>
      </c>
    </row>
    <row r="64" customFormat="false" ht="4.15" hidden="false" customHeight="true" outlineLevel="0" collapsed="false">
      <c r="A64" s="146"/>
      <c r="B64" s="188"/>
      <c r="C64" s="188"/>
      <c r="D64" s="188"/>
      <c r="E64" s="188"/>
      <c r="F64" s="188"/>
      <c r="G64" s="188"/>
    </row>
    <row r="65" customFormat="false" ht="12" hidden="false" customHeight="true" outlineLevel="0" collapsed="false">
      <c r="A65" s="146" t="s">
        <v>146</v>
      </c>
      <c r="B65" s="188"/>
      <c r="C65" s="188"/>
      <c r="D65" s="188"/>
      <c r="E65" s="188"/>
      <c r="F65" s="188"/>
      <c r="G65" s="188"/>
    </row>
    <row r="66" customFormat="false" ht="12" hidden="false" customHeight="true" outlineLevel="0" collapsed="false">
      <c r="A66" s="146" t="s">
        <v>148</v>
      </c>
      <c r="B66" s="188" t="n">
        <v>1.8</v>
      </c>
      <c r="C66" s="188" t="n">
        <v>9.4</v>
      </c>
      <c r="D66" s="188" t="n">
        <v>10.4</v>
      </c>
      <c r="E66" s="188" t="n">
        <v>-4.4</v>
      </c>
      <c r="F66" s="188" t="n">
        <v>-6.1</v>
      </c>
      <c r="G66" s="188" t="n">
        <v>1.6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7:G37"/>
  </mergeCells>
  <hyperlinks>
    <hyperlink ref="A1" location="Inhaltsverzeichnis!F22" display="6   Umsatz - nomin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4.1" hidden="false" customHeight="true" outlineLevel="0" collapsed="false">
      <c r="A1" s="169" t="s">
        <v>170</v>
      </c>
      <c r="B1" s="169"/>
      <c r="C1" s="169"/>
      <c r="D1" s="169"/>
      <c r="E1" s="169"/>
      <c r="F1" s="169"/>
      <c r="G1" s="169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6" customFormat="true" ht="12" hidden="false" customHeight="true" outlineLevel="0" collapsed="false">
      <c r="A3" s="173" t="s">
        <v>124</v>
      </c>
      <c r="B3" s="174" t="s">
        <v>162</v>
      </c>
      <c r="C3" s="175" t="s">
        <v>163</v>
      </c>
      <c r="D3" s="175"/>
      <c r="E3" s="175" t="s">
        <v>164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5</v>
      </c>
      <c r="D4" s="175" t="s">
        <v>166</v>
      </c>
      <c r="E4" s="174" t="s">
        <v>165</v>
      </c>
      <c r="F4" s="175" t="s">
        <v>166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7</v>
      </c>
      <c r="E5" s="174"/>
      <c r="F5" s="174" t="s">
        <v>168</v>
      </c>
      <c r="G5" s="175" t="s">
        <v>169</v>
      </c>
    </row>
    <row r="6" s="178" customFormat="true" ht="11.1" hidden="false" customHeight="true" outlineLevel="0" collapsed="false">
      <c r="A6" s="177"/>
    </row>
    <row r="7" s="178" customFormat="true" ht="12" hidden="false" customHeight="true" outlineLevel="0" collapsed="false">
      <c r="B7" s="179" t="s">
        <v>138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09</v>
      </c>
      <c r="B8" s="181"/>
      <c r="C8" s="181"/>
      <c r="D8" s="181"/>
      <c r="E8" s="181"/>
      <c r="F8" s="182"/>
      <c r="G8" s="182"/>
    </row>
    <row r="9" s="178" customFormat="true" ht="4.15" hidden="false" customHeight="true" outlineLevel="0" collapsed="false">
      <c r="A9" s="183"/>
      <c r="B9" s="181"/>
      <c r="C9" s="181"/>
      <c r="D9" s="181"/>
      <c r="E9" s="182"/>
      <c r="F9" s="182"/>
      <c r="G9" s="182"/>
    </row>
    <row r="10" s="178" customFormat="true" ht="12" hidden="false" customHeight="true" outlineLevel="0" collapsed="false">
      <c r="A10" s="184" t="s">
        <v>139</v>
      </c>
      <c r="B10" s="185" t="n">
        <v>94</v>
      </c>
      <c r="C10" s="185" t="n">
        <v>105.8</v>
      </c>
      <c r="D10" s="185" t="n">
        <v>99.1</v>
      </c>
      <c r="E10" s="185" t="n">
        <v>86.3</v>
      </c>
      <c r="F10" s="185" t="n">
        <v>95.3</v>
      </c>
      <c r="G10" s="185" t="n">
        <v>86.4</v>
      </c>
    </row>
    <row r="11" s="178" customFormat="true" ht="12" hidden="false" customHeight="true" outlineLevel="0" collapsed="false">
      <c r="A11" s="184" t="s">
        <v>140</v>
      </c>
      <c r="B11" s="185" t="n">
        <v>110.9</v>
      </c>
      <c r="C11" s="185" t="n">
        <v>123.3</v>
      </c>
      <c r="D11" s="185" t="n">
        <v>114.6</v>
      </c>
      <c r="E11" s="185" t="n">
        <v>102.8</v>
      </c>
      <c r="F11" s="185" t="n">
        <v>115.5</v>
      </c>
      <c r="G11" s="185" t="n">
        <v>97.3</v>
      </c>
    </row>
    <row r="12" s="178" customFormat="true" ht="12" hidden="false" customHeight="true" outlineLevel="0" collapsed="false">
      <c r="A12" s="184" t="s">
        <v>141</v>
      </c>
      <c r="B12" s="185" t="n">
        <v>110.8</v>
      </c>
      <c r="C12" s="185" t="n">
        <v>124.8</v>
      </c>
      <c r="D12" s="185" t="n">
        <v>116.9</v>
      </c>
      <c r="E12" s="185" t="n">
        <v>101.6</v>
      </c>
      <c r="F12" s="185" t="n">
        <v>113.2</v>
      </c>
      <c r="G12" s="185" t="n">
        <v>99.3</v>
      </c>
    </row>
    <row r="13" s="178" customFormat="true" ht="4.15" hidden="false" customHeight="true" outlineLevel="0" collapsed="false">
      <c r="A13" s="183"/>
      <c r="B13" s="185"/>
      <c r="C13" s="185"/>
      <c r="D13" s="185"/>
      <c r="E13" s="185"/>
      <c r="F13" s="185"/>
      <c r="G13" s="185"/>
    </row>
    <row r="14" s="178" customFormat="true" ht="12" hidden="false" customHeight="true" outlineLevel="0" collapsed="false">
      <c r="A14" s="186" t="s">
        <v>142</v>
      </c>
      <c r="B14" s="185" t="n">
        <v>120.3</v>
      </c>
      <c r="C14" s="185" t="n">
        <v>144.8</v>
      </c>
      <c r="D14" s="185" t="n">
        <v>136.4</v>
      </c>
      <c r="E14" s="185" t="n">
        <v>104.2</v>
      </c>
      <c r="F14" s="185" t="n">
        <v>112.3</v>
      </c>
      <c r="G14" s="185" t="n">
        <v>115.7</v>
      </c>
    </row>
    <row r="15" s="178" customFormat="true" ht="12" hidden="false" customHeight="true" outlineLevel="0" collapsed="false">
      <c r="A15" s="186" t="s">
        <v>143</v>
      </c>
      <c r="B15" s="185" t="n">
        <v>110.5</v>
      </c>
      <c r="C15" s="185" t="n">
        <v>131.3</v>
      </c>
      <c r="D15" s="185" t="n">
        <v>124.2</v>
      </c>
      <c r="E15" s="185" t="n">
        <v>96.7</v>
      </c>
      <c r="F15" s="185" t="n">
        <v>107.2</v>
      </c>
      <c r="G15" s="185" t="n">
        <v>98.6</v>
      </c>
    </row>
    <row r="16" s="178" customFormat="true" ht="12" hidden="false" customHeight="true" outlineLevel="0" collapsed="false">
      <c r="A16" s="186" t="s">
        <v>144</v>
      </c>
      <c r="B16" s="185" t="n">
        <v>106</v>
      </c>
      <c r="C16" s="185" t="n">
        <v>108.3</v>
      </c>
      <c r="D16" s="185" t="n">
        <v>101.8</v>
      </c>
      <c r="E16" s="185" t="n">
        <v>104.5</v>
      </c>
      <c r="F16" s="185" t="n">
        <v>119</v>
      </c>
      <c r="G16" s="185" t="n">
        <v>92.9</v>
      </c>
    </row>
    <row r="17" s="178" customFormat="true" ht="4.15" hidden="false" customHeight="true" outlineLevel="0" collapsed="false">
      <c r="A17" s="183"/>
      <c r="B17" s="185"/>
      <c r="C17" s="185"/>
      <c r="D17" s="185"/>
      <c r="E17" s="185"/>
      <c r="F17" s="185"/>
      <c r="G17" s="185"/>
    </row>
    <row r="18" s="178" customFormat="true" ht="12" hidden="false" customHeight="true" outlineLevel="0" collapsed="false">
      <c r="A18" s="184" t="s">
        <v>145</v>
      </c>
      <c r="B18" s="185" t="n">
        <v>112.3</v>
      </c>
      <c r="C18" s="185" t="n">
        <v>128.1</v>
      </c>
      <c r="D18" s="185" t="n">
        <v>120.8</v>
      </c>
      <c r="E18" s="185" t="n">
        <v>101.8</v>
      </c>
      <c r="F18" s="185" t="n">
        <v>112.8</v>
      </c>
      <c r="G18" s="185" t="n">
        <v>102.4</v>
      </c>
    </row>
    <row r="19" s="178" customFormat="true" ht="4.15" hidden="false" customHeight="true" outlineLevel="0" collapsed="false">
      <c r="A19" s="183"/>
      <c r="B19" s="185"/>
      <c r="C19" s="185"/>
      <c r="D19" s="185"/>
      <c r="E19" s="185"/>
      <c r="F19" s="185"/>
      <c r="G19" s="185"/>
    </row>
    <row r="20" s="178" customFormat="true" ht="12" hidden="false" customHeight="true" outlineLevel="0" collapsed="false">
      <c r="A20" s="183" t="s">
        <v>146</v>
      </c>
      <c r="B20" s="185"/>
      <c r="C20" s="185"/>
      <c r="D20" s="185"/>
      <c r="E20" s="185"/>
      <c r="F20" s="185"/>
      <c r="G20" s="185"/>
    </row>
    <row r="21" s="178" customFormat="true" ht="12" hidden="false" customHeight="true" outlineLevel="0" collapsed="false">
      <c r="A21" s="183" t="s">
        <v>147</v>
      </c>
      <c r="B21" s="185" t="n">
        <v>107</v>
      </c>
      <c r="C21" s="185" t="n">
        <v>120.5</v>
      </c>
      <c r="D21" s="185" t="n">
        <v>112.8</v>
      </c>
      <c r="E21" s="185" t="n">
        <v>98.1</v>
      </c>
      <c r="F21" s="185" t="n">
        <v>109.2</v>
      </c>
      <c r="G21" s="185" t="n">
        <v>96.3</v>
      </c>
    </row>
    <row r="22" s="178" customFormat="true" ht="12" hidden="false" customHeight="true" outlineLevel="0" collapsed="false">
      <c r="A22" s="183"/>
      <c r="B22" s="185"/>
      <c r="C22" s="185"/>
      <c r="D22" s="185"/>
      <c r="E22" s="185"/>
      <c r="F22" s="185"/>
      <c r="G22" s="185"/>
    </row>
    <row r="23" s="178" customFormat="true" ht="12" hidden="false" customHeight="true" outlineLevel="0" collapsed="false">
      <c r="A23" s="187" t="n">
        <v>2010</v>
      </c>
      <c r="B23" s="185"/>
      <c r="C23" s="185"/>
      <c r="D23" s="185"/>
      <c r="E23" s="185"/>
      <c r="F23" s="185"/>
      <c r="G23" s="185"/>
    </row>
    <row r="24" s="178" customFormat="true" ht="4.15" hidden="false" customHeight="true" outlineLevel="0" collapsed="false">
      <c r="A24" s="183"/>
      <c r="B24" s="185"/>
      <c r="C24" s="185"/>
      <c r="D24" s="185"/>
      <c r="E24" s="185"/>
      <c r="F24" s="185"/>
      <c r="G24" s="185"/>
    </row>
    <row r="25" s="178" customFormat="true" ht="12" hidden="false" customHeight="true" outlineLevel="0" collapsed="false">
      <c r="A25" s="184" t="s">
        <v>139</v>
      </c>
      <c r="B25" s="185" t="n">
        <v>92.8</v>
      </c>
      <c r="C25" s="185" t="n">
        <v>107</v>
      </c>
      <c r="D25" s="185" t="n">
        <v>101</v>
      </c>
      <c r="E25" s="185" t="n">
        <v>83.4</v>
      </c>
      <c r="F25" s="185" t="n">
        <v>89</v>
      </c>
      <c r="G25" s="185" t="n">
        <v>94.7</v>
      </c>
    </row>
    <row r="26" s="178" customFormat="true" ht="12" hidden="false" customHeight="true" outlineLevel="0" collapsed="false">
      <c r="A26" s="184" t="s">
        <v>140</v>
      </c>
      <c r="B26" s="185" t="n">
        <v>109.1</v>
      </c>
      <c r="C26" s="185" t="n">
        <v>131.1</v>
      </c>
      <c r="D26" s="185" t="n">
        <v>123.2</v>
      </c>
      <c r="E26" s="185" t="n">
        <v>94.5</v>
      </c>
      <c r="F26" s="185" t="n">
        <v>104.1</v>
      </c>
      <c r="G26" s="185" t="n">
        <v>96.6</v>
      </c>
    </row>
    <row r="27" s="178" customFormat="true" ht="12" hidden="false" customHeight="true" outlineLevel="0" collapsed="false">
      <c r="A27" s="184" t="s">
        <v>141</v>
      </c>
      <c r="B27" s="185" t="n">
        <v>109.1</v>
      </c>
      <c r="C27" s="185" t="n">
        <v>128</v>
      </c>
      <c r="D27" s="185" t="n">
        <v>120.7</v>
      </c>
      <c r="E27" s="185" t="n">
        <v>96.8</v>
      </c>
      <c r="F27" s="185" t="n">
        <v>105.3</v>
      </c>
      <c r="G27" s="185" t="n">
        <v>101.9</v>
      </c>
    </row>
    <row r="28" s="178" customFormat="true" ht="4.15" hidden="false" customHeight="true" outlineLevel="0" collapsed="false">
      <c r="A28" s="183"/>
      <c r="B28" s="185"/>
      <c r="C28" s="185"/>
      <c r="D28" s="185"/>
      <c r="E28" s="185"/>
      <c r="F28" s="185"/>
      <c r="G28" s="185"/>
    </row>
    <row r="29" s="178" customFormat="true" ht="12" hidden="false" customHeight="true" outlineLevel="0" collapsed="false">
      <c r="A29" s="186" t="s">
        <v>142</v>
      </c>
      <c r="B29" s="185" t="n">
        <v>120</v>
      </c>
      <c r="C29" s="185" t="n">
        <v>153.7</v>
      </c>
      <c r="D29" s="185" t="n">
        <v>146.2</v>
      </c>
      <c r="E29" s="185" t="n">
        <v>97.8</v>
      </c>
      <c r="F29" s="185" t="n">
        <v>110.5</v>
      </c>
      <c r="G29" s="185" t="n">
        <v>91.2</v>
      </c>
    </row>
    <row r="30" s="178" customFormat="true" ht="12" hidden="false" customHeight="true" outlineLevel="0" collapsed="false">
      <c r="A30" s="186" t="s">
        <v>143</v>
      </c>
      <c r="B30" s="185" t="n">
        <v>110.3</v>
      </c>
      <c r="C30" s="185" t="n">
        <v>138.3</v>
      </c>
      <c r="D30" s="185" t="n">
        <v>131.7</v>
      </c>
      <c r="E30" s="185" t="n">
        <v>91.9</v>
      </c>
      <c r="F30" s="185" t="n">
        <v>101.7</v>
      </c>
      <c r="G30" s="185" t="n">
        <v>92.6</v>
      </c>
    </row>
    <row r="31" s="178" customFormat="true" ht="12" hidden="false" customHeight="true" outlineLevel="0" collapsed="false">
      <c r="A31" s="186" t="s">
        <v>144</v>
      </c>
      <c r="B31" s="185" t="n">
        <v>102.3</v>
      </c>
      <c r="C31" s="185" t="n">
        <v>110.1</v>
      </c>
      <c r="D31" s="185" t="n">
        <v>104.5</v>
      </c>
      <c r="E31" s="185" t="n">
        <v>97.2</v>
      </c>
      <c r="F31" s="185" t="n">
        <v>106.5</v>
      </c>
      <c r="G31" s="185" t="n">
        <v>98.4</v>
      </c>
    </row>
    <row r="32" s="178" customFormat="true" ht="4.15" hidden="false" customHeight="true" outlineLevel="0" collapsed="false">
      <c r="A32" s="183"/>
      <c r="B32" s="185"/>
      <c r="C32" s="185"/>
      <c r="D32" s="185"/>
      <c r="E32" s="185"/>
      <c r="F32" s="185"/>
      <c r="G32" s="185"/>
    </row>
    <row r="33" s="178" customFormat="true" ht="12" hidden="false" customHeight="true" outlineLevel="0" collapsed="false">
      <c r="A33" s="184" t="s">
        <v>145</v>
      </c>
      <c r="B33" s="185" t="n">
        <v>110.9</v>
      </c>
      <c r="C33" s="185" t="n">
        <v>134</v>
      </c>
      <c r="D33" s="185" t="n">
        <v>127.5</v>
      </c>
      <c r="E33" s="185" t="n">
        <v>95.7</v>
      </c>
      <c r="F33" s="185" t="n">
        <v>106.2</v>
      </c>
      <c r="G33" s="185" t="n">
        <v>94.1</v>
      </c>
    </row>
    <row r="34" s="178" customFormat="true" ht="4.15" hidden="false" customHeight="true" outlineLevel="0" collapsed="false">
      <c r="A34" s="146"/>
      <c r="B34" s="185"/>
      <c r="C34" s="185"/>
      <c r="D34" s="185"/>
      <c r="E34" s="185"/>
      <c r="F34" s="185"/>
      <c r="G34" s="185"/>
    </row>
    <row r="35" s="178" customFormat="true" ht="12" hidden="false" customHeight="true" outlineLevel="0" collapsed="false">
      <c r="A35" s="146" t="s">
        <v>146</v>
      </c>
      <c r="B35" s="185"/>
      <c r="C35" s="185"/>
      <c r="D35" s="185"/>
      <c r="E35" s="185"/>
      <c r="F35" s="185"/>
      <c r="G35" s="185"/>
    </row>
    <row r="36" s="178" customFormat="true" ht="12" hidden="false" customHeight="true" outlineLevel="0" collapsed="false">
      <c r="A36" s="146" t="s">
        <v>148</v>
      </c>
      <c r="B36" s="185" t="n">
        <v>105.5</v>
      </c>
      <c r="C36" s="185" t="n">
        <v>125</v>
      </c>
      <c r="D36" s="185" t="n">
        <v>118.1</v>
      </c>
      <c r="E36" s="185" t="n">
        <v>92.6</v>
      </c>
      <c r="F36" s="185" t="n">
        <v>101.2</v>
      </c>
      <c r="G36" s="185" t="n">
        <v>96.8</v>
      </c>
    </row>
    <row r="37" s="178" customFormat="true" ht="27.95" hidden="false" customHeight="true" outlineLevel="0" collapsed="false">
      <c r="B37" s="179" t="s">
        <v>10</v>
      </c>
      <c r="C37" s="179"/>
      <c r="D37" s="179"/>
      <c r="E37" s="179"/>
      <c r="F37" s="179"/>
      <c r="G37" s="179"/>
    </row>
    <row r="38" s="178" customFormat="true" ht="12" hidden="false" customHeight="true" outlineLevel="0" collapsed="false">
      <c r="A38" s="180" t="n">
        <v>2009</v>
      </c>
      <c r="B38" s="185"/>
      <c r="C38" s="185"/>
      <c r="D38" s="185"/>
      <c r="E38" s="185"/>
      <c r="F38" s="185"/>
      <c r="G38" s="185"/>
    </row>
    <row r="39" s="178" customFormat="true" ht="4.15" hidden="false" customHeight="true" outlineLevel="0" collapsed="false">
      <c r="A39" s="183"/>
      <c r="B39" s="185"/>
      <c r="C39" s="185"/>
      <c r="D39" s="185"/>
      <c r="E39" s="185"/>
      <c r="F39" s="185"/>
      <c r="G39" s="185"/>
    </row>
    <row r="40" s="178" customFormat="true" ht="12" hidden="false" customHeight="true" outlineLevel="0" collapsed="false">
      <c r="A40" s="184" t="s">
        <v>139</v>
      </c>
      <c r="B40" s="188" t="n">
        <v>-14.6</v>
      </c>
      <c r="C40" s="188" t="n">
        <v>-16</v>
      </c>
      <c r="D40" s="188" t="n">
        <v>-18.7</v>
      </c>
      <c r="E40" s="188" t="n">
        <v>-13.5</v>
      </c>
      <c r="F40" s="188" t="n">
        <v>-11.1</v>
      </c>
      <c r="G40" s="188" t="n">
        <v>-8.5</v>
      </c>
    </row>
    <row r="41" customFormat="false" ht="12" hidden="false" customHeight="true" outlineLevel="0" collapsed="false">
      <c r="A41" s="184" t="s">
        <v>140</v>
      </c>
      <c r="B41" s="188" t="n">
        <v>-16.1</v>
      </c>
      <c r="C41" s="188" t="n">
        <v>-24.9</v>
      </c>
      <c r="D41" s="188" t="n">
        <v>-28.3</v>
      </c>
      <c r="E41" s="188" t="n">
        <v>-7.6</v>
      </c>
      <c r="F41" s="188" t="n">
        <v>-0.8</v>
      </c>
      <c r="G41" s="188" t="n">
        <v>-15.2</v>
      </c>
    </row>
    <row r="42" s="178" customFormat="true" ht="12" hidden="false" customHeight="true" outlineLevel="0" collapsed="false">
      <c r="A42" s="184" t="s">
        <v>141</v>
      </c>
      <c r="B42" s="188" t="n">
        <v>-11.9</v>
      </c>
      <c r="C42" s="188" t="n">
        <v>-17.8</v>
      </c>
      <c r="D42" s="188" t="n">
        <v>-21.1</v>
      </c>
      <c r="E42" s="188" t="n">
        <v>-6.4</v>
      </c>
      <c r="F42" s="188" t="n">
        <v>-0.6</v>
      </c>
      <c r="G42" s="188" t="n">
        <v>-11.8</v>
      </c>
    </row>
    <row r="43" s="178" customFormat="true" ht="4.15" hidden="false" customHeight="true" outlineLevel="0" collapsed="false">
      <c r="A43" s="183"/>
      <c r="B43" s="185"/>
      <c r="C43" s="185"/>
      <c r="D43" s="185"/>
      <c r="E43" s="185"/>
      <c r="F43" s="185"/>
      <c r="G43" s="185"/>
    </row>
    <row r="44" s="178" customFormat="true" ht="12" hidden="false" customHeight="true" outlineLevel="0" collapsed="false">
      <c r="A44" s="186" t="s">
        <v>142</v>
      </c>
      <c r="B44" s="188" t="n">
        <v>-13.5</v>
      </c>
      <c r="C44" s="188" t="n">
        <v>-22.5</v>
      </c>
      <c r="D44" s="188" t="n">
        <v>-25.7</v>
      </c>
      <c r="E44" s="188" t="n">
        <v>-3.2</v>
      </c>
      <c r="F44" s="188" t="n">
        <v>-0.6</v>
      </c>
      <c r="G44" s="188" t="n">
        <v>6.2</v>
      </c>
    </row>
    <row r="45" s="178" customFormat="true" ht="12" hidden="false" customHeight="true" outlineLevel="0" collapsed="false">
      <c r="A45" s="186" t="s">
        <v>143</v>
      </c>
      <c r="B45" s="188" t="n">
        <v>-4.4</v>
      </c>
      <c r="C45" s="188" t="n">
        <v>-5.9</v>
      </c>
      <c r="D45" s="188" t="n">
        <v>-8.4</v>
      </c>
      <c r="E45" s="188" t="n">
        <v>-3</v>
      </c>
      <c r="F45" s="188" t="n">
        <v>6.6</v>
      </c>
      <c r="G45" s="188" t="n">
        <v>-11.2</v>
      </c>
    </row>
    <row r="46" s="178" customFormat="true" ht="12" hidden="false" customHeight="true" outlineLevel="0" collapsed="false">
      <c r="A46" s="186" t="s">
        <v>144</v>
      </c>
      <c r="B46" s="188" t="n">
        <v>-3</v>
      </c>
      <c r="C46" s="188" t="n">
        <v>-6</v>
      </c>
      <c r="D46" s="188" t="n">
        <v>-8.7</v>
      </c>
      <c r="E46" s="188" t="n">
        <v>-0.8</v>
      </c>
      <c r="F46" s="188" t="n">
        <v>10.3</v>
      </c>
      <c r="G46" s="188" t="n">
        <v>-15.8</v>
      </c>
    </row>
    <row r="47" customFormat="false" ht="4.15" hidden="false" customHeight="true" outlineLevel="0" collapsed="false">
      <c r="A47" s="183"/>
      <c r="B47" s="185"/>
      <c r="C47" s="185"/>
      <c r="D47" s="185"/>
      <c r="E47" s="185"/>
      <c r="F47" s="185"/>
      <c r="G47" s="185"/>
    </row>
    <row r="48" customFormat="false" ht="12" hidden="false" customHeight="true" outlineLevel="0" collapsed="false">
      <c r="A48" s="184" t="s">
        <v>145</v>
      </c>
      <c r="B48" s="188" t="n">
        <v>-7.4</v>
      </c>
      <c r="C48" s="188" t="n">
        <v>-13</v>
      </c>
      <c r="D48" s="188" t="n">
        <v>-15.8</v>
      </c>
      <c r="E48" s="188" t="n">
        <v>-2.3</v>
      </c>
      <c r="F48" s="188" t="n">
        <v>5.3</v>
      </c>
      <c r="G48" s="188" t="n">
        <v>-7</v>
      </c>
    </row>
    <row r="49" customFormat="false" ht="4.15" hidden="false" customHeight="true" outlineLevel="0" collapsed="false">
      <c r="A49" s="183"/>
      <c r="B49" s="188"/>
      <c r="C49" s="188"/>
      <c r="D49" s="188"/>
      <c r="E49" s="188"/>
      <c r="F49" s="188"/>
      <c r="G49" s="188"/>
    </row>
    <row r="50" customFormat="false" ht="12" hidden="false" customHeight="true" outlineLevel="0" collapsed="false">
      <c r="A50" s="183" t="s">
        <v>146</v>
      </c>
      <c r="B50" s="188"/>
      <c r="C50" s="188"/>
      <c r="D50" s="188"/>
      <c r="E50" s="188"/>
      <c r="F50" s="188"/>
      <c r="G50" s="188"/>
    </row>
    <row r="51" customFormat="false" ht="12" hidden="false" customHeight="true" outlineLevel="0" collapsed="false">
      <c r="A51" s="183" t="s">
        <v>147</v>
      </c>
      <c r="B51" s="188" t="n">
        <v>-12.5</v>
      </c>
      <c r="C51" s="188" t="n">
        <v>-18.2</v>
      </c>
      <c r="D51" s="188" t="n">
        <v>-21.3</v>
      </c>
      <c r="E51" s="188" t="n">
        <v>-7.4</v>
      </c>
      <c r="F51" s="188" t="n">
        <v>-1.8</v>
      </c>
      <c r="G51" s="188" t="n">
        <v>-10.7</v>
      </c>
    </row>
    <row r="52" customFormat="false" ht="12" hidden="false" customHeight="true" outlineLevel="0" collapsed="false">
      <c r="A52" s="183"/>
      <c r="B52" s="185"/>
      <c r="C52" s="185"/>
      <c r="D52" s="185"/>
      <c r="E52" s="185"/>
      <c r="F52" s="185"/>
      <c r="G52" s="185"/>
    </row>
    <row r="53" customFormat="false" ht="12" hidden="false" customHeight="true" outlineLevel="0" collapsed="false">
      <c r="A53" s="187" t="n">
        <v>2010</v>
      </c>
      <c r="B53" s="185"/>
      <c r="C53" s="185"/>
      <c r="D53" s="185"/>
      <c r="E53" s="185"/>
      <c r="F53" s="185"/>
      <c r="G53" s="185"/>
    </row>
    <row r="54" customFormat="false" ht="4.15" hidden="false" customHeight="true" outlineLevel="0" collapsed="false">
      <c r="A54" s="183"/>
      <c r="B54" s="185"/>
      <c r="C54" s="185"/>
      <c r="D54" s="185"/>
      <c r="E54" s="185"/>
      <c r="F54" s="185"/>
      <c r="G54" s="185"/>
    </row>
    <row r="55" customFormat="false" ht="12" hidden="false" customHeight="true" outlineLevel="0" collapsed="false">
      <c r="A55" s="184" t="s">
        <v>139</v>
      </c>
      <c r="B55" s="188" t="n">
        <v>-1.3</v>
      </c>
      <c r="C55" s="188" t="n">
        <v>1.2</v>
      </c>
      <c r="D55" s="188" t="n">
        <v>1.9</v>
      </c>
      <c r="E55" s="188" t="n">
        <v>-3.3</v>
      </c>
      <c r="F55" s="188" t="n">
        <v>-6.5</v>
      </c>
      <c r="G55" s="188" t="n">
        <v>9.6</v>
      </c>
    </row>
    <row r="56" customFormat="false" ht="12" hidden="false" customHeight="true" outlineLevel="0" collapsed="false">
      <c r="A56" s="184" t="s">
        <v>140</v>
      </c>
      <c r="B56" s="188" t="n">
        <v>-1.7</v>
      </c>
      <c r="C56" s="188" t="n">
        <v>6.4</v>
      </c>
      <c r="D56" s="188" t="n">
        <v>7.5</v>
      </c>
      <c r="E56" s="188" t="n">
        <v>-8</v>
      </c>
      <c r="F56" s="188" t="n">
        <v>-9.9</v>
      </c>
      <c r="G56" s="188" t="n">
        <v>-0.7</v>
      </c>
    </row>
    <row r="57" customFormat="false" ht="12" hidden="false" customHeight="true" outlineLevel="0" collapsed="false">
      <c r="A57" s="184" t="s">
        <v>141</v>
      </c>
      <c r="B57" s="188" t="n">
        <v>-1.5</v>
      </c>
      <c r="C57" s="188" t="n">
        <v>2.5</v>
      </c>
      <c r="D57" s="188" t="n">
        <v>3.3</v>
      </c>
      <c r="E57" s="188" t="n">
        <v>-4.7</v>
      </c>
      <c r="F57" s="188" t="n">
        <v>-7</v>
      </c>
      <c r="G57" s="188" t="n">
        <v>2.6</v>
      </c>
    </row>
    <row r="58" customFormat="false" ht="4.15" hidden="false" customHeight="true" outlineLevel="0" collapsed="false">
      <c r="A58" s="183"/>
      <c r="B58" s="185"/>
      <c r="C58" s="185"/>
      <c r="D58" s="185"/>
      <c r="E58" s="185"/>
      <c r="F58" s="185"/>
      <c r="G58" s="185"/>
    </row>
    <row r="59" customFormat="false" ht="12" hidden="false" customHeight="true" outlineLevel="0" collapsed="false">
      <c r="A59" s="186" t="s">
        <v>142</v>
      </c>
      <c r="B59" s="188" t="n">
        <v>-0.2</v>
      </c>
      <c r="C59" s="188" t="n">
        <v>6.1</v>
      </c>
      <c r="D59" s="188" t="n">
        <v>7.2</v>
      </c>
      <c r="E59" s="188" t="n">
        <v>-6.1</v>
      </c>
      <c r="F59" s="188" t="n">
        <v>-1.7</v>
      </c>
      <c r="G59" s="188" t="n">
        <v>-21.2</v>
      </c>
    </row>
    <row r="60" customFormat="false" ht="12" hidden="false" customHeight="true" outlineLevel="0" collapsed="false">
      <c r="A60" s="186" t="s">
        <v>143</v>
      </c>
      <c r="B60" s="188" t="n">
        <v>-0.1</v>
      </c>
      <c r="C60" s="188" t="n">
        <v>5.3</v>
      </c>
      <c r="D60" s="188" t="n">
        <v>6.1</v>
      </c>
      <c r="E60" s="188" t="n">
        <v>-5</v>
      </c>
      <c r="F60" s="188" t="n">
        <v>-5.1</v>
      </c>
      <c r="G60" s="188" t="n">
        <v>-6</v>
      </c>
    </row>
    <row r="61" customFormat="false" ht="12" hidden="false" customHeight="true" outlineLevel="0" collapsed="false">
      <c r="A61" s="186" t="s">
        <v>144</v>
      </c>
      <c r="B61" s="188" t="n">
        <v>-3.5</v>
      </c>
      <c r="C61" s="188" t="n">
        <v>1.6</v>
      </c>
      <c r="D61" s="188" t="n">
        <v>2.7</v>
      </c>
      <c r="E61" s="188" t="n">
        <v>-7</v>
      </c>
      <c r="F61" s="188" t="n">
        <v>-10.5</v>
      </c>
      <c r="G61" s="188" t="n">
        <v>5.9</v>
      </c>
    </row>
    <row r="62" customFormat="false" ht="4.15" hidden="false" customHeight="true" outlineLevel="0" collapsed="false">
      <c r="A62" s="183"/>
      <c r="B62" s="185"/>
      <c r="C62" s="185"/>
      <c r="D62" s="185"/>
      <c r="E62" s="185"/>
      <c r="F62" s="185"/>
      <c r="G62" s="185"/>
    </row>
    <row r="63" customFormat="false" ht="12" hidden="false" customHeight="true" outlineLevel="0" collapsed="false">
      <c r="A63" s="184" t="s">
        <v>145</v>
      </c>
      <c r="B63" s="188" t="n">
        <v>-1.2</v>
      </c>
      <c r="C63" s="188" t="n">
        <v>4.6</v>
      </c>
      <c r="D63" s="188" t="n">
        <v>5.6</v>
      </c>
      <c r="E63" s="188" t="n">
        <v>-6.1</v>
      </c>
      <c r="F63" s="188" t="n">
        <v>-5.9</v>
      </c>
      <c r="G63" s="188" t="n">
        <v>-8.1</v>
      </c>
    </row>
    <row r="64" customFormat="false" ht="4.15" hidden="false" customHeight="true" outlineLevel="0" collapsed="false">
      <c r="A64" s="146"/>
      <c r="B64" s="188"/>
      <c r="C64" s="188"/>
      <c r="D64" s="188"/>
      <c r="E64" s="188"/>
      <c r="F64" s="188"/>
      <c r="G64" s="188"/>
    </row>
    <row r="65" customFormat="false" ht="12" hidden="false" customHeight="true" outlineLevel="0" collapsed="false">
      <c r="A65" s="146" t="s">
        <v>146</v>
      </c>
      <c r="B65" s="188"/>
      <c r="C65" s="188"/>
      <c r="D65" s="188"/>
      <c r="E65" s="188"/>
      <c r="F65" s="188"/>
      <c r="G65" s="188"/>
    </row>
    <row r="66" customFormat="false" ht="12" hidden="false" customHeight="true" outlineLevel="0" collapsed="false">
      <c r="A66" s="146" t="s">
        <v>148</v>
      </c>
      <c r="B66" s="188" t="n">
        <v>-1.4</v>
      </c>
      <c r="C66" s="188" t="n">
        <v>3.8</v>
      </c>
      <c r="D66" s="188" t="n">
        <v>4.7</v>
      </c>
      <c r="E66" s="188" t="n">
        <v>-5.6</v>
      </c>
      <c r="F66" s="188" t="n">
        <v>-7.4</v>
      </c>
      <c r="G66" s="188" t="n">
        <v>0.5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7:G37"/>
  </mergeCells>
  <hyperlinks>
    <hyperlink ref="A1" location="Inhaltsverzeichnis!F26" display="7     Umsatz - re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1</v>
      </c>
      <c r="B1" s="169"/>
      <c r="C1" s="169"/>
      <c r="D1" s="169"/>
      <c r="E1" s="169"/>
      <c r="F1" s="169"/>
      <c r="G1" s="16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6" customFormat="true" ht="12" hidden="false" customHeight="true" outlineLevel="0" collapsed="false">
      <c r="A3" s="173" t="s">
        <v>124</v>
      </c>
      <c r="B3" s="174" t="s">
        <v>162</v>
      </c>
      <c r="C3" s="175" t="s">
        <v>163</v>
      </c>
      <c r="D3" s="175"/>
      <c r="E3" s="175" t="s">
        <v>164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5</v>
      </c>
      <c r="D4" s="175" t="s">
        <v>166</v>
      </c>
      <c r="E4" s="174" t="s">
        <v>165</v>
      </c>
      <c r="F4" s="175" t="s">
        <v>166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7</v>
      </c>
      <c r="E5" s="174"/>
      <c r="F5" s="174" t="s">
        <v>168</v>
      </c>
      <c r="G5" s="175" t="s">
        <v>169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38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09</v>
      </c>
      <c r="B8" s="181"/>
      <c r="C8" s="181"/>
      <c r="D8" s="181"/>
      <c r="E8" s="181"/>
      <c r="F8" s="182"/>
      <c r="G8" s="182"/>
    </row>
    <row r="9" s="178" customFormat="true" ht="4.15" hidden="false" customHeight="true" outlineLevel="0" collapsed="false">
      <c r="A9" s="183"/>
      <c r="B9" s="181"/>
      <c r="C9" s="181"/>
      <c r="D9" s="181"/>
      <c r="E9" s="182"/>
      <c r="F9" s="182"/>
      <c r="G9" s="182"/>
    </row>
    <row r="10" s="178" customFormat="true" ht="12" hidden="false" customHeight="true" outlineLevel="0" collapsed="false">
      <c r="A10" s="184" t="s">
        <v>139</v>
      </c>
      <c r="B10" s="185" t="n">
        <v>116.6</v>
      </c>
      <c r="C10" s="185" t="n">
        <v>141.4</v>
      </c>
      <c r="D10" s="185" t="n">
        <v>132.5</v>
      </c>
      <c r="E10" s="185" t="n">
        <v>108.2</v>
      </c>
      <c r="F10" s="185" t="n">
        <v>130.3</v>
      </c>
      <c r="G10" s="185" t="n">
        <v>94.8</v>
      </c>
    </row>
    <row r="11" s="178" customFormat="true" ht="12" hidden="false" customHeight="true" outlineLevel="0" collapsed="false">
      <c r="A11" s="184" t="s">
        <v>140</v>
      </c>
      <c r="B11" s="185" t="n">
        <v>119.2</v>
      </c>
      <c r="C11" s="185" t="n">
        <v>139.6</v>
      </c>
      <c r="D11" s="185" t="n">
        <v>130.2</v>
      </c>
      <c r="E11" s="185" t="n">
        <v>112.3</v>
      </c>
      <c r="F11" s="185" t="n">
        <v>137.2</v>
      </c>
      <c r="G11" s="185" t="n">
        <v>92.9</v>
      </c>
    </row>
    <row r="12" s="178" customFormat="true" ht="12" hidden="false" customHeight="true" outlineLevel="0" collapsed="false">
      <c r="A12" s="184" t="s">
        <v>141</v>
      </c>
      <c r="B12" s="185" t="n">
        <v>119.7</v>
      </c>
      <c r="C12" s="185" t="n">
        <v>137.8</v>
      </c>
      <c r="D12" s="185" t="n">
        <v>128.1</v>
      </c>
      <c r="E12" s="185" t="n">
        <v>113.5</v>
      </c>
      <c r="F12" s="185" t="n">
        <v>140.5</v>
      </c>
      <c r="G12" s="185" t="n">
        <v>91.4</v>
      </c>
    </row>
    <row r="13" s="178" customFormat="true" ht="4.15" hidden="false" customHeight="true" outlineLevel="0" collapsed="false">
      <c r="A13" s="183"/>
      <c r="B13" s="185"/>
      <c r="C13" s="185"/>
      <c r="D13" s="185"/>
      <c r="E13" s="185"/>
      <c r="F13" s="185"/>
      <c r="G13" s="185"/>
    </row>
    <row r="14" s="178" customFormat="true" ht="12" hidden="false" customHeight="true" outlineLevel="0" collapsed="false">
      <c r="A14" s="186" t="s">
        <v>142</v>
      </c>
      <c r="B14" s="185" t="n">
        <v>118</v>
      </c>
      <c r="C14" s="185" t="n">
        <v>139.9</v>
      </c>
      <c r="D14" s="185" t="n">
        <v>130.1</v>
      </c>
      <c r="E14" s="185" t="n">
        <v>110.6</v>
      </c>
      <c r="F14" s="185" t="n">
        <v>135</v>
      </c>
      <c r="G14" s="185" t="n">
        <v>94</v>
      </c>
    </row>
    <row r="15" s="178" customFormat="true" ht="12" hidden="false" customHeight="true" outlineLevel="0" collapsed="false">
      <c r="A15" s="186" t="s">
        <v>143</v>
      </c>
      <c r="B15" s="185" t="n">
        <v>118</v>
      </c>
      <c r="C15" s="185" t="n">
        <v>140.3</v>
      </c>
      <c r="D15" s="185" t="n">
        <v>130.5</v>
      </c>
      <c r="E15" s="185" t="n">
        <v>110.4</v>
      </c>
      <c r="F15" s="185" t="n">
        <v>136.1</v>
      </c>
      <c r="G15" s="185" t="n">
        <v>91.8</v>
      </c>
    </row>
    <row r="16" s="178" customFormat="true" ht="12" hidden="false" customHeight="true" outlineLevel="0" collapsed="false">
      <c r="A16" s="186" t="s">
        <v>144</v>
      </c>
      <c r="B16" s="185" t="n">
        <v>117.9</v>
      </c>
      <c r="C16" s="185" t="n">
        <v>139.1</v>
      </c>
      <c r="D16" s="185" t="n">
        <v>129.4</v>
      </c>
      <c r="E16" s="185" t="n">
        <v>110.7</v>
      </c>
      <c r="F16" s="185" t="n">
        <v>136.7</v>
      </c>
      <c r="G16" s="185" t="n">
        <v>91.5</v>
      </c>
    </row>
    <row r="17" s="178" customFormat="true" ht="4.15" hidden="false" customHeight="true" outlineLevel="0" collapsed="false">
      <c r="A17" s="183"/>
      <c r="B17" s="185"/>
      <c r="C17" s="185"/>
      <c r="D17" s="185"/>
      <c r="E17" s="185"/>
      <c r="F17" s="185"/>
      <c r="G17" s="185"/>
    </row>
    <row r="18" s="178" customFormat="true" ht="12" hidden="false" customHeight="true" outlineLevel="0" collapsed="false">
      <c r="A18" s="184" t="s">
        <v>145</v>
      </c>
      <c r="B18" s="185" t="n">
        <v>118</v>
      </c>
      <c r="C18" s="185" t="n">
        <v>139.8</v>
      </c>
      <c r="D18" s="185" t="n">
        <v>130</v>
      </c>
      <c r="E18" s="185" t="n">
        <v>110.6</v>
      </c>
      <c r="F18" s="185" t="n">
        <v>136</v>
      </c>
      <c r="G18" s="185" t="n">
        <v>92.4</v>
      </c>
    </row>
    <row r="19" s="178" customFormat="true" ht="4.15" hidden="false" customHeight="true" outlineLevel="0" collapsed="false">
      <c r="A19" s="183"/>
      <c r="B19" s="185"/>
      <c r="C19" s="185"/>
      <c r="D19" s="185"/>
      <c r="E19" s="185"/>
      <c r="F19" s="185"/>
      <c r="G19" s="185"/>
    </row>
    <row r="20" s="178" customFormat="true" ht="12" hidden="false" customHeight="true" outlineLevel="0" collapsed="false">
      <c r="A20" s="183" t="s">
        <v>146</v>
      </c>
      <c r="B20" s="185"/>
      <c r="C20" s="185"/>
      <c r="D20" s="185"/>
      <c r="E20" s="185"/>
      <c r="F20" s="185"/>
      <c r="G20" s="185"/>
    </row>
    <row r="21" s="178" customFormat="true" ht="12" hidden="false" customHeight="true" outlineLevel="0" collapsed="false">
      <c r="A21" s="183" t="s">
        <v>147</v>
      </c>
      <c r="B21" s="185" t="n">
        <v>118.4</v>
      </c>
      <c r="C21" s="185" t="n">
        <v>139.6</v>
      </c>
      <c r="D21" s="185" t="n">
        <v>130.2</v>
      </c>
      <c r="E21" s="185" t="n">
        <v>111.2</v>
      </c>
      <c r="F21" s="185" t="n">
        <v>136</v>
      </c>
      <c r="G21" s="185" t="n">
        <v>92.9</v>
      </c>
    </row>
    <row r="22" s="178" customFormat="true" ht="12" hidden="false" customHeight="true" outlineLevel="0" collapsed="false">
      <c r="A22" s="183"/>
      <c r="B22" s="185"/>
      <c r="C22" s="185"/>
      <c r="D22" s="185"/>
      <c r="E22" s="185"/>
      <c r="F22" s="185"/>
      <c r="G22" s="185"/>
    </row>
    <row r="23" s="178" customFormat="true" ht="12" hidden="false" customHeight="true" outlineLevel="0" collapsed="false">
      <c r="A23" s="187" t="n">
        <v>2010</v>
      </c>
      <c r="B23" s="185"/>
      <c r="C23" s="185"/>
      <c r="D23" s="185"/>
      <c r="E23" s="185"/>
      <c r="F23" s="185"/>
      <c r="G23" s="185"/>
    </row>
    <row r="24" s="178" customFormat="true" ht="4.15" hidden="false" customHeight="true" outlineLevel="0" collapsed="false">
      <c r="A24" s="183"/>
      <c r="B24" s="185"/>
      <c r="C24" s="185"/>
      <c r="D24" s="185"/>
      <c r="E24" s="185"/>
      <c r="F24" s="185"/>
      <c r="G24" s="185"/>
    </row>
    <row r="25" s="178" customFormat="true" ht="12" hidden="false" customHeight="true" outlineLevel="0" collapsed="false">
      <c r="A25" s="184" t="s">
        <v>139</v>
      </c>
      <c r="B25" s="185" t="n">
        <v>112.3</v>
      </c>
      <c r="C25" s="185" t="n">
        <v>137.5</v>
      </c>
      <c r="D25" s="185" t="n">
        <v>128.8</v>
      </c>
      <c r="E25" s="185" t="n">
        <v>103.7</v>
      </c>
      <c r="F25" s="185" t="n">
        <v>125.1</v>
      </c>
      <c r="G25" s="185" t="n">
        <v>92</v>
      </c>
    </row>
    <row r="26" s="178" customFormat="true" ht="12" hidden="false" customHeight="true" outlineLevel="0" collapsed="false">
      <c r="A26" s="184" t="s">
        <v>140</v>
      </c>
      <c r="B26" s="185" t="n">
        <v>113</v>
      </c>
      <c r="C26" s="185" t="n">
        <v>137.5</v>
      </c>
      <c r="D26" s="185" t="n">
        <v>128.5</v>
      </c>
      <c r="E26" s="185" t="n">
        <v>104.7</v>
      </c>
      <c r="F26" s="185" t="n">
        <v>127.8</v>
      </c>
      <c r="G26" s="185" t="n">
        <v>87.6</v>
      </c>
    </row>
    <row r="27" s="178" customFormat="true" ht="12" hidden="false" customHeight="true" outlineLevel="0" collapsed="false">
      <c r="A27" s="184" t="s">
        <v>141</v>
      </c>
      <c r="B27" s="185" t="n">
        <v>113.4</v>
      </c>
      <c r="C27" s="185" t="n">
        <v>137.4</v>
      </c>
      <c r="D27" s="185" t="n">
        <v>128.3</v>
      </c>
      <c r="E27" s="185" t="n">
        <v>105.2</v>
      </c>
      <c r="F27" s="185" t="n">
        <v>128.2</v>
      </c>
      <c r="G27" s="185" t="n">
        <v>89.8</v>
      </c>
    </row>
    <row r="28" s="178" customFormat="true" ht="4.15" hidden="false" customHeight="true" outlineLevel="0" collapsed="false">
      <c r="A28" s="183"/>
      <c r="B28" s="185"/>
      <c r="C28" s="185"/>
      <c r="D28" s="185"/>
      <c r="E28" s="185"/>
      <c r="F28" s="185"/>
      <c r="G28" s="185"/>
    </row>
    <row r="29" s="178" customFormat="true" ht="12" hidden="false" customHeight="true" outlineLevel="0" collapsed="false">
      <c r="A29" s="186" t="s">
        <v>142</v>
      </c>
      <c r="B29" s="185" t="n">
        <v>115.1</v>
      </c>
      <c r="C29" s="185" t="n">
        <v>142.2</v>
      </c>
      <c r="D29" s="185" t="n">
        <v>133.3</v>
      </c>
      <c r="E29" s="185" t="n">
        <v>105.9</v>
      </c>
      <c r="F29" s="185" t="n">
        <v>127</v>
      </c>
      <c r="G29" s="185" t="n">
        <v>95.2</v>
      </c>
    </row>
    <row r="30" s="178" customFormat="true" ht="12" hidden="false" customHeight="true" outlineLevel="0" collapsed="false">
      <c r="A30" s="186" t="s">
        <v>143</v>
      </c>
      <c r="B30" s="185" t="n">
        <v>114.5</v>
      </c>
      <c r="C30" s="185" t="n">
        <v>139.9</v>
      </c>
      <c r="D30" s="185" t="n">
        <v>130.6</v>
      </c>
      <c r="E30" s="185" t="n">
        <v>105.9</v>
      </c>
      <c r="F30" s="185" t="n">
        <v>127</v>
      </c>
      <c r="G30" s="185" t="n">
        <v>95.1</v>
      </c>
    </row>
    <row r="31" s="178" customFormat="true" ht="12" hidden="false" customHeight="true" outlineLevel="0" collapsed="false">
      <c r="A31" s="186" t="s">
        <v>144</v>
      </c>
      <c r="B31" s="185" t="n">
        <v>114.1</v>
      </c>
      <c r="C31" s="185" t="n">
        <v>139.2</v>
      </c>
      <c r="D31" s="185" t="n">
        <v>130</v>
      </c>
      <c r="E31" s="185" t="n">
        <v>105.6</v>
      </c>
      <c r="F31" s="185" t="n">
        <v>126.5</v>
      </c>
      <c r="G31" s="185" t="n">
        <v>95.2</v>
      </c>
    </row>
    <row r="32" s="178" customFormat="true" ht="4.15" hidden="false" customHeight="true" outlineLevel="0" collapsed="false">
      <c r="A32" s="183"/>
      <c r="B32" s="185"/>
      <c r="C32" s="185"/>
      <c r="D32" s="185"/>
      <c r="E32" s="185"/>
      <c r="F32" s="185"/>
      <c r="G32" s="185"/>
    </row>
    <row r="33" s="178" customFormat="true" ht="12" hidden="false" customHeight="true" outlineLevel="0" collapsed="false">
      <c r="A33" s="184" t="s">
        <v>145</v>
      </c>
      <c r="B33" s="185" t="n">
        <v>114.6</v>
      </c>
      <c r="C33" s="185" t="n">
        <v>140.5</v>
      </c>
      <c r="D33" s="185" t="n">
        <v>131.3</v>
      </c>
      <c r="E33" s="185" t="n">
        <v>105.8</v>
      </c>
      <c r="F33" s="185" t="n">
        <v>126.8</v>
      </c>
      <c r="G33" s="185" t="n">
        <v>95.2</v>
      </c>
    </row>
    <row r="34" s="178" customFormat="true" ht="4.15" hidden="false" customHeight="true" outlineLevel="0" collapsed="false">
      <c r="A34" s="146"/>
      <c r="B34" s="185"/>
      <c r="C34" s="185"/>
      <c r="D34" s="185"/>
      <c r="E34" s="185"/>
      <c r="F34" s="185"/>
      <c r="G34" s="185"/>
    </row>
    <row r="35" s="178" customFormat="true" ht="12" hidden="false" customHeight="true" outlineLevel="0" collapsed="false">
      <c r="A35" s="146" t="s">
        <v>146</v>
      </c>
      <c r="B35" s="185"/>
      <c r="C35" s="185"/>
      <c r="D35" s="185"/>
      <c r="E35" s="185"/>
      <c r="F35" s="185"/>
      <c r="G35" s="185"/>
    </row>
    <row r="36" s="178" customFormat="true" ht="12" hidden="false" customHeight="true" outlineLevel="0" collapsed="false">
      <c r="A36" s="146" t="s">
        <v>148</v>
      </c>
      <c r="B36" s="185" t="n">
        <v>113.3</v>
      </c>
      <c r="C36" s="185" t="n">
        <v>138.2</v>
      </c>
      <c r="D36" s="185" t="n">
        <v>129.2</v>
      </c>
      <c r="E36" s="185" t="n">
        <v>104.9</v>
      </c>
      <c r="F36" s="185" t="n">
        <v>127</v>
      </c>
      <c r="G36" s="185" t="n">
        <v>91.1</v>
      </c>
    </row>
    <row r="37" s="178" customFormat="true" ht="27.95" hidden="false" customHeight="true" outlineLevel="0" collapsed="false">
      <c r="B37" s="179" t="s">
        <v>10</v>
      </c>
      <c r="C37" s="179"/>
      <c r="D37" s="179"/>
      <c r="E37" s="179"/>
      <c r="F37" s="179"/>
      <c r="G37" s="179"/>
    </row>
    <row r="38" s="178" customFormat="true" ht="12" hidden="false" customHeight="true" outlineLevel="0" collapsed="false">
      <c r="A38" s="180" t="n">
        <v>2009</v>
      </c>
      <c r="B38" s="185"/>
      <c r="C38" s="185"/>
      <c r="D38" s="185"/>
      <c r="E38" s="185"/>
      <c r="F38" s="185"/>
      <c r="G38" s="185"/>
    </row>
    <row r="39" s="178" customFormat="true" ht="4.15" hidden="false" customHeight="true" outlineLevel="0" collapsed="false">
      <c r="A39" s="183"/>
      <c r="B39" s="185"/>
      <c r="C39" s="185"/>
      <c r="D39" s="185"/>
      <c r="E39" s="185"/>
      <c r="F39" s="185"/>
      <c r="G39" s="185"/>
    </row>
    <row r="40" s="178" customFormat="true" ht="12" hidden="false" customHeight="true" outlineLevel="0" collapsed="false">
      <c r="A40" s="184" t="s">
        <v>139</v>
      </c>
      <c r="B40" s="190" t="n">
        <v>0</v>
      </c>
      <c r="C40" s="188" t="n">
        <v>-5.2</v>
      </c>
      <c r="D40" s="188" t="n">
        <v>-7</v>
      </c>
      <c r="E40" s="188" t="n">
        <v>2.6</v>
      </c>
      <c r="F40" s="188" t="n">
        <v>2.8</v>
      </c>
      <c r="G40" s="188" t="n">
        <v>30.8</v>
      </c>
    </row>
    <row r="41" customFormat="false" ht="12" hidden="false" customHeight="true" outlineLevel="0" collapsed="false">
      <c r="A41" s="184" t="s">
        <v>140</v>
      </c>
      <c r="B41" s="188" t="n">
        <v>2.2</v>
      </c>
      <c r="C41" s="188" t="n">
        <v>-4.9</v>
      </c>
      <c r="D41" s="188" t="n">
        <v>-6.9</v>
      </c>
      <c r="E41" s="188" t="n">
        <v>5.5</v>
      </c>
      <c r="F41" s="188" t="n">
        <v>7.6</v>
      </c>
      <c r="G41" s="188" t="n">
        <v>28</v>
      </c>
    </row>
    <row r="42" s="178" customFormat="true" ht="12" hidden="false" customHeight="true" outlineLevel="0" collapsed="false">
      <c r="A42" s="184" t="s">
        <v>141</v>
      </c>
      <c r="B42" s="188" t="n">
        <v>3.1</v>
      </c>
      <c r="C42" s="188" t="n">
        <v>-5</v>
      </c>
      <c r="D42" s="188" t="n">
        <v>-7.2</v>
      </c>
      <c r="E42" s="188" t="n">
        <v>6.8</v>
      </c>
      <c r="F42" s="188" t="n">
        <v>10.6</v>
      </c>
      <c r="G42" s="188" t="n">
        <v>24.1</v>
      </c>
    </row>
    <row r="43" s="178" customFormat="true" ht="4.15" hidden="false" customHeight="true" outlineLevel="0" collapsed="false">
      <c r="A43" s="183"/>
      <c r="B43" s="185"/>
      <c r="C43" s="185"/>
      <c r="D43" s="185"/>
      <c r="E43" s="185"/>
      <c r="F43" s="185"/>
      <c r="G43" s="185"/>
    </row>
    <row r="44" s="178" customFormat="true" ht="12" hidden="false" customHeight="true" outlineLevel="0" collapsed="false">
      <c r="A44" s="186" t="s">
        <v>142</v>
      </c>
      <c r="B44" s="188" t="n">
        <v>4.8</v>
      </c>
      <c r="C44" s="188" t="n">
        <v>-4.4</v>
      </c>
      <c r="D44" s="188" t="n">
        <v>-6.6</v>
      </c>
      <c r="E44" s="188" t="n">
        <v>9.3</v>
      </c>
      <c r="F44" s="188" t="n">
        <v>12.7</v>
      </c>
      <c r="G44" s="188" t="n">
        <v>28.3</v>
      </c>
    </row>
    <row r="45" s="178" customFormat="true" ht="12" hidden="false" customHeight="true" outlineLevel="0" collapsed="false">
      <c r="A45" s="186" t="s">
        <v>143</v>
      </c>
      <c r="B45" s="188" t="n">
        <v>5.8</v>
      </c>
      <c r="C45" s="188" t="n">
        <v>-3.8</v>
      </c>
      <c r="D45" s="188" t="n">
        <v>-6.1</v>
      </c>
      <c r="E45" s="188" t="n">
        <v>10.6</v>
      </c>
      <c r="F45" s="188" t="n">
        <v>15.1</v>
      </c>
      <c r="G45" s="188" t="n">
        <v>28.2</v>
      </c>
    </row>
    <row r="46" s="178" customFormat="true" ht="12" hidden="false" customHeight="true" outlineLevel="0" collapsed="false">
      <c r="A46" s="186" t="s">
        <v>144</v>
      </c>
      <c r="B46" s="188" t="n">
        <v>6.4</v>
      </c>
      <c r="C46" s="188" t="n">
        <v>-3.1</v>
      </c>
      <c r="D46" s="188" t="n">
        <v>-5</v>
      </c>
      <c r="E46" s="188" t="n">
        <v>11</v>
      </c>
      <c r="F46" s="188" t="n">
        <v>16.1</v>
      </c>
      <c r="G46" s="188" t="n">
        <v>31.4</v>
      </c>
    </row>
    <row r="47" customFormat="false" ht="4.15" hidden="false" customHeight="true" outlineLevel="0" collapsed="false">
      <c r="A47" s="183"/>
      <c r="B47" s="185"/>
      <c r="C47" s="185"/>
      <c r="D47" s="185"/>
      <c r="E47" s="185"/>
      <c r="F47" s="185"/>
      <c r="G47" s="185"/>
    </row>
    <row r="48" customFormat="false" ht="12" hidden="false" customHeight="true" outlineLevel="0" collapsed="false">
      <c r="A48" s="184" t="s">
        <v>145</v>
      </c>
      <c r="B48" s="188" t="n">
        <v>5.7</v>
      </c>
      <c r="C48" s="188" t="n">
        <v>-3.8</v>
      </c>
      <c r="D48" s="188" t="n">
        <v>-5.9</v>
      </c>
      <c r="E48" s="188" t="n">
        <v>10.3</v>
      </c>
      <c r="F48" s="188" t="n">
        <v>14.6</v>
      </c>
      <c r="G48" s="188" t="n">
        <v>29.3</v>
      </c>
    </row>
    <row r="49" customFormat="false" ht="4.15" hidden="false" customHeight="true" outlineLevel="0" collapsed="false">
      <c r="A49" s="183"/>
      <c r="B49" s="185"/>
      <c r="C49" s="185"/>
      <c r="D49" s="185"/>
      <c r="E49" s="185"/>
      <c r="F49" s="185"/>
      <c r="G49" s="185"/>
    </row>
    <row r="50" customFormat="false" ht="12" hidden="false" customHeight="true" outlineLevel="0" collapsed="false">
      <c r="A50" s="183" t="s">
        <v>146</v>
      </c>
      <c r="B50" s="185"/>
      <c r="C50" s="185"/>
      <c r="D50" s="185"/>
      <c r="E50" s="185"/>
      <c r="F50" s="185"/>
      <c r="G50" s="185"/>
    </row>
    <row r="51" customFormat="false" ht="12" hidden="false" customHeight="true" outlineLevel="0" collapsed="false">
      <c r="A51" s="183" t="s">
        <v>147</v>
      </c>
      <c r="B51" s="188" t="n">
        <v>2.7</v>
      </c>
      <c r="C51" s="188" t="n">
        <v>-4.7</v>
      </c>
      <c r="D51" s="188" t="n">
        <v>-6.7</v>
      </c>
      <c r="E51" s="188" t="n">
        <v>6.2</v>
      </c>
      <c r="F51" s="188" t="n">
        <v>8.8</v>
      </c>
      <c r="G51" s="188" t="n">
        <v>28</v>
      </c>
    </row>
    <row r="52" customFormat="false" ht="12" hidden="false" customHeight="true" outlineLevel="0" collapsed="false">
      <c r="A52" s="183"/>
      <c r="B52" s="185"/>
      <c r="C52" s="185"/>
      <c r="D52" s="185"/>
      <c r="E52" s="185"/>
      <c r="F52" s="185"/>
      <c r="G52" s="185"/>
    </row>
    <row r="53" customFormat="false" ht="12" hidden="false" customHeight="true" outlineLevel="0" collapsed="false">
      <c r="A53" s="189" t="n">
        <v>2010</v>
      </c>
      <c r="B53" s="185"/>
      <c r="C53" s="185"/>
      <c r="D53" s="185"/>
      <c r="E53" s="185"/>
      <c r="F53" s="185"/>
      <c r="G53" s="185"/>
    </row>
    <row r="54" customFormat="false" ht="4.15" hidden="false" customHeight="true" outlineLevel="0" collapsed="false">
      <c r="A54" s="183"/>
      <c r="B54" s="185"/>
      <c r="C54" s="185"/>
      <c r="D54" s="185"/>
      <c r="E54" s="185"/>
      <c r="F54" s="185"/>
      <c r="G54" s="185"/>
    </row>
    <row r="55" customFormat="false" ht="12" hidden="false" customHeight="true" outlineLevel="0" collapsed="false">
      <c r="A55" s="184" t="s">
        <v>139</v>
      </c>
      <c r="B55" s="188" t="n">
        <v>-3.7</v>
      </c>
      <c r="C55" s="188" t="n">
        <v>-2.8</v>
      </c>
      <c r="D55" s="188" t="n">
        <v>-2.8</v>
      </c>
      <c r="E55" s="188" t="n">
        <v>-4.2</v>
      </c>
      <c r="F55" s="188" t="n">
        <v>-4</v>
      </c>
      <c r="G55" s="188" t="n">
        <v>-3</v>
      </c>
    </row>
    <row r="56" customFormat="false" ht="12" hidden="false" customHeight="true" outlineLevel="0" collapsed="false">
      <c r="A56" s="184" t="s">
        <v>140</v>
      </c>
      <c r="B56" s="188" t="n">
        <v>-5.2</v>
      </c>
      <c r="C56" s="188" t="n">
        <v>-1.5</v>
      </c>
      <c r="D56" s="188" t="n">
        <v>-1.3</v>
      </c>
      <c r="E56" s="188" t="n">
        <v>-6.8</v>
      </c>
      <c r="F56" s="188" t="n">
        <v>-6.8</v>
      </c>
      <c r="G56" s="188" t="n">
        <v>-5.7</v>
      </c>
    </row>
    <row r="57" customFormat="false" ht="12" hidden="false" customHeight="true" outlineLevel="0" collapsed="false">
      <c r="A57" s="184" t="s">
        <v>141</v>
      </c>
      <c r="B57" s="188" t="n">
        <v>-5.3</v>
      </c>
      <c r="C57" s="188" t="n">
        <v>-0.3</v>
      </c>
      <c r="D57" s="188" t="n">
        <v>0.1</v>
      </c>
      <c r="E57" s="188" t="n">
        <v>-7.3</v>
      </c>
      <c r="F57" s="188" t="n">
        <v>-8.8</v>
      </c>
      <c r="G57" s="188" t="n">
        <v>-1.7</v>
      </c>
    </row>
    <row r="58" customFormat="false" ht="4.15" hidden="false" customHeight="true" outlineLevel="0" collapsed="false">
      <c r="A58" s="183"/>
      <c r="B58" s="185"/>
      <c r="C58" s="185"/>
      <c r="D58" s="185"/>
      <c r="E58" s="185"/>
      <c r="F58" s="185"/>
      <c r="G58" s="185"/>
    </row>
    <row r="59" customFormat="false" ht="12" hidden="false" customHeight="true" outlineLevel="0" collapsed="false">
      <c r="A59" s="186" t="s">
        <v>142</v>
      </c>
      <c r="B59" s="188" t="n">
        <v>-2.5</v>
      </c>
      <c r="C59" s="188" t="n">
        <v>1.7</v>
      </c>
      <c r="D59" s="188" t="n">
        <v>2.4</v>
      </c>
      <c r="E59" s="188" t="n">
        <v>-4.2</v>
      </c>
      <c r="F59" s="188" t="n">
        <v>-5.9</v>
      </c>
      <c r="G59" s="188" t="n">
        <v>1.3</v>
      </c>
    </row>
    <row r="60" customFormat="false" ht="12" hidden="false" customHeight="true" outlineLevel="0" collapsed="false">
      <c r="A60" s="186" t="s">
        <v>143</v>
      </c>
      <c r="B60" s="188" t="n">
        <v>-2.9</v>
      </c>
      <c r="C60" s="188" t="n">
        <v>-0.3</v>
      </c>
      <c r="D60" s="188" t="n">
        <v>0.1</v>
      </c>
      <c r="E60" s="188" t="n">
        <v>-4.1</v>
      </c>
      <c r="F60" s="188" t="n">
        <v>-6.7</v>
      </c>
      <c r="G60" s="188" t="n">
        <v>3.5</v>
      </c>
    </row>
    <row r="61" customFormat="false" ht="12" hidden="false" customHeight="true" outlineLevel="0" collapsed="false">
      <c r="A61" s="186" t="s">
        <v>144</v>
      </c>
      <c r="B61" s="188" t="n">
        <v>-3.2</v>
      </c>
      <c r="C61" s="188" t="n">
        <v>0.1</v>
      </c>
      <c r="D61" s="188" t="n">
        <v>0.4</v>
      </c>
      <c r="E61" s="188" t="n">
        <v>-4.6</v>
      </c>
      <c r="F61" s="188" t="n">
        <v>-7.5</v>
      </c>
      <c r="G61" s="188" t="n">
        <v>4</v>
      </c>
    </row>
    <row r="62" customFormat="false" ht="4.15" hidden="false" customHeight="true" outlineLevel="0" collapsed="false">
      <c r="A62" s="183"/>
      <c r="B62" s="185"/>
      <c r="C62" s="185"/>
      <c r="D62" s="185"/>
      <c r="E62" s="185"/>
      <c r="F62" s="185"/>
      <c r="G62" s="185"/>
    </row>
    <row r="63" customFormat="false" ht="12" hidden="false" customHeight="true" outlineLevel="0" collapsed="false">
      <c r="A63" s="184" t="s">
        <v>145</v>
      </c>
      <c r="B63" s="188" t="n">
        <v>-2.9</v>
      </c>
      <c r="C63" s="188" t="n">
        <v>0.5</v>
      </c>
      <c r="D63" s="188" t="n">
        <v>1</v>
      </c>
      <c r="E63" s="188" t="n">
        <v>-4.3</v>
      </c>
      <c r="F63" s="188" t="n">
        <v>-6.7</v>
      </c>
      <c r="G63" s="188" t="n">
        <v>3</v>
      </c>
    </row>
    <row r="64" customFormat="false" ht="4.15" hidden="false" customHeight="true" outlineLevel="0" collapsed="false">
      <c r="A64" s="146"/>
      <c r="B64" s="188"/>
      <c r="C64" s="188"/>
      <c r="D64" s="188"/>
      <c r="E64" s="188"/>
      <c r="F64" s="188"/>
      <c r="G64" s="188"/>
    </row>
    <row r="65" customFormat="false" ht="12" hidden="false" customHeight="true" outlineLevel="0" collapsed="false">
      <c r="A65" s="146" t="s">
        <v>146</v>
      </c>
      <c r="B65" s="188"/>
      <c r="C65" s="188"/>
      <c r="D65" s="188"/>
      <c r="E65" s="188"/>
      <c r="F65" s="188"/>
      <c r="G65" s="188"/>
    </row>
    <row r="66" customFormat="false" ht="12" hidden="false" customHeight="true" outlineLevel="0" collapsed="false">
      <c r="A66" s="146" t="s">
        <v>148</v>
      </c>
      <c r="B66" s="188" t="n">
        <v>-4.3</v>
      </c>
      <c r="C66" s="188" t="n">
        <v>-1</v>
      </c>
      <c r="D66" s="188" t="n">
        <v>-0.8</v>
      </c>
      <c r="E66" s="188" t="n">
        <v>-5.7</v>
      </c>
      <c r="F66" s="188" t="n">
        <v>-6.6</v>
      </c>
      <c r="G66" s="188" t="n">
        <v>-1.9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7:G37"/>
  </mergeCells>
  <hyperlinks>
    <hyperlink ref="A1" location="Inhaltsverzeichnis!F29" display="8     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2</v>
      </c>
      <c r="B1" s="169"/>
      <c r="C1" s="169"/>
      <c r="D1" s="169"/>
      <c r="E1" s="169"/>
      <c r="F1" s="169"/>
      <c r="G1" s="16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6" customFormat="true" ht="12" hidden="false" customHeight="true" outlineLevel="0" collapsed="false">
      <c r="A3" s="173" t="s">
        <v>124</v>
      </c>
      <c r="B3" s="174" t="s">
        <v>162</v>
      </c>
      <c r="C3" s="175" t="s">
        <v>163</v>
      </c>
      <c r="D3" s="175"/>
      <c r="E3" s="175" t="s">
        <v>164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5</v>
      </c>
      <c r="D4" s="175" t="s">
        <v>166</v>
      </c>
      <c r="E4" s="174" t="s">
        <v>165</v>
      </c>
      <c r="F4" s="175" t="s">
        <v>166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7</v>
      </c>
      <c r="E5" s="174"/>
      <c r="F5" s="174" t="s">
        <v>168</v>
      </c>
      <c r="G5" s="175" t="s">
        <v>169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38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09</v>
      </c>
      <c r="B8" s="181"/>
      <c r="C8" s="181"/>
      <c r="D8" s="181"/>
      <c r="E8" s="181"/>
      <c r="F8" s="182"/>
      <c r="G8" s="182"/>
    </row>
    <row r="9" s="178" customFormat="true" ht="4.15" hidden="false" customHeight="true" outlineLevel="0" collapsed="false">
      <c r="A9" s="183"/>
      <c r="B9" s="181"/>
      <c r="C9" s="181"/>
      <c r="D9" s="181"/>
      <c r="E9" s="182"/>
      <c r="F9" s="182"/>
      <c r="G9" s="182"/>
    </row>
    <row r="10" s="178" customFormat="true" ht="12" hidden="false" customHeight="true" outlineLevel="0" collapsed="false">
      <c r="A10" s="184" t="s">
        <v>139</v>
      </c>
      <c r="B10" s="185" t="n">
        <v>130</v>
      </c>
      <c r="C10" s="185" t="n">
        <v>148.3</v>
      </c>
      <c r="D10" s="185" t="n">
        <v>140</v>
      </c>
      <c r="E10" s="185" t="n">
        <v>118.1</v>
      </c>
      <c r="F10" s="185" t="n">
        <v>141.6</v>
      </c>
      <c r="G10" s="185" t="n">
        <v>80.7</v>
      </c>
    </row>
    <row r="11" s="178" customFormat="true" ht="12" hidden="false" customHeight="true" outlineLevel="0" collapsed="false">
      <c r="A11" s="184" t="s">
        <v>140</v>
      </c>
      <c r="B11" s="185" t="n">
        <v>130.1</v>
      </c>
      <c r="C11" s="185" t="n">
        <v>145.5</v>
      </c>
      <c r="D11" s="185" t="n">
        <v>137.1</v>
      </c>
      <c r="E11" s="185" t="n">
        <v>120.1</v>
      </c>
      <c r="F11" s="185" t="n">
        <v>145</v>
      </c>
      <c r="G11" s="185" t="n">
        <v>79.6</v>
      </c>
    </row>
    <row r="12" s="178" customFormat="true" ht="12" hidden="false" customHeight="true" outlineLevel="0" collapsed="false">
      <c r="A12" s="184" t="s">
        <v>141</v>
      </c>
      <c r="B12" s="185" t="n">
        <v>129.2</v>
      </c>
      <c r="C12" s="185" t="n">
        <v>143.8</v>
      </c>
      <c r="D12" s="185" t="n">
        <v>135.2</v>
      </c>
      <c r="E12" s="185" t="n">
        <v>119.7</v>
      </c>
      <c r="F12" s="185" t="n">
        <v>143.8</v>
      </c>
      <c r="G12" s="185" t="n">
        <v>81.5</v>
      </c>
    </row>
    <row r="13" s="178" customFormat="true" ht="4.15" hidden="false" customHeight="true" outlineLevel="0" collapsed="false">
      <c r="A13" s="183"/>
      <c r="B13" s="185"/>
      <c r="C13" s="185"/>
      <c r="D13" s="185"/>
      <c r="E13" s="185"/>
      <c r="F13" s="185"/>
      <c r="G13" s="185"/>
    </row>
    <row r="14" s="178" customFormat="true" ht="12" hidden="false" customHeight="true" outlineLevel="0" collapsed="false">
      <c r="A14" s="186" t="s">
        <v>142</v>
      </c>
      <c r="B14" s="185" t="n">
        <v>129.3</v>
      </c>
      <c r="C14" s="185" t="n">
        <v>145.9</v>
      </c>
      <c r="D14" s="185" t="n">
        <v>137.3</v>
      </c>
      <c r="E14" s="185" t="n">
        <v>118.5</v>
      </c>
      <c r="F14" s="185" t="n">
        <v>141.3</v>
      </c>
      <c r="G14" s="185" t="n">
        <v>82.8</v>
      </c>
    </row>
    <row r="15" s="178" customFormat="true" ht="12" hidden="false" customHeight="true" outlineLevel="0" collapsed="false">
      <c r="A15" s="186" t="s">
        <v>143</v>
      </c>
      <c r="B15" s="185" t="n">
        <v>129.4</v>
      </c>
      <c r="C15" s="185" t="n">
        <v>146.3</v>
      </c>
      <c r="D15" s="185" t="n">
        <v>137.7</v>
      </c>
      <c r="E15" s="185" t="n">
        <v>118.4</v>
      </c>
      <c r="F15" s="185" t="n">
        <v>142.5</v>
      </c>
      <c r="G15" s="185" t="n">
        <v>81.2</v>
      </c>
    </row>
    <row r="16" s="178" customFormat="true" ht="12" hidden="false" customHeight="true" outlineLevel="0" collapsed="false">
      <c r="A16" s="186" t="s">
        <v>144</v>
      </c>
      <c r="B16" s="185" t="n">
        <v>128.4</v>
      </c>
      <c r="C16" s="185" t="n">
        <v>145.2</v>
      </c>
      <c r="D16" s="185" t="n">
        <v>136.8</v>
      </c>
      <c r="E16" s="185" t="n">
        <v>117.5</v>
      </c>
      <c r="F16" s="185" t="n">
        <v>140.6</v>
      </c>
      <c r="G16" s="185" t="n">
        <v>82.6</v>
      </c>
    </row>
    <row r="17" s="178" customFormat="true" ht="4.15" hidden="false" customHeight="true" outlineLevel="0" collapsed="false">
      <c r="A17" s="183"/>
      <c r="B17" s="185"/>
      <c r="C17" s="185"/>
      <c r="D17" s="185"/>
      <c r="E17" s="185"/>
      <c r="F17" s="185"/>
      <c r="G17" s="185"/>
    </row>
    <row r="18" s="178" customFormat="true" ht="12" hidden="false" customHeight="true" outlineLevel="0" collapsed="false">
      <c r="A18" s="184" t="s">
        <v>145</v>
      </c>
      <c r="B18" s="185" t="n">
        <v>129</v>
      </c>
      <c r="C18" s="185" t="n">
        <v>145.8</v>
      </c>
      <c r="D18" s="185" t="n">
        <v>137.3</v>
      </c>
      <c r="E18" s="185" t="n">
        <v>118.1</v>
      </c>
      <c r="F18" s="185" t="n">
        <v>141.5</v>
      </c>
      <c r="G18" s="185" t="n">
        <v>82.2</v>
      </c>
    </row>
    <row r="19" s="178" customFormat="true" ht="4.15" hidden="false" customHeight="true" outlineLevel="0" collapsed="false">
      <c r="A19" s="183"/>
      <c r="B19" s="185"/>
      <c r="C19" s="185"/>
      <c r="D19" s="185"/>
      <c r="E19" s="185"/>
      <c r="F19" s="185"/>
      <c r="G19" s="185"/>
    </row>
    <row r="20" s="178" customFormat="true" ht="12" hidden="false" customHeight="true" outlineLevel="0" collapsed="false">
      <c r="A20" s="183" t="s">
        <v>146</v>
      </c>
      <c r="B20" s="185"/>
      <c r="C20" s="185"/>
      <c r="D20" s="185"/>
      <c r="E20" s="185"/>
      <c r="F20" s="185"/>
      <c r="G20" s="185"/>
    </row>
    <row r="21" s="178" customFormat="true" ht="12" hidden="false" customHeight="true" outlineLevel="0" collapsed="false">
      <c r="A21" s="183" t="s">
        <v>147</v>
      </c>
      <c r="B21" s="185" t="n">
        <v>129.6</v>
      </c>
      <c r="C21" s="185" t="n">
        <v>145.8</v>
      </c>
      <c r="D21" s="185" t="n">
        <v>137.4</v>
      </c>
      <c r="E21" s="185" t="n">
        <v>119</v>
      </c>
      <c r="F21" s="185" t="n">
        <v>143</v>
      </c>
      <c r="G21" s="185" t="n">
        <v>81</v>
      </c>
    </row>
    <row r="22" s="178" customFormat="true" ht="12" hidden="false" customHeight="true" outlineLevel="0" collapsed="false">
      <c r="A22" s="183"/>
      <c r="B22" s="185"/>
      <c r="C22" s="185"/>
      <c r="D22" s="185"/>
      <c r="E22" s="185"/>
      <c r="F22" s="185"/>
      <c r="G22" s="185"/>
    </row>
    <row r="23" s="178" customFormat="true" ht="12" hidden="false" customHeight="true" outlineLevel="0" collapsed="false">
      <c r="A23" s="187" t="n">
        <v>2010</v>
      </c>
      <c r="B23" s="185"/>
      <c r="C23" s="185"/>
      <c r="D23" s="185"/>
      <c r="E23" s="185"/>
      <c r="F23" s="185"/>
      <c r="G23" s="185"/>
    </row>
    <row r="24" s="178" customFormat="true" ht="4.15" hidden="false" customHeight="true" outlineLevel="0" collapsed="false">
      <c r="A24" s="183"/>
      <c r="B24" s="185"/>
      <c r="C24" s="185"/>
      <c r="D24" s="185"/>
      <c r="E24" s="185"/>
      <c r="F24" s="185"/>
      <c r="G24" s="185"/>
    </row>
    <row r="25" s="178" customFormat="true" ht="12" hidden="false" customHeight="true" outlineLevel="0" collapsed="false">
      <c r="A25" s="184" t="s">
        <v>139</v>
      </c>
      <c r="B25" s="185" t="n">
        <v>123.3</v>
      </c>
      <c r="C25" s="185" t="n">
        <v>143.4</v>
      </c>
      <c r="D25" s="185" t="n">
        <v>135.3</v>
      </c>
      <c r="E25" s="185" t="n">
        <v>110.3</v>
      </c>
      <c r="F25" s="185" t="n">
        <v>130</v>
      </c>
      <c r="G25" s="185" t="n">
        <v>80.2</v>
      </c>
    </row>
    <row r="26" s="178" customFormat="true" ht="12" hidden="false" customHeight="true" outlineLevel="0" collapsed="false">
      <c r="A26" s="184" t="s">
        <v>140</v>
      </c>
      <c r="B26" s="185" t="n">
        <v>124.5</v>
      </c>
      <c r="C26" s="185" t="n">
        <v>142.1</v>
      </c>
      <c r="D26" s="185" t="n">
        <v>134.1</v>
      </c>
      <c r="E26" s="185" t="n">
        <v>113.1</v>
      </c>
      <c r="F26" s="185" t="n">
        <v>132.9</v>
      </c>
      <c r="G26" s="185" t="n">
        <v>82.6</v>
      </c>
    </row>
    <row r="27" s="178" customFormat="true" ht="12" hidden="false" customHeight="true" outlineLevel="0" collapsed="false">
      <c r="A27" s="184" t="s">
        <v>141</v>
      </c>
      <c r="B27" s="185" t="n">
        <v>124.3</v>
      </c>
      <c r="C27" s="185" t="n">
        <v>141.1</v>
      </c>
      <c r="D27" s="185" t="n">
        <v>133</v>
      </c>
      <c r="E27" s="185" t="n">
        <v>113.4</v>
      </c>
      <c r="F27" s="185" t="n">
        <v>134.4</v>
      </c>
      <c r="G27" s="185" t="n">
        <v>80.1</v>
      </c>
    </row>
    <row r="28" s="178" customFormat="true" ht="4.15" hidden="false" customHeight="true" outlineLevel="0" collapsed="false">
      <c r="A28" s="183"/>
      <c r="B28" s="185"/>
      <c r="C28" s="185"/>
      <c r="D28" s="185"/>
      <c r="E28" s="185"/>
      <c r="F28" s="185"/>
      <c r="G28" s="185"/>
    </row>
    <row r="29" s="178" customFormat="true" ht="12" hidden="false" customHeight="true" outlineLevel="0" collapsed="false">
      <c r="A29" s="186" t="s">
        <v>142</v>
      </c>
      <c r="B29" s="185" t="n">
        <v>126.4</v>
      </c>
      <c r="C29" s="185" t="n">
        <v>143.6</v>
      </c>
      <c r="D29" s="185" t="n">
        <v>135.5</v>
      </c>
      <c r="E29" s="185" t="n">
        <v>115.3</v>
      </c>
      <c r="F29" s="185" t="n">
        <v>137.4</v>
      </c>
      <c r="G29" s="185" t="n">
        <v>81.2</v>
      </c>
    </row>
    <row r="30" s="178" customFormat="true" ht="12" hidden="false" customHeight="true" outlineLevel="0" collapsed="false">
      <c r="A30" s="186" t="s">
        <v>143</v>
      </c>
      <c r="B30" s="185" t="n">
        <v>126.1</v>
      </c>
      <c r="C30" s="185" t="n">
        <v>144.7</v>
      </c>
      <c r="D30" s="185" t="n">
        <v>136</v>
      </c>
      <c r="E30" s="185" t="n">
        <v>114</v>
      </c>
      <c r="F30" s="185" t="n">
        <v>135.6</v>
      </c>
      <c r="G30" s="185" t="n">
        <v>80.8</v>
      </c>
    </row>
    <row r="31" s="178" customFormat="true" ht="12" hidden="false" customHeight="true" outlineLevel="0" collapsed="false">
      <c r="A31" s="186" t="s">
        <v>144</v>
      </c>
      <c r="B31" s="185" t="n">
        <v>125</v>
      </c>
      <c r="C31" s="185" t="n">
        <v>142</v>
      </c>
      <c r="D31" s="185" t="n">
        <v>133.4</v>
      </c>
      <c r="E31" s="185" t="n">
        <v>113.9</v>
      </c>
      <c r="F31" s="185" t="n">
        <v>135</v>
      </c>
      <c r="G31" s="185" t="n">
        <v>81.9</v>
      </c>
    </row>
    <row r="32" s="178" customFormat="true" ht="4.15" hidden="false" customHeight="true" outlineLevel="0" collapsed="false">
      <c r="A32" s="183"/>
      <c r="B32" s="185"/>
      <c r="C32" s="185"/>
      <c r="D32" s="185"/>
      <c r="E32" s="185"/>
      <c r="F32" s="185"/>
      <c r="G32" s="185"/>
    </row>
    <row r="33" s="178" customFormat="true" ht="12" hidden="false" customHeight="true" outlineLevel="0" collapsed="false">
      <c r="A33" s="184" t="s">
        <v>145</v>
      </c>
      <c r="B33" s="185" t="n">
        <v>125.8</v>
      </c>
      <c r="C33" s="185" t="n">
        <v>143.5</v>
      </c>
      <c r="D33" s="185" t="n">
        <v>135</v>
      </c>
      <c r="E33" s="185" t="n">
        <v>114.4</v>
      </c>
      <c r="F33" s="185" t="n">
        <v>136</v>
      </c>
      <c r="G33" s="185" t="n">
        <v>81.3</v>
      </c>
    </row>
    <row r="34" s="178" customFormat="true" ht="4.15" hidden="false" customHeight="true" outlineLevel="0" collapsed="false">
      <c r="A34" s="146"/>
      <c r="B34" s="185"/>
      <c r="C34" s="185"/>
      <c r="D34" s="185"/>
      <c r="E34" s="185"/>
      <c r="F34" s="185"/>
      <c r="G34" s="185"/>
    </row>
    <row r="35" s="178" customFormat="true" ht="12" hidden="false" customHeight="true" outlineLevel="0" collapsed="false">
      <c r="A35" s="146" t="s">
        <v>146</v>
      </c>
      <c r="B35" s="185"/>
      <c r="C35" s="185"/>
      <c r="D35" s="185"/>
      <c r="E35" s="185"/>
      <c r="F35" s="185"/>
      <c r="G35" s="185"/>
    </row>
    <row r="36" s="178" customFormat="true" ht="12" hidden="false" customHeight="true" outlineLevel="0" collapsed="false">
      <c r="A36" s="146" t="s">
        <v>148</v>
      </c>
      <c r="B36" s="185" t="n">
        <v>124.5</v>
      </c>
      <c r="C36" s="185" t="n">
        <v>142.5</v>
      </c>
      <c r="D36" s="185" t="n">
        <v>134.3</v>
      </c>
      <c r="E36" s="185" t="n">
        <v>112.8</v>
      </c>
      <c r="F36" s="185" t="n">
        <v>133.3</v>
      </c>
      <c r="G36" s="185" t="n">
        <v>81</v>
      </c>
    </row>
    <row r="37" s="178" customFormat="true" ht="27.95" hidden="false" customHeight="true" outlineLevel="0" collapsed="false">
      <c r="B37" s="179" t="s">
        <v>10</v>
      </c>
      <c r="C37" s="179"/>
      <c r="D37" s="179"/>
      <c r="E37" s="179"/>
      <c r="F37" s="179"/>
      <c r="G37" s="179"/>
    </row>
    <row r="38" s="178" customFormat="true" ht="12" hidden="false" customHeight="true" outlineLevel="0" collapsed="false">
      <c r="A38" s="180" t="n">
        <v>2009</v>
      </c>
      <c r="B38" s="185"/>
      <c r="C38" s="185"/>
      <c r="D38" s="185"/>
      <c r="E38" s="185"/>
      <c r="F38" s="185"/>
      <c r="G38" s="185"/>
    </row>
    <row r="39" s="178" customFormat="true" ht="4.15" hidden="false" customHeight="true" outlineLevel="0" collapsed="false">
      <c r="A39" s="183"/>
      <c r="B39" s="185"/>
      <c r="C39" s="185"/>
      <c r="D39" s="185"/>
      <c r="E39" s="185"/>
      <c r="F39" s="185"/>
      <c r="G39" s="185"/>
    </row>
    <row r="40" s="178" customFormat="true" ht="12" hidden="false" customHeight="true" outlineLevel="0" collapsed="false">
      <c r="A40" s="184" t="s">
        <v>139</v>
      </c>
      <c r="B40" s="188" t="n">
        <v>12.8</v>
      </c>
      <c r="C40" s="188" t="n">
        <v>0.5</v>
      </c>
      <c r="D40" s="188" t="n">
        <v>-0.6</v>
      </c>
      <c r="E40" s="188" t="n">
        <v>25.3</v>
      </c>
      <c r="F40" s="188" t="n">
        <v>31.9</v>
      </c>
      <c r="G40" s="188" t="n">
        <v>13</v>
      </c>
    </row>
    <row r="41" customFormat="false" ht="12" hidden="false" customHeight="true" outlineLevel="0" collapsed="false">
      <c r="A41" s="184" t="s">
        <v>140</v>
      </c>
      <c r="B41" s="188" t="n">
        <v>15.1</v>
      </c>
      <c r="C41" s="188" t="n">
        <v>2.4</v>
      </c>
      <c r="D41" s="188" t="n">
        <v>1.5</v>
      </c>
      <c r="E41" s="188" t="n">
        <v>27.4</v>
      </c>
      <c r="F41" s="188" t="n">
        <v>33.2</v>
      </c>
      <c r="G41" s="188" t="n">
        <v>15.8</v>
      </c>
    </row>
    <row r="42" s="178" customFormat="true" ht="12" hidden="false" customHeight="true" outlineLevel="0" collapsed="false">
      <c r="A42" s="184" t="s">
        <v>141</v>
      </c>
      <c r="B42" s="188" t="n">
        <v>15.8</v>
      </c>
      <c r="C42" s="188" t="n">
        <v>1.5</v>
      </c>
      <c r="D42" s="188" t="n">
        <v>0.4</v>
      </c>
      <c r="E42" s="188" t="n">
        <v>30.1</v>
      </c>
      <c r="F42" s="188" t="n">
        <v>36.3</v>
      </c>
      <c r="G42" s="188" t="n">
        <v>21.7</v>
      </c>
    </row>
    <row r="43" s="178" customFormat="true" ht="4.15" hidden="false" customHeight="true" outlineLevel="0" collapsed="false">
      <c r="A43" s="183"/>
      <c r="B43" s="185"/>
      <c r="C43" s="185"/>
      <c r="D43" s="185"/>
      <c r="E43" s="185"/>
      <c r="F43" s="185"/>
      <c r="G43" s="185"/>
    </row>
    <row r="44" s="178" customFormat="true" ht="12" hidden="false" customHeight="true" outlineLevel="0" collapsed="false">
      <c r="A44" s="186" t="s">
        <v>142</v>
      </c>
      <c r="B44" s="188" t="n">
        <v>13.1</v>
      </c>
      <c r="C44" s="188" t="n">
        <v>0.4</v>
      </c>
      <c r="D44" s="188" t="n">
        <v>-0.7</v>
      </c>
      <c r="E44" s="188" t="n">
        <v>25.7</v>
      </c>
      <c r="F44" s="188" t="n">
        <v>30.6</v>
      </c>
      <c r="G44" s="188" t="n">
        <v>20.8</v>
      </c>
    </row>
    <row r="45" s="178" customFormat="true" ht="12" hidden="false" customHeight="true" outlineLevel="0" collapsed="false">
      <c r="A45" s="186" t="s">
        <v>143</v>
      </c>
      <c r="B45" s="188" t="n">
        <v>14.8</v>
      </c>
      <c r="C45" s="188" t="n">
        <v>1.2</v>
      </c>
      <c r="D45" s="188" t="n">
        <v>0.1</v>
      </c>
      <c r="E45" s="188" t="n">
        <v>28.6</v>
      </c>
      <c r="F45" s="188" t="n">
        <v>34.8</v>
      </c>
      <c r="G45" s="188" t="n">
        <v>19.7</v>
      </c>
    </row>
    <row r="46" s="178" customFormat="true" ht="12" hidden="false" customHeight="true" outlineLevel="0" collapsed="false">
      <c r="A46" s="186" t="s">
        <v>144</v>
      </c>
      <c r="B46" s="188" t="n">
        <v>16.3</v>
      </c>
      <c r="C46" s="188" t="n">
        <v>1.8</v>
      </c>
      <c r="D46" s="188" t="n">
        <v>1</v>
      </c>
      <c r="E46" s="188" t="n">
        <v>31.3</v>
      </c>
      <c r="F46" s="188" t="n">
        <v>37.5</v>
      </c>
      <c r="G46" s="188" t="n">
        <v>24.4</v>
      </c>
    </row>
    <row r="47" customFormat="false" ht="4.15" hidden="false" customHeight="true" outlineLevel="0" collapsed="false">
      <c r="A47" s="183"/>
      <c r="B47" s="185"/>
      <c r="C47" s="185"/>
      <c r="D47" s="185"/>
      <c r="E47" s="185"/>
      <c r="F47" s="185"/>
      <c r="G47" s="185"/>
    </row>
    <row r="48" customFormat="false" ht="12" hidden="false" customHeight="true" outlineLevel="0" collapsed="false">
      <c r="A48" s="184" t="s">
        <v>145</v>
      </c>
      <c r="B48" s="188" t="n">
        <v>14.7</v>
      </c>
      <c r="C48" s="188" t="n">
        <v>1.1</v>
      </c>
      <c r="D48" s="188" t="n">
        <v>0.1</v>
      </c>
      <c r="E48" s="188" t="n">
        <v>28.5</v>
      </c>
      <c r="F48" s="188" t="n">
        <v>34.2</v>
      </c>
      <c r="G48" s="188" t="n">
        <v>21.6</v>
      </c>
    </row>
    <row r="49" customFormat="false" ht="4.15" hidden="false" customHeight="true" outlineLevel="0" collapsed="false">
      <c r="A49" s="183"/>
      <c r="B49" s="185"/>
      <c r="C49" s="185"/>
      <c r="D49" s="185"/>
      <c r="E49" s="185"/>
      <c r="F49" s="185"/>
      <c r="G49" s="185"/>
    </row>
    <row r="50" customFormat="false" ht="12" hidden="false" customHeight="true" outlineLevel="0" collapsed="false">
      <c r="A50" s="183" t="s">
        <v>146</v>
      </c>
      <c r="B50" s="185"/>
      <c r="C50" s="185"/>
      <c r="D50" s="185"/>
      <c r="E50" s="185"/>
      <c r="F50" s="185"/>
      <c r="G50" s="185"/>
    </row>
    <row r="51" customFormat="false" ht="12" hidden="false" customHeight="true" outlineLevel="0" collapsed="false">
      <c r="A51" s="183" t="s">
        <v>147</v>
      </c>
      <c r="B51" s="188" t="n">
        <v>14.6</v>
      </c>
      <c r="C51" s="188" t="n">
        <v>1.4</v>
      </c>
      <c r="D51" s="188" t="n">
        <v>0.4</v>
      </c>
      <c r="E51" s="188" t="n">
        <v>27.8</v>
      </c>
      <c r="F51" s="188" t="n">
        <v>33.9</v>
      </c>
      <c r="G51" s="188" t="n">
        <v>17.9</v>
      </c>
    </row>
    <row r="52" customFormat="false" ht="12" hidden="false" customHeight="true" outlineLevel="0" collapsed="false">
      <c r="A52" s="183"/>
      <c r="B52" s="185"/>
      <c r="C52" s="185"/>
      <c r="D52" s="185"/>
      <c r="E52" s="185"/>
      <c r="F52" s="185"/>
      <c r="G52" s="185"/>
    </row>
    <row r="53" customFormat="false" ht="12" hidden="false" customHeight="true" outlineLevel="0" collapsed="false">
      <c r="A53" s="189" t="n">
        <v>2010</v>
      </c>
      <c r="B53" s="185"/>
      <c r="C53" s="185"/>
      <c r="D53" s="185"/>
      <c r="E53" s="185"/>
      <c r="F53" s="185"/>
      <c r="G53" s="185"/>
    </row>
    <row r="54" customFormat="false" ht="4.15" hidden="false" customHeight="true" outlineLevel="0" collapsed="false">
      <c r="A54" s="183"/>
      <c r="B54" s="185"/>
      <c r="C54" s="185"/>
      <c r="D54" s="185"/>
      <c r="E54" s="185"/>
      <c r="F54" s="185"/>
      <c r="G54" s="185"/>
    </row>
    <row r="55" customFormat="false" ht="12" hidden="false" customHeight="true" outlineLevel="0" collapsed="false">
      <c r="A55" s="184" t="s">
        <v>139</v>
      </c>
      <c r="B55" s="188" t="n">
        <v>-5.1</v>
      </c>
      <c r="C55" s="188" t="n">
        <v>-3.3</v>
      </c>
      <c r="D55" s="188" t="n">
        <v>-3.4</v>
      </c>
      <c r="E55" s="188" t="n">
        <v>-6.6</v>
      </c>
      <c r="F55" s="188" t="n">
        <v>-8.2</v>
      </c>
      <c r="G55" s="188" t="n">
        <v>-0.6</v>
      </c>
    </row>
    <row r="56" customFormat="false" ht="12" hidden="false" customHeight="true" outlineLevel="0" collapsed="false">
      <c r="A56" s="184" t="s">
        <v>140</v>
      </c>
      <c r="B56" s="188" t="n">
        <v>-4.3</v>
      </c>
      <c r="C56" s="188" t="n">
        <v>-2.3</v>
      </c>
      <c r="D56" s="188" t="n">
        <v>-2.2</v>
      </c>
      <c r="E56" s="188" t="n">
        <v>-5.8</v>
      </c>
      <c r="F56" s="188" t="n">
        <v>-8.3</v>
      </c>
      <c r="G56" s="188" t="n">
        <v>3.7</v>
      </c>
    </row>
    <row r="57" customFormat="false" ht="12" hidden="false" customHeight="true" outlineLevel="0" collapsed="false">
      <c r="A57" s="184" t="s">
        <v>141</v>
      </c>
      <c r="B57" s="188" t="n">
        <v>-3.8</v>
      </c>
      <c r="C57" s="188" t="n">
        <v>-1.9</v>
      </c>
      <c r="D57" s="188" t="n">
        <v>-1.6</v>
      </c>
      <c r="E57" s="188" t="n">
        <v>-5.3</v>
      </c>
      <c r="F57" s="188" t="n">
        <v>-6.5</v>
      </c>
      <c r="G57" s="188" t="n">
        <v>-1.7</v>
      </c>
    </row>
    <row r="58" customFormat="false" ht="4.15" hidden="false" customHeight="true" outlineLevel="0" collapsed="false">
      <c r="A58" s="183"/>
      <c r="B58" s="185"/>
      <c r="C58" s="185"/>
      <c r="D58" s="185"/>
      <c r="E58" s="185"/>
      <c r="F58" s="185"/>
      <c r="G58" s="185"/>
    </row>
    <row r="59" customFormat="false" ht="12" hidden="false" customHeight="true" outlineLevel="0" collapsed="false">
      <c r="A59" s="186" t="s">
        <v>142</v>
      </c>
      <c r="B59" s="188" t="n">
        <v>-2.2</v>
      </c>
      <c r="C59" s="188" t="n">
        <v>-1.5</v>
      </c>
      <c r="D59" s="188" t="n">
        <v>-1.3</v>
      </c>
      <c r="E59" s="188" t="n">
        <v>-2.7</v>
      </c>
      <c r="F59" s="188" t="n">
        <v>-2.8</v>
      </c>
      <c r="G59" s="188" t="n">
        <v>-1.9</v>
      </c>
    </row>
    <row r="60" customFormat="false" ht="12" hidden="false" customHeight="true" outlineLevel="0" collapsed="false">
      <c r="A60" s="186" t="s">
        <v>143</v>
      </c>
      <c r="B60" s="188" t="n">
        <v>-2.5</v>
      </c>
      <c r="C60" s="188" t="n">
        <v>-1.1</v>
      </c>
      <c r="D60" s="188" t="n">
        <v>-1.2</v>
      </c>
      <c r="E60" s="188" t="n">
        <v>-3.7</v>
      </c>
      <c r="F60" s="188" t="n">
        <v>-4.9</v>
      </c>
      <c r="G60" s="188" t="n">
        <v>-0.5</v>
      </c>
    </row>
    <row r="61" customFormat="false" ht="12" hidden="false" customHeight="true" outlineLevel="0" collapsed="false">
      <c r="A61" s="186" t="s">
        <v>144</v>
      </c>
      <c r="B61" s="188" t="n">
        <v>-2.7</v>
      </c>
      <c r="C61" s="188" t="n">
        <v>-2.2</v>
      </c>
      <c r="D61" s="188" t="n">
        <v>-2.4</v>
      </c>
      <c r="E61" s="188" t="n">
        <v>-3</v>
      </c>
      <c r="F61" s="188" t="n">
        <v>-4</v>
      </c>
      <c r="G61" s="188" t="n">
        <v>-0.8</v>
      </c>
    </row>
    <row r="62" customFormat="false" ht="4.15" hidden="false" customHeight="true" outlineLevel="0" collapsed="false">
      <c r="A62" s="183"/>
      <c r="B62" s="185"/>
      <c r="C62" s="185"/>
      <c r="D62" s="185"/>
      <c r="E62" s="185"/>
      <c r="F62" s="185"/>
      <c r="G62" s="185"/>
    </row>
    <row r="63" customFormat="false" ht="12" hidden="false" customHeight="true" outlineLevel="0" collapsed="false">
      <c r="A63" s="184" t="s">
        <v>145</v>
      </c>
      <c r="B63" s="188" t="n">
        <v>-2.5</v>
      </c>
      <c r="C63" s="188" t="n">
        <v>-1.6</v>
      </c>
      <c r="D63" s="188" t="n">
        <v>-1.7</v>
      </c>
      <c r="E63" s="188" t="n">
        <v>-2.5</v>
      </c>
      <c r="F63" s="188" t="n">
        <v>-3.9</v>
      </c>
      <c r="G63" s="188" t="n">
        <v>-1.1</v>
      </c>
    </row>
    <row r="64" customFormat="false" ht="4.15" hidden="false" customHeight="true" outlineLevel="0" collapsed="false">
      <c r="A64" s="146"/>
      <c r="B64" s="188"/>
      <c r="C64" s="188"/>
      <c r="D64" s="188"/>
      <c r="E64" s="188"/>
      <c r="F64" s="188"/>
      <c r="G64" s="188"/>
    </row>
    <row r="65" customFormat="false" ht="12" hidden="false" customHeight="true" outlineLevel="0" collapsed="false">
      <c r="A65" s="146" t="s">
        <v>146</v>
      </c>
      <c r="B65" s="188"/>
      <c r="C65" s="188"/>
      <c r="D65" s="188"/>
      <c r="E65" s="188"/>
      <c r="F65" s="188"/>
      <c r="G65" s="188"/>
    </row>
    <row r="66" customFormat="false" ht="12" hidden="false" customHeight="true" outlineLevel="0" collapsed="false">
      <c r="A66" s="146" t="s">
        <v>148</v>
      </c>
      <c r="B66" s="188" t="n">
        <v>-3.9</v>
      </c>
      <c r="C66" s="188" t="n">
        <v>-2.3</v>
      </c>
      <c r="D66" s="188" t="n">
        <v>-2.2</v>
      </c>
      <c r="E66" s="188" t="n">
        <v>-5.2</v>
      </c>
      <c r="F66" s="188" t="n">
        <v>-6.7</v>
      </c>
      <c r="G66" s="188" t="n">
        <v>0.1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7:G37"/>
  </mergeCells>
  <hyperlinks>
    <hyperlink ref="A1" location="Inhaltsverzeichnis!F32" display="9     Voll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3</v>
      </c>
      <c r="B1" s="169"/>
      <c r="C1" s="169"/>
      <c r="D1" s="169"/>
      <c r="E1" s="169"/>
      <c r="F1" s="169"/>
      <c r="G1" s="16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6" customFormat="true" ht="12" hidden="false" customHeight="true" outlineLevel="0" collapsed="false">
      <c r="A3" s="173" t="s">
        <v>124</v>
      </c>
      <c r="B3" s="174" t="s">
        <v>162</v>
      </c>
      <c r="C3" s="175" t="s">
        <v>163</v>
      </c>
      <c r="D3" s="175"/>
      <c r="E3" s="175" t="s">
        <v>164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5</v>
      </c>
      <c r="D4" s="175" t="s">
        <v>166</v>
      </c>
      <c r="E4" s="174" t="s">
        <v>165</v>
      </c>
      <c r="F4" s="175" t="s">
        <v>166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7</v>
      </c>
      <c r="E5" s="174"/>
      <c r="F5" s="174" t="s">
        <v>168</v>
      </c>
      <c r="G5" s="175" t="s">
        <v>169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38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09</v>
      </c>
      <c r="B8" s="181"/>
      <c r="C8" s="181"/>
      <c r="D8" s="181"/>
      <c r="E8" s="181"/>
      <c r="F8" s="182"/>
      <c r="G8" s="182"/>
    </row>
    <row r="9" s="178" customFormat="true" ht="4.15" hidden="false" customHeight="true" outlineLevel="0" collapsed="false">
      <c r="A9" s="183"/>
      <c r="B9" s="181"/>
      <c r="C9" s="181"/>
      <c r="D9" s="181"/>
      <c r="E9" s="182"/>
      <c r="F9" s="182"/>
      <c r="G9" s="182"/>
    </row>
    <row r="10" s="178" customFormat="true" ht="12" hidden="false" customHeight="true" outlineLevel="0" collapsed="false">
      <c r="A10" s="184" t="s">
        <v>139</v>
      </c>
      <c r="B10" s="185" t="n">
        <v>104.1</v>
      </c>
      <c r="C10" s="185" t="n">
        <v>121.1</v>
      </c>
      <c r="D10" s="185" t="n">
        <v>108.1</v>
      </c>
      <c r="E10" s="185" t="n">
        <v>101.7</v>
      </c>
      <c r="F10" s="185" t="n">
        <v>122.3</v>
      </c>
      <c r="G10" s="185" t="n">
        <v>109.6</v>
      </c>
    </row>
    <row r="11" s="178" customFormat="true" ht="12" hidden="false" customHeight="true" outlineLevel="0" collapsed="false">
      <c r="A11" s="184" t="s">
        <v>140</v>
      </c>
      <c r="B11" s="185" t="n">
        <v>109.1</v>
      </c>
      <c r="C11" s="185" t="n">
        <v>122.2</v>
      </c>
      <c r="D11" s="185" t="n">
        <v>107.7</v>
      </c>
      <c r="E11" s="185" t="n">
        <v>107.2</v>
      </c>
      <c r="F11" s="185" t="n">
        <v>131.5</v>
      </c>
      <c r="G11" s="185" t="n">
        <v>106.8</v>
      </c>
    </row>
    <row r="12" s="178" customFormat="true" ht="12" hidden="false" customHeight="true" outlineLevel="0" collapsed="false">
      <c r="A12" s="184" t="s">
        <v>141</v>
      </c>
      <c r="B12" s="185" t="n">
        <v>110.8</v>
      </c>
      <c r="C12" s="185" t="n">
        <v>120.2</v>
      </c>
      <c r="D12" s="185" t="n">
        <v>104.9</v>
      </c>
      <c r="E12" s="185" t="n">
        <v>109.5</v>
      </c>
      <c r="F12" s="185" t="n">
        <v>138.2</v>
      </c>
      <c r="G12" s="185" t="n">
        <v>101.7</v>
      </c>
    </row>
    <row r="13" s="178" customFormat="true" ht="4.15" hidden="false" customHeight="true" outlineLevel="0" collapsed="false">
      <c r="A13" s="183"/>
      <c r="B13" s="185"/>
      <c r="C13" s="185"/>
      <c r="D13" s="185"/>
      <c r="E13" s="185"/>
      <c r="F13" s="185"/>
      <c r="G13" s="185"/>
    </row>
    <row r="14" s="178" customFormat="true" ht="12" hidden="false" customHeight="true" outlineLevel="0" collapsed="false">
      <c r="A14" s="186" t="s">
        <v>142</v>
      </c>
      <c r="B14" s="185" t="n">
        <v>107.5</v>
      </c>
      <c r="C14" s="185" t="n">
        <v>122.2</v>
      </c>
      <c r="D14" s="185" t="n">
        <v>106.8</v>
      </c>
      <c r="E14" s="185" t="n">
        <v>105.4</v>
      </c>
      <c r="F14" s="185" t="n">
        <v>130.4</v>
      </c>
      <c r="G14" s="185" t="n">
        <v>105.6</v>
      </c>
    </row>
    <row r="15" s="178" customFormat="true" ht="12" hidden="false" customHeight="true" outlineLevel="0" collapsed="false">
      <c r="A15" s="186" t="s">
        <v>143</v>
      </c>
      <c r="B15" s="185" t="n">
        <v>107.4</v>
      </c>
      <c r="C15" s="185" t="n">
        <v>122.4</v>
      </c>
      <c r="D15" s="185" t="n">
        <v>106.9</v>
      </c>
      <c r="E15" s="185" t="n">
        <v>105.3</v>
      </c>
      <c r="F15" s="185" t="n">
        <v>131.5</v>
      </c>
      <c r="G15" s="185" t="n">
        <v>102.9</v>
      </c>
    </row>
    <row r="16" s="178" customFormat="true" ht="12" hidden="false" customHeight="true" outlineLevel="0" collapsed="false">
      <c r="A16" s="186" t="s">
        <v>144</v>
      </c>
      <c r="B16" s="185" t="n">
        <v>108.1</v>
      </c>
      <c r="C16" s="185" t="n">
        <v>120.8</v>
      </c>
      <c r="D16" s="185" t="n">
        <v>105.4</v>
      </c>
      <c r="E16" s="185" t="n">
        <v>106.3</v>
      </c>
      <c r="F16" s="185" t="n">
        <v>133.9</v>
      </c>
      <c r="G16" s="185" t="n">
        <v>100.8</v>
      </c>
    </row>
    <row r="17" s="178" customFormat="true" ht="4.15" hidden="false" customHeight="true" outlineLevel="0" collapsed="false">
      <c r="A17" s="183"/>
      <c r="B17" s="185"/>
      <c r="C17" s="185"/>
      <c r="D17" s="185"/>
      <c r="E17" s="185"/>
      <c r="F17" s="185"/>
      <c r="G17" s="185"/>
    </row>
    <row r="18" s="178" customFormat="true" ht="12" hidden="false" customHeight="true" outlineLevel="0" collapsed="false">
      <c r="A18" s="184" t="s">
        <v>145</v>
      </c>
      <c r="B18" s="185" t="n">
        <v>107.6</v>
      </c>
      <c r="C18" s="185" t="n">
        <v>121.8</v>
      </c>
      <c r="D18" s="185" t="n">
        <v>106.4</v>
      </c>
      <c r="E18" s="185" t="n">
        <v>105.6</v>
      </c>
      <c r="F18" s="185" t="n">
        <v>132</v>
      </c>
      <c r="G18" s="185" t="n">
        <v>103.1</v>
      </c>
    </row>
    <row r="19" s="178" customFormat="true" ht="4.15" hidden="false" customHeight="true" outlineLevel="0" collapsed="false">
      <c r="A19" s="183"/>
      <c r="B19" s="185"/>
      <c r="C19" s="185"/>
      <c r="D19" s="185"/>
      <c r="E19" s="185"/>
      <c r="F19" s="185"/>
      <c r="G19" s="185"/>
    </row>
    <row r="20" s="178" customFormat="true" ht="12" hidden="false" customHeight="true" outlineLevel="0" collapsed="false">
      <c r="A20" s="183" t="s">
        <v>146</v>
      </c>
      <c r="B20" s="185"/>
      <c r="C20" s="185"/>
      <c r="D20" s="185"/>
      <c r="E20" s="185"/>
      <c r="F20" s="185"/>
      <c r="G20" s="185"/>
    </row>
    <row r="21" s="178" customFormat="true" ht="12" hidden="false" customHeight="true" outlineLevel="0" collapsed="false">
      <c r="A21" s="183" t="s">
        <v>147</v>
      </c>
      <c r="B21" s="185" t="n">
        <v>107.9</v>
      </c>
      <c r="C21" s="185" t="n">
        <v>121.3</v>
      </c>
      <c r="D21" s="185" t="n">
        <v>106.8</v>
      </c>
      <c r="E21" s="185" t="n">
        <v>106</v>
      </c>
      <c r="F21" s="185" t="n">
        <v>131</v>
      </c>
      <c r="G21" s="185" t="n">
        <v>105.3</v>
      </c>
    </row>
    <row r="22" s="178" customFormat="true" ht="12" hidden="false" customHeight="true" outlineLevel="0" collapsed="false">
      <c r="A22" s="183"/>
      <c r="B22" s="185"/>
      <c r="C22" s="185"/>
      <c r="D22" s="185"/>
      <c r="E22" s="185"/>
      <c r="F22" s="185"/>
      <c r="G22" s="185"/>
    </row>
    <row r="23" s="178" customFormat="true" ht="12" hidden="false" customHeight="true" outlineLevel="0" collapsed="false">
      <c r="A23" s="187" t="n">
        <v>2010</v>
      </c>
      <c r="B23" s="185"/>
      <c r="C23" s="185"/>
      <c r="D23" s="185"/>
      <c r="E23" s="185"/>
      <c r="F23" s="185"/>
      <c r="G23" s="185"/>
    </row>
    <row r="24" s="178" customFormat="true" ht="4.15" hidden="false" customHeight="true" outlineLevel="0" collapsed="false">
      <c r="A24" s="183"/>
      <c r="B24" s="185"/>
      <c r="C24" s="185"/>
      <c r="D24" s="185"/>
      <c r="E24" s="185"/>
      <c r="F24" s="185"/>
      <c r="G24" s="185"/>
    </row>
    <row r="25" s="178" customFormat="true" ht="12" hidden="false" customHeight="true" outlineLevel="0" collapsed="false">
      <c r="A25" s="184" t="s">
        <v>139</v>
      </c>
      <c r="B25" s="185" t="n">
        <v>101.9</v>
      </c>
      <c r="C25" s="185" t="n">
        <v>119.9</v>
      </c>
      <c r="D25" s="185" t="n">
        <v>107.7</v>
      </c>
      <c r="E25" s="185" t="n">
        <v>99.4</v>
      </c>
      <c r="F25" s="185" t="n">
        <v>121.6</v>
      </c>
      <c r="G25" s="185" t="n">
        <v>104.3</v>
      </c>
    </row>
    <row r="26" s="178" customFormat="true" ht="12" hidden="false" customHeight="true" outlineLevel="0" collapsed="false">
      <c r="A26" s="184" t="s">
        <v>140</v>
      </c>
      <c r="B26" s="185" t="n">
        <v>102.3</v>
      </c>
      <c r="C26" s="185" t="n">
        <v>123.9</v>
      </c>
      <c r="D26" s="185" t="n">
        <v>110.3</v>
      </c>
      <c r="E26" s="185" t="n">
        <v>99.3</v>
      </c>
      <c r="F26" s="185" t="n">
        <v>124.1</v>
      </c>
      <c r="G26" s="185" t="n">
        <v>92.8</v>
      </c>
    </row>
    <row r="27" s="178" customFormat="true" ht="12" hidden="false" customHeight="true" outlineLevel="0" collapsed="false">
      <c r="A27" s="184" t="s">
        <v>141</v>
      </c>
      <c r="B27" s="185" t="n">
        <v>103.2</v>
      </c>
      <c r="C27" s="185" t="n">
        <v>126.7</v>
      </c>
      <c r="D27" s="185" t="n">
        <v>112.9</v>
      </c>
      <c r="E27" s="185" t="n">
        <v>99.9</v>
      </c>
      <c r="F27" s="185" t="n">
        <v>123.7</v>
      </c>
      <c r="G27" s="185" t="n">
        <v>99.9</v>
      </c>
    </row>
    <row r="28" s="178" customFormat="true" ht="4.15" hidden="false" customHeight="true" outlineLevel="0" collapsed="false">
      <c r="A28" s="183"/>
      <c r="B28" s="185"/>
      <c r="C28" s="185"/>
      <c r="D28" s="185"/>
      <c r="E28" s="185"/>
      <c r="F28" s="185"/>
      <c r="G28" s="185"/>
    </row>
    <row r="29" s="178" customFormat="true" ht="12" hidden="false" customHeight="true" outlineLevel="0" collapsed="false">
      <c r="A29" s="186" t="s">
        <v>142</v>
      </c>
      <c r="B29" s="185" t="n">
        <v>104.5</v>
      </c>
      <c r="C29" s="185" t="n">
        <v>138.1</v>
      </c>
      <c r="D29" s="185" t="n">
        <v>126.2</v>
      </c>
      <c r="E29" s="185" t="n">
        <v>99.8</v>
      </c>
      <c r="F29" s="185" t="n">
        <v>119.5</v>
      </c>
      <c r="G29" s="185" t="n">
        <v>109.9</v>
      </c>
    </row>
    <row r="30" s="178" customFormat="true" ht="12" hidden="false" customHeight="true" outlineLevel="0" collapsed="false">
      <c r="A30" s="186" t="s">
        <v>143</v>
      </c>
      <c r="B30" s="185" t="n">
        <v>103.7</v>
      </c>
      <c r="C30" s="185" t="n">
        <v>125.6</v>
      </c>
      <c r="D30" s="185" t="n">
        <v>113</v>
      </c>
      <c r="E30" s="185" t="n">
        <v>100.7</v>
      </c>
      <c r="F30" s="185" t="n">
        <v>120.8</v>
      </c>
      <c r="G30" s="185" t="n">
        <v>110</v>
      </c>
    </row>
    <row r="31" s="178" customFormat="true" ht="12" hidden="false" customHeight="true" outlineLevel="0" collapsed="false">
      <c r="A31" s="186" t="s">
        <v>144</v>
      </c>
      <c r="B31" s="185" t="n">
        <v>104</v>
      </c>
      <c r="C31" s="185" t="n">
        <v>131</v>
      </c>
      <c r="D31" s="185" t="n">
        <v>118.7</v>
      </c>
      <c r="E31" s="185" t="n">
        <v>100.2</v>
      </c>
      <c r="F31" s="185" t="n">
        <v>120.5</v>
      </c>
      <c r="G31" s="185" t="n">
        <v>109.1</v>
      </c>
    </row>
    <row r="32" s="178" customFormat="true" ht="4.15" hidden="false" customHeight="true" outlineLevel="0" collapsed="false">
      <c r="A32" s="183"/>
      <c r="B32" s="185"/>
      <c r="C32" s="185"/>
      <c r="D32" s="185"/>
      <c r="E32" s="185"/>
      <c r="F32" s="185"/>
      <c r="G32" s="185"/>
    </row>
    <row r="33" s="178" customFormat="true" ht="12" hidden="false" customHeight="true" outlineLevel="0" collapsed="false">
      <c r="A33" s="184" t="s">
        <v>145</v>
      </c>
      <c r="B33" s="185" t="n">
        <v>104.1</v>
      </c>
      <c r="C33" s="185" t="n">
        <v>131.6</v>
      </c>
      <c r="D33" s="185" t="n">
        <v>119.3</v>
      </c>
      <c r="E33" s="185" t="n">
        <v>100.2</v>
      </c>
      <c r="F33" s="185" t="n">
        <v>120.3</v>
      </c>
      <c r="G33" s="185" t="n">
        <v>109.6</v>
      </c>
    </row>
    <row r="34" s="178" customFormat="true" ht="4.15" hidden="false" customHeight="true" outlineLevel="0" collapsed="false">
      <c r="A34" s="146"/>
      <c r="B34" s="185"/>
      <c r="C34" s="185"/>
      <c r="D34" s="185"/>
      <c r="E34" s="185"/>
      <c r="F34" s="185"/>
      <c r="G34" s="185"/>
    </row>
    <row r="35" s="178" customFormat="true" ht="12" hidden="false" customHeight="true" outlineLevel="0" collapsed="false">
      <c r="A35" s="146" t="s">
        <v>146</v>
      </c>
      <c r="B35" s="185"/>
      <c r="C35" s="185"/>
      <c r="D35" s="185"/>
      <c r="E35" s="185"/>
      <c r="F35" s="185"/>
      <c r="G35" s="185"/>
    </row>
    <row r="36" s="178" customFormat="true" ht="12" hidden="false" customHeight="true" outlineLevel="0" collapsed="false">
      <c r="A36" s="146" t="s">
        <v>148</v>
      </c>
      <c r="B36" s="185" t="n">
        <v>102.9</v>
      </c>
      <c r="C36" s="185" t="n">
        <v>125.5</v>
      </c>
      <c r="D36" s="185" t="n">
        <v>112.6</v>
      </c>
      <c r="E36" s="185" t="n">
        <v>99.7</v>
      </c>
      <c r="F36" s="185" t="n">
        <v>122.4</v>
      </c>
      <c r="G36" s="185" t="n">
        <v>101.7</v>
      </c>
    </row>
    <row r="37" s="178" customFormat="true" ht="27.95" hidden="false" customHeight="true" outlineLevel="0" collapsed="false">
      <c r="B37" s="179" t="s">
        <v>10</v>
      </c>
      <c r="C37" s="179"/>
      <c r="D37" s="179"/>
      <c r="E37" s="179"/>
      <c r="F37" s="179"/>
      <c r="G37" s="179"/>
    </row>
    <row r="38" s="178" customFormat="true" ht="12" hidden="false" customHeight="true" outlineLevel="0" collapsed="false">
      <c r="A38" s="180" t="n">
        <v>2009</v>
      </c>
      <c r="B38" s="185"/>
      <c r="C38" s="185"/>
      <c r="D38" s="185"/>
      <c r="E38" s="185"/>
      <c r="F38" s="185"/>
      <c r="G38" s="185"/>
    </row>
    <row r="39" s="178" customFormat="true" ht="4.15" hidden="false" customHeight="true" outlineLevel="0" collapsed="false">
      <c r="A39" s="183"/>
      <c r="B39" s="185"/>
      <c r="C39" s="185"/>
      <c r="D39" s="185"/>
      <c r="E39" s="185"/>
      <c r="F39" s="185"/>
      <c r="G39" s="185"/>
    </row>
    <row r="40" s="178" customFormat="true" ht="12" hidden="false" customHeight="true" outlineLevel="0" collapsed="false">
      <c r="A40" s="184" t="s">
        <v>139</v>
      </c>
      <c r="B40" s="188" t="n">
        <v>-11.6</v>
      </c>
      <c r="C40" s="188" t="n">
        <v>-21.4</v>
      </c>
      <c r="D40" s="188" t="n">
        <v>-27.1</v>
      </c>
      <c r="E40" s="188" t="n">
        <v>-9.7</v>
      </c>
      <c r="F40" s="188" t="n">
        <v>-13.2</v>
      </c>
      <c r="G40" s="188" t="n">
        <v>49</v>
      </c>
    </row>
    <row r="41" customFormat="false" ht="12" hidden="false" customHeight="true" outlineLevel="0" collapsed="false">
      <c r="A41" s="184" t="s">
        <v>140</v>
      </c>
      <c r="B41" s="188" t="n">
        <v>-9.1</v>
      </c>
      <c r="C41" s="188" t="n">
        <v>-23.9</v>
      </c>
      <c r="D41" s="188" t="n">
        <v>-30.6</v>
      </c>
      <c r="E41" s="188" t="n">
        <v>-6.2</v>
      </c>
      <c r="F41" s="188" t="n">
        <v>-6.5</v>
      </c>
      <c r="G41" s="188" t="n">
        <v>39.5</v>
      </c>
    </row>
    <row r="42" s="178" customFormat="true" ht="12" hidden="false" customHeight="true" outlineLevel="0" collapsed="false">
      <c r="A42" s="184" t="s">
        <v>141</v>
      </c>
      <c r="B42" s="188" t="n">
        <v>-8</v>
      </c>
      <c r="C42" s="188" t="n">
        <v>-22.8</v>
      </c>
      <c r="D42" s="188" t="n">
        <v>-29.6</v>
      </c>
      <c r="E42" s="188" t="n">
        <v>-5.2</v>
      </c>
      <c r="F42" s="188" t="n">
        <v>-3</v>
      </c>
      <c r="G42" s="188" t="n">
        <v>26.3</v>
      </c>
    </row>
    <row r="43" s="178" customFormat="true" ht="4.15" hidden="false" customHeight="true" outlineLevel="0" collapsed="false">
      <c r="A43" s="183"/>
      <c r="B43" s="185"/>
      <c r="C43" s="185"/>
      <c r="D43" s="185"/>
      <c r="E43" s="185"/>
      <c r="F43" s="185"/>
      <c r="G43" s="185"/>
    </row>
    <row r="44" s="178" customFormat="true" ht="12" hidden="false" customHeight="true" outlineLevel="0" collapsed="false">
      <c r="A44" s="186" t="s">
        <v>142</v>
      </c>
      <c r="B44" s="188" t="n">
        <v>-3.2</v>
      </c>
      <c r="C44" s="188" t="n">
        <v>-18.3</v>
      </c>
      <c r="D44" s="188" t="n">
        <v>-25.4</v>
      </c>
      <c r="E44" s="188" t="n">
        <v>-0.2</v>
      </c>
      <c r="F44" s="188" t="n">
        <v>1.8</v>
      </c>
      <c r="G44" s="188" t="n">
        <v>35.1</v>
      </c>
    </row>
    <row r="45" s="178" customFormat="true" ht="12" hidden="false" customHeight="true" outlineLevel="0" collapsed="false">
      <c r="A45" s="186" t="s">
        <v>143</v>
      </c>
      <c r="B45" s="188" t="n">
        <v>-2.7</v>
      </c>
      <c r="C45" s="188" t="n">
        <v>-18.2</v>
      </c>
      <c r="D45" s="188" t="n">
        <v>-25.5</v>
      </c>
      <c r="E45" s="188" t="n">
        <v>0.4</v>
      </c>
      <c r="F45" s="188" t="n">
        <v>3.4</v>
      </c>
      <c r="G45" s="188" t="n">
        <v>36.3</v>
      </c>
    </row>
    <row r="46" s="178" customFormat="true" ht="12" hidden="false" customHeight="true" outlineLevel="0" collapsed="false">
      <c r="A46" s="186" t="s">
        <v>144</v>
      </c>
      <c r="B46" s="188" t="n">
        <v>-2.8</v>
      </c>
      <c r="C46" s="188" t="n">
        <v>-17.4</v>
      </c>
      <c r="D46" s="188" t="n">
        <v>-24</v>
      </c>
      <c r="E46" s="190" t="n">
        <v>0</v>
      </c>
      <c r="F46" s="188" t="n">
        <v>4</v>
      </c>
      <c r="G46" s="188" t="n">
        <v>38</v>
      </c>
    </row>
    <row r="47" customFormat="false" ht="4.15" hidden="false" customHeight="true" outlineLevel="0" collapsed="false">
      <c r="A47" s="183"/>
      <c r="B47" s="185"/>
      <c r="C47" s="185"/>
      <c r="D47" s="185"/>
      <c r="E47" s="185"/>
      <c r="F47" s="185"/>
      <c r="G47" s="185"/>
    </row>
    <row r="48" customFormat="false" ht="12" hidden="false" customHeight="true" outlineLevel="0" collapsed="false">
      <c r="A48" s="184" t="s">
        <v>145</v>
      </c>
      <c r="B48" s="188" t="n">
        <v>-2.9</v>
      </c>
      <c r="C48" s="188" t="n">
        <v>-18</v>
      </c>
      <c r="D48" s="188" t="n">
        <v>-25</v>
      </c>
      <c r="E48" s="188" t="n">
        <v>0.1</v>
      </c>
      <c r="F48" s="188" t="n">
        <v>3.1</v>
      </c>
      <c r="G48" s="188" t="n">
        <v>36.5</v>
      </c>
    </row>
    <row r="49" customFormat="false" ht="4.15" hidden="false" customHeight="true" outlineLevel="0" collapsed="false">
      <c r="A49" s="183"/>
      <c r="B49" s="188"/>
      <c r="C49" s="188"/>
      <c r="D49" s="188"/>
      <c r="E49" s="188"/>
      <c r="F49" s="188"/>
      <c r="G49" s="188"/>
    </row>
    <row r="50" customFormat="false" ht="12" hidden="false" customHeight="true" outlineLevel="0" collapsed="false">
      <c r="A50" s="183" t="s">
        <v>146</v>
      </c>
      <c r="B50" s="188"/>
      <c r="C50" s="188"/>
      <c r="D50" s="188"/>
      <c r="E50" s="188"/>
      <c r="F50" s="188"/>
      <c r="G50" s="188"/>
    </row>
    <row r="51" customFormat="false" ht="12" hidden="false" customHeight="true" outlineLevel="0" collapsed="false">
      <c r="A51" s="183" t="s">
        <v>147</v>
      </c>
      <c r="B51" s="188" t="n">
        <v>-8</v>
      </c>
      <c r="C51" s="188" t="n">
        <v>-21.6</v>
      </c>
      <c r="D51" s="188" t="n">
        <v>-28.1</v>
      </c>
      <c r="E51" s="188" t="n">
        <v>-5.3</v>
      </c>
      <c r="F51" s="188" t="n">
        <v>-5.1</v>
      </c>
      <c r="G51" s="188" t="n">
        <v>37.6</v>
      </c>
    </row>
    <row r="52" customFormat="false" ht="12" hidden="false" customHeight="true" outlineLevel="0" collapsed="false">
      <c r="A52" s="183"/>
      <c r="B52" s="188"/>
      <c r="C52" s="188"/>
      <c r="D52" s="188"/>
      <c r="E52" s="188"/>
      <c r="F52" s="188"/>
      <c r="G52" s="188"/>
    </row>
    <row r="53" customFormat="false" ht="12" hidden="false" customHeight="true" outlineLevel="0" collapsed="false">
      <c r="A53" s="189" t="n">
        <v>2010</v>
      </c>
      <c r="B53" s="188"/>
      <c r="C53" s="188"/>
      <c r="D53" s="188"/>
      <c r="E53" s="188"/>
      <c r="F53" s="188"/>
      <c r="G53" s="188"/>
    </row>
    <row r="54" customFormat="false" ht="4.15" hidden="false" customHeight="true" outlineLevel="0" collapsed="false">
      <c r="A54" s="183"/>
      <c r="B54" s="185"/>
      <c r="C54" s="185"/>
      <c r="D54" s="185"/>
      <c r="E54" s="185"/>
      <c r="F54" s="185"/>
      <c r="G54" s="185"/>
    </row>
    <row r="55" customFormat="false" ht="12" hidden="false" customHeight="true" outlineLevel="0" collapsed="false">
      <c r="A55" s="184" t="s">
        <v>139</v>
      </c>
      <c r="B55" s="188" t="n">
        <v>-2.1</v>
      </c>
      <c r="C55" s="188" t="n">
        <v>-1</v>
      </c>
      <c r="D55" s="188" t="n">
        <v>-0.4</v>
      </c>
      <c r="E55" s="188" t="n">
        <v>-2.3</v>
      </c>
      <c r="F55" s="188" t="n">
        <v>-0.5</v>
      </c>
      <c r="G55" s="188" t="n">
        <v>-4.8</v>
      </c>
    </row>
    <row r="56" customFormat="false" ht="12" hidden="false" customHeight="true" outlineLevel="0" collapsed="false">
      <c r="A56" s="184" t="s">
        <v>140</v>
      </c>
      <c r="B56" s="188" t="n">
        <v>-6.2</v>
      </c>
      <c r="C56" s="188" t="n">
        <v>1.4</v>
      </c>
      <c r="D56" s="188" t="n">
        <v>2.4</v>
      </c>
      <c r="E56" s="188" t="n">
        <v>-7.4</v>
      </c>
      <c r="F56" s="188" t="n">
        <v>-5.6</v>
      </c>
      <c r="G56" s="188" t="n">
        <v>-13.1</v>
      </c>
    </row>
    <row r="57" customFormat="false" ht="12" hidden="false" customHeight="true" outlineLevel="0" collapsed="false">
      <c r="A57" s="184" t="s">
        <v>141</v>
      </c>
      <c r="B57" s="188" t="n">
        <v>-6.9</v>
      </c>
      <c r="C57" s="188" t="n">
        <v>5.5</v>
      </c>
      <c r="D57" s="188" t="n">
        <v>7.6</v>
      </c>
      <c r="E57" s="188" t="n">
        <v>-8.8</v>
      </c>
      <c r="F57" s="188" t="n">
        <v>-10.5</v>
      </c>
      <c r="G57" s="188" t="n">
        <v>-1.8</v>
      </c>
    </row>
    <row r="58" customFormat="false" ht="4.15" hidden="false" customHeight="true" outlineLevel="0" collapsed="false">
      <c r="A58" s="183"/>
      <c r="B58" s="185"/>
      <c r="C58" s="185"/>
      <c r="D58" s="185"/>
      <c r="E58" s="185"/>
      <c r="F58" s="185"/>
      <c r="G58" s="185"/>
    </row>
    <row r="59" customFormat="false" ht="12" hidden="false" customHeight="true" outlineLevel="0" collapsed="false">
      <c r="A59" s="186" t="s">
        <v>142</v>
      </c>
      <c r="B59" s="188" t="n">
        <v>-2.8</v>
      </c>
      <c r="C59" s="188" t="n">
        <v>13.1</v>
      </c>
      <c r="D59" s="188" t="n">
        <v>18.1</v>
      </c>
      <c r="E59" s="188" t="n">
        <v>-5.3</v>
      </c>
      <c r="F59" s="188" t="n">
        <v>-8.4</v>
      </c>
      <c r="G59" s="188" t="n">
        <v>4</v>
      </c>
    </row>
    <row r="60" customFormat="false" ht="12" hidden="false" customHeight="true" outlineLevel="0" collapsed="false">
      <c r="A60" s="186" t="s">
        <v>143</v>
      </c>
      <c r="B60" s="188" t="n">
        <v>-3.4</v>
      </c>
      <c r="C60" s="188" t="n">
        <v>2.6</v>
      </c>
      <c r="D60" s="188" t="n">
        <v>5.8</v>
      </c>
      <c r="E60" s="188" t="n">
        <v>-4.4</v>
      </c>
      <c r="F60" s="188" t="n">
        <v>-8.1</v>
      </c>
      <c r="G60" s="188" t="n">
        <v>6.9</v>
      </c>
    </row>
    <row r="61" customFormat="false" ht="12" hidden="false" customHeight="true" outlineLevel="0" collapsed="false">
      <c r="A61" s="186" t="s">
        <v>144</v>
      </c>
      <c r="B61" s="188" t="n">
        <v>-3.8</v>
      </c>
      <c r="C61" s="188" t="n">
        <v>8.4</v>
      </c>
      <c r="D61" s="188" t="n">
        <v>12.6</v>
      </c>
      <c r="E61" s="188" t="n">
        <v>-5.7</v>
      </c>
      <c r="F61" s="188" t="n">
        <v>-10.1</v>
      </c>
      <c r="G61" s="188" t="n">
        <v>8.2</v>
      </c>
    </row>
    <row r="62" customFormat="false" ht="4.15" hidden="false" customHeight="true" outlineLevel="0" collapsed="false">
      <c r="A62" s="183"/>
      <c r="B62" s="185"/>
      <c r="C62" s="185"/>
      <c r="D62" s="185"/>
      <c r="E62" s="185"/>
      <c r="F62" s="185"/>
      <c r="G62" s="185"/>
    </row>
    <row r="63" customFormat="false" ht="12" hidden="false" customHeight="true" outlineLevel="0" collapsed="false">
      <c r="A63" s="184" t="s">
        <v>145</v>
      </c>
      <c r="B63" s="188" t="n">
        <v>-3.3</v>
      </c>
      <c r="C63" s="188" t="n">
        <v>8</v>
      </c>
      <c r="D63" s="188" t="n">
        <v>12.2</v>
      </c>
      <c r="E63" s="188" t="n">
        <v>-5.1</v>
      </c>
      <c r="F63" s="188" t="n">
        <v>-8.9</v>
      </c>
      <c r="G63" s="188" t="n">
        <v>6.3</v>
      </c>
    </row>
    <row r="64" customFormat="false" ht="4.15" hidden="false" customHeight="true" outlineLevel="0" collapsed="false">
      <c r="A64" s="146"/>
      <c r="B64" s="188"/>
      <c r="C64" s="188"/>
      <c r="D64" s="188"/>
      <c r="E64" s="188"/>
      <c r="F64" s="188"/>
      <c r="G64" s="188"/>
    </row>
    <row r="65" customFormat="false" ht="12" hidden="false" customHeight="true" outlineLevel="0" collapsed="false">
      <c r="A65" s="146" t="s">
        <v>146</v>
      </c>
      <c r="B65" s="188"/>
      <c r="C65" s="188"/>
      <c r="D65" s="188"/>
      <c r="E65" s="188"/>
      <c r="F65" s="188"/>
      <c r="G65" s="188"/>
    </row>
    <row r="66" customFormat="false" ht="12" hidden="false" customHeight="true" outlineLevel="0" collapsed="false">
      <c r="A66" s="146" t="s">
        <v>148</v>
      </c>
      <c r="B66" s="188" t="n">
        <v>-4.7</v>
      </c>
      <c r="C66" s="188" t="n">
        <v>3.5</v>
      </c>
      <c r="D66" s="188" t="n">
        <v>5.4</v>
      </c>
      <c r="E66" s="188" t="n">
        <v>-6</v>
      </c>
      <c r="F66" s="188" t="n">
        <v>-6.5</v>
      </c>
      <c r="G66" s="188" t="n">
        <v>-3.4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7:G37"/>
  </mergeCells>
  <hyperlinks>
    <hyperlink ref="A1" location="Inhaltsverzeichnis!F35" display="10 Teilzeit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4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4" t="s">
        <v>98</v>
      </c>
      <c r="C28" s="79" t="n">
        <v>13</v>
      </c>
      <c r="D28" s="44"/>
      <c r="E28" s="65"/>
      <c r="F28" s="85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6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7"/>
      <c r="D33" s="44"/>
      <c r="E33" s="88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9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8"/>
      <c r="F37" s="81" t="s">
        <v>94</v>
      </c>
      <c r="G37" s="90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1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2"/>
      <c r="C41" s="55"/>
      <c r="E41" s="43"/>
      <c r="F41" s="91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8"/>
    <hyperlink ref="C8" location="'Graf 1'!A2" display="#Graf 1.A2"/>
    <hyperlink ref="F8" location="'Tabelle 1'!A1" display="des Handels im Land Berlin seit 2009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9"/>
    <hyperlink ref="G11" location="'Tabelle 2'!A1" display="#Tabelle 2.A1"/>
    <hyperlink ref="B12" location="'Graf 1'!A23" display="verschiedener Art und an Tankstellen "/>
    <hyperlink ref="B13" location="'Graf 1'!A23" display="im Land Berlin seit 2008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9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8"/>
    <hyperlink ref="C17" location="'Graf 2'!A2" display="#Graf 2.A2"/>
    <hyperlink ref="F17" location="'Tabelle 4'!A1" display="Handels im Land Berlin seit 2009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9"/>
    <hyperlink ref="G20" location="'Tabelle 5'!A1" display="#Tabelle 5.A1"/>
    <hyperlink ref="B21" location="'Graf 2'!A23" display="im Land Berlin seit 2008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9 nach Wirtschafts-"/>
    <hyperlink ref="B24" location="'Graf 3'!A1" display="Gastgewerbes im Land Berlin seit 2008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9 nach Wirtschaftsbereichen"/>
    <hyperlink ref="G27" location="'Tabelle 7'!A1" display="#Tabelle 7.A1"/>
    <hyperlink ref="B28" location="'Graf 3'!A20" display="seit 2008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9 nach Wirtschaftsbereichen"/>
    <hyperlink ref="G30" location="'Tabelle 8'!A1" display="#Tabelle 8.A1"/>
    <hyperlink ref="B31" location="'Graf 3'!A42" display="Gastronomie im Land Berlin seit 2008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9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9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7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1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7" t="s">
        <v>113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4</v>
      </c>
      <c r="C49" s="98"/>
      <c r="D49" s="98"/>
      <c r="E49" s="99"/>
      <c r="F49" s="100" t="s">
        <v>115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16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08"/>
      <c r="F52" s="105"/>
      <c r="G52" s="106" t="s">
        <v>118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10.1</v>
      </c>
      <c r="D53" s="111" t="n">
        <v>111.8</v>
      </c>
      <c r="E53" s="108" t="n">
        <v>2008</v>
      </c>
      <c r="F53" s="109" t="s">
        <v>17</v>
      </c>
      <c r="G53" s="110" t="n">
        <v>103</v>
      </c>
      <c r="H53" s="111" t="n">
        <v>102.6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7.5</v>
      </c>
      <c r="D54" s="111" t="n">
        <v>110.7</v>
      </c>
      <c r="E54" s="113"/>
      <c r="F54" s="109" t="s">
        <v>18</v>
      </c>
      <c r="G54" s="110" t="n">
        <v>103.1</v>
      </c>
      <c r="H54" s="111" t="n">
        <v>101.4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2.9</v>
      </c>
      <c r="D55" s="111" t="n">
        <v>110.1</v>
      </c>
      <c r="E55" s="113"/>
      <c r="F55" s="109" t="s">
        <v>19</v>
      </c>
      <c r="G55" s="110" t="n">
        <v>110.3</v>
      </c>
      <c r="H55" s="111" t="n">
        <v>100.1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8.3</v>
      </c>
      <c r="D56" s="111" t="n">
        <v>110.5</v>
      </c>
      <c r="E56" s="113"/>
      <c r="F56" s="109" t="s">
        <v>20</v>
      </c>
      <c r="G56" s="110" t="n">
        <v>109.7</v>
      </c>
      <c r="H56" s="111" t="n">
        <v>100.7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8</v>
      </c>
      <c r="D57" s="111" t="n">
        <v>111</v>
      </c>
      <c r="E57" s="113"/>
      <c r="F57" s="109" t="s">
        <v>19</v>
      </c>
      <c r="G57" s="110" t="n">
        <v>110.7</v>
      </c>
      <c r="H57" s="111" t="n">
        <v>100.7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3.6</v>
      </c>
      <c r="D58" s="111" t="n">
        <v>111.4</v>
      </c>
      <c r="E58" s="113"/>
      <c r="F58" s="109" t="s">
        <v>17</v>
      </c>
      <c r="G58" s="110" t="n">
        <v>104.2</v>
      </c>
      <c r="H58" s="111" t="n">
        <v>100.9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6.1</v>
      </c>
      <c r="D59" s="111" t="n">
        <v>110.8</v>
      </c>
      <c r="E59" s="113"/>
      <c r="F59" s="109" t="s">
        <v>17</v>
      </c>
      <c r="G59" s="110" t="n">
        <v>107.5</v>
      </c>
      <c r="H59" s="111" t="n">
        <v>101.8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8.2</v>
      </c>
      <c r="D60" s="111" t="n">
        <v>112</v>
      </c>
      <c r="E60" s="113"/>
      <c r="F60" s="109" t="s">
        <v>20</v>
      </c>
      <c r="G60" s="110" t="n">
        <v>103.8</v>
      </c>
      <c r="H60" s="111" t="n">
        <v>102.6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3.9</v>
      </c>
      <c r="D61" s="111" t="n">
        <v>112.4</v>
      </c>
      <c r="E61" s="113"/>
      <c r="F61" s="109" t="s">
        <v>21</v>
      </c>
      <c r="G61" s="110" t="n">
        <v>105.9</v>
      </c>
      <c r="H61" s="111" t="n">
        <v>102.9</v>
      </c>
      <c r="I61" s="114"/>
    </row>
    <row r="62" customFormat="false" ht="12.75" hidden="false" customHeight="false" outlineLevel="0" collapsed="false">
      <c r="B62" s="109" t="s">
        <v>22</v>
      </c>
      <c r="C62" s="110" t="n">
        <v>122.4</v>
      </c>
      <c r="D62" s="111" t="n">
        <v>112.7</v>
      </c>
      <c r="E62" s="113"/>
      <c r="F62" s="109" t="s">
        <v>22</v>
      </c>
      <c r="G62" s="110" t="n">
        <v>112.5</v>
      </c>
      <c r="H62" s="111" t="n">
        <v>103.3</v>
      </c>
      <c r="I62" s="114"/>
    </row>
    <row r="63" customFormat="false" ht="12.75" hidden="false" customHeight="false" outlineLevel="0" collapsed="false">
      <c r="B63" s="109" t="s">
        <v>23</v>
      </c>
      <c r="C63" s="110" t="n">
        <v>122.4</v>
      </c>
      <c r="D63" s="111" t="n">
        <v>114.4</v>
      </c>
      <c r="E63" s="113"/>
      <c r="F63" s="109" t="s">
        <v>23</v>
      </c>
      <c r="G63" s="110" t="n">
        <v>113.3</v>
      </c>
      <c r="H63" s="111" t="n">
        <v>106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46.1</v>
      </c>
      <c r="D64" s="116" t="n">
        <v>114.9</v>
      </c>
      <c r="E64" s="117"/>
      <c r="F64" s="115" t="s">
        <v>24</v>
      </c>
      <c r="G64" s="116" t="n">
        <v>135.3</v>
      </c>
      <c r="H64" s="116" t="n">
        <v>107.9</v>
      </c>
      <c r="I64" s="118"/>
    </row>
    <row r="65" customFormat="false" ht="12.75" hidden="false" customHeight="false" outlineLevel="0" collapsed="false">
      <c r="B65" s="119" t="s">
        <v>17</v>
      </c>
      <c r="C65" s="110" t="n">
        <v>98.1</v>
      </c>
      <c r="D65" s="111" t="n">
        <v>118.5</v>
      </c>
      <c r="E65" s="120" t="n">
        <v>2009</v>
      </c>
      <c r="F65" s="119" t="s">
        <v>17</v>
      </c>
      <c r="G65" s="110" t="n">
        <v>95</v>
      </c>
      <c r="H65" s="111" t="n">
        <v>112.2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91.1</v>
      </c>
      <c r="D66" s="111" t="n">
        <v>116.3</v>
      </c>
      <c r="E66" s="113"/>
      <c r="F66" s="119" t="s">
        <v>18</v>
      </c>
      <c r="G66" s="110" t="n">
        <v>88</v>
      </c>
      <c r="H66" s="111" t="n">
        <v>109.4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2.4</v>
      </c>
      <c r="D67" s="111" t="n">
        <v>116.8</v>
      </c>
      <c r="E67" s="113"/>
      <c r="F67" s="119" t="s">
        <v>19</v>
      </c>
      <c r="G67" s="110" t="n">
        <v>96.2</v>
      </c>
      <c r="H67" s="111" t="n">
        <v>110.5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4.7</v>
      </c>
      <c r="D68" s="111" t="n">
        <v>116.3</v>
      </c>
      <c r="E68" s="113"/>
      <c r="F68" s="119" t="s">
        <v>20</v>
      </c>
      <c r="G68" s="110" t="n">
        <v>98.3</v>
      </c>
      <c r="H68" s="111" t="n">
        <v>110.2</v>
      </c>
      <c r="I68" s="112"/>
    </row>
    <row r="69" customFormat="false" ht="12.75" hidden="false" customHeight="false" outlineLevel="0" collapsed="false">
      <c r="B69" s="119" t="s">
        <v>19</v>
      </c>
      <c r="C69" s="110" t="n">
        <v>99.4</v>
      </c>
      <c r="D69" s="111" t="n">
        <v>116.5</v>
      </c>
      <c r="E69" s="113"/>
      <c r="F69" s="119" t="s">
        <v>19</v>
      </c>
      <c r="G69" s="110" t="n">
        <v>95.5</v>
      </c>
      <c r="H69" s="111" t="n">
        <v>110</v>
      </c>
      <c r="I69" s="112"/>
    </row>
    <row r="70" customFormat="false" ht="12.75" hidden="false" customHeight="false" outlineLevel="0" collapsed="false">
      <c r="B70" s="119" t="s">
        <v>17</v>
      </c>
      <c r="C70" s="110" t="n">
        <v>96.7</v>
      </c>
      <c r="D70" s="111" t="n">
        <v>116.6</v>
      </c>
      <c r="E70" s="113"/>
      <c r="F70" s="119" t="s">
        <v>17</v>
      </c>
      <c r="G70" s="110" t="n">
        <v>91.2</v>
      </c>
      <c r="H70" s="111" t="n">
        <v>109.8</v>
      </c>
      <c r="I70" s="112"/>
    </row>
    <row r="71" customFormat="false" ht="12.75" hidden="false" customHeight="false" outlineLevel="0" collapsed="false">
      <c r="B71" s="119" t="s">
        <v>17</v>
      </c>
      <c r="C71" s="110" t="n">
        <v>102.6</v>
      </c>
      <c r="D71" s="111" t="n">
        <v>117.5</v>
      </c>
      <c r="E71" s="113"/>
      <c r="F71" s="119" t="s">
        <v>17</v>
      </c>
      <c r="G71" s="110" t="n">
        <v>95.4</v>
      </c>
      <c r="H71" s="111" t="n">
        <v>112.7</v>
      </c>
      <c r="I71" s="112"/>
    </row>
    <row r="72" customFormat="false" ht="12.75" hidden="false" customHeight="false" outlineLevel="0" collapsed="false">
      <c r="B72" s="119" t="s">
        <v>20</v>
      </c>
      <c r="C72" s="110" t="n">
        <v>94.1</v>
      </c>
      <c r="D72" s="111" t="n">
        <v>117.1</v>
      </c>
      <c r="E72" s="113"/>
      <c r="F72" s="119" t="s">
        <v>20</v>
      </c>
      <c r="G72" s="110" t="n">
        <v>90.2</v>
      </c>
      <c r="H72" s="111" t="n">
        <v>112.2</v>
      </c>
      <c r="I72" s="112"/>
    </row>
    <row r="73" customFormat="false" ht="12.75" hidden="false" customHeight="false" outlineLevel="0" collapsed="false">
      <c r="B73" s="119" t="s">
        <v>21</v>
      </c>
      <c r="C73" s="110" t="n">
        <v>99.3</v>
      </c>
      <c r="D73" s="111" t="n">
        <v>117.4</v>
      </c>
      <c r="E73" s="113"/>
      <c r="F73" s="119" t="s">
        <v>21</v>
      </c>
      <c r="G73" s="110" t="n">
        <v>91.1</v>
      </c>
      <c r="H73" s="111" t="n">
        <v>112.4</v>
      </c>
      <c r="I73" s="112"/>
    </row>
    <row r="74" customFormat="false" ht="12.75" hidden="false" customHeight="false" outlineLevel="0" collapsed="false">
      <c r="B74" s="119" t="s">
        <v>22</v>
      </c>
      <c r="C74" s="110" t="n">
        <v>110.5</v>
      </c>
      <c r="D74" s="111" t="n">
        <v>116.450927734375</v>
      </c>
      <c r="E74" s="113"/>
      <c r="F74" s="119" t="s">
        <v>22</v>
      </c>
      <c r="G74" s="110" t="n">
        <v>100.6</v>
      </c>
      <c r="H74" s="111" t="n">
        <v>109</v>
      </c>
      <c r="I74" s="112"/>
    </row>
    <row r="75" customFormat="false" ht="12.75" hidden="false" customHeight="false" outlineLevel="0" collapsed="false">
      <c r="B75" s="119" t="s">
        <v>23</v>
      </c>
      <c r="C75" s="110" t="n">
        <v>107.1</v>
      </c>
      <c r="D75" s="111" t="n">
        <v>117</v>
      </c>
      <c r="E75" s="113"/>
      <c r="F75" s="119" t="s">
        <v>23</v>
      </c>
      <c r="G75" s="110" t="n">
        <v>95.4</v>
      </c>
      <c r="H75" s="111" t="n">
        <v>109.2</v>
      </c>
      <c r="I75" s="112"/>
    </row>
    <row r="76" customFormat="false" ht="12.75" hidden="false" customHeight="false" outlineLevel="0" collapsed="false">
      <c r="B76" s="121" t="s">
        <v>24</v>
      </c>
      <c r="C76" s="116" t="n">
        <v>132</v>
      </c>
      <c r="D76" s="116" t="n">
        <v>117.6</v>
      </c>
      <c r="E76" s="113"/>
      <c r="F76" s="121" t="s">
        <v>24</v>
      </c>
      <c r="G76" s="110" t="n">
        <v>118</v>
      </c>
      <c r="H76" s="116" t="n">
        <v>110.2</v>
      </c>
      <c r="I76" s="122"/>
    </row>
    <row r="77" customFormat="false" ht="12.75" hidden="false" customHeight="false" outlineLevel="0" collapsed="false">
      <c r="B77" s="109" t="s">
        <v>17</v>
      </c>
      <c r="C77" s="110" t="n">
        <v>94.1</v>
      </c>
      <c r="D77" s="123" t="n">
        <v>115.6</v>
      </c>
      <c r="E77" s="120" t="n">
        <v>2010</v>
      </c>
      <c r="F77" s="109" t="s">
        <v>17</v>
      </c>
      <c r="G77" s="123" t="n">
        <v>90.7</v>
      </c>
      <c r="H77" s="111" t="n">
        <v>107.7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91.7</v>
      </c>
      <c r="D78" s="111" t="n">
        <v>114.3</v>
      </c>
      <c r="E78" s="113"/>
      <c r="F78" s="109" t="s">
        <v>18</v>
      </c>
      <c r="G78" s="110" t="n">
        <v>86.4</v>
      </c>
      <c r="H78" s="111" t="n">
        <v>107.6</v>
      </c>
      <c r="I78" s="112"/>
    </row>
    <row r="79" customFormat="false" ht="12.75" hidden="false" customHeight="false" outlineLevel="0" collapsed="false">
      <c r="B79" s="109" t="s">
        <v>19</v>
      </c>
      <c r="C79" s="110" t="n">
        <v>108.4</v>
      </c>
      <c r="D79" s="111" t="n">
        <v>114.3</v>
      </c>
      <c r="E79" s="113"/>
      <c r="F79" s="109" t="s">
        <v>19</v>
      </c>
      <c r="G79" s="110" t="n">
        <v>100.6</v>
      </c>
      <c r="H79" s="111" t="n">
        <v>107.7</v>
      </c>
      <c r="I79" s="112"/>
    </row>
    <row r="80" customFormat="false" ht="12.75" hidden="false" customHeight="false" outlineLevel="0" collapsed="false">
      <c r="B80" s="109" t="s">
        <v>20</v>
      </c>
      <c r="C80" s="110" t="n">
        <v>101</v>
      </c>
      <c r="D80" s="111" t="n">
        <v>115</v>
      </c>
      <c r="E80" s="113"/>
      <c r="F80" s="109" t="s">
        <v>20</v>
      </c>
      <c r="G80" s="110" t="n">
        <v>93.5</v>
      </c>
      <c r="H80" s="111" t="n">
        <v>108.4</v>
      </c>
      <c r="I80" s="112"/>
    </row>
    <row r="81" customFormat="false" ht="12.75" hidden="false" customHeight="false" outlineLevel="0" collapsed="false">
      <c r="B81" s="109" t="s">
        <v>19</v>
      </c>
      <c r="C81" s="110" t="n">
        <v>100.4</v>
      </c>
      <c r="D81" s="111" t="n">
        <v>115.4</v>
      </c>
      <c r="E81" s="113"/>
      <c r="F81" s="109" t="s">
        <v>19</v>
      </c>
      <c r="G81" s="110" t="n">
        <v>93.1</v>
      </c>
      <c r="H81" s="111" t="n">
        <v>108.6</v>
      </c>
      <c r="I81" s="112"/>
    </row>
    <row r="82" customFormat="false" ht="12.75" hidden="false" customHeight="false" outlineLevel="0" collapsed="false">
      <c r="B82" s="109" t="s">
        <v>17</v>
      </c>
      <c r="C82" s="110" t="n">
        <v>102.1</v>
      </c>
      <c r="D82" s="111" t="n">
        <v>115.7</v>
      </c>
      <c r="E82" s="113"/>
      <c r="F82" s="109" t="s">
        <v>17</v>
      </c>
      <c r="G82" s="110" t="n">
        <v>91.2</v>
      </c>
      <c r="H82" s="111" t="n">
        <v>108.3</v>
      </c>
      <c r="I82" s="112"/>
    </row>
    <row r="83" customFormat="false" ht="12.75" hidden="false" customHeight="false" outlineLevel="0" collapsed="false">
      <c r="B83" s="109" t="s">
        <v>17</v>
      </c>
      <c r="C83" s="110" t="n">
        <v>103</v>
      </c>
      <c r="D83" s="111" t="n">
        <v>114.6</v>
      </c>
      <c r="E83" s="113"/>
      <c r="F83" s="109" t="s">
        <v>17</v>
      </c>
      <c r="G83" s="110" t="n">
        <v>94</v>
      </c>
      <c r="H83" s="111" t="n">
        <v>106.3</v>
      </c>
      <c r="I83" s="112"/>
    </row>
    <row r="84" customFormat="false" ht="12.75" hidden="false" customHeight="false" outlineLevel="0" collapsed="false">
      <c r="B84" s="109" t="s">
        <v>20</v>
      </c>
      <c r="C84" s="110" t="n">
        <v>98.1</v>
      </c>
      <c r="D84" s="111" t="n">
        <v>115.1</v>
      </c>
      <c r="E84" s="113"/>
      <c r="F84" s="109" t="s">
        <v>20</v>
      </c>
      <c r="G84" s="110" t="n">
        <v>88.2</v>
      </c>
      <c r="H84" s="111" t="n">
        <v>106.5</v>
      </c>
      <c r="I84" s="112"/>
    </row>
    <row r="85" customFormat="false" ht="12.75" hidden="false" customHeight="false" outlineLevel="0" collapsed="false">
      <c r="B85" s="109" t="s">
        <v>21</v>
      </c>
      <c r="C85" s="110" t="n">
        <v>103.5</v>
      </c>
      <c r="D85" s="111" t="n">
        <v>115.99755859375</v>
      </c>
      <c r="E85" s="113"/>
      <c r="F85" s="109" t="s">
        <v>21</v>
      </c>
      <c r="G85" s="110" t="n">
        <v>91.7</v>
      </c>
      <c r="H85" s="111" t="n">
        <v>106.6</v>
      </c>
      <c r="I85" s="112"/>
    </row>
    <row r="86" customFormat="false" ht="12.75" hidden="false" customHeight="false" outlineLevel="0" collapsed="false">
      <c r="B86" s="109" t="s">
        <v>22</v>
      </c>
      <c r="C86" s="110" t="n">
        <v>109.2</v>
      </c>
      <c r="D86" s="111" t="n">
        <v>116.4</v>
      </c>
      <c r="E86" s="113"/>
      <c r="F86" s="109" t="s">
        <v>22</v>
      </c>
      <c r="G86" s="110" t="n">
        <v>95.9</v>
      </c>
      <c r="H86" s="111" t="n">
        <v>106.5</v>
      </c>
      <c r="I86" s="112"/>
    </row>
    <row r="87" customFormat="false" ht="12.75" hidden="false" customHeight="false" outlineLevel="0" collapsed="false">
      <c r="B87" s="109" t="s">
        <v>23</v>
      </c>
      <c r="C87" s="110" t="n">
        <v>113.5</v>
      </c>
      <c r="D87" s="111" t="n">
        <v>117.7</v>
      </c>
      <c r="E87" s="113"/>
      <c r="F87" s="109" t="s">
        <v>23</v>
      </c>
      <c r="G87" s="110" t="n">
        <v>100.4</v>
      </c>
      <c r="H87" s="111" t="n">
        <v>106.6</v>
      </c>
      <c r="I87" s="112"/>
    </row>
    <row r="88" customFormat="false" ht="12.75" hidden="false" customHeight="false" outlineLevel="0" collapsed="false">
      <c r="B88" s="124" t="s">
        <v>24</v>
      </c>
      <c r="C88" s="110" t="n">
        <v>132.9</v>
      </c>
      <c r="D88" s="111" t="n">
        <v>118</v>
      </c>
      <c r="E88" s="113"/>
      <c r="F88" s="124" t="s">
        <v>24</v>
      </c>
      <c r="G88" s="110" t="n">
        <v>118.5</v>
      </c>
      <c r="H88" s="111" t="n">
        <v>106.4</v>
      </c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8"/>
    <hyperlink ref="A23" location="Inhaltsverzeichnis!B10" display="Umsatz - nominal - und Beschäftigte des Einzelhandels in Verkaufsräumen mit Waren verschiedener&#10;Art und an Tankstellen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19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0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1</v>
      </c>
      <c r="C49" s="98"/>
      <c r="D49" s="98"/>
      <c r="E49" s="101"/>
      <c r="F49" s="98" t="s">
        <v>122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12"/>
      <c r="F52" s="105"/>
      <c r="G52" s="106" t="s">
        <v>118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90.7</v>
      </c>
      <c r="D53" s="111" t="n">
        <v>105.2</v>
      </c>
      <c r="E53" s="112" t="n">
        <v>2008</v>
      </c>
      <c r="F53" s="129" t="s">
        <v>17</v>
      </c>
      <c r="G53" s="110" t="n">
        <v>113.9</v>
      </c>
      <c r="H53" s="110" t="n">
        <v>116.1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94.8</v>
      </c>
      <c r="D54" s="111" t="n">
        <v>104.8</v>
      </c>
      <c r="E54" s="114"/>
      <c r="F54" s="129" t="s">
        <v>18</v>
      </c>
      <c r="G54" s="110" t="n">
        <v>119.7</v>
      </c>
      <c r="H54" s="110" t="n">
        <v>115.6</v>
      </c>
      <c r="I54" s="114"/>
    </row>
    <row r="55" customFormat="false" ht="12.75" hidden="false" customHeight="false" outlineLevel="0" collapsed="false">
      <c r="B55" s="109" t="s">
        <v>19</v>
      </c>
      <c r="C55" s="110" t="n">
        <v>96.5</v>
      </c>
      <c r="D55" s="111" t="n">
        <v>105.7</v>
      </c>
      <c r="E55" s="114"/>
      <c r="F55" s="129" t="s">
        <v>19</v>
      </c>
      <c r="G55" s="110" t="n">
        <v>129.3</v>
      </c>
      <c r="H55" s="110" t="n">
        <v>116.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0.1</v>
      </c>
      <c r="D56" s="111" t="n">
        <v>105.8</v>
      </c>
      <c r="E56" s="114"/>
      <c r="F56" s="129" t="s">
        <v>20</v>
      </c>
      <c r="G56" s="110" t="n">
        <v>130</v>
      </c>
      <c r="H56" s="110" t="n">
        <v>116.8</v>
      </c>
      <c r="I56" s="114"/>
    </row>
    <row r="57" customFormat="false" ht="12.75" hidden="false" customHeight="false" outlineLevel="0" collapsed="false">
      <c r="B57" s="109" t="s">
        <v>19</v>
      </c>
      <c r="C57" s="110" t="n">
        <v>101.1</v>
      </c>
      <c r="D57" s="111" t="n">
        <v>104.7</v>
      </c>
      <c r="E57" s="114"/>
      <c r="F57" s="129" t="s">
        <v>19</v>
      </c>
      <c r="G57" s="110" t="n">
        <v>123.9</v>
      </c>
      <c r="H57" s="110" t="n">
        <v>116</v>
      </c>
      <c r="I57" s="114"/>
    </row>
    <row r="58" customFormat="false" ht="12.75" hidden="false" customHeight="false" outlineLevel="0" collapsed="false">
      <c r="B58" s="109" t="s">
        <v>17</v>
      </c>
      <c r="C58" s="110" t="n">
        <v>98.5</v>
      </c>
      <c r="D58" s="111" t="n">
        <v>104.7</v>
      </c>
      <c r="E58" s="114"/>
      <c r="F58" s="129" t="s">
        <v>17</v>
      </c>
      <c r="G58" s="110" t="n">
        <v>127.5</v>
      </c>
      <c r="H58" s="110" t="n">
        <v>115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98.4</v>
      </c>
      <c r="D59" s="111" t="n">
        <v>104.5</v>
      </c>
      <c r="E59" s="114"/>
      <c r="F59" s="129" t="s">
        <v>17</v>
      </c>
      <c r="G59" s="110" t="n">
        <v>125.4</v>
      </c>
      <c r="H59" s="110" t="n">
        <v>115.6</v>
      </c>
      <c r="I59" s="114"/>
    </row>
    <row r="60" customFormat="false" ht="12.75" hidden="false" customHeight="false" outlineLevel="0" collapsed="false">
      <c r="B60" s="109" t="s">
        <v>20</v>
      </c>
      <c r="C60" s="110" t="n">
        <v>81.6</v>
      </c>
      <c r="D60" s="111" t="n">
        <v>104.2</v>
      </c>
      <c r="E60" s="114"/>
      <c r="F60" s="129" t="s">
        <v>20</v>
      </c>
      <c r="G60" s="110" t="n">
        <v>108.4</v>
      </c>
      <c r="H60" s="110" t="n">
        <v>115.9</v>
      </c>
      <c r="I60" s="114"/>
    </row>
    <row r="61" customFormat="false" ht="12.75" hidden="false" customHeight="false" outlineLevel="0" collapsed="false">
      <c r="B61" s="109" t="s">
        <v>21</v>
      </c>
      <c r="C61" s="110" t="n">
        <v>92.8</v>
      </c>
      <c r="D61" s="111" t="n">
        <v>106.2</v>
      </c>
      <c r="E61" s="114"/>
      <c r="F61" s="129" t="s">
        <v>21</v>
      </c>
      <c r="G61" s="110" t="n">
        <v>129.1</v>
      </c>
      <c r="H61" s="110" t="n">
        <v>118</v>
      </c>
      <c r="I61" s="114"/>
    </row>
    <row r="62" customFormat="false" ht="12.75" hidden="false" customHeight="false" outlineLevel="0" collapsed="false">
      <c r="B62" s="109" t="s">
        <v>22</v>
      </c>
      <c r="C62" s="110" t="n">
        <v>95.2</v>
      </c>
      <c r="D62" s="111" t="n">
        <v>105.6</v>
      </c>
      <c r="E62" s="114"/>
      <c r="F62" s="129" t="s">
        <v>22</v>
      </c>
      <c r="G62" s="110" t="n">
        <v>137.9</v>
      </c>
      <c r="H62" s="110" t="n">
        <v>118.2</v>
      </c>
      <c r="I62" s="114"/>
    </row>
    <row r="63" customFormat="false" ht="12.75" hidden="false" customHeight="false" outlineLevel="0" collapsed="false">
      <c r="B63" s="109" t="s">
        <v>23</v>
      </c>
      <c r="C63" s="110" t="n">
        <v>90.4</v>
      </c>
      <c r="D63" s="111" t="n">
        <v>105.7</v>
      </c>
      <c r="E63" s="114"/>
      <c r="F63" s="129" t="s">
        <v>23</v>
      </c>
      <c r="G63" s="111" t="n">
        <v>112.7</v>
      </c>
      <c r="H63" s="111" t="n">
        <v>118.9</v>
      </c>
      <c r="I63" s="114"/>
    </row>
    <row r="64" customFormat="false" ht="12.75" hidden="false" customHeight="false" outlineLevel="0" collapsed="false">
      <c r="B64" s="115" t="s">
        <v>24</v>
      </c>
      <c r="C64" s="116" t="n">
        <v>83</v>
      </c>
      <c r="D64" s="116" t="n">
        <v>104.5</v>
      </c>
      <c r="E64" s="118"/>
      <c r="F64" s="130" t="s">
        <v>24</v>
      </c>
      <c r="G64" s="116" t="n">
        <v>126.8</v>
      </c>
      <c r="H64" s="116" t="n">
        <v>117.4</v>
      </c>
      <c r="I64" s="118"/>
    </row>
    <row r="65" customFormat="false" ht="12.75" hidden="false" customHeight="false" outlineLevel="0" collapsed="false">
      <c r="B65" s="119" t="s">
        <v>17</v>
      </c>
      <c r="C65" s="110" t="n">
        <v>70.7</v>
      </c>
      <c r="D65" s="111" t="n">
        <v>99.6</v>
      </c>
      <c r="E65" s="112" t="n">
        <v>2009</v>
      </c>
      <c r="F65" s="119" t="s">
        <v>17</v>
      </c>
      <c r="G65" s="111" t="n">
        <v>129.3</v>
      </c>
      <c r="H65" s="111" t="n">
        <v>136.4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87.3</v>
      </c>
      <c r="D66" s="111" t="n">
        <v>99</v>
      </c>
      <c r="E66" s="112"/>
      <c r="F66" s="119" t="s">
        <v>18</v>
      </c>
      <c r="G66" s="111" t="n">
        <v>119</v>
      </c>
      <c r="H66" s="111" t="n">
        <v>136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0.4</v>
      </c>
      <c r="D67" s="111" t="n">
        <v>98.3</v>
      </c>
      <c r="E67" s="112"/>
      <c r="F67" s="119" t="s">
        <v>19</v>
      </c>
      <c r="G67" s="111" t="n">
        <v>129.1</v>
      </c>
      <c r="H67" s="111" t="n">
        <v>136.7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5.1</v>
      </c>
      <c r="D68" s="111" t="n">
        <v>96.9</v>
      </c>
      <c r="E68" s="112"/>
      <c r="F68" s="119" t="s">
        <v>20</v>
      </c>
      <c r="G68" s="110" t="n">
        <v>118.1</v>
      </c>
      <c r="H68" s="110" t="n">
        <v>136.4</v>
      </c>
      <c r="I68" s="112"/>
    </row>
    <row r="69" customFormat="false" ht="12.75" hidden="false" customHeight="false" outlineLevel="0" collapsed="false">
      <c r="B69" s="119" t="s">
        <v>19</v>
      </c>
      <c r="C69" s="110" t="n">
        <v>91.1</v>
      </c>
      <c r="D69" s="111" t="n">
        <v>97.3</v>
      </c>
      <c r="E69" s="112"/>
      <c r="F69" s="119" t="s">
        <v>19</v>
      </c>
      <c r="G69" s="110" t="n">
        <v>114.6</v>
      </c>
      <c r="H69" s="110" t="n">
        <v>135.8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2.6</v>
      </c>
      <c r="D70" s="111" t="n">
        <v>96.6</v>
      </c>
      <c r="E70" s="112"/>
      <c r="F70" s="119" t="s">
        <v>17</v>
      </c>
      <c r="G70" s="110" t="n">
        <v>112.9</v>
      </c>
      <c r="H70" s="110" t="n">
        <v>134.4</v>
      </c>
      <c r="I70" s="112"/>
    </row>
    <row r="71" customFormat="false" ht="12.75" hidden="false" customHeight="false" outlineLevel="0" collapsed="false">
      <c r="B71" s="119" t="s">
        <v>17</v>
      </c>
      <c r="C71" s="110" t="n">
        <v>98.3</v>
      </c>
      <c r="D71" s="111" t="n">
        <v>96.3</v>
      </c>
      <c r="E71" s="101"/>
      <c r="F71" s="119" t="s">
        <v>17</v>
      </c>
      <c r="G71" s="110" t="n">
        <v>117.2</v>
      </c>
      <c r="H71" s="110" t="n">
        <v>132.9</v>
      </c>
      <c r="I71" s="112"/>
    </row>
    <row r="72" customFormat="false" ht="12.75" hidden="false" customHeight="false" outlineLevel="0" collapsed="false">
      <c r="B72" s="119" t="s">
        <v>20</v>
      </c>
      <c r="C72" s="110" t="n">
        <v>74.9</v>
      </c>
      <c r="D72" s="111" t="n">
        <v>96.1</v>
      </c>
      <c r="E72" s="101"/>
      <c r="F72" s="119" t="s">
        <v>20</v>
      </c>
      <c r="G72" s="110" t="n">
        <v>105.2</v>
      </c>
      <c r="H72" s="110" t="n">
        <v>131.3</v>
      </c>
      <c r="I72" s="112"/>
    </row>
    <row r="73" customFormat="false" ht="12.75" hidden="false" customHeight="false" outlineLevel="0" collapsed="false">
      <c r="B73" s="119" t="s">
        <v>21</v>
      </c>
      <c r="C73" s="110" t="n">
        <v>89.1</v>
      </c>
      <c r="D73" s="111" t="n">
        <v>98.3</v>
      </c>
      <c r="E73" s="101"/>
      <c r="F73" s="119" t="s">
        <v>21</v>
      </c>
      <c r="G73" s="110" t="n">
        <v>116.2</v>
      </c>
      <c r="H73" s="110" t="n">
        <v>132.6</v>
      </c>
      <c r="I73" s="112"/>
    </row>
    <row r="74" customFormat="false" ht="12.75" hidden="false" customHeight="false" outlineLevel="0" collapsed="false">
      <c r="B74" s="119" t="s">
        <v>22</v>
      </c>
      <c r="C74" s="110" t="n">
        <v>95.254638671875</v>
      </c>
      <c r="D74" s="111" t="n">
        <v>98</v>
      </c>
      <c r="E74" s="101"/>
      <c r="F74" s="119" t="s">
        <v>22</v>
      </c>
      <c r="G74" s="110" t="n">
        <v>122.1</v>
      </c>
      <c r="H74" s="110" t="n">
        <v>131.6</v>
      </c>
      <c r="I74" s="112"/>
    </row>
    <row r="75" customFormat="false" ht="12.75" hidden="false" customHeight="false" outlineLevel="0" collapsed="false">
      <c r="B75" s="119" t="s">
        <v>23</v>
      </c>
      <c r="C75" s="110" t="n">
        <v>86.6</v>
      </c>
      <c r="D75" s="111" t="n">
        <v>98.257568359375</v>
      </c>
      <c r="E75" s="101"/>
      <c r="F75" s="119" t="s">
        <v>23</v>
      </c>
      <c r="G75" s="110" t="n">
        <v>122.5</v>
      </c>
      <c r="H75" s="110" t="n">
        <v>131.4</v>
      </c>
      <c r="I75" s="112"/>
    </row>
    <row r="76" customFormat="false" ht="12.75" hidden="false" customHeight="false" outlineLevel="0" collapsed="false">
      <c r="B76" s="121" t="s">
        <v>24</v>
      </c>
      <c r="C76" s="116" t="n">
        <v>82.8</v>
      </c>
      <c r="D76" s="116" t="n">
        <v>98</v>
      </c>
      <c r="E76" s="131"/>
      <c r="F76" s="121" t="s">
        <v>24</v>
      </c>
      <c r="G76" s="116" t="n">
        <v>127.2</v>
      </c>
      <c r="H76" s="116" t="n">
        <v>130.5</v>
      </c>
      <c r="I76" s="122"/>
    </row>
    <row r="77" customFormat="false" ht="12.75" hidden="false" customHeight="false" outlineLevel="0" collapsed="false">
      <c r="B77" s="109" t="s">
        <v>17</v>
      </c>
      <c r="C77" s="110" t="n">
        <v>63.8</v>
      </c>
      <c r="D77" s="111" t="n">
        <v>96.9</v>
      </c>
      <c r="E77" s="112" t="n">
        <v>2010</v>
      </c>
      <c r="F77" s="109" t="s">
        <v>17</v>
      </c>
      <c r="G77" s="111" t="n">
        <v>109</v>
      </c>
      <c r="H77" s="111" t="n">
        <v>131.8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68.8</v>
      </c>
      <c r="D78" s="111" t="n">
        <v>96.3</v>
      </c>
      <c r="E78" s="101"/>
      <c r="F78" s="109" t="s">
        <v>18</v>
      </c>
      <c r="G78" s="111" t="n">
        <v>111.9</v>
      </c>
      <c r="H78" s="111" t="n">
        <v>131.4</v>
      </c>
      <c r="I78" s="112"/>
    </row>
    <row r="79" customFormat="false" ht="12.75" hidden="false" customHeight="false" outlineLevel="0" collapsed="false">
      <c r="B79" s="109" t="s">
        <v>19</v>
      </c>
      <c r="C79" s="110" t="n">
        <v>98</v>
      </c>
      <c r="D79" s="111" t="n">
        <v>95.3</v>
      </c>
      <c r="E79" s="101"/>
      <c r="F79" s="109" t="s">
        <v>19</v>
      </c>
      <c r="G79" s="111" t="n">
        <v>135.1</v>
      </c>
      <c r="H79" s="111" t="n">
        <v>131</v>
      </c>
      <c r="I79" s="112"/>
    </row>
    <row r="80" customFormat="false" ht="12.75" hidden="false" customHeight="false" outlineLevel="0" collapsed="false">
      <c r="B80" s="109" t="s">
        <v>20</v>
      </c>
      <c r="C80" s="110" t="n">
        <v>93.8</v>
      </c>
      <c r="D80" s="111" t="n">
        <v>95</v>
      </c>
      <c r="E80" s="101"/>
      <c r="F80" s="109" t="s">
        <v>20</v>
      </c>
      <c r="G80" s="110" t="n">
        <v>118.8</v>
      </c>
      <c r="H80" s="110" t="n">
        <v>131.4</v>
      </c>
      <c r="I80" s="112"/>
    </row>
    <row r="81" customFormat="false" ht="12.75" hidden="false" customHeight="false" outlineLevel="0" collapsed="false">
      <c r="B81" s="109" t="s">
        <v>19</v>
      </c>
      <c r="C81" s="110" t="n">
        <v>82.7</v>
      </c>
      <c r="D81" s="111" t="n">
        <v>97.2</v>
      </c>
      <c r="E81" s="101"/>
      <c r="F81" s="109" t="s">
        <v>19</v>
      </c>
      <c r="G81" s="110" t="n">
        <v>119.8</v>
      </c>
      <c r="H81" s="110" t="n">
        <v>129.8</v>
      </c>
      <c r="I81" s="112"/>
    </row>
    <row r="82" customFormat="false" ht="12.75" hidden="false" customHeight="false" outlineLevel="0" collapsed="false">
      <c r="B82" s="109" t="s">
        <v>17</v>
      </c>
      <c r="C82" s="110" t="n">
        <v>94.4</v>
      </c>
      <c r="D82" s="111" t="n">
        <v>97.8</v>
      </c>
      <c r="E82" s="101"/>
      <c r="F82" s="109" t="s">
        <v>17</v>
      </c>
      <c r="G82" s="110" t="n">
        <v>120.6</v>
      </c>
      <c r="H82" s="110" t="n">
        <v>129.6</v>
      </c>
      <c r="I82" s="112"/>
    </row>
    <row r="83" customFormat="false" ht="12.75" hidden="false" customHeight="false" outlineLevel="0" collapsed="false">
      <c r="B83" s="109" t="s">
        <v>17</v>
      </c>
      <c r="C83" s="110" t="n">
        <v>79.3</v>
      </c>
      <c r="D83" s="111" t="n">
        <v>97.1</v>
      </c>
      <c r="E83" s="101"/>
      <c r="F83" s="109" t="s">
        <v>17</v>
      </c>
      <c r="G83" s="110" t="n">
        <v>121.5</v>
      </c>
      <c r="H83" s="110" t="n">
        <v>132.5</v>
      </c>
      <c r="I83" s="112"/>
    </row>
    <row r="84" customFormat="false" ht="12.75" hidden="false" customHeight="false" outlineLevel="0" collapsed="false">
      <c r="B84" s="109" t="s">
        <v>20</v>
      </c>
      <c r="C84" s="110" t="n">
        <v>77.8</v>
      </c>
      <c r="D84" s="111" t="n">
        <v>99.1</v>
      </c>
      <c r="E84" s="101"/>
      <c r="F84" s="109" t="s">
        <v>20</v>
      </c>
      <c r="G84" s="110" t="n">
        <v>117.8</v>
      </c>
      <c r="H84" s="110" t="n">
        <v>132.5</v>
      </c>
      <c r="I84" s="112"/>
    </row>
    <row r="85" customFormat="false" ht="12.75" hidden="false" customHeight="false" outlineLevel="0" collapsed="false">
      <c r="B85" s="109" t="s">
        <v>21</v>
      </c>
      <c r="C85" s="110" t="n">
        <v>92.9</v>
      </c>
      <c r="D85" s="111" t="n">
        <v>101</v>
      </c>
      <c r="E85" s="101"/>
      <c r="F85" s="109" t="s">
        <v>21</v>
      </c>
      <c r="G85" s="110" t="n">
        <v>130.7</v>
      </c>
      <c r="H85" s="110" t="n">
        <v>133.5</v>
      </c>
      <c r="I85" s="112"/>
    </row>
    <row r="86" customFormat="false" ht="12.75" hidden="false" customHeight="false" outlineLevel="0" collapsed="false">
      <c r="B86" s="109" t="s">
        <v>22</v>
      </c>
      <c r="C86" s="110" t="n">
        <v>98.9</v>
      </c>
      <c r="D86" s="111" t="n">
        <v>101.5</v>
      </c>
      <c r="E86" s="101"/>
      <c r="F86" s="109" t="s">
        <v>22</v>
      </c>
      <c r="G86" s="110" t="n">
        <v>131.7</v>
      </c>
      <c r="H86" s="110" t="n">
        <v>133.5</v>
      </c>
      <c r="I86" s="112"/>
    </row>
    <row r="87" customFormat="false" ht="12.75" hidden="false" customHeight="false" outlineLevel="0" collapsed="false">
      <c r="B87" s="109" t="s">
        <v>23</v>
      </c>
      <c r="C87" s="110" t="n">
        <v>96.3</v>
      </c>
      <c r="D87" s="111" t="n">
        <v>101.5</v>
      </c>
      <c r="E87" s="101"/>
      <c r="F87" s="109" t="s">
        <v>23</v>
      </c>
      <c r="G87" s="110" t="n">
        <v>143.1</v>
      </c>
      <c r="H87" s="110" t="n">
        <v>137.3</v>
      </c>
      <c r="I87" s="112"/>
    </row>
    <row r="88" customFormat="false" ht="12.75" hidden="false" customHeight="false" outlineLevel="0" collapsed="false">
      <c r="B88" s="124" t="s">
        <v>24</v>
      </c>
      <c r="C88" s="111" t="n">
        <v>84</v>
      </c>
      <c r="D88" s="111" t="n">
        <v>101.3</v>
      </c>
      <c r="E88" s="101"/>
      <c r="F88" s="124" t="s">
        <v>24</v>
      </c>
      <c r="G88" s="110" t="n">
        <v>133.3</v>
      </c>
      <c r="H88" s="110" t="n">
        <v>137.2</v>
      </c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8"/>
    <hyperlink ref="C23" location="Inhaltsverzeichnis!B19" display="Umsatz - nominal - und Beschäftigte des Großhandels und der Handelsvermittlung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2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1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1.1" hidden="false" customHeight="true" outlineLevel="0" collapsed="false">
      <c r="A11" s="148" t="s">
        <v>139</v>
      </c>
      <c r="B11" s="149" t="n">
        <v>97.2</v>
      </c>
      <c r="C11" s="150" t="n">
        <v>93</v>
      </c>
      <c r="D11" s="150" t="n">
        <v>130.8</v>
      </c>
      <c r="E11" s="150" t="n">
        <v>106</v>
      </c>
      <c r="F11" s="150" t="n">
        <v>95.4</v>
      </c>
      <c r="G11" s="150" t="n">
        <v>113.4</v>
      </c>
      <c r="H11" s="150" t="n">
        <v>86.1</v>
      </c>
      <c r="I11" s="150" t="n">
        <v>87.2</v>
      </c>
      <c r="J11" s="150" t="n">
        <v>101.9</v>
      </c>
      <c r="K11" s="150" t="n">
        <v>125.8</v>
      </c>
    </row>
    <row r="12" customFormat="false" ht="11.1" hidden="false" customHeight="true" outlineLevel="0" collapsed="false">
      <c r="A12" s="148" t="s">
        <v>140</v>
      </c>
      <c r="B12" s="149" t="n">
        <v>100.3</v>
      </c>
      <c r="C12" s="150" t="n">
        <v>95</v>
      </c>
      <c r="D12" s="150" t="n">
        <v>132.2</v>
      </c>
      <c r="E12" s="150" t="n">
        <v>104.6</v>
      </c>
      <c r="F12" s="150" t="n">
        <v>104.7</v>
      </c>
      <c r="G12" s="150" t="n">
        <v>89.4</v>
      </c>
      <c r="H12" s="150" t="n">
        <v>99.6</v>
      </c>
      <c r="I12" s="150" t="n">
        <v>100.4</v>
      </c>
      <c r="J12" s="150" t="n">
        <v>110.7</v>
      </c>
      <c r="K12" s="150" t="n">
        <v>115.2</v>
      </c>
    </row>
    <row r="13" customFormat="false" ht="11.1" hidden="false" customHeight="true" outlineLevel="0" collapsed="false">
      <c r="A13" s="148" t="s">
        <v>141</v>
      </c>
      <c r="B13" s="149" t="n">
        <v>98.7</v>
      </c>
      <c r="C13" s="150" t="n">
        <v>92.2</v>
      </c>
      <c r="D13" s="150" t="n">
        <v>119.1</v>
      </c>
      <c r="E13" s="150" t="n">
        <v>107.6</v>
      </c>
      <c r="F13" s="150" t="n">
        <v>103.7</v>
      </c>
      <c r="G13" s="150" t="n">
        <v>89.3</v>
      </c>
      <c r="H13" s="150" t="n">
        <v>87.4</v>
      </c>
      <c r="I13" s="150" t="n">
        <v>87.5</v>
      </c>
      <c r="J13" s="150" t="n">
        <v>104.1</v>
      </c>
      <c r="K13" s="150" t="n">
        <v>112.8</v>
      </c>
    </row>
    <row r="14" customFormat="false" ht="3.75" hidden="false" customHeight="true" outlineLevel="0" collapsed="false">
      <c r="A14" s="146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1.1" hidden="false" customHeight="true" outlineLevel="0" collapsed="false">
      <c r="A15" s="151" t="s">
        <v>142</v>
      </c>
      <c r="B15" s="149" t="n">
        <v>110.5</v>
      </c>
      <c r="C15" s="150" t="n">
        <v>100.6</v>
      </c>
      <c r="D15" s="150" t="n">
        <v>121.2</v>
      </c>
      <c r="E15" s="150" t="n">
        <v>125</v>
      </c>
      <c r="F15" s="150" t="n">
        <v>117.9</v>
      </c>
      <c r="G15" s="150" t="n">
        <v>111.4</v>
      </c>
      <c r="H15" s="150" t="n">
        <v>95.3</v>
      </c>
      <c r="I15" s="150" t="n">
        <v>92.7</v>
      </c>
      <c r="J15" s="150" t="n">
        <v>108.5</v>
      </c>
      <c r="K15" s="150" t="n">
        <v>122.1</v>
      </c>
    </row>
    <row r="16" customFormat="false" ht="11.1" hidden="false" customHeight="true" outlineLevel="0" collapsed="false">
      <c r="A16" s="151" t="s">
        <v>143</v>
      </c>
      <c r="B16" s="149" t="n">
        <v>107.1</v>
      </c>
      <c r="C16" s="150" t="n">
        <v>95.4</v>
      </c>
      <c r="D16" s="150" t="n">
        <v>129.2</v>
      </c>
      <c r="E16" s="150" t="n">
        <v>125.3</v>
      </c>
      <c r="F16" s="150" t="n">
        <v>114.5</v>
      </c>
      <c r="G16" s="150" t="n">
        <v>112.1</v>
      </c>
      <c r="H16" s="150" t="n">
        <v>86.6</v>
      </c>
      <c r="I16" s="150" t="n">
        <v>83.3</v>
      </c>
      <c r="J16" s="150" t="n">
        <v>109.8</v>
      </c>
      <c r="K16" s="150" t="n">
        <v>122.5</v>
      </c>
    </row>
    <row r="17" customFormat="false" ht="11.1" hidden="false" customHeight="true" outlineLevel="0" collapsed="false">
      <c r="A17" s="151" t="s">
        <v>144</v>
      </c>
      <c r="B17" s="149" t="n">
        <v>132</v>
      </c>
      <c r="C17" s="150" t="n">
        <v>118</v>
      </c>
      <c r="D17" s="150" t="n">
        <v>153.1</v>
      </c>
      <c r="E17" s="150" t="n">
        <v>148.4</v>
      </c>
      <c r="F17" s="150" t="n">
        <v>141.7</v>
      </c>
      <c r="G17" s="150" t="n">
        <v>157</v>
      </c>
      <c r="H17" s="150" t="n">
        <v>82.8</v>
      </c>
      <c r="I17" s="150" t="n">
        <v>79.7</v>
      </c>
      <c r="J17" s="150" t="n">
        <v>113.8</v>
      </c>
      <c r="K17" s="150" t="n">
        <v>127.2</v>
      </c>
    </row>
    <row r="18" customFormat="false" ht="3.75" hidden="false" customHeight="true" outlineLevel="0" collapsed="false">
      <c r="A18" s="146"/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1" hidden="false" customHeight="true" outlineLevel="0" collapsed="false">
      <c r="A19" s="148" t="s">
        <v>145</v>
      </c>
      <c r="B19" s="149" t="n">
        <v>116.5</v>
      </c>
      <c r="C19" s="150" t="n">
        <v>104.7</v>
      </c>
      <c r="D19" s="150" t="n">
        <v>134.5</v>
      </c>
      <c r="E19" s="150" t="n">
        <v>132.9</v>
      </c>
      <c r="F19" s="150" t="n">
        <v>124.7</v>
      </c>
      <c r="G19" s="150" t="n">
        <v>126.9</v>
      </c>
      <c r="H19" s="150" t="n">
        <v>88.2</v>
      </c>
      <c r="I19" s="150" t="n">
        <v>85.2</v>
      </c>
      <c r="J19" s="150" t="n">
        <v>110.7</v>
      </c>
      <c r="K19" s="150" t="n">
        <v>123.9</v>
      </c>
    </row>
    <row r="20" customFormat="false" ht="3.75" hidden="false" customHeight="true" outlineLevel="0" collapsed="false"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1" hidden="false" customHeight="true" outlineLevel="0" collapsed="false">
      <c r="A21" s="146" t="s">
        <v>146</v>
      </c>
      <c r="B21" s="149"/>
      <c r="C21" s="150"/>
      <c r="D21" s="150"/>
      <c r="E21" s="150"/>
      <c r="F21" s="150"/>
      <c r="G21" s="150"/>
      <c r="H21" s="150"/>
      <c r="I21" s="150"/>
      <c r="J21" s="150"/>
      <c r="K21" s="150"/>
    </row>
    <row r="22" customFormat="false" ht="11.1" hidden="false" customHeight="true" outlineLevel="0" collapsed="false">
      <c r="A22" s="146" t="s">
        <v>147</v>
      </c>
      <c r="B22" s="149" t="n">
        <v>103.2</v>
      </c>
      <c r="C22" s="150" t="n">
        <v>96.2</v>
      </c>
      <c r="D22" s="150" t="n">
        <v>129.2</v>
      </c>
      <c r="E22" s="150" t="n">
        <v>112.8</v>
      </c>
      <c r="F22" s="150" t="n">
        <v>107.1</v>
      </c>
      <c r="G22" s="150" t="n">
        <v>104.7</v>
      </c>
      <c r="H22" s="150" t="n">
        <v>90.3</v>
      </c>
      <c r="I22" s="150" t="n">
        <v>90.1</v>
      </c>
      <c r="J22" s="150" t="n">
        <v>106.9</v>
      </c>
      <c r="K22" s="150" t="n">
        <v>119.4</v>
      </c>
    </row>
    <row r="23" customFormat="false" ht="11.1" hidden="false" customHeight="true" outlineLevel="0" collapsed="false">
      <c r="A23" s="146"/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11.1" hidden="false" customHeight="true" outlineLevel="0" collapsed="false">
      <c r="A24" s="145" t="n">
        <v>2010</v>
      </c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3.75" hidden="false" customHeight="true" outlineLevel="0" collapsed="false">
      <c r="A25" s="146"/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1" hidden="false" customHeight="true" outlineLevel="0" collapsed="false">
      <c r="A26" s="148" t="s">
        <v>139</v>
      </c>
      <c r="B26" s="149" t="n">
        <v>98.1</v>
      </c>
      <c r="C26" s="150" t="n">
        <v>92.6</v>
      </c>
      <c r="D26" s="150" t="n">
        <v>117.4</v>
      </c>
      <c r="E26" s="150" t="n">
        <v>109</v>
      </c>
      <c r="F26" s="150" t="n">
        <v>99.5</v>
      </c>
      <c r="G26" s="150" t="n">
        <v>103.9</v>
      </c>
      <c r="H26" s="150" t="n">
        <v>76.9</v>
      </c>
      <c r="I26" s="150" t="n">
        <v>75.2</v>
      </c>
      <c r="J26" s="150" t="n">
        <v>98</v>
      </c>
      <c r="K26" s="150" t="n">
        <v>118.7</v>
      </c>
    </row>
    <row r="27" customFormat="false" ht="11.1" hidden="false" customHeight="true" outlineLevel="0" collapsed="false">
      <c r="A27" s="148" t="s">
        <v>140</v>
      </c>
      <c r="B27" s="149" t="n">
        <v>101.2</v>
      </c>
      <c r="C27" s="150" t="n">
        <v>92.6</v>
      </c>
      <c r="D27" s="150" t="n">
        <v>128.3</v>
      </c>
      <c r="E27" s="150" t="n">
        <v>113.8</v>
      </c>
      <c r="F27" s="150" t="n">
        <v>107.9</v>
      </c>
      <c r="G27" s="150" t="n">
        <v>84.1</v>
      </c>
      <c r="H27" s="150" t="n">
        <v>90.3</v>
      </c>
      <c r="I27" s="150" t="n">
        <v>87.6</v>
      </c>
      <c r="J27" s="150" t="n">
        <v>118.1</v>
      </c>
      <c r="K27" s="150" t="n">
        <v>119.7</v>
      </c>
    </row>
    <row r="28" customFormat="false" ht="11.1" hidden="false" customHeight="true" outlineLevel="0" collapsed="false">
      <c r="A28" s="148" t="s">
        <v>141</v>
      </c>
      <c r="B28" s="149" t="n">
        <v>101.5</v>
      </c>
      <c r="C28" s="150" t="n">
        <v>91.3</v>
      </c>
      <c r="D28" s="150" t="n">
        <v>125.8</v>
      </c>
      <c r="E28" s="150" t="n">
        <v>115.5</v>
      </c>
      <c r="F28" s="150" t="n">
        <v>109</v>
      </c>
      <c r="G28" s="150" t="n">
        <v>100.1</v>
      </c>
      <c r="H28" s="150" t="n">
        <v>83.3</v>
      </c>
      <c r="I28" s="150" t="n">
        <v>80.9</v>
      </c>
      <c r="J28" s="150" t="n">
        <v>110.2</v>
      </c>
      <c r="K28" s="150" t="n">
        <v>123.3</v>
      </c>
    </row>
    <row r="29" customFormat="false" ht="3.75" hidden="false" customHeight="true" outlineLevel="0" collapsed="false">
      <c r="A29" s="146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1" hidden="false" customHeight="true" outlineLevel="0" collapsed="false">
      <c r="A30" s="151" t="s">
        <v>142</v>
      </c>
      <c r="B30" s="149" t="n">
        <v>109.2</v>
      </c>
      <c r="C30" s="150" t="n">
        <v>95.9</v>
      </c>
      <c r="D30" s="150" t="n">
        <v>131.7</v>
      </c>
      <c r="E30" s="150" t="n">
        <v>128.5</v>
      </c>
      <c r="F30" s="150" t="n">
        <v>118.4</v>
      </c>
      <c r="G30" s="150" t="n">
        <v>113.3</v>
      </c>
      <c r="H30" s="150" t="n">
        <v>98.9</v>
      </c>
      <c r="I30" s="150" t="n">
        <v>95.9</v>
      </c>
      <c r="J30" s="150" t="n">
        <v>118.4</v>
      </c>
      <c r="K30" s="150" t="n">
        <v>131.7</v>
      </c>
    </row>
    <row r="31" customFormat="false" ht="11.1" hidden="false" customHeight="true" outlineLevel="0" collapsed="false">
      <c r="A31" s="151" t="s">
        <v>143</v>
      </c>
      <c r="B31" s="149" t="n">
        <v>113.5</v>
      </c>
      <c r="C31" s="150" t="n">
        <v>100.4</v>
      </c>
      <c r="D31" s="150" t="n">
        <v>138.4</v>
      </c>
      <c r="E31" s="150" t="n">
        <v>131.5</v>
      </c>
      <c r="F31" s="150" t="n">
        <v>122.7</v>
      </c>
      <c r="G31" s="150" t="n">
        <v>119</v>
      </c>
      <c r="H31" s="150" t="n">
        <v>96.3</v>
      </c>
      <c r="I31" s="150" t="n">
        <v>91.8</v>
      </c>
      <c r="J31" s="150" t="n">
        <v>121.2</v>
      </c>
      <c r="K31" s="150" t="n">
        <v>143.1</v>
      </c>
    </row>
    <row r="32" customFormat="false" ht="11.1" hidden="false" customHeight="true" outlineLevel="0" collapsed="false">
      <c r="A32" s="151" t="s">
        <v>144</v>
      </c>
      <c r="B32" s="149" t="n">
        <v>132.9</v>
      </c>
      <c r="C32" s="150" t="n">
        <v>118.5</v>
      </c>
      <c r="D32" s="150" t="n">
        <v>161.1</v>
      </c>
      <c r="E32" s="150" t="n">
        <v>145.9</v>
      </c>
      <c r="F32" s="150" t="n">
        <v>143.4</v>
      </c>
      <c r="G32" s="150" t="n">
        <v>167.8</v>
      </c>
      <c r="H32" s="150" t="n">
        <v>84</v>
      </c>
      <c r="I32" s="150" t="n">
        <v>80.1</v>
      </c>
      <c r="J32" s="150" t="n">
        <v>115</v>
      </c>
      <c r="K32" s="150" t="n">
        <v>133.3</v>
      </c>
    </row>
    <row r="33" customFormat="false" ht="3.75" hidden="false" customHeight="true" outlineLevel="0" collapsed="false">
      <c r="A33" s="146"/>
      <c r="B33" s="149"/>
      <c r="C33" s="150"/>
      <c r="D33" s="150"/>
      <c r="E33" s="150"/>
      <c r="F33" s="150"/>
      <c r="G33" s="150"/>
      <c r="H33" s="150"/>
      <c r="I33" s="150"/>
      <c r="J33" s="150"/>
      <c r="K33" s="150"/>
    </row>
    <row r="34" customFormat="false" ht="11.1" hidden="false" customHeight="true" outlineLevel="0" collapsed="false">
      <c r="A34" s="148" t="s">
        <v>145</v>
      </c>
      <c r="B34" s="149" t="n">
        <v>118.5</v>
      </c>
      <c r="C34" s="150" t="n">
        <v>104.9</v>
      </c>
      <c r="D34" s="150" t="n">
        <v>143.7</v>
      </c>
      <c r="E34" s="150" t="n">
        <v>135.3</v>
      </c>
      <c r="F34" s="150" t="n">
        <v>128.2</v>
      </c>
      <c r="G34" s="150" t="n">
        <v>133.4</v>
      </c>
      <c r="H34" s="150" t="n">
        <v>93.1</v>
      </c>
      <c r="I34" s="150" t="n">
        <v>89.3</v>
      </c>
      <c r="J34" s="150" t="n">
        <v>118.2</v>
      </c>
      <c r="K34" s="150" t="n">
        <v>136</v>
      </c>
    </row>
    <row r="35" customFormat="false" ht="3.75" hidden="false" customHeight="true" outlineLevel="0" collapsed="false">
      <c r="A35" s="148"/>
      <c r="B35" s="149"/>
      <c r="C35" s="150"/>
      <c r="D35" s="150"/>
      <c r="E35" s="150"/>
      <c r="F35" s="150"/>
      <c r="G35" s="150"/>
      <c r="H35" s="150"/>
      <c r="I35" s="150"/>
      <c r="J35" s="150"/>
      <c r="K35" s="150"/>
    </row>
    <row r="36" customFormat="false" ht="11.1" hidden="false" customHeight="true" outlineLevel="0" collapsed="false">
      <c r="A36" s="146" t="s">
        <v>146</v>
      </c>
      <c r="B36" s="152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1" hidden="false" customHeight="true" outlineLevel="0" collapsed="false">
      <c r="A37" s="146" t="s">
        <v>148</v>
      </c>
      <c r="B37" s="149" t="n">
        <v>104.8</v>
      </c>
      <c r="C37" s="149" t="n">
        <v>95.4</v>
      </c>
      <c r="D37" s="150" t="n">
        <v>128.8</v>
      </c>
      <c r="E37" s="150" t="n">
        <v>118.4</v>
      </c>
      <c r="F37" s="150" t="n">
        <v>111.1</v>
      </c>
      <c r="G37" s="150" t="n">
        <v>105.3</v>
      </c>
      <c r="H37" s="150" t="n">
        <v>85.9</v>
      </c>
      <c r="I37" s="150" t="n">
        <v>83.2</v>
      </c>
      <c r="J37" s="150" t="n">
        <v>111.1</v>
      </c>
      <c r="K37" s="150" t="n">
        <v>124.4</v>
      </c>
    </row>
    <row r="38" customFormat="false" ht="28.15" hidden="false" customHeight="true" outlineLevel="0" collapsed="false">
      <c r="B38" s="144" t="s">
        <v>10</v>
      </c>
      <c r="C38" s="144"/>
      <c r="D38" s="144"/>
      <c r="E38" s="144"/>
      <c r="F38" s="144"/>
      <c r="G38" s="144"/>
      <c r="H38" s="144"/>
      <c r="I38" s="144"/>
      <c r="J38" s="144"/>
      <c r="K38" s="144"/>
    </row>
    <row r="39" customFormat="false" ht="11.1" hidden="false" customHeight="true" outlineLevel="0" collapsed="false">
      <c r="A39" s="145" t="n">
        <v>2009</v>
      </c>
      <c r="B39" s="153"/>
      <c r="C39" s="153"/>
      <c r="D39" s="153"/>
      <c r="E39" s="153"/>
      <c r="F39" s="153"/>
      <c r="G39" s="153"/>
      <c r="H39" s="153"/>
      <c r="I39" s="153"/>
      <c r="J39" s="153"/>
      <c r="K39" s="153"/>
    </row>
    <row r="40" customFormat="false" ht="3.75" hidden="false" customHeight="true" outlineLevel="0" collapsed="false">
      <c r="A40" s="146"/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11.1" hidden="false" customHeight="true" outlineLevel="0" collapsed="false">
      <c r="A41" s="148" t="s">
        <v>139</v>
      </c>
      <c r="B41" s="154" t="n">
        <v>-11.8</v>
      </c>
      <c r="C41" s="154" t="n">
        <v>-11.8</v>
      </c>
      <c r="D41" s="154" t="n">
        <v>-23.4</v>
      </c>
      <c r="E41" s="154" t="n">
        <v>-4</v>
      </c>
      <c r="F41" s="154" t="n">
        <v>-12</v>
      </c>
      <c r="G41" s="154" t="n">
        <v>-25.6</v>
      </c>
      <c r="H41" s="154" t="n">
        <v>-8.4</v>
      </c>
      <c r="I41" s="154" t="n">
        <v>-4.5</v>
      </c>
      <c r="J41" s="154" t="n">
        <v>-7.1</v>
      </c>
      <c r="K41" s="154" t="n">
        <v>4</v>
      </c>
    </row>
    <row r="42" customFormat="false" ht="11.1" hidden="false" customHeight="true" outlineLevel="0" collapsed="false">
      <c r="A42" s="148" t="s">
        <v>140</v>
      </c>
      <c r="B42" s="154" t="n">
        <v>-14</v>
      </c>
      <c r="C42" s="154" t="n">
        <v>-12.2</v>
      </c>
      <c r="D42" s="154" t="n">
        <v>-24.9</v>
      </c>
      <c r="E42" s="154" t="n">
        <v>-12</v>
      </c>
      <c r="F42" s="154" t="n">
        <v>-14.2</v>
      </c>
      <c r="G42" s="154" t="n">
        <v>-32.7</v>
      </c>
      <c r="H42" s="154" t="n">
        <v>-3.5</v>
      </c>
      <c r="I42" s="154" t="n">
        <v>2.7</v>
      </c>
      <c r="J42" s="154" t="n">
        <v>-13.3</v>
      </c>
      <c r="K42" s="154" t="n">
        <v>-9.4</v>
      </c>
    </row>
    <row r="43" customFormat="false" ht="11.1" hidden="false" customHeight="true" outlineLevel="0" collapsed="false">
      <c r="A43" s="148" t="s">
        <v>141</v>
      </c>
      <c r="B43" s="154" t="n">
        <v>-12.5</v>
      </c>
      <c r="C43" s="154" t="n">
        <v>-12.7</v>
      </c>
      <c r="D43" s="154" t="n">
        <v>-29.1</v>
      </c>
      <c r="E43" s="154" t="n">
        <v>-5.6</v>
      </c>
      <c r="F43" s="154" t="n">
        <v>-10.1</v>
      </c>
      <c r="G43" s="154" t="n">
        <v>-38.5</v>
      </c>
      <c r="H43" s="154" t="n">
        <v>-3.8</v>
      </c>
      <c r="I43" s="154" t="n">
        <v>2.3</v>
      </c>
      <c r="J43" s="154" t="n">
        <v>-10.3</v>
      </c>
      <c r="K43" s="154" t="n">
        <v>-6.7</v>
      </c>
    </row>
    <row r="44" customFormat="false" ht="3.75" hidden="false" customHeight="true" outlineLevel="0" collapsed="false">
      <c r="A44" s="146"/>
      <c r="B44" s="150"/>
      <c r="C44" s="150"/>
      <c r="D44" s="150"/>
      <c r="E44" s="150"/>
      <c r="F44" s="150"/>
      <c r="G44" s="150"/>
      <c r="H44" s="150"/>
      <c r="I44" s="150"/>
      <c r="J44" s="150"/>
      <c r="K44" s="150"/>
    </row>
    <row r="45" customFormat="false" ht="11.1" hidden="false" customHeight="true" outlineLevel="0" collapsed="false">
      <c r="A45" s="151" t="s">
        <v>142</v>
      </c>
      <c r="B45" s="154" t="n">
        <v>-9.8</v>
      </c>
      <c r="C45" s="154" t="n">
        <v>-10.6</v>
      </c>
      <c r="D45" s="154" t="n">
        <v>-27.3</v>
      </c>
      <c r="E45" s="154" t="n">
        <v>-3.9</v>
      </c>
      <c r="F45" s="154" t="n">
        <v>-6.3</v>
      </c>
      <c r="G45" s="154" t="n">
        <v>-35.2</v>
      </c>
      <c r="H45" s="154" t="n">
        <v>0.1</v>
      </c>
      <c r="I45" s="154" t="n">
        <v>6</v>
      </c>
      <c r="J45" s="154" t="n">
        <v>-22.4</v>
      </c>
      <c r="K45" s="154" t="n">
        <v>-11.4</v>
      </c>
    </row>
    <row r="46" customFormat="false" ht="11.1" hidden="false" customHeight="true" outlineLevel="0" collapsed="false">
      <c r="A46" s="151" t="s">
        <v>143</v>
      </c>
      <c r="B46" s="154" t="n">
        <v>-12.5</v>
      </c>
      <c r="C46" s="154" t="n">
        <v>-15.8</v>
      </c>
      <c r="D46" s="154" t="n">
        <v>-26.1</v>
      </c>
      <c r="E46" s="154" t="n">
        <v>-4.3</v>
      </c>
      <c r="F46" s="154" t="n">
        <v>-7.4</v>
      </c>
      <c r="G46" s="154" t="n">
        <v>-33.9</v>
      </c>
      <c r="H46" s="154" t="n">
        <v>-4.1</v>
      </c>
      <c r="I46" s="154" t="n">
        <v>2.5</v>
      </c>
      <c r="J46" s="154" t="n">
        <v>-23</v>
      </c>
      <c r="K46" s="154" t="n">
        <v>8.7</v>
      </c>
    </row>
    <row r="47" customFormat="false" ht="11.1" hidden="false" customHeight="true" outlineLevel="0" collapsed="false">
      <c r="A47" s="151" t="s">
        <v>144</v>
      </c>
      <c r="B47" s="154" t="n">
        <v>-9.7</v>
      </c>
      <c r="C47" s="154" t="n">
        <v>-12.8</v>
      </c>
      <c r="D47" s="154" t="n">
        <v>-25.3</v>
      </c>
      <c r="E47" s="155" t="n">
        <v>0</v>
      </c>
      <c r="F47" s="154" t="n">
        <v>-5.1</v>
      </c>
      <c r="G47" s="154" t="n">
        <v>-30.8</v>
      </c>
      <c r="H47" s="154" t="n">
        <v>-0.3</v>
      </c>
      <c r="I47" s="154" t="n">
        <v>4.2</v>
      </c>
      <c r="J47" s="154" t="n">
        <v>-6.7</v>
      </c>
      <c r="K47" s="154" t="n">
        <v>0.2</v>
      </c>
    </row>
    <row r="48" customFormat="false" ht="3.75" hidden="false" customHeight="true" outlineLevel="0" collapsed="false">
      <c r="A48" s="146"/>
      <c r="B48" s="150"/>
      <c r="C48" s="150"/>
      <c r="D48" s="150"/>
      <c r="E48" s="150"/>
      <c r="F48" s="150"/>
      <c r="G48" s="150"/>
      <c r="H48" s="150"/>
      <c r="I48" s="150"/>
      <c r="J48" s="150"/>
      <c r="K48" s="150"/>
    </row>
    <row r="49" customFormat="false" ht="11.1" hidden="false" customHeight="true" outlineLevel="0" collapsed="false">
      <c r="A49" s="148" t="s">
        <v>145</v>
      </c>
      <c r="B49" s="154" t="n">
        <v>-10.6</v>
      </c>
      <c r="C49" s="154" t="n">
        <v>-13.1</v>
      </c>
      <c r="D49" s="154" t="n">
        <v>-26.1</v>
      </c>
      <c r="E49" s="154" t="n">
        <v>-2.6</v>
      </c>
      <c r="F49" s="154" t="n">
        <v>-6.2</v>
      </c>
      <c r="G49" s="154" t="n">
        <v>-33.1</v>
      </c>
      <c r="H49" s="154" t="n">
        <v>-1.5</v>
      </c>
      <c r="I49" s="154" t="n">
        <v>4.3</v>
      </c>
      <c r="J49" s="154" t="n">
        <v>-17.9</v>
      </c>
      <c r="K49" s="154" t="n">
        <v>-1.5</v>
      </c>
    </row>
    <row r="50" customFormat="false" ht="3.75" hidden="false" customHeight="true" outlineLevel="0" collapsed="false">
      <c r="B50" s="154"/>
      <c r="C50" s="154"/>
      <c r="D50" s="154"/>
      <c r="E50" s="154"/>
      <c r="F50" s="154"/>
      <c r="G50" s="154"/>
      <c r="H50" s="154"/>
      <c r="I50" s="154"/>
      <c r="J50" s="154"/>
      <c r="K50" s="154"/>
    </row>
    <row r="51" customFormat="false" ht="11.1" hidden="false" customHeight="true" outlineLevel="0" collapsed="false">
      <c r="A51" s="146" t="s">
        <v>146</v>
      </c>
      <c r="B51" s="150"/>
      <c r="C51" s="150"/>
      <c r="D51" s="150"/>
      <c r="E51" s="150"/>
      <c r="F51" s="150"/>
      <c r="G51" s="150"/>
      <c r="H51" s="150"/>
      <c r="I51" s="150"/>
      <c r="J51" s="150"/>
      <c r="K51" s="150"/>
    </row>
    <row r="52" customFormat="false" ht="11.1" hidden="false" customHeight="true" outlineLevel="0" collapsed="false">
      <c r="A52" s="146" t="s">
        <v>147</v>
      </c>
      <c r="B52" s="154" t="n">
        <v>-12.2</v>
      </c>
      <c r="C52" s="154" t="n">
        <v>-12.5</v>
      </c>
      <c r="D52" s="154" t="n">
        <v>-25.9</v>
      </c>
      <c r="E52" s="154" t="n">
        <v>-6</v>
      </c>
      <c r="F52" s="154" t="n">
        <v>-10.5</v>
      </c>
      <c r="G52" s="154" t="n">
        <v>-32.4</v>
      </c>
      <c r="H52" s="154" t="n">
        <v>-4.3</v>
      </c>
      <c r="I52" s="154" t="n">
        <v>1.1</v>
      </c>
      <c r="J52" s="154" t="n">
        <v>-12.4</v>
      </c>
      <c r="K52" s="154" t="n">
        <v>-3.4</v>
      </c>
    </row>
    <row r="53" customFormat="false" ht="11.1" hidden="false" customHeight="true" outlineLevel="0" collapsed="false">
      <c r="A53" s="146"/>
      <c r="B53" s="150"/>
      <c r="C53" s="150"/>
      <c r="D53" s="150"/>
      <c r="E53" s="150"/>
      <c r="F53" s="150"/>
      <c r="G53" s="150"/>
      <c r="H53" s="150"/>
      <c r="I53" s="153"/>
      <c r="J53" s="153"/>
      <c r="K53" s="153"/>
    </row>
    <row r="54" customFormat="false" ht="11.1" hidden="false" customHeight="true" outlineLevel="0" collapsed="false">
      <c r="A54" s="145" t="n">
        <v>2010</v>
      </c>
      <c r="B54" s="150"/>
      <c r="C54" s="150"/>
      <c r="D54" s="150"/>
      <c r="E54" s="150"/>
      <c r="F54" s="150"/>
      <c r="G54" s="150"/>
      <c r="H54" s="150"/>
      <c r="I54" s="153"/>
      <c r="J54" s="153"/>
      <c r="K54" s="153"/>
    </row>
    <row r="55" customFormat="false" ht="3.75" hidden="false" customHeight="true" outlineLevel="0" collapsed="false">
      <c r="A55" s="146"/>
      <c r="B55" s="150"/>
      <c r="C55" s="150"/>
      <c r="D55" s="150"/>
      <c r="E55" s="150"/>
      <c r="F55" s="150"/>
      <c r="G55" s="150"/>
      <c r="H55" s="150"/>
      <c r="I55" s="153"/>
      <c r="J55" s="153"/>
      <c r="K55" s="153"/>
    </row>
    <row r="56" customFormat="false" ht="11.1" hidden="false" customHeight="true" outlineLevel="0" collapsed="false">
      <c r="A56" s="148" t="s">
        <v>139</v>
      </c>
      <c r="B56" s="154" t="n">
        <v>0.9</v>
      </c>
      <c r="C56" s="154" t="n">
        <v>-0.5</v>
      </c>
      <c r="D56" s="154" t="n">
        <v>-10.3</v>
      </c>
      <c r="E56" s="154" t="n">
        <v>2.9</v>
      </c>
      <c r="F56" s="154" t="n">
        <v>4.3</v>
      </c>
      <c r="G56" s="154" t="n">
        <v>-8.4</v>
      </c>
      <c r="H56" s="154" t="n">
        <v>-10.7</v>
      </c>
      <c r="I56" s="154" t="n">
        <v>-13.7</v>
      </c>
      <c r="J56" s="154" t="n">
        <v>-3.8</v>
      </c>
      <c r="K56" s="154" t="n">
        <v>-5.7</v>
      </c>
    </row>
    <row r="57" customFormat="false" ht="11.1" hidden="false" customHeight="true" outlineLevel="0" collapsed="false">
      <c r="A57" s="148" t="s">
        <v>140</v>
      </c>
      <c r="B57" s="154" t="n">
        <v>0.9</v>
      </c>
      <c r="C57" s="154" t="n">
        <v>-2.5</v>
      </c>
      <c r="D57" s="154" t="n">
        <v>-2.9</v>
      </c>
      <c r="E57" s="154" t="n">
        <v>8.8</v>
      </c>
      <c r="F57" s="154" t="n">
        <v>3.1</v>
      </c>
      <c r="G57" s="154" t="n">
        <v>-5.9</v>
      </c>
      <c r="H57" s="154" t="n">
        <v>-9.3</v>
      </c>
      <c r="I57" s="154" t="n">
        <v>-12.7</v>
      </c>
      <c r="J57" s="154" t="n">
        <v>6.6</v>
      </c>
      <c r="K57" s="154" t="n">
        <v>3.9</v>
      </c>
    </row>
    <row r="58" customFormat="false" ht="11.1" hidden="false" customHeight="true" outlineLevel="0" collapsed="false">
      <c r="A58" s="148" t="s">
        <v>141</v>
      </c>
      <c r="B58" s="154" t="n">
        <v>2.9</v>
      </c>
      <c r="C58" s="154" t="n">
        <v>-1</v>
      </c>
      <c r="D58" s="154" t="n">
        <v>5.6</v>
      </c>
      <c r="E58" s="154" t="n">
        <v>7.4</v>
      </c>
      <c r="F58" s="154" t="n">
        <v>5.2</v>
      </c>
      <c r="G58" s="154" t="n">
        <v>12</v>
      </c>
      <c r="H58" s="154" t="n">
        <v>-4.7</v>
      </c>
      <c r="I58" s="154" t="n">
        <v>-7.6</v>
      </c>
      <c r="J58" s="154" t="n">
        <v>5.9</v>
      </c>
      <c r="K58" s="156" t="n">
        <v>9.3</v>
      </c>
    </row>
    <row r="59" customFormat="false" ht="3.75" hidden="false" customHeight="true" outlineLevel="0" collapsed="false">
      <c r="A59" s="146"/>
      <c r="B59" s="150"/>
      <c r="C59" s="150"/>
      <c r="D59" s="150"/>
      <c r="E59" s="150"/>
      <c r="F59" s="150"/>
      <c r="G59" s="150"/>
      <c r="H59" s="150"/>
      <c r="I59" s="150"/>
      <c r="J59" s="150"/>
      <c r="K59" s="153"/>
    </row>
    <row r="60" customFormat="false" ht="11.1" hidden="false" customHeight="true" outlineLevel="0" collapsed="false">
      <c r="A60" s="151" t="s">
        <v>142</v>
      </c>
      <c r="B60" s="154" t="n">
        <v>-1.2</v>
      </c>
      <c r="C60" s="154" t="n">
        <v>-4.6</v>
      </c>
      <c r="D60" s="154" t="n">
        <v>8.6</v>
      </c>
      <c r="E60" s="154" t="n">
        <v>2.8</v>
      </c>
      <c r="F60" s="154" t="n">
        <v>0.4</v>
      </c>
      <c r="G60" s="154" t="n">
        <v>1.7</v>
      </c>
      <c r="H60" s="154" t="n">
        <v>3.9</v>
      </c>
      <c r="I60" s="154" t="n">
        <v>3.4</v>
      </c>
      <c r="J60" s="154" t="n">
        <v>9.2</v>
      </c>
      <c r="K60" s="156" t="n">
        <v>7.8</v>
      </c>
    </row>
    <row r="61" customFormat="false" ht="11.1" hidden="false" customHeight="true" outlineLevel="0" collapsed="false">
      <c r="A61" s="151" t="s">
        <v>143</v>
      </c>
      <c r="B61" s="154" t="n">
        <v>5.9</v>
      </c>
      <c r="C61" s="154" t="n">
        <v>5.2</v>
      </c>
      <c r="D61" s="154" t="n">
        <v>7.1</v>
      </c>
      <c r="E61" s="154" t="n">
        <v>4.9</v>
      </c>
      <c r="F61" s="154" t="n">
        <v>7.2</v>
      </c>
      <c r="G61" s="154" t="n">
        <v>6.1</v>
      </c>
      <c r="H61" s="154" t="n">
        <v>11.2</v>
      </c>
      <c r="I61" s="154" t="n">
        <v>10.2</v>
      </c>
      <c r="J61" s="154" t="n">
        <v>10.4</v>
      </c>
      <c r="K61" s="156" t="n">
        <v>16.8</v>
      </c>
    </row>
    <row r="62" customFormat="false" ht="11.1" hidden="false" customHeight="true" outlineLevel="0" collapsed="false">
      <c r="A62" s="151" t="s">
        <v>144</v>
      </c>
      <c r="B62" s="154" t="n">
        <v>0.7</v>
      </c>
      <c r="C62" s="154" t="n">
        <v>0.4</v>
      </c>
      <c r="D62" s="154" t="n">
        <v>5.2</v>
      </c>
      <c r="E62" s="154" t="n">
        <v>-1.7</v>
      </c>
      <c r="F62" s="154" t="n">
        <v>1.2</v>
      </c>
      <c r="G62" s="154" t="n">
        <v>6.9</v>
      </c>
      <c r="H62" s="154" t="n">
        <v>1.5</v>
      </c>
      <c r="I62" s="154" t="n">
        <v>0.6</v>
      </c>
      <c r="J62" s="154" t="n">
        <v>1</v>
      </c>
      <c r="K62" s="156" t="n">
        <v>4.9</v>
      </c>
    </row>
    <row r="63" customFormat="false" ht="3.75" hidden="false" customHeight="true" outlineLevel="0" collapsed="false">
      <c r="A63" s="146"/>
      <c r="B63" s="150"/>
      <c r="C63" s="150"/>
      <c r="D63" s="150"/>
      <c r="E63" s="150"/>
      <c r="F63" s="150"/>
      <c r="G63" s="150"/>
      <c r="H63" s="150"/>
      <c r="I63" s="150"/>
      <c r="J63" s="150"/>
      <c r="K63" s="153"/>
    </row>
    <row r="64" customFormat="false" ht="11.1" hidden="false" customHeight="true" outlineLevel="0" collapsed="false">
      <c r="A64" s="148" t="s">
        <v>145</v>
      </c>
      <c r="B64" s="154" t="n">
        <v>1.7</v>
      </c>
      <c r="C64" s="154" t="n">
        <v>0.2</v>
      </c>
      <c r="D64" s="154" t="n">
        <v>6.9</v>
      </c>
      <c r="E64" s="154" t="n">
        <v>1.8</v>
      </c>
      <c r="F64" s="154" t="n">
        <v>2.8</v>
      </c>
      <c r="G64" s="154" t="n">
        <v>5.1</v>
      </c>
      <c r="H64" s="154" t="n">
        <v>5.5</v>
      </c>
      <c r="I64" s="154" t="n">
        <v>4.7</v>
      </c>
      <c r="J64" s="154" t="n">
        <v>6.8</v>
      </c>
      <c r="K64" s="156" t="n">
        <v>9.8</v>
      </c>
    </row>
    <row r="65" customFormat="false" ht="3.75" hidden="false" customHeight="true" outlineLevel="0" collapsed="false">
      <c r="A65" s="148"/>
      <c r="B65" s="150"/>
      <c r="C65" s="150"/>
      <c r="D65" s="150"/>
      <c r="E65" s="150"/>
      <c r="F65" s="150"/>
      <c r="G65" s="150"/>
      <c r="H65" s="150"/>
      <c r="I65" s="150"/>
      <c r="J65" s="150"/>
      <c r="K65" s="153"/>
    </row>
    <row r="66" customFormat="false" ht="11.1" hidden="false" customHeight="true" outlineLevel="0" collapsed="false">
      <c r="A66" s="146" t="s">
        <v>146</v>
      </c>
      <c r="B66" s="150"/>
      <c r="C66" s="150"/>
      <c r="D66" s="150"/>
      <c r="E66" s="150"/>
      <c r="F66" s="150"/>
      <c r="G66" s="150"/>
      <c r="H66" s="150"/>
      <c r="I66" s="150"/>
      <c r="J66" s="150"/>
      <c r="K66" s="153"/>
    </row>
    <row r="67" customFormat="false" ht="11.1" hidden="false" customHeight="true" outlineLevel="0" collapsed="false">
      <c r="A67" s="146" t="s">
        <v>148</v>
      </c>
      <c r="B67" s="154" t="n">
        <v>1.6</v>
      </c>
      <c r="C67" s="154" t="n">
        <v>-0.9</v>
      </c>
      <c r="D67" s="154" t="n">
        <v>-0.3</v>
      </c>
      <c r="E67" s="154" t="n">
        <v>5</v>
      </c>
      <c r="F67" s="154" t="n">
        <v>3.8</v>
      </c>
      <c r="G67" s="154" t="n">
        <v>0.6</v>
      </c>
      <c r="H67" s="154" t="n">
        <v>-4.9</v>
      </c>
      <c r="I67" s="154" t="n">
        <v>-7.6</v>
      </c>
      <c r="J67" s="154" t="n">
        <v>4</v>
      </c>
      <c r="K67" s="157" t="n">
        <v>4.2</v>
      </c>
    </row>
    <row r="68" customFormat="false" ht="12" hidden="false" customHeight="true" outlineLevel="0" collapsed="false">
      <c r="A68" s="158" t="s">
        <v>149</v>
      </c>
      <c r="B68" s="158"/>
      <c r="C68" s="154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A69" s="159" t="s">
        <v>150</v>
      </c>
      <c r="B69" s="159"/>
      <c r="C69" s="159"/>
      <c r="D69" s="159"/>
      <c r="E69" s="159"/>
      <c r="F69" s="159"/>
      <c r="G69" s="159"/>
      <c r="H69" s="159"/>
      <c r="I69" s="159"/>
      <c r="J69" s="159"/>
      <c r="K69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8:K38"/>
    <mergeCell ref="A68:B68"/>
    <mergeCell ref="A69:K69"/>
  </mergeCells>
  <hyperlinks>
    <hyperlink ref="A1" location="Inhaltsverzeichnis!F7" display="1     Umsatz - nomin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51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1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1.1" hidden="false" customHeight="true" outlineLevel="0" collapsed="false">
      <c r="A11" s="148" t="s">
        <v>139</v>
      </c>
      <c r="B11" s="149" t="n">
        <v>96</v>
      </c>
      <c r="C11" s="150" t="n">
        <v>86.3</v>
      </c>
      <c r="D11" s="150" t="n">
        <v>119</v>
      </c>
      <c r="E11" s="150" t="n">
        <v>124</v>
      </c>
      <c r="F11" s="150" t="n">
        <v>94.8</v>
      </c>
      <c r="G11" s="150" t="n">
        <v>113.8</v>
      </c>
      <c r="H11" s="150" t="n">
        <v>82.8</v>
      </c>
      <c r="I11" s="150" t="n">
        <v>84</v>
      </c>
      <c r="J11" s="150" t="n">
        <v>98.2</v>
      </c>
      <c r="K11" s="150" t="n">
        <v>127.8</v>
      </c>
    </row>
    <row r="12" customFormat="false" ht="11.1" hidden="false" customHeight="true" outlineLevel="0" collapsed="false">
      <c r="A12" s="148" t="s">
        <v>140</v>
      </c>
      <c r="B12" s="149" t="n">
        <v>98.2</v>
      </c>
      <c r="C12" s="150" t="n">
        <v>88.1</v>
      </c>
      <c r="D12" s="150" t="n">
        <v>120.4</v>
      </c>
      <c r="E12" s="150" t="n">
        <v>118.8</v>
      </c>
      <c r="F12" s="150" t="n">
        <v>103.4</v>
      </c>
      <c r="G12" s="150" t="n">
        <v>88.8</v>
      </c>
      <c r="H12" s="150" t="n">
        <v>95.5</v>
      </c>
      <c r="I12" s="150" t="n">
        <v>96.6</v>
      </c>
      <c r="J12" s="150" t="n">
        <v>106.5</v>
      </c>
      <c r="K12" s="150" t="n">
        <v>114.8</v>
      </c>
    </row>
    <row r="13" customFormat="false" ht="11.1" hidden="false" customHeight="true" outlineLevel="0" collapsed="false">
      <c r="A13" s="148" t="s">
        <v>141</v>
      </c>
      <c r="B13" s="149" t="n">
        <v>97.7</v>
      </c>
      <c r="C13" s="150" t="n">
        <v>86.4</v>
      </c>
      <c r="D13" s="150" t="n">
        <v>108.8</v>
      </c>
      <c r="E13" s="150" t="n">
        <v>124.7</v>
      </c>
      <c r="F13" s="150" t="n">
        <v>103</v>
      </c>
      <c r="G13" s="150" t="n">
        <v>88.6</v>
      </c>
      <c r="H13" s="150" t="n">
        <v>83.9</v>
      </c>
      <c r="I13" s="150" t="n">
        <v>84.3</v>
      </c>
      <c r="J13" s="150" t="n">
        <v>100.3</v>
      </c>
      <c r="K13" s="150" t="n">
        <v>112.2</v>
      </c>
    </row>
    <row r="14" customFormat="false" ht="3.75" hidden="false" customHeight="true" outlineLevel="0" collapsed="false">
      <c r="A14" s="146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1.1" hidden="false" customHeight="true" outlineLevel="0" collapsed="false">
      <c r="A15" s="151" t="s">
        <v>142</v>
      </c>
      <c r="B15" s="149" t="n">
        <v>109.4</v>
      </c>
      <c r="C15" s="150" t="n">
        <v>94.5</v>
      </c>
      <c r="D15" s="150" t="n">
        <v>110.8</v>
      </c>
      <c r="E15" s="150" t="n">
        <v>146.9</v>
      </c>
      <c r="F15" s="150" t="n">
        <v>115.5</v>
      </c>
      <c r="G15" s="150" t="n">
        <v>108.5</v>
      </c>
      <c r="H15" s="150" t="n">
        <v>91.3</v>
      </c>
      <c r="I15" s="150" t="n">
        <v>89.3</v>
      </c>
      <c r="J15" s="150" t="n">
        <v>104.5</v>
      </c>
      <c r="K15" s="150" t="n">
        <v>121.6</v>
      </c>
    </row>
    <row r="16" customFormat="false" ht="11.1" hidden="false" customHeight="true" outlineLevel="0" collapsed="false">
      <c r="A16" s="151" t="s">
        <v>143</v>
      </c>
      <c r="B16" s="149" t="n">
        <v>106.8</v>
      </c>
      <c r="C16" s="150" t="n">
        <v>89.6</v>
      </c>
      <c r="D16" s="150" t="n">
        <v>118.1</v>
      </c>
      <c r="E16" s="150" t="n">
        <v>149.4</v>
      </c>
      <c r="F16" s="150" t="n">
        <v>112.9</v>
      </c>
      <c r="G16" s="150" t="n">
        <v>110</v>
      </c>
      <c r="H16" s="150" t="n">
        <v>83.1</v>
      </c>
      <c r="I16" s="150" t="n">
        <v>80.3</v>
      </c>
      <c r="J16" s="150" t="n">
        <v>105.8</v>
      </c>
      <c r="K16" s="150" t="n">
        <v>121.9</v>
      </c>
    </row>
    <row r="17" customFormat="false" ht="11.1" hidden="false" customHeight="true" outlineLevel="0" collapsed="false">
      <c r="A17" s="151" t="s">
        <v>144</v>
      </c>
      <c r="B17" s="149" t="n">
        <v>131.6</v>
      </c>
      <c r="C17" s="150" t="n">
        <v>110.4</v>
      </c>
      <c r="D17" s="150" t="n">
        <v>139.7</v>
      </c>
      <c r="E17" s="150" t="n">
        <v>182</v>
      </c>
      <c r="F17" s="150" t="n">
        <v>138.5</v>
      </c>
      <c r="G17" s="150" t="n">
        <v>154.3</v>
      </c>
      <c r="H17" s="150" t="n">
        <v>79.4</v>
      </c>
      <c r="I17" s="150" t="n">
        <v>76.8</v>
      </c>
      <c r="J17" s="150" t="n">
        <v>109.7</v>
      </c>
      <c r="K17" s="150" t="n">
        <v>126.1</v>
      </c>
    </row>
    <row r="18" customFormat="false" ht="3.75" hidden="false" customHeight="true" outlineLevel="0" collapsed="false">
      <c r="A18" s="146"/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1" hidden="false" customHeight="true" outlineLevel="0" collapsed="false">
      <c r="A19" s="148" t="s">
        <v>145</v>
      </c>
      <c r="B19" s="149" t="n">
        <v>115.9</v>
      </c>
      <c r="C19" s="150" t="n">
        <v>98.2</v>
      </c>
      <c r="D19" s="150" t="n">
        <v>122.9</v>
      </c>
      <c r="E19" s="150" t="n">
        <v>159.4</v>
      </c>
      <c r="F19" s="150" t="n">
        <v>122.3</v>
      </c>
      <c r="G19" s="150" t="n">
        <v>124.3</v>
      </c>
      <c r="H19" s="150" t="n">
        <v>84.6</v>
      </c>
      <c r="I19" s="150" t="n">
        <v>82.1</v>
      </c>
      <c r="J19" s="150" t="n">
        <v>106.7</v>
      </c>
      <c r="K19" s="150" t="n">
        <v>123.2</v>
      </c>
    </row>
    <row r="20" customFormat="false" ht="3.75" hidden="false" customHeight="true" outlineLevel="0" collapsed="false"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1" hidden="false" customHeight="true" outlineLevel="0" collapsed="false">
      <c r="A21" s="146" t="s">
        <v>146</v>
      </c>
      <c r="B21" s="149"/>
      <c r="C21" s="150"/>
      <c r="D21" s="150"/>
      <c r="E21" s="150"/>
      <c r="F21" s="150"/>
      <c r="G21" s="150"/>
      <c r="H21" s="150"/>
      <c r="I21" s="150"/>
      <c r="J21" s="150"/>
      <c r="K21" s="150"/>
    </row>
    <row r="22" customFormat="false" ht="11.1" hidden="false" customHeight="true" outlineLevel="0" collapsed="false">
      <c r="A22" s="146" t="s">
        <v>147</v>
      </c>
      <c r="B22" s="149" t="n">
        <v>102</v>
      </c>
      <c r="C22" s="150" t="n">
        <v>89.8</v>
      </c>
      <c r="D22" s="150" t="n">
        <v>117.7</v>
      </c>
      <c r="E22" s="150" t="n">
        <v>131.7</v>
      </c>
      <c r="F22" s="150" t="n">
        <v>105.9</v>
      </c>
      <c r="G22" s="150" t="n">
        <v>103.9</v>
      </c>
      <c r="H22" s="150" t="n">
        <v>86.7</v>
      </c>
      <c r="I22" s="150" t="n">
        <v>86.8</v>
      </c>
      <c r="J22" s="150" t="n">
        <v>102.9</v>
      </c>
      <c r="K22" s="150" t="n">
        <v>119.5</v>
      </c>
    </row>
    <row r="23" customFormat="false" ht="11.1" hidden="false" customHeight="true" outlineLevel="0" collapsed="false">
      <c r="A23" s="146"/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11.1" hidden="false" customHeight="true" outlineLevel="0" collapsed="false">
      <c r="A24" s="145" t="n">
        <v>2010</v>
      </c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3.75" hidden="false" customHeight="true" outlineLevel="0" collapsed="false">
      <c r="A25" s="146"/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1" hidden="false" customHeight="true" outlineLevel="0" collapsed="false">
      <c r="A26" s="148" t="s">
        <v>139</v>
      </c>
      <c r="B26" s="149" t="n">
        <v>97</v>
      </c>
      <c r="C26" s="150" t="n">
        <v>85.7</v>
      </c>
      <c r="D26" s="150" t="n">
        <v>106.4</v>
      </c>
      <c r="E26" s="150" t="n">
        <v>131.1</v>
      </c>
      <c r="F26" s="150" t="n">
        <v>98.1</v>
      </c>
      <c r="G26" s="150" t="n">
        <v>100.4</v>
      </c>
      <c r="H26" s="150" t="n">
        <v>73.7</v>
      </c>
      <c r="I26" s="150" t="n">
        <v>72.4</v>
      </c>
      <c r="J26" s="150" t="n">
        <v>94.4</v>
      </c>
      <c r="K26" s="150" t="n">
        <v>113.9</v>
      </c>
    </row>
    <row r="27" customFormat="false" ht="11.1" hidden="false" customHeight="true" outlineLevel="0" collapsed="false">
      <c r="A27" s="148" t="s">
        <v>140</v>
      </c>
      <c r="B27" s="149" t="n">
        <v>99.1</v>
      </c>
      <c r="C27" s="150" t="n">
        <v>84.8</v>
      </c>
      <c r="D27" s="150" t="n">
        <v>116.1</v>
      </c>
      <c r="E27" s="150" t="n">
        <v>133.9</v>
      </c>
      <c r="F27" s="150" t="n">
        <v>105.8</v>
      </c>
      <c r="G27" s="150" t="n">
        <v>79.9</v>
      </c>
      <c r="H27" s="150" t="n">
        <v>86.4</v>
      </c>
      <c r="I27" s="150" t="n">
        <v>84.3</v>
      </c>
      <c r="J27" s="150" t="n">
        <v>113.6</v>
      </c>
      <c r="K27" s="150" t="n">
        <v>110.1</v>
      </c>
    </row>
    <row r="28" customFormat="false" ht="11.1" hidden="false" customHeight="true" outlineLevel="0" collapsed="false">
      <c r="A28" s="148" t="s">
        <v>141</v>
      </c>
      <c r="B28" s="149" t="n">
        <v>100.3</v>
      </c>
      <c r="C28" s="150" t="n">
        <v>84.1</v>
      </c>
      <c r="D28" s="150" t="n">
        <v>114.1</v>
      </c>
      <c r="E28" s="150" t="n">
        <v>137.4</v>
      </c>
      <c r="F28" s="150" t="n">
        <v>107.7</v>
      </c>
      <c r="G28" s="150" t="n">
        <v>95.6</v>
      </c>
      <c r="H28" s="150" t="n">
        <v>79.8</v>
      </c>
      <c r="I28" s="150" t="n">
        <v>77.9</v>
      </c>
      <c r="J28" s="150" t="n">
        <v>106.1</v>
      </c>
      <c r="K28" s="150" t="n">
        <v>117.2</v>
      </c>
    </row>
    <row r="29" customFormat="false" ht="3.75" hidden="false" customHeight="true" outlineLevel="0" collapsed="false">
      <c r="A29" s="146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1" hidden="false" customHeight="true" outlineLevel="0" collapsed="false">
      <c r="A30" s="151" t="s">
        <v>142</v>
      </c>
      <c r="B30" s="149" t="n">
        <v>107.5</v>
      </c>
      <c r="C30" s="150" t="n">
        <v>88.4</v>
      </c>
      <c r="D30" s="150" t="n">
        <v>119.1</v>
      </c>
      <c r="E30" s="150" t="n">
        <v>153.1</v>
      </c>
      <c r="F30" s="150" t="n">
        <v>115.4</v>
      </c>
      <c r="G30" s="150" t="n">
        <v>107.3</v>
      </c>
      <c r="H30" s="150" t="n">
        <v>94.4</v>
      </c>
      <c r="I30" s="150" t="n">
        <v>92.1</v>
      </c>
      <c r="J30" s="150" t="n">
        <v>113.8</v>
      </c>
      <c r="K30" s="150" t="n">
        <v>125.8</v>
      </c>
    </row>
    <row r="31" customFormat="false" ht="11.1" hidden="false" customHeight="true" outlineLevel="0" collapsed="false">
      <c r="A31" s="151" t="s">
        <v>143</v>
      </c>
      <c r="B31" s="149" t="n">
        <v>111.7</v>
      </c>
      <c r="C31" s="150" t="n">
        <v>92</v>
      </c>
      <c r="D31" s="150" t="n">
        <v>124.7</v>
      </c>
      <c r="E31" s="150" t="n">
        <v>159.2</v>
      </c>
      <c r="F31" s="150" t="n">
        <v>119.5</v>
      </c>
      <c r="G31" s="150" t="n">
        <v>112.7</v>
      </c>
      <c r="H31" s="150" t="n">
        <v>91.9</v>
      </c>
      <c r="I31" s="150" t="n">
        <v>88.2</v>
      </c>
      <c r="J31" s="150" t="n">
        <v>116.5</v>
      </c>
      <c r="K31" s="150" t="n">
        <v>136</v>
      </c>
    </row>
    <row r="32" customFormat="false" ht="11.1" hidden="false" customHeight="true" outlineLevel="0" collapsed="false">
      <c r="A32" s="151" t="s">
        <v>144</v>
      </c>
      <c r="B32" s="149" t="n">
        <v>131.2</v>
      </c>
      <c r="C32" s="150" t="n">
        <v>108</v>
      </c>
      <c r="D32" s="150" t="n">
        <v>144.8</v>
      </c>
      <c r="E32" s="150" t="n">
        <v>183.3</v>
      </c>
      <c r="F32" s="150" t="n">
        <v>139.8</v>
      </c>
      <c r="G32" s="150" t="n">
        <v>157.7</v>
      </c>
      <c r="H32" s="150" t="n">
        <v>80.1</v>
      </c>
      <c r="I32" s="150" t="n">
        <v>77</v>
      </c>
      <c r="J32" s="150" t="n">
        <v>110.5</v>
      </c>
      <c r="K32" s="150" t="n">
        <v>123</v>
      </c>
    </row>
    <row r="33" customFormat="false" ht="3.75" hidden="false" customHeight="true" outlineLevel="0" collapsed="false">
      <c r="A33" s="146"/>
      <c r="B33" s="149"/>
      <c r="C33" s="150"/>
      <c r="D33" s="150"/>
      <c r="E33" s="150"/>
      <c r="F33" s="150"/>
      <c r="G33" s="150"/>
      <c r="H33" s="150"/>
      <c r="I33" s="150"/>
      <c r="J33" s="150"/>
      <c r="K33" s="150"/>
    </row>
    <row r="34" customFormat="false" ht="11.1" hidden="false" customHeight="true" outlineLevel="0" collapsed="false">
      <c r="A34" s="148" t="s">
        <v>145</v>
      </c>
      <c r="B34" s="149" t="n">
        <v>116.8</v>
      </c>
      <c r="C34" s="150" t="n">
        <v>96.2</v>
      </c>
      <c r="D34" s="150" t="n">
        <v>129.5</v>
      </c>
      <c r="E34" s="150" t="n">
        <v>165.2</v>
      </c>
      <c r="F34" s="150" t="n">
        <v>124.9</v>
      </c>
      <c r="G34" s="150" t="n">
        <v>125.9</v>
      </c>
      <c r="H34" s="150" t="n">
        <v>88.8</v>
      </c>
      <c r="I34" s="150" t="n">
        <v>85.8</v>
      </c>
      <c r="J34" s="150" t="n">
        <v>113.6</v>
      </c>
      <c r="K34" s="150" t="n">
        <v>128.3</v>
      </c>
    </row>
    <row r="35" customFormat="false" ht="3.75" hidden="false" customHeight="true" outlineLevel="0" collapsed="false">
      <c r="A35" s="148"/>
      <c r="B35" s="149"/>
      <c r="C35" s="150"/>
      <c r="D35" s="150"/>
      <c r="E35" s="150"/>
      <c r="F35" s="150"/>
      <c r="G35" s="150"/>
      <c r="H35" s="150"/>
      <c r="I35" s="150"/>
      <c r="J35" s="150"/>
      <c r="K35" s="150"/>
    </row>
    <row r="36" customFormat="false" ht="11.1" hidden="false" customHeight="true" outlineLevel="0" collapsed="false">
      <c r="A36" s="146" t="s">
        <v>146</v>
      </c>
      <c r="B36" s="152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1" hidden="false" customHeight="true" outlineLevel="0" collapsed="false">
      <c r="A37" s="146" t="s">
        <v>148</v>
      </c>
      <c r="B37" s="149" t="n">
        <v>103.3</v>
      </c>
      <c r="C37" s="149" t="n">
        <v>87.7</v>
      </c>
      <c r="D37" s="150" t="n">
        <v>116.5</v>
      </c>
      <c r="E37" s="150" t="n">
        <v>141.9</v>
      </c>
      <c r="F37" s="150" t="n">
        <v>109.1</v>
      </c>
      <c r="G37" s="150" t="n">
        <v>100.5</v>
      </c>
      <c r="H37" s="150" t="n">
        <v>82.2</v>
      </c>
      <c r="I37" s="150" t="n">
        <v>80.1</v>
      </c>
      <c r="J37" s="150" t="n">
        <v>106.9</v>
      </c>
      <c r="K37" s="150" t="n">
        <v>117.4</v>
      </c>
    </row>
    <row r="38" customFormat="false" ht="28.15" hidden="false" customHeight="true" outlineLevel="0" collapsed="false">
      <c r="B38" s="144" t="s">
        <v>10</v>
      </c>
      <c r="C38" s="144"/>
      <c r="D38" s="144"/>
      <c r="E38" s="144"/>
      <c r="F38" s="144"/>
      <c r="G38" s="144"/>
      <c r="H38" s="144"/>
      <c r="I38" s="144"/>
      <c r="J38" s="144"/>
      <c r="K38" s="144"/>
    </row>
    <row r="39" customFormat="false" ht="11.1" hidden="false" customHeight="true" outlineLevel="0" collapsed="false">
      <c r="A39" s="145" t="n">
        <v>2009</v>
      </c>
      <c r="B39" s="153"/>
      <c r="C39" s="153"/>
      <c r="D39" s="153"/>
      <c r="E39" s="153"/>
      <c r="F39" s="153"/>
      <c r="G39" s="153"/>
      <c r="H39" s="153"/>
      <c r="I39" s="153"/>
      <c r="J39" s="153"/>
      <c r="K39" s="153"/>
    </row>
    <row r="40" customFormat="false" ht="3.75" hidden="false" customHeight="true" outlineLevel="0" collapsed="false">
      <c r="A40" s="146"/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11.1" hidden="false" customHeight="true" outlineLevel="0" collapsed="false">
      <c r="A41" s="148" t="s">
        <v>139</v>
      </c>
      <c r="B41" s="154" t="n">
        <v>-12</v>
      </c>
      <c r="C41" s="154" t="n">
        <v>-12.4</v>
      </c>
      <c r="D41" s="154" t="n">
        <v>-25</v>
      </c>
      <c r="E41" s="154" t="n">
        <v>-3.3</v>
      </c>
      <c r="F41" s="154" t="n">
        <v>-12.9</v>
      </c>
      <c r="G41" s="154" t="n">
        <v>-23.3</v>
      </c>
      <c r="H41" s="154" t="n">
        <v>-8.8</v>
      </c>
      <c r="I41" s="154" t="n">
        <v>-4.7</v>
      </c>
      <c r="J41" s="154" t="n">
        <v>-7.3</v>
      </c>
      <c r="K41" s="154" t="n">
        <v>15.1</v>
      </c>
    </row>
    <row r="42" customFormat="false" ht="11.1" hidden="false" customHeight="true" outlineLevel="0" collapsed="false">
      <c r="A42" s="148" t="s">
        <v>140</v>
      </c>
      <c r="B42" s="154" t="n">
        <v>-14.5</v>
      </c>
      <c r="C42" s="154" t="n">
        <v>-11.9</v>
      </c>
      <c r="D42" s="154" t="n">
        <v>-25.9</v>
      </c>
      <c r="E42" s="154" t="n">
        <v>-13.9</v>
      </c>
      <c r="F42" s="154" t="n">
        <v>-15.3</v>
      </c>
      <c r="G42" s="154" t="n">
        <v>-30.3</v>
      </c>
      <c r="H42" s="154" t="n">
        <v>-4</v>
      </c>
      <c r="I42" s="154" t="n">
        <v>2.3</v>
      </c>
      <c r="J42" s="154" t="n">
        <v>-13.6</v>
      </c>
      <c r="K42" s="154" t="n">
        <v>1.8</v>
      </c>
    </row>
    <row r="43" customFormat="false" ht="11.1" hidden="false" customHeight="true" outlineLevel="0" collapsed="false">
      <c r="A43" s="148" t="s">
        <v>141</v>
      </c>
      <c r="B43" s="154" t="n">
        <v>-12.3</v>
      </c>
      <c r="C43" s="154" t="n">
        <v>-11.8</v>
      </c>
      <c r="D43" s="154" t="n">
        <v>-29.6</v>
      </c>
      <c r="E43" s="154" t="n">
        <v>-7.3</v>
      </c>
      <c r="F43" s="154" t="n">
        <v>-11.2</v>
      </c>
      <c r="G43" s="154" t="n">
        <v>-35.2</v>
      </c>
      <c r="H43" s="154" t="n">
        <v>-4.1</v>
      </c>
      <c r="I43" s="154" t="n">
        <v>2.3</v>
      </c>
      <c r="J43" s="154" t="n">
        <v>-10.3</v>
      </c>
      <c r="K43" s="154" t="n">
        <v>4.7</v>
      </c>
    </row>
    <row r="44" customFormat="false" ht="3.75" hidden="false" customHeight="true" outlineLevel="0" collapsed="false">
      <c r="A44" s="146"/>
      <c r="B44" s="150"/>
      <c r="C44" s="150"/>
      <c r="D44" s="150"/>
      <c r="E44" s="150"/>
      <c r="F44" s="150"/>
      <c r="G44" s="150"/>
      <c r="H44" s="150"/>
      <c r="I44" s="150"/>
      <c r="J44" s="150"/>
      <c r="K44" s="150"/>
    </row>
    <row r="45" customFormat="false" ht="11.1" hidden="false" customHeight="true" outlineLevel="0" collapsed="false">
      <c r="A45" s="151" t="s">
        <v>142</v>
      </c>
      <c r="B45" s="154" t="n">
        <v>-9.8</v>
      </c>
      <c r="C45" s="154" t="n">
        <v>-9.6</v>
      </c>
      <c r="D45" s="154" t="n">
        <v>-27.4</v>
      </c>
      <c r="E45" s="154" t="n">
        <v>-5.9</v>
      </c>
      <c r="F45" s="154" t="n">
        <v>-7.6</v>
      </c>
      <c r="G45" s="154" t="n">
        <v>-32.8</v>
      </c>
      <c r="H45" s="154" t="n">
        <v>-0.2</v>
      </c>
      <c r="I45" s="154" t="n">
        <v>6</v>
      </c>
      <c r="J45" s="154" t="n">
        <v>-22.4</v>
      </c>
      <c r="K45" s="154" t="n">
        <v>-1.8</v>
      </c>
    </row>
    <row r="46" customFormat="false" ht="11.1" hidden="false" customHeight="true" outlineLevel="0" collapsed="false">
      <c r="A46" s="151" t="s">
        <v>143</v>
      </c>
      <c r="B46" s="154" t="n">
        <v>-12.3</v>
      </c>
      <c r="C46" s="154" t="n">
        <v>-15.5</v>
      </c>
      <c r="D46" s="154" t="n">
        <v>-26.2</v>
      </c>
      <c r="E46" s="154" t="n">
        <v>-5.2</v>
      </c>
      <c r="F46" s="154" t="n">
        <v>-8.1</v>
      </c>
      <c r="G46" s="154" t="n">
        <v>-33.2</v>
      </c>
      <c r="H46" s="154" t="n">
        <v>-4.4</v>
      </c>
      <c r="I46" s="154" t="n">
        <v>2.5</v>
      </c>
      <c r="J46" s="154" t="n">
        <v>-23</v>
      </c>
      <c r="K46" s="154" t="n">
        <v>15</v>
      </c>
    </row>
    <row r="47" customFormat="false" ht="11.1" hidden="false" customHeight="true" outlineLevel="0" collapsed="false">
      <c r="A47" s="151" t="s">
        <v>144</v>
      </c>
      <c r="B47" s="154" t="n">
        <v>-10.2</v>
      </c>
      <c r="C47" s="154" t="n">
        <v>-12.8</v>
      </c>
      <c r="D47" s="154" t="n">
        <v>-25.5</v>
      </c>
      <c r="E47" s="154" t="n">
        <v>-1.8</v>
      </c>
      <c r="F47" s="154" t="n">
        <v>-6.7</v>
      </c>
      <c r="G47" s="154" t="n">
        <v>-32</v>
      </c>
      <c r="H47" s="154" t="n">
        <v>-0.7</v>
      </c>
      <c r="I47" s="154" t="n">
        <v>4.1</v>
      </c>
      <c r="J47" s="154" t="n">
        <v>-6.8</v>
      </c>
      <c r="K47" s="154" t="n">
        <v>-0.7</v>
      </c>
    </row>
    <row r="48" customFormat="false" ht="3.75" hidden="false" customHeight="true" outlineLevel="0" collapsed="false">
      <c r="A48" s="146"/>
      <c r="B48" s="150"/>
      <c r="C48" s="150"/>
      <c r="D48" s="150"/>
      <c r="E48" s="150"/>
      <c r="F48" s="150"/>
      <c r="G48" s="150"/>
      <c r="H48" s="150"/>
      <c r="I48" s="150"/>
      <c r="J48" s="150"/>
      <c r="K48" s="150"/>
    </row>
    <row r="49" customFormat="false" ht="11.1" hidden="false" customHeight="true" outlineLevel="0" collapsed="false">
      <c r="A49" s="148" t="s">
        <v>145</v>
      </c>
      <c r="B49" s="154" t="n">
        <v>-10.7</v>
      </c>
      <c r="C49" s="154" t="n">
        <v>-12.6</v>
      </c>
      <c r="D49" s="154" t="n">
        <v>-26.3</v>
      </c>
      <c r="E49" s="154" t="n">
        <v>-4.1</v>
      </c>
      <c r="F49" s="154" t="n">
        <v>-7.4</v>
      </c>
      <c r="G49" s="154" t="n">
        <v>-32.6</v>
      </c>
      <c r="H49" s="154" t="n">
        <v>-1.8</v>
      </c>
      <c r="I49" s="154" t="n">
        <v>4.2</v>
      </c>
      <c r="J49" s="154" t="n">
        <v>-17.9</v>
      </c>
      <c r="K49" s="154" t="n">
        <v>3.6</v>
      </c>
    </row>
    <row r="50" customFormat="false" ht="3.75" hidden="false" customHeight="true" outlineLevel="0" collapsed="false">
      <c r="B50" s="150"/>
      <c r="C50" s="150"/>
      <c r="D50" s="150"/>
      <c r="E50" s="150"/>
      <c r="F50" s="150"/>
      <c r="G50" s="150"/>
      <c r="H50" s="150"/>
      <c r="I50" s="150"/>
      <c r="J50" s="150"/>
      <c r="K50" s="150"/>
    </row>
    <row r="51" customFormat="false" ht="11.1" hidden="false" customHeight="true" outlineLevel="0" collapsed="false">
      <c r="A51" s="146" t="s">
        <v>146</v>
      </c>
      <c r="B51" s="150"/>
      <c r="C51" s="150"/>
      <c r="D51" s="150"/>
      <c r="E51" s="150"/>
      <c r="F51" s="150"/>
      <c r="G51" s="150"/>
      <c r="H51" s="150"/>
      <c r="I51" s="150"/>
      <c r="J51" s="150"/>
      <c r="K51" s="150"/>
    </row>
    <row r="52" customFormat="false" ht="11.1" hidden="false" customHeight="true" outlineLevel="0" collapsed="false">
      <c r="A52" s="146" t="s">
        <v>147</v>
      </c>
      <c r="B52" s="154" t="n">
        <v>-12.3</v>
      </c>
      <c r="C52" s="154" t="n">
        <v>-12.2</v>
      </c>
      <c r="D52" s="154" t="n">
        <v>-26.7</v>
      </c>
      <c r="E52" s="154" t="n">
        <v>-7.1</v>
      </c>
      <c r="F52" s="154" t="n">
        <v>-11.6</v>
      </c>
      <c r="G52" s="154" t="n">
        <v>-30.4</v>
      </c>
      <c r="H52" s="154" t="n">
        <v>-4.7</v>
      </c>
      <c r="I52" s="154" t="n">
        <v>1</v>
      </c>
      <c r="J52" s="154" t="n">
        <v>-12.6</v>
      </c>
      <c r="K52" s="154" t="n">
        <v>6.2</v>
      </c>
    </row>
    <row r="53" customFormat="false" ht="11.1" hidden="false" customHeight="true" outlineLevel="0" collapsed="false">
      <c r="A53" s="146"/>
      <c r="B53" s="150"/>
      <c r="C53" s="150"/>
      <c r="D53" s="150"/>
      <c r="E53" s="150"/>
      <c r="F53" s="150"/>
      <c r="G53" s="150"/>
      <c r="H53" s="150"/>
      <c r="I53" s="153"/>
      <c r="J53" s="153"/>
      <c r="K53" s="153"/>
    </row>
    <row r="54" customFormat="false" ht="11.1" hidden="false" customHeight="true" outlineLevel="0" collapsed="false">
      <c r="A54" s="145" t="n">
        <v>2010</v>
      </c>
      <c r="B54" s="150"/>
      <c r="C54" s="150"/>
      <c r="D54" s="150"/>
      <c r="E54" s="150"/>
      <c r="F54" s="150"/>
      <c r="G54" s="150"/>
      <c r="H54" s="150"/>
      <c r="I54" s="153"/>
      <c r="J54" s="153"/>
      <c r="K54" s="153"/>
    </row>
    <row r="55" customFormat="false" ht="3.75" hidden="false" customHeight="true" outlineLevel="0" collapsed="false">
      <c r="A55" s="146"/>
      <c r="B55" s="150"/>
      <c r="C55" s="150"/>
      <c r="D55" s="150"/>
      <c r="E55" s="150"/>
      <c r="F55" s="150"/>
      <c r="G55" s="150"/>
      <c r="H55" s="150"/>
      <c r="I55" s="153"/>
      <c r="J55" s="153"/>
      <c r="K55" s="153"/>
    </row>
    <row r="56" customFormat="false" ht="11.1" hidden="false" customHeight="true" outlineLevel="0" collapsed="false">
      <c r="A56" s="148" t="s">
        <v>139</v>
      </c>
      <c r="B56" s="154" t="n">
        <v>1.1</v>
      </c>
      <c r="C56" s="154" t="n">
        <v>-0.8</v>
      </c>
      <c r="D56" s="154" t="n">
        <v>-10.5</v>
      </c>
      <c r="E56" s="154" t="n">
        <v>5.7</v>
      </c>
      <c r="F56" s="154" t="n">
        <v>3.5</v>
      </c>
      <c r="G56" s="154" t="n">
        <v>-11.8</v>
      </c>
      <c r="H56" s="154" t="n">
        <v>-11.1</v>
      </c>
      <c r="I56" s="154" t="n">
        <v>-13.8</v>
      </c>
      <c r="J56" s="154" t="n">
        <v>-3.9</v>
      </c>
      <c r="K56" s="154" t="n">
        <v>-10.9</v>
      </c>
    </row>
    <row r="57" customFormat="false" ht="11.1" hidden="false" customHeight="true" outlineLevel="0" collapsed="false">
      <c r="A57" s="148" t="s">
        <v>140</v>
      </c>
      <c r="B57" s="154" t="n">
        <v>0.9</v>
      </c>
      <c r="C57" s="154" t="n">
        <v>-3.7</v>
      </c>
      <c r="D57" s="154" t="n">
        <v>-3.5</v>
      </c>
      <c r="E57" s="154" t="n">
        <v>12.7</v>
      </c>
      <c r="F57" s="154" t="n">
        <v>2.3</v>
      </c>
      <c r="G57" s="154" t="n">
        <v>-10.1</v>
      </c>
      <c r="H57" s="154" t="n">
        <v>-9.5</v>
      </c>
      <c r="I57" s="154" t="n">
        <v>-12.7</v>
      </c>
      <c r="J57" s="154" t="n">
        <v>6.7</v>
      </c>
      <c r="K57" s="154" t="n">
        <v>-4.1</v>
      </c>
    </row>
    <row r="58" customFormat="false" ht="11.1" hidden="false" customHeight="true" outlineLevel="0" collapsed="false">
      <c r="A58" s="148" t="s">
        <v>141</v>
      </c>
      <c r="B58" s="154" t="n">
        <v>2.6</v>
      </c>
      <c r="C58" s="154" t="n">
        <v>-2.6</v>
      </c>
      <c r="D58" s="154" t="n">
        <v>4.9</v>
      </c>
      <c r="E58" s="154" t="n">
        <v>10.2</v>
      </c>
      <c r="F58" s="154" t="n">
        <v>4.6</v>
      </c>
      <c r="G58" s="154" t="n">
        <v>7.9</v>
      </c>
      <c r="H58" s="154" t="n">
        <v>-5</v>
      </c>
      <c r="I58" s="154" t="n">
        <v>-7.6</v>
      </c>
      <c r="J58" s="154" t="n">
        <v>5.8</v>
      </c>
      <c r="K58" s="156" t="n">
        <v>4.4</v>
      </c>
    </row>
    <row r="59" customFormat="false" ht="3.75" hidden="false" customHeight="true" outlineLevel="0" collapsed="false">
      <c r="A59" s="146"/>
      <c r="B59" s="150"/>
      <c r="C59" s="150"/>
      <c r="D59" s="150"/>
      <c r="E59" s="150"/>
      <c r="F59" s="150"/>
      <c r="G59" s="150"/>
      <c r="H59" s="150"/>
      <c r="I59" s="150"/>
      <c r="J59" s="150"/>
      <c r="K59" s="153"/>
    </row>
    <row r="60" customFormat="false" ht="11.1" hidden="false" customHeight="true" outlineLevel="0" collapsed="false">
      <c r="A60" s="151" t="s">
        <v>142</v>
      </c>
      <c r="B60" s="154" t="n">
        <v>-1.7</v>
      </c>
      <c r="C60" s="154" t="n">
        <v>-6.4</v>
      </c>
      <c r="D60" s="154" t="n">
        <v>7.5</v>
      </c>
      <c r="E60" s="154" t="n">
        <v>4.2</v>
      </c>
      <c r="F60" s="154" t="n">
        <v>-0.1</v>
      </c>
      <c r="G60" s="154" t="n">
        <v>-1.1</v>
      </c>
      <c r="H60" s="154" t="n">
        <v>3.4</v>
      </c>
      <c r="I60" s="154" t="n">
        <v>3.1</v>
      </c>
      <c r="J60" s="154" t="n">
        <v>8.8</v>
      </c>
      <c r="K60" s="156" t="n">
        <v>3.5</v>
      </c>
    </row>
    <row r="61" customFormat="false" ht="11.1" hidden="false" customHeight="true" outlineLevel="0" collapsed="false">
      <c r="A61" s="151" t="s">
        <v>143</v>
      </c>
      <c r="B61" s="154" t="n">
        <v>4.6</v>
      </c>
      <c r="C61" s="154" t="n">
        <v>2.7</v>
      </c>
      <c r="D61" s="154" t="n">
        <v>5.5</v>
      </c>
      <c r="E61" s="154" t="n">
        <v>6.5</v>
      </c>
      <c r="F61" s="154" t="n">
        <v>5.9</v>
      </c>
      <c r="G61" s="154" t="n">
        <v>2.5</v>
      </c>
      <c r="H61" s="154" t="n">
        <v>10.6</v>
      </c>
      <c r="I61" s="154" t="n">
        <v>9.9</v>
      </c>
      <c r="J61" s="154" t="n">
        <v>10</v>
      </c>
      <c r="K61" s="156" t="n">
        <v>11.6</v>
      </c>
    </row>
    <row r="62" customFormat="false" ht="11.1" hidden="false" customHeight="true" outlineLevel="0" collapsed="false">
      <c r="A62" s="151" t="s">
        <v>144</v>
      </c>
      <c r="B62" s="154" t="n">
        <v>-0.3</v>
      </c>
      <c r="C62" s="154" t="n">
        <v>-2.2</v>
      </c>
      <c r="D62" s="154" t="n">
        <v>3.6</v>
      </c>
      <c r="E62" s="154" t="n">
        <v>0.7</v>
      </c>
      <c r="F62" s="154" t="n">
        <v>0.9</v>
      </c>
      <c r="G62" s="154" t="n">
        <v>2.2</v>
      </c>
      <c r="H62" s="154" t="n">
        <v>0.8</v>
      </c>
      <c r="I62" s="154" t="n">
        <v>0.2</v>
      </c>
      <c r="J62" s="154" t="n">
        <v>0.6</v>
      </c>
      <c r="K62" s="156" t="n">
        <v>-2.4</v>
      </c>
    </row>
    <row r="63" customFormat="false" ht="3.75" hidden="false" customHeight="true" outlineLevel="0" collapsed="false">
      <c r="A63" s="146"/>
      <c r="B63" s="150"/>
      <c r="C63" s="150"/>
      <c r="D63" s="150"/>
      <c r="E63" s="150"/>
      <c r="F63" s="150"/>
      <c r="G63" s="150"/>
      <c r="H63" s="150"/>
      <c r="I63" s="150"/>
      <c r="J63" s="150"/>
      <c r="K63" s="153"/>
    </row>
    <row r="64" customFormat="false" ht="11.1" hidden="false" customHeight="true" outlineLevel="0" collapsed="false">
      <c r="A64" s="148" t="s">
        <v>145</v>
      </c>
      <c r="B64" s="154" t="n">
        <v>0.8</v>
      </c>
      <c r="C64" s="154" t="n">
        <v>-2</v>
      </c>
      <c r="D64" s="154" t="n">
        <v>5.4</v>
      </c>
      <c r="E64" s="154" t="n">
        <v>3.6</v>
      </c>
      <c r="F64" s="154" t="n">
        <v>2.1</v>
      </c>
      <c r="G64" s="154" t="n">
        <v>1.3</v>
      </c>
      <c r="H64" s="154" t="n">
        <v>4.9</v>
      </c>
      <c r="I64" s="154" t="n">
        <v>4.4</v>
      </c>
      <c r="J64" s="154" t="n">
        <v>6.4</v>
      </c>
      <c r="K64" s="156" t="n">
        <v>4.1</v>
      </c>
    </row>
    <row r="65" customFormat="false" ht="3.75" hidden="false" customHeight="true" outlineLevel="0" collapsed="false">
      <c r="A65" s="148"/>
      <c r="B65" s="150"/>
      <c r="C65" s="150"/>
      <c r="D65" s="150"/>
      <c r="E65" s="150"/>
      <c r="F65" s="150"/>
      <c r="G65" s="150"/>
      <c r="H65" s="150"/>
      <c r="I65" s="150"/>
      <c r="J65" s="150"/>
      <c r="K65" s="153"/>
    </row>
    <row r="66" customFormat="false" ht="11.1" hidden="false" customHeight="true" outlineLevel="0" collapsed="false">
      <c r="A66" s="146" t="s">
        <v>146</v>
      </c>
      <c r="B66" s="150"/>
      <c r="C66" s="150"/>
      <c r="D66" s="150"/>
      <c r="E66" s="150"/>
      <c r="F66" s="150"/>
      <c r="G66" s="150"/>
      <c r="H66" s="150"/>
      <c r="I66" s="150"/>
      <c r="J66" s="150"/>
      <c r="K66" s="153"/>
    </row>
    <row r="67" customFormat="false" ht="11.1" hidden="false" customHeight="true" outlineLevel="0" collapsed="false">
      <c r="A67" s="146" t="s">
        <v>148</v>
      </c>
      <c r="B67" s="154" t="n">
        <v>1.3</v>
      </c>
      <c r="C67" s="154" t="n">
        <v>-2.3</v>
      </c>
      <c r="D67" s="154" t="n">
        <v>-1</v>
      </c>
      <c r="E67" s="154" t="n">
        <v>7.7</v>
      </c>
      <c r="F67" s="154" t="n">
        <v>3.1</v>
      </c>
      <c r="G67" s="154" t="n">
        <v>-3.3</v>
      </c>
      <c r="H67" s="154" t="n">
        <v>-5.3</v>
      </c>
      <c r="I67" s="154" t="n">
        <v>-7.7</v>
      </c>
      <c r="J67" s="154" t="n">
        <v>3.9</v>
      </c>
      <c r="K67" s="157" t="n">
        <v>-1.8</v>
      </c>
    </row>
    <row r="68" customFormat="false" ht="12" hidden="false" customHeight="true" outlineLevel="0" collapsed="false">
      <c r="A68" s="158" t="s">
        <v>149</v>
      </c>
      <c r="B68" s="158"/>
      <c r="C68" s="154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A69" s="159" t="s">
        <v>150</v>
      </c>
      <c r="B69" s="159"/>
      <c r="C69" s="159"/>
      <c r="D69" s="159"/>
      <c r="E69" s="159"/>
      <c r="F69" s="159"/>
      <c r="G69" s="159"/>
      <c r="H69" s="159"/>
      <c r="I69" s="159"/>
      <c r="J69" s="159"/>
      <c r="K69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8:K38"/>
    <mergeCell ref="A68:B68"/>
    <mergeCell ref="A69:K69"/>
  </mergeCells>
  <hyperlinks>
    <hyperlink ref="A1" location="Inhaltsverzeichnis!F10" display="2     Umsatz - re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2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1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1.1" hidden="false" customHeight="true" outlineLevel="0" collapsed="false">
      <c r="A11" s="148" t="s">
        <v>139</v>
      </c>
      <c r="B11" s="149" t="n">
        <v>117.2</v>
      </c>
      <c r="C11" s="150" t="n">
        <v>110.7</v>
      </c>
      <c r="D11" s="150" t="n">
        <v>131.2</v>
      </c>
      <c r="E11" s="150" t="n">
        <v>121.4</v>
      </c>
      <c r="F11" s="150" t="n">
        <v>123.8</v>
      </c>
      <c r="G11" s="150" t="n">
        <v>95.2</v>
      </c>
      <c r="H11" s="150" t="n">
        <v>98.9</v>
      </c>
      <c r="I11" s="150" t="n">
        <v>108.2</v>
      </c>
      <c r="J11" s="150" t="n">
        <v>75.3</v>
      </c>
      <c r="K11" s="150" t="n">
        <v>136.4</v>
      </c>
    </row>
    <row r="12" customFormat="false" ht="11.1" hidden="false" customHeight="true" outlineLevel="0" collapsed="false">
      <c r="A12" s="148" t="s">
        <v>140</v>
      </c>
      <c r="B12" s="149" t="n">
        <v>116.4</v>
      </c>
      <c r="C12" s="150" t="n">
        <v>110</v>
      </c>
      <c r="D12" s="150" t="n">
        <v>128.5</v>
      </c>
      <c r="E12" s="150" t="n">
        <v>119</v>
      </c>
      <c r="F12" s="150" t="n">
        <v>123.6</v>
      </c>
      <c r="G12" s="150" t="n">
        <v>97.8</v>
      </c>
      <c r="H12" s="150" t="n">
        <v>96.9</v>
      </c>
      <c r="I12" s="150" t="n">
        <v>106.1</v>
      </c>
      <c r="J12" s="150" t="n">
        <v>74.1</v>
      </c>
      <c r="K12" s="150" t="n">
        <v>135.5</v>
      </c>
    </row>
    <row r="13" customFormat="false" ht="11.1" hidden="false" customHeight="true" outlineLevel="0" collapsed="false">
      <c r="A13" s="148" t="s">
        <v>141</v>
      </c>
      <c r="B13" s="149" t="n">
        <v>117.4</v>
      </c>
      <c r="C13" s="150" t="n">
        <v>112.5</v>
      </c>
      <c r="D13" s="150" t="n">
        <v>126.7</v>
      </c>
      <c r="E13" s="150" t="n">
        <v>116.9</v>
      </c>
      <c r="F13" s="150" t="n">
        <v>124</v>
      </c>
      <c r="G13" s="150" t="n">
        <v>96.4</v>
      </c>
      <c r="H13" s="150" t="n">
        <v>96.9</v>
      </c>
      <c r="I13" s="150" t="n">
        <v>105.9</v>
      </c>
      <c r="J13" s="150" t="n">
        <v>74.6</v>
      </c>
      <c r="K13" s="150" t="n">
        <v>132.3</v>
      </c>
    </row>
    <row r="14" customFormat="false" ht="3.75" hidden="false" customHeight="true" outlineLevel="0" collapsed="false">
      <c r="A14" s="146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1.1" hidden="false" customHeight="true" outlineLevel="0" collapsed="false">
      <c r="A15" s="151" t="s">
        <v>142</v>
      </c>
      <c r="B15" s="149" t="n">
        <v>116.5</v>
      </c>
      <c r="C15" s="150" t="n">
        <v>109</v>
      </c>
      <c r="D15" s="150" t="n">
        <v>123.3</v>
      </c>
      <c r="E15" s="150" t="n">
        <v>117.7</v>
      </c>
      <c r="F15" s="150" t="n">
        <v>126</v>
      </c>
      <c r="G15" s="150" t="n">
        <v>96.2</v>
      </c>
      <c r="H15" s="150" t="n">
        <v>98</v>
      </c>
      <c r="I15" s="150" t="n">
        <v>107.5</v>
      </c>
      <c r="J15" s="150" t="n">
        <v>74.8</v>
      </c>
      <c r="K15" s="150" t="n">
        <v>131.6</v>
      </c>
    </row>
    <row r="16" customFormat="false" ht="11.1" hidden="false" customHeight="true" outlineLevel="0" collapsed="false">
      <c r="A16" s="151" t="s">
        <v>143</v>
      </c>
      <c r="B16" s="149" t="n">
        <v>117</v>
      </c>
      <c r="C16" s="150" t="n">
        <v>109.2</v>
      </c>
      <c r="D16" s="150" t="n">
        <v>123.7</v>
      </c>
      <c r="E16" s="150" t="n">
        <v>118</v>
      </c>
      <c r="F16" s="150" t="n">
        <v>127.2</v>
      </c>
      <c r="G16" s="150" t="n">
        <v>97.7</v>
      </c>
      <c r="H16" s="150" t="n">
        <v>98.3</v>
      </c>
      <c r="I16" s="150" t="n">
        <v>108.2</v>
      </c>
      <c r="J16" s="150" t="n">
        <v>75</v>
      </c>
      <c r="K16" s="150" t="n">
        <v>131.4</v>
      </c>
    </row>
    <row r="17" customFormat="false" ht="11.1" hidden="false" customHeight="true" outlineLevel="0" collapsed="false">
      <c r="A17" s="151" t="s">
        <v>144</v>
      </c>
      <c r="B17" s="149" t="n">
        <v>117.6</v>
      </c>
      <c r="C17" s="150" t="n">
        <v>110.2</v>
      </c>
      <c r="D17" s="150" t="n">
        <v>123.8</v>
      </c>
      <c r="E17" s="150" t="n">
        <v>118.2</v>
      </c>
      <c r="F17" s="150" t="n">
        <v>127.4</v>
      </c>
      <c r="G17" s="150" t="n">
        <v>97.6</v>
      </c>
      <c r="H17" s="150" t="n">
        <v>98</v>
      </c>
      <c r="I17" s="150" t="n">
        <v>108.1</v>
      </c>
      <c r="J17" s="150" t="n">
        <v>74.5</v>
      </c>
      <c r="K17" s="150" t="n">
        <v>130.5</v>
      </c>
    </row>
    <row r="18" customFormat="false" ht="3.75" hidden="false" customHeight="true" outlineLevel="0" collapsed="false">
      <c r="A18" s="146"/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1" hidden="false" customHeight="true" outlineLevel="0" collapsed="false">
      <c r="A19" s="148" t="s">
        <v>145</v>
      </c>
      <c r="B19" s="149" t="n">
        <v>117</v>
      </c>
      <c r="C19" s="150" t="n">
        <v>109.5</v>
      </c>
      <c r="D19" s="150" t="n">
        <v>123.6</v>
      </c>
      <c r="E19" s="150" t="n">
        <v>118</v>
      </c>
      <c r="F19" s="150" t="n">
        <v>126.9</v>
      </c>
      <c r="G19" s="150" t="n">
        <v>97.2</v>
      </c>
      <c r="H19" s="150" t="n">
        <v>98.1</v>
      </c>
      <c r="I19" s="150" t="n">
        <v>107.9</v>
      </c>
      <c r="J19" s="150" t="n">
        <v>74.8</v>
      </c>
      <c r="K19" s="150" t="n">
        <v>131.1</v>
      </c>
    </row>
    <row r="20" customFormat="false" ht="3.75" hidden="false" customHeight="true" outlineLevel="0" collapsed="false"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1" hidden="false" customHeight="true" outlineLevel="0" collapsed="false">
      <c r="A21" s="146" t="s">
        <v>146</v>
      </c>
      <c r="B21" s="149"/>
      <c r="C21" s="150"/>
      <c r="D21" s="150"/>
      <c r="E21" s="150"/>
      <c r="F21" s="150"/>
      <c r="G21" s="150"/>
      <c r="H21" s="150"/>
      <c r="I21" s="150"/>
      <c r="J21" s="150"/>
      <c r="K21" s="150"/>
    </row>
    <row r="22" customFormat="false" ht="11.1" hidden="false" customHeight="true" outlineLevel="0" collapsed="false">
      <c r="A22" s="146" t="s">
        <v>147</v>
      </c>
      <c r="B22" s="149" t="n">
        <v>117</v>
      </c>
      <c r="C22" s="150" t="n">
        <v>110.6</v>
      </c>
      <c r="D22" s="150" t="n">
        <v>127.5</v>
      </c>
      <c r="E22" s="150" t="n">
        <v>118.8</v>
      </c>
      <c r="F22" s="150" t="n">
        <v>124.6</v>
      </c>
      <c r="G22" s="150" t="n">
        <v>96.6</v>
      </c>
      <c r="H22" s="150" t="n">
        <v>97.7</v>
      </c>
      <c r="I22" s="150" t="n">
        <v>107</v>
      </c>
      <c r="J22" s="150" t="n">
        <v>74.7</v>
      </c>
      <c r="K22" s="150" t="n">
        <v>133.8</v>
      </c>
    </row>
    <row r="23" customFormat="false" ht="11.1" hidden="false" customHeight="true" outlineLevel="0" collapsed="false">
      <c r="A23" s="146"/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11.1" hidden="false" customHeight="true" outlineLevel="0" collapsed="false">
      <c r="A24" s="145" t="n">
        <v>2010</v>
      </c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3.75" hidden="false" customHeight="true" outlineLevel="0" collapsed="false">
      <c r="A25" s="146"/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1" hidden="false" customHeight="true" outlineLevel="0" collapsed="false">
      <c r="A26" s="148" t="s">
        <v>139</v>
      </c>
      <c r="B26" s="149" t="n">
        <v>114.8</v>
      </c>
      <c r="C26" s="150" t="n">
        <v>107.7</v>
      </c>
      <c r="D26" s="150" t="n">
        <v>120</v>
      </c>
      <c r="E26" s="150" t="n">
        <v>117.4</v>
      </c>
      <c r="F26" s="150" t="n">
        <v>124.1</v>
      </c>
      <c r="G26" s="150" t="n">
        <v>88.3</v>
      </c>
      <c r="H26" s="150" t="n">
        <v>96.2</v>
      </c>
      <c r="I26" s="150" t="n">
        <v>106</v>
      </c>
      <c r="J26" s="150" t="n">
        <v>73.3</v>
      </c>
      <c r="K26" s="150" t="n">
        <v>131.4</v>
      </c>
    </row>
    <row r="27" customFormat="false" ht="11.1" hidden="false" customHeight="true" outlineLevel="0" collapsed="false">
      <c r="A27" s="148" t="s">
        <v>140</v>
      </c>
      <c r="B27" s="149" t="n">
        <v>115.4</v>
      </c>
      <c r="C27" s="150" t="n">
        <v>108.4</v>
      </c>
      <c r="D27" s="150" t="n">
        <v>118</v>
      </c>
      <c r="E27" s="150" t="n">
        <v>118.4</v>
      </c>
      <c r="F27" s="150" t="n">
        <v>124.6</v>
      </c>
      <c r="G27" s="150" t="n">
        <v>90.2</v>
      </c>
      <c r="H27" s="150" t="n">
        <v>96.7</v>
      </c>
      <c r="I27" s="150" t="n">
        <v>106.7</v>
      </c>
      <c r="J27" s="150" t="n">
        <v>74.3</v>
      </c>
      <c r="K27" s="150" t="n">
        <v>130.3</v>
      </c>
    </row>
    <row r="28" customFormat="false" ht="11.1" hidden="false" customHeight="true" outlineLevel="0" collapsed="false">
      <c r="A28" s="148" t="s">
        <v>141</v>
      </c>
      <c r="B28" s="149" t="n">
        <v>115.2</v>
      </c>
      <c r="C28" s="150" t="n">
        <v>106.5</v>
      </c>
      <c r="D28" s="150" t="n">
        <v>117.4</v>
      </c>
      <c r="E28" s="150" t="n">
        <v>118.2</v>
      </c>
      <c r="F28" s="150" t="n">
        <v>126.5</v>
      </c>
      <c r="G28" s="150" t="n">
        <v>95</v>
      </c>
      <c r="H28" s="150" t="n">
        <v>99.1</v>
      </c>
      <c r="I28" s="150" t="n">
        <v>110.5</v>
      </c>
      <c r="J28" s="150" t="n">
        <v>74.8</v>
      </c>
      <c r="K28" s="150" t="n">
        <v>132.8</v>
      </c>
    </row>
    <row r="29" customFormat="false" ht="3.75" hidden="false" customHeight="true" outlineLevel="0" collapsed="false">
      <c r="A29" s="146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1" hidden="false" customHeight="true" outlineLevel="0" collapsed="false">
      <c r="A30" s="151" t="s">
        <v>142</v>
      </c>
      <c r="B30" s="149" t="n">
        <v>116.4</v>
      </c>
      <c r="C30" s="150" t="n">
        <v>106.5</v>
      </c>
      <c r="D30" s="150" t="n">
        <v>118.2</v>
      </c>
      <c r="E30" s="150" t="n">
        <v>119.3</v>
      </c>
      <c r="F30" s="150" t="n">
        <v>129.2</v>
      </c>
      <c r="G30" s="150" t="n">
        <v>97.2</v>
      </c>
      <c r="H30" s="150" t="n">
        <v>101.5</v>
      </c>
      <c r="I30" s="150" t="n">
        <v>112.7</v>
      </c>
      <c r="J30" s="150" t="n">
        <v>77.3</v>
      </c>
      <c r="K30" s="150" t="n">
        <v>133.5</v>
      </c>
    </row>
    <row r="31" customFormat="false" ht="11.1" hidden="false" customHeight="true" outlineLevel="0" collapsed="false">
      <c r="A31" s="151" t="s">
        <v>143</v>
      </c>
      <c r="B31" s="149" t="n">
        <v>117.7</v>
      </c>
      <c r="C31" s="150" t="n">
        <v>106.6</v>
      </c>
      <c r="D31" s="150" t="n">
        <v>118</v>
      </c>
      <c r="E31" s="150" t="n">
        <v>124</v>
      </c>
      <c r="F31" s="150" t="n">
        <v>130.9</v>
      </c>
      <c r="G31" s="150" t="n">
        <v>97.2</v>
      </c>
      <c r="H31" s="150" t="n">
        <v>101.5</v>
      </c>
      <c r="I31" s="150" t="n">
        <v>112.9</v>
      </c>
      <c r="J31" s="150" t="n">
        <v>77.4</v>
      </c>
      <c r="K31" s="150" t="n">
        <v>137.3</v>
      </c>
    </row>
    <row r="32" customFormat="false" ht="11.1" hidden="false" customHeight="true" outlineLevel="0" collapsed="false">
      <c r="A32" s="151" t="s">
        <v>144</v>
      </c>
      <c r="B32" s="149" t="n">
        <v>118</v>
      </c>
      <c r="C32" s="150" t="n">
        <v>106.4</v>
      </c>
      <c r="D32" s="150" t="n">
        <v>119</v>
      </c>
      <c r="E32" s="150" t="n">
        <v>125</v>
      </c>
      <c r="F32" s="150" t="n">
        <v>131.6</v>
      </c>
      <c r="G32" s="150" t="n">
        <v>98.8</v>
      </c>
      <c r="H32" s="150" t="n">
        <v>101.3</v>
      </c>
      <c r="I32" s="150" t="n">
        <v>112.5</v>
      </c>
      <c r="J32" s="150" t="n">
        <v>77.4</v>
      </c>
      <c r="K32" s="150" t="n">
        <v>137.2</v>
      </c>
    </row>
    <row r="33" customFormat="false" ht="3.75" hidden="false" customHeight="true" outlineLevel="0" collapsed="false">
      <c r="A33" s="146"/>
      <c r="B33" s="149"/>
      <c r="C33" s="150"/>
      <c r="D33" s="150"/>
      <c r="E33" s="150"/>
      <c r="F33" s="150"/>
      <c r="G33" s="150"/>
      <c r="H33" s="150"/>
      <c r="I33" s="150"/>
      <c r="J33" s="150"/>
      <c r="K33" s="150"/>
    </row>
    <row r="34" customFormat="false" ht="11.1" hidden="false" customHeight="true" outlineLevel="0" collapsed="false">
      <c r="A34" s="148" t="s">
        <v>145</v>
      </c>
      <c r="B34" s="149" t="n">
        <v>117.4</v>
      </c>
      <c r="C34" s="150" t="n">
        <v>106.5</v>
      </c>
      <c r="D34" s="150" t="n">
        <v>118.4</v>
      </c>
      <c r="E34" s="150" t="n">
        <v>122.8</v>
      </c>
      <c r="F34" s="150" t="n">
        <v>130.5</v>
      </c>
      <c r="G34" s="150" t="n">
        <v>97.7</v>
      </c>
      <c r="H34" s="150" t="n">
        <v>101.4</v>
      </c>
      <c r="I34" s="150" t="n">
        <v>112.7</v>
      </c>
      <c r="J34" s="150" t="n">
        <v>77.4</v>
      </c>
      <c r="K34" s="150" t="n">
        <v>136</v>
      </c>
    </row>
    <row r="35" customFormat="false" ht="3.75" hidden="false" customHeight="true" outlineLevel="0" collapsed="false">
      <c r="A35" s="148"/>
      <c r="B35" s="149"/>
      <c r="C35" s="150"/>
      <c r="D35" s="150"/>
      <c r="E35" s="150"/>
      <c r="F35" s="150"/>
      <c r="G35" s="150"/>
      <c r="H35" s="150"/>
      <c r="I35" s="150"/>
      <c r="J35" s="150"/>
      <c r="K35" s="150"/>
    </row>
    <row r="36" customFormat="false" ht="11.1" hidden="false" customHeight="true" outlineLevel="0" collapsed="false">
      <c r="A36" s="146" t="s">
        <v>146</v>
      </c>
      <c r="B36" s="152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1" hidden="false" customHeight="true" outlineLevel="0" collapsed="false">
      <c r="A37" s="146" t="s">
        <v>148</v>
      </c>
      <c r="B37" s="149" t="n">
        <v>115.7</v>
      </c>
      <c r="C37" s="149" t="n">
        <v>107.3</v>
      </c>
      <c r="D37" s="150" t="n">
        <v>118.5</v>
      </c>
      <c r="E37" s="150" t="n">
        <v>119.2</v>
      </c>
      <c r="F37" s="150" t="n">
        <v>126.4</v>
      </c>
      <c r="G37" s="150" t="n">
        <v>92.8</v>
      </c>
      <c r="H37" s="150" t="n">
        <v>98.3</v>
      </c>
      <c r="I37" s="150" t="n">
        <v>109</v>
      </c>
      <c r="J37" s="150" t="n">
        <v>74.9</v>
      </c>
      <c r="K37" s="150" t="n">
        <v>132.6</v>
      </c>
    </row>
    <row r="38" customFormat="false" ht="28.15" hidden="false" customHeight="true" outlineLevel="0" collapsed="false">
      <c r="B38" s="144" t="s">
        <v>10</v>
      </c>
      <c r="C38" s="144"/>
      <c r="D38" s="144"/>
      <c r="E38" s="144"/>
      <c r="F38" s="144"/>
      <c r="G38" s="144"/>
      <c r="H38" s="144"/>
      <c r="I38" s="144"/>
      <c r="J38" s="144"/>
      <c r="K38" s="144"/>
    </row>
    <row r="39" customFormat="false" ht="11.1" hidden="false" customHeight="true" outlineLevel="0" collapsed="false">
      <c r="A39" s="145" t="n">
        <v>2009</v>
      </c>
      <c r="B39" s="153"/>
      <c r="C39" s="153"/>
      <c r="D39" s="153"/>
      <c r="E39" s="153"/>
      <c r="F39" s="153"/>
      <c r="G39" s="153"/>
      <c r="H39" s="153"/>
      <c r="I39" s="153"/>
      <c r="J39" s="153"/>
      <c r="K39" s="153"/>
    </row>
    <row r="40" customFormat="false" ht="3.75" hidden="false" customHeight="true" outlineLevel="0" collapsed="false">
      <c r="A40" s="146"/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11.1" hidden="false" customHeight="true" outlineLevel="0" collapsed="false">
      <c r="A41" s="148" t="s">
        <v>139</v>
      </c>
      <c r="B41" s="154" t="n">
        <v>5.7</v>
      </c>
      <c r="C41" s="154" t="n">
        <v>9.2</v>
      </c>
      <c r="D41" s="154" t="n">
        <v>-16.5</v>
      </c>
      <c r="E41" s="154" t="n">
        <v>6.2</v>
      </c>
      <c r="F41" s="154" t="n">
        <v>7.7</v>
      </c>
      <c r="G41" s="154" t="n">
        <v>-24.3</v>
      </c>
      <c r="H41" s="154" t="n">
        <v>-6</v>
      </c>
      <c r="I41" s="154" t="n">
        <v>13.7</v>
      </c>
      <c r="J41" s="154" t="n">
        <v>-39.2</v>
      </c>
      <c r="K41" s="154" t="n">
        <v>17.4</v>
      </c>
    </row>
    <row r="42" customFormat="false" ht="11.1" hidden="false" customHeight="true" outlineLevel="0" collapsed="false">
      <c r="A42" s="148" t="s">
        <v>140</v>
      </c>
      <c r="B42" s="154" t="n">
        <v>5</v>
      </c>
      <c r="C42" s="154" t="n">
        <v>9.1</v>
      </c>
      <c r="D42" s="154" t="n">
        <v>-18.1</v>
      </c>
      <c r="E42" s="154" t="n">
        <v>1.5</v>
      </c>
      <c r="F42" s="154" t="n">
        <v>7.6</v>
      </c>
      <c r="G42" s="154" t="n">
        <v>-22.5</v>
      </c>
      <c r="H42" s="154" t="n">
        <v>-7.7</v>
      </c>
      <c r="I42" s="154" t="n">
        <v>12.7</v>
      </c>
      <c r="J42" s="154" t="n">
        <v>-39.3</v>
      </c>
      <c r="K42" s="154" t="n">
        <v>16.8</v>
      </c>
    </row>
    <row r="43" customFormat="false" ht="11.1" hidden="false" customHeight="true" outlineLevel="0" collapsed="false">
      <c r="A43" s="148" t="s">
        <v>141</v>
      </c>
      <c r="B43" s="154" t="n">
        <v>5</v>
      </c>
      <c r="C43" s="154" t="n">
        <v>9.8</v>
      </c>
      <c r="D43" s="154" t="n">
        <v>-19.6</v>
      </c>
      <c r="E43" s="154" t="n">
        <v>1.1</v>
      </c>
      <c r="F43" s="154" t="n">
        <v>7.7</v>
      </c>
      <c r="G43" s="154" t="n">
        <v>-25.6</v>
      </c>
      <c r="H43" s="154" t="n">
        <v>-7.7</v>
      </c>
      <c r="I43" s="154" t="n">
        <v>12.1</v>
      </c>
      <c r="J43" s="154" t="n">
        <v>-37.8</v>
      </c>
      <c r="K43" s="154" t="n">
        <v>13.5</v>
      </c>
    </row>
    <row r="44" customFormat="false" ht="3.75" hidden="false" customHeight="true" outlineLevel="0" collapsed="false">
      <c r="A44" s="146"/>
      <c r="B44" s="150"/>
      <c r="C44" s="150"/>
      <c r="D44" s="150"/>
      <c r="E44" s="150"/>
      <c r="F44" s="150"/>
      <c r="G44" s="150"/>
      <c r="H44" s="150"/>
      <c r="I44" s="150"/>
      <c r="J44" s="150"/>
      <c r="K44" s="150"/>
    </row>
    <row r="45" customFormat="false" ht="11.1" hidden="false" customHeight="true" outlineLevel="0" collapsed="false">
      <c r="A45" s="151" t="s">
        <v>142</v>
      </c>
      <c r="B45" s="154" t="n">
        <v>3.4</v>
      </c>
      <c r="C45" s="154" t="n">
        <v>5.6</v>
      </c>
      <c r="D45" s="154" t="n">
        <v>-20.7</v>
      </c>
      <c r="E45" s="154" t="n">
        <v>1.4</v>
      </c>
      <c r="F45" s="154" t="n">
        <v>7.8</v>
      </c>
      <c r="G45" s="154" t="n">
        <v>-25.1</v>
      </c>
      <c r="H45" s="154" t="n">
        <v>-7.2</v>
      </c>
      <c r="I45" s="154" t="n">
        <v>12.1</v>
      </c>
      <c r="J45" s="154" t="n">
        <v>-38.9</v>
      </c>
      <c r="K45" s="154" t="n">
        <v>11.3</v>
      </c>
    </row>
    <row r="46" customFormat="false" ht="11.1" hidden="false" customHeight="true" outlineLevel="0" collapsed="false">
      <c r="A46" s="151" t="s">
        <v>143</v>
      </c>
      <c r="B46" s="154" t="n">
        <v>2.3</v>
      </c>
      <c r="C46" s="154" t="n">
        <v>2.6</v>
      </c>
      <c r="D46" s="154" t="n">
        <v>-20.1</v>
      </c>
      <c r="E46" s="154" t="n">
        <v>0.8</v>
      </c>
      <c r="F46" s="154" t="n">
        <v>8.2</v>
      </c>
      <c r="G46" s="154" t="n">
        <v>-23.3</v>
      </c>
      <c r="H46" s="154" t="n">
        <v>-7</v>
      </c>
      <c r="I46" s="154" t="n">
        <v>13.4</v>
      </c>
      <c r="J46" s="154" t="n">
        <v>-37.8</v>
      </c>
      <c r="K46" s="154" t="n">
        <v>10.5</v>
      </c>
    </row>
    <row r="47" customFormat="false" ht="11.1" hidden="false" customHeight="true" outlineLevel="0" collapsed="false">
      <c r="A47" s="151" t="s">
        <v>144</v>
      </c>
      <c r="B47" s="154" t="n">
        <v>2.3</v>
      </c>
      <c r="C47" s="154" t="n">
        <v>2.1</v>
      </c>
      <c r="D47" s="154" t="n">
        <v>-18.3</v>
      </c>
      <c r="E47" s="154" t="n">
        <v>1.7</v>
      </c>
      <c r="F47" s="154" t="n">
        <v>8.3</v>
      </c>
      <c r="G47" s="154" t="n">
        <v>-24.3</v>
      </c>
      <c r="H47" s="154" t="n">
        <v>-6.3</v>
      </c>
      <c r="I47" s="154" t="n">
        <v>13.9</v>
      </c>
      <c r="J47" s="154" t="n">
        <v>-38.7</v>
      </c>
      <c r="K47" s="154" t="n">
        <v>11.1</v>
      </c>
    </row>
    <row r="48" customFormat="false" ht="3.75" hidden="false" customHeight="true" outlineLevel="0" collapsed="false">
      <c r="A48" s="146"/>
      <c r="B48" s="150"/>
      <c r="C48" s="150"/>
      <c r="D48" s="150"/>
      <c r="E48" s="150"/>
      <c r="F48" s="150"/>
      <c r="G48" s="150"/>
      <c r="H48" s="150"/>
      <c r="I48" s="150"/>
      <c r="J48" s="150"/>
      <c r="K48" s="150"/>
    </row>
    <row r="49" customFormat="false" ht="11.1" hidden="false" customHeight="true" outlineLevel="0" collapsed="false">
      <c r="A49" s="148" t="s">
        <v>145</v>
      </c>
      <c r="B49" s="154" t="n">
        <v>2.7</v>
      </c>
      <c r="C49" s="154" t="n">
        <v>3.4</v>
      </c>
      <c r="D49" s="154" t="n">
        <v>-19.7</v>
      </c>
      <c r="E49" s="154" t="n">
        <v>1.3</v>
      </c>
      <c r="F49" s="154" t="n">
        <v>8.1</v>
      </c>
      <c r="G49" s="154" t="n">
        <v>-24.2</v>
      </c>
      <c r="H49" s="154" t="n">
        <v>-6.8</v>
      </c>
      <c r="I49" s="154" t="n">
        <v>13.1</v>
      </c>
      <c r="J49" s="154" t="n">
        <v>-38.5</v>
      </c>
      <c r="K49" s="154" t="n">
        <v>11</v>
      </c>
    </row>
    <row r="50" customFormat="false" ht="3.75" hidden="false" customHeight="true" outlineLevel="0" collapsed="false">
      <c r="B50" s="154"/>
      <c r="C50" s="154"/>
      <c r="D50" s="154"/>
      <c r="E50" s="154"/>
      <c r="F50" s="154"/>
      <c r="G50" s="154"/>
      <c r="H50" s="154"/>
      <c r="I50" s="154"/>
      <c r="J50" s="154"/>
      <c r="K50" s="154"/>
    </row>
    <row r="51" customFormat="false" ht="11.1" hidden="false" customHeight="true" outlineLevel="0" collapsed="false">
      <c r="A51" s="146" t="s">
        <v>146</v>
      </c>
      <c r="B51" s="154"/>
      <c r="C51" s="154"/>
      <c r="D51" s="154"/>
      <c r="E51" s="154"/>
      <c r="F51" s="154"/>
      <c r="G51" s="154"/>
      <c r="H51" s="154"/>
      <c r="I51" s="154"/>
      <c r="J51" s="154"/>
      <c r="K51" s="154"/>
    </row>
    <row r="52" customFormat="false" ht="11.1" hidden="false" customHeight="true" outlineLevel="0" collapsed="false">
      <c r="A52" s="146" t="s">
        <v>147</v>
      </c>
      <c r="B52" s="154" t="n">
        <v>4.6</v>
      </c>
      <c r="C52" s="154" t="n">
        <v>7.8</v>
      </c>
      <c r="D52" s="154" t="n">
        <v>-18.5</v>
      </c>
      <c r="E52" s="154" t="n">
        <v>2.5</v>
      </c>
      <c r="F52" s="154" t="n">
        <v>7.8</v>
      </c>
      <c r="G52" s="154" t="n">
        <v>-24.2</v>
      </c>
      <c r="H52" s="154" t="n">
        <v>-7.1</v>
      </c>
      <c r="I52" s="154" t="n">
        <v>12.9</v>
      </c>
      <c r="J52" s="154" t="n">
        <v>-38.7</v>
      </c>
      <c r="K52" s="154" t="n">
        <v>14.7</v>
      </c>
    </row>
    <row r="53" customFormat="false" ht="11.1" hidden="false" customHeight="true" outlineLevel="0" collapsed="false">
      <c r="A53" s="146"/>
      <c r="B53" s="150"/>
      <c r="C53" s="150"/>
      <c r="D53" s="150"/>
      <c r="E53" s="150"/>
      <c r="F53" s="150"/>
      <c r="G53" s="150"/>
      <c r="H53" s="150"/>
      <c r="I53" s="153"/>
      <c r="J53" s="153"/>
      <c r="K53" s="153"/>
    </row>
    <row r="54" customFormat="false" ht="11.1" hidden="false" customHeight="true" outlineLevel="0" collapsed="false">
      <c r="A54" s="145" t="n">
        <v>2010</v>
      </c>
      <c r="B54" s="150"/>
      <c r="C54" s="150"/>
      <c r="D54" s="150"/>
      <c r="E54" s="150"/>
      <c r="F54" s="150"/>
      <c r="G54" s="150"/>
      <c r="H54" s="150"/>
      <c r="I54" s="153"/>
      <c r="J54" s="153"/>
      <c r="K54" s="153"/>
    </row>
    <row r="55" customFormat="false" ht="3.75" hidden="false" customHeight="true" outlineLevel="0" collapsed="false">
      <c r="A55" s="146"/>
      <c r="B55" s="150"/>
      <c r="C55" s="150"/>
      <c r="D55" s="150"/>
      <c r="E55" s="150"/>
      <c r="F55" s="150"/>
      <c r="G55" s="150"/>
      <c r="H55" s="150"/>
      <c r="I55" s="153"/>
      <c r="J55" s="153"/>
      <c r="K55" s="153"/>
    </row>
    <row r="56" customFormat="false" ht="11.1" hidden="false" customHeight="true" outlineLevel="0" collapsed="false">
      <c r="A56" s="148" t="s">
        <v>139</v>
      </c>
      <c r="B56" s="154" t="n">
        <v>-2.1</v>
      </c>
      <c r="C56" s="154" t="n">
        <v>-2.7</v>
      </c>
      <c r="D56" s="154" t="n">
        <v>-8.5</v>
      </c>
      <c r="E56" s="154" t="n">
        <v>-3.2</v>
      </c>
      <c r="F56" s="154" t="n">
        <v>0.2</v>
      </c>
      <c r="G56" s="154" t="n">
        <v>-7.2</v>
      </c>
      <c r="H56" s="154" t="n">
        <v>-2.8</v>
      </c>
      <c r="I56" s="154" t="n">
        <v>-2.1</v>
      </c>
      <c r="J56" s="154" t="n">
        <v>-2.7</v>
      </c>
      <c r="K56" s="154" t="n">
        <v>-3.6</v>
      </c>
    </row>
    <row r="57" customFormat="false" ht="11.1" hidden="false" customHeight="true" outlineLevel="0" collapsed="false">
      <c r="A57" s="148" t="s">
        <v>140</v>
      </c>
      <c r="B57" s="154" t="n">
        <v>-0.9</v>
      </c>
      <c r="C57" s="154" t="n">
        <v>-1.4</v>
      </c>
      <c r="D57" s="154" t="n">
        <v>-8.2</v>
      </c>
      <c r="E57" s="154" t="n">
        <v>-0.4</v>
      </c>
      <c r="F57" s="154" t="n">
        <v>0.8</v>
      </c>
      <c r="G57" s="154" t="n">
        <v>-7.8</v>
      </c>
      <c r="H57" s="154" t="n">
        <v>-0.3</v>
      </c>
      <c r="I57" s="154" t="n">
        <v>0.6</v>
      </c>
      <c r="J57" s="154" t="n">
        <v>0.3</v>
      </c>
      <c r="K57" s="154" t="n">
        <v>-3.9</v>
      </c>
    </row>
    <row r="58" customFormat="false" ht="11.1" hidden="false" customHeight="true" outlineLevel="0" collapsed="false">
      <c r="A58" s="148" t="s">
        <v>141</v>
      </c>
      <c r="B58" s="154" t="n">
        <v>-1.8</v>
      </c>
      <c r="C58" s="154" t="n">
        <v>-5.3</v>
      </c>
      <c r="D58" s="154" t="n">
        <v>-7.3</v>
      </c>
      <c r="E58" s="154" t="n">
        <v>1.1</v>
      </c>
      <c r="F58" s="154" t="n">
        <v>2</v>
      </c>
      <c r="G58" s="154" t="n">
        <v>-1.4</v>
      </c>
      <c r="H58" s="154" t="n">
        <v>2.3</v>
      </c>
      <c r="I58" s="154" t="n">
        <v>4.3</v>
      </c>
      <c r="J58" s="154" t="n">
        <v>0.3</v>
      </c>
      <c r="K58" s="156" t="n">
        <v>0.4</v>
      </c>
    </row>
    <row r="59" customFormat="false" ht="3.75" hidden="false" customHeight="true" outlineLevel="0" collapsed="false">
      <c r="A59" s="146"/>
      <c r="B59" s="154"/>
      <c r="C59" s="154"/>
      <c r="D59" s="154"/>
      <c r="E59" s="154"/>
      <c r="F59" s="154"/>
      <c r="G59" s="154"/>
      <c r="H59" s="154"/>
      <c r="I59" s="154"/>
      <c r="J59" s="154"/>
      <c r="K59" s="156"/>
    </row>
    <row r="60" customFormat="false" ht="11.1" hidden="false" customHeight="true" outlineLevel="0" collapsed="false">
      <c r="A60" s="151" t="s">
        <v>142</v>
      </c>
      <c r="B60" s="155" t="n">
        <v>0</v>
      </c>
      <c r="C60" s="154" t="n">
        <v>-2.3</v>
      </c>
      <c r="D60" s="154" t="n">
        <v>-4.1</v>
      </c>
      <c r="E60" s="154" t="n">
        <v>1.4</v>
      </c>
      <c r="F60" s="154" t="n">
        <v>2.5</v>
      </c>
      <c r="G60" s="154" t="n">
        <v>1</v>
      </c>
      <c r="H60" s="154" t="n">
        <v>3.5</v>
      </c>
      <c r="I60" s="154" t="n">
        <v>4.9</v>
      </c>
      <c r="J60" s="154" t="n">
        <v>3.4</v>
      </c>
      <c r="K60" s="156" t="n">
        <v>1.5</v>
      </c>
    </row>
    <row r="61" customFormat="false" ht="11.1" hidden="false" customHeight="true" outlineLevel="0" collapsed="false">
      <c r="A61" s="151" t="s">
        <v>143</v>
      </c>
      <c r="B61" s="154" t="n">
        <v>0.5</v>
      </c>
      <c r="C61" s="154" t="n">
        <v>-2.4</v>
      </c>
      <c r="D61" s="154" t="n">
        <v>-4.6</v>
      </c>
      <c r="E61" s="154" t="n">
        <v>5.1</v>
      </c>
      <c r="F61" s="154" t="n">
        <v>2.9</v>
      </c>
      <c r="G61" s="154" t="n">
        <v>-0.6</v>
      </c>
      <c r="H61" s="154" t="n">
        <v>3.3</v>
      </c>
      <c r="I61" s="154" t="n">
        <v>4.3</v>
      </c>
      <c r="J61" s="154" t="n">
        <v>3.2</v>
      </c>
      <c r="K61" s="156" t="n">
        <v>4.5</v>
      </c>
    </row>
    <row r="62" customFormat="false" ht="11.1" hidden="false" customHeight="true" outlineLevel="0" collapsed="false">
      <c r="A62" s="151" t="s">
        <v>144</v>
      </c>
      <c r="B62" s="154" t="n">
        <v>0.4</v>
      </c>
      <c r="C62" s="154" t="n">
        <v>-3.4</v>
      </c>
      <c r="D62" s="154" t="n">
        <v>-3.9</v>
      </c>
      <c r="E62" s="154" t="n">
        <v>5.7</v>
      </c>
      <c r="F62" s="154" t="n">
        <v>3.3</v>
      </c>
      <c r="G62" s="154" t="n">
        <v>1.2</v>
      </c>
      <c r="H62" s="154" t="n">
        <v>3.4</v>
      </c>
      <c r="I62" s="154" t="n">
        <v>4.1</v>
      </c>
      <c r="J62" s="154" t="n">
        <v>3.8</v>
      </c>
      <c r="K62" s="156" t="n">
        <v>5.1</v>
      </c>
    </row>
    <row r="63" customFormat="false" ht="3.75" hidden="false" customHeight="true" outlineLevel="0" collapsed="false">
      <c r="A63" s="146"/>
      <c r="B63" s="150"/>
      <c r="C63" s="150"/>
      <c r="D63" s="150"/>
      <c r="E63" s="150"/>
      <c r="F63" s="150"/>
      <c r="G63" s="150"/>
      <c r="H63" s="150"/>
      <c r="I63" s="150"/>
      <c r="J63" s="150"/>
      <c r="K63" s="153"/>
    </row>
    <row r="64" customFormat="false" ht="11.1" hidden="false" customHeight="true" outlineLevel="0" collapsed="false">
      <c r="A64" s="148" t="s">
        <v>145</v>
      </c>
      <c r="B64" s="154" t="n">
        <v>0.3</v>
      </c>
      <c r="C64" s="154" t="n">
        <v>-2.7</v>
      </c>
      <c r="D64" s="154" t="n">
        <v>-4.2</v>
      </c>
      <c r="E64" s="154" t="n">
        <v>4.1</v>
      </c>
      <c r="F64" s="154" t="n">
        <v>2.9</v>
      </c>
      <c r="G64" s="154" t="n">
        <v>0.5</v>
      </c>
      <c r="H64" s="154" t="n">
        <v>3.4</v>
      </c>
      <c r="I64" s="154" t="n">
        <v>4.5</v>
      </c>
      <c r="J64" s="154" t="n">
        <v>3.4</v>
      </c>
      <c r="K64" s="156" t="n">
        <v>3.7</v>
      </c>
    </row>
    <row r="65" customFormat="false" ht="3.75" hidden="false" customHeight="true" outlineLevel="0" collapsed="false">
      <c r="A65" s="148"/>
      <c r="B65" s="150"/>
      <c r="C65" s="150"/>
      <c r="D65" s="150"/>
      <c r="E65" s="150"/>
      <c r="F65" s="150"/>
      <c r="G65" s="150"/>
      <c r="H65" s="150"/>
      <c r="I65" s="150"/>
      <c r="J65" s="150"/>
      <c r="K65" s="153"/>
    </row>
    <row r="66" customFormat="false" ht="11.1" hidden="false" customHeight="true" outlineLevel="0" collapsed="false">
      <c r="A66" s="146" t="s">
        <v>146</v>
      </c>
      <c r="B66" s="150"/>
      <c r="C66" s="150"/>
      <c r="D66" s="150"/>
      <c r="E66" s="150"/>
      <c r="F66" s="150"/>
      <c r="G66" s="150"/>
      <c r="H66" s="150"/>
      <c r="I66" s="150"/>
      <c r="J66" s="150"/>
      <c r="K66" s="153"/>
    </row>
    <row r="67" customFormat="false" ht="11.1" hidden="false" customHeight="true" outlineLevel="0" collapsed="false">
      <c r="A67" s="146" t="s">
        <v>148</v>
      </c>
      <c r="B67" s="154" t="n">
        <v>-1.1</v>
      </c>
      <c r="C67" s="154" t="n">
        <v>-3.1</v>
      </c>
      <c r="D67" s="154" t="n">
        <v>-7.1</v>
      </c>
      <c r="E67" s="154" t="n">
        <v>0.3</v>
      </c>
      <c r="F67" s="154" t="n">
        <v>1.5</v>
      </c>
      <c r="G67" s="154" t="n">
        <v>-3.9</v>
      </c>
      <c r="H67" s="154" t="n">
        <v>0.6</v>
      </c>
      <c r="I67" s="154" t="n">
        <v>1.8</v>
      </c>
      <c r="J67" s="154" t="n">
        <v>0.3</v>
      </c>
      <c r="K67" s="157" t="n">
        <v>-0.9</v>
      </c>
    </row>
    <row r="68" customFormat="false" ht="12" hidden="false" customHeight="true" outlineLevel="0" collapsed="false">
      <c r="A68" s="158" t="s">
        <v>149</v>
      </c>
      <c r="B68" s="158"/>
      <c r="C68" s="154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A69" s="159" t="s">
        <v>150</v>
      </c>
      <c r="B69" s="159"/>
      <c r="C69" s="159"/>
      <c r="D69" s="159"/>
      <c r="E69" s="159"/>
      <c r="F69" s="159"/>
      <c r="G69" s="159"/>
      <c r="H69" s="159"/>
      <c r="I69" s="159"/>
      <c r="J69" s="159"/>
      <c r="K69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8:K38"/>
    <mergeCell ref="A68:B68"/>
    <mergeCell ref="A69:K69"/>
  </mergeCells>
  <hyperlinks>
    <hyperlink ref="A1" location="Inhaltsverzeichnis!F13" display="3     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1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Fritz Ebert</cp:lastModifiedBy>
  <cp:lastPrinted>2011-03-14T10:04:06Z</cp:lastPrinted>
  <dcterms:modified xsi:type="dcterms:W3CDTF">2011-03-14T10:04:12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