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Dez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9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D9D9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5</c:v>
                </c:pt>
                <c:pt idx="2">
                  <c:v>1.5</c:v>
                </c:pt>
                <c:pt idx="3">
                  <c:v>1.52318572998047</c:v>
                </c:pt>
                <c:pt idx="4">
                  <c:v>1.9</c:v>
                </c:pt>
                <c:pt idx="5">
                  <c:v>3.2</c:v>
                </c:pt>
                <c:pt idx="6">
                  <c:v>2.7</c:v>
                </c:pt>
                <c:pt idx="7">
                  <c:v>3.3</c:v>
                </c:pt>
                <c:pt idx="8">
                  <c:v>3.2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4</c:v>
                </c:pt>
                <c:pt idx="19">
                  <c:v>-5.6</c:v>
                </c:pt>
                <c:pt idx="20">
                  <c:v>-4.9</c:v>
                </c:pt>
                <c:pt idx="21">
                  <c:v>-2.5</c:v>
                </c:pt>
                <c:pt idx="22">
                  <c:v>-2.9</c:v>
                </c:pt>
                <c:pt idx="23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</c:v>
                </c:pt>
                <c:pt idx="1">
                  <c:v>5.1</c:v>
                </c:pt>
                <c:pt idx="2">
                  <c:v>6</c:v>
                </c:pt>
                <c:pt idx="3">
                  <c:v>5.2</c:v>
                </c:pt>
                <c:pt idx="4">
                  <c:v>5</c:v>
                </c:pt>
                <c:pt idx="5">
                  <c:v>4.7</c:v>
                </c:pt>
                <c:pt idx="6">
                  <c:v>6.1</c:v>
                </c:pt>
                <c:pt idx="7">
                  <c:v>4.6</c:v>
                </c:pt>
                <c:pt idx="8">
                  <c:v>4.5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1</c:v>
                </c:pt>
                <c:pt idx="16">
                  <c:v>-0.9</c:v>
                </c:pt>
                <c:pt idx="17">
                  <c:v>-0.8</c:v>
                </c:pt>
                <c:pt idx="18">
                  <c:v>-2.5</c:v>
                </c:pt>
                <c:pt idx="19">
                  <c:v>-1.7</c:v>
                </c:pt>
                <c:pt idx="20">
                  <c:v>-1.2</c:v>
                </c:pt>
                <c:pt idx="21">
                  <c:v>0</c:v>
                </c:pt>
                <c:pt idx="22">
                  <c:v>0.5</c:v>
                </c:pt>
                <c:pt idx="23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2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  <c:pt idx="23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5</c:v>
                </c:pt>
                <c:pt idx="1">
                  <c:v>17.7</c:v>
                </c:pt>
                <c:pt idx="2">
                  <c:v>17.2</c:v>
                </c:pt>
                <c:pt idx="3">
                  <c:v>16.8</c:v>
                </c:pt>
                <c:pt idx="4">
                  <c:v>17</c:v>
                </c:pt>
                <c:pt idx="5">
                  <c:v>16.5</c:v>
                </c:pt>
                <c:pt idx="6">
                  <c:v>15</c:v>
                </c:pt>
                <c:pt idx="7">
                  <c:v>13.2</c:v>
                </c:pt>
                <c:pt idx="8">
                  <c:v>12.4</c:v>
                </c:pt>
                <c:pt idx="9">
                  <c:v>11.3</c:v>
                </c:pt>
                <c:pt idx="10">
                  <c:v>10.5</c:v>
                </c:pt>
                <c:pt idx="11">
                  <c:v>11.1</c:v>
                </c:pt>
                <c:pt idx="12">
                  <c:v>-3.4</c:v>
                </c:pt>
                <c:pt idx="13">
                  <c:v>-3.4</c:v>
                </c:pt>
                <c:pt idx="14">
                  <c:v>-4.1</c:v>
                </c:pt>
                <c:pt idx="15">
                  <c:v>-3.64655303955078</c:v>
                </c:pt>
                <c:pt idx="16">
                  <c:v>-4.4</c:v>
                </c:pt>
                <c:pt idx="17">
                  <c:v>-3.6</c:v>
                </c:pt>
                <c:pt idx="18">
                  <c:v>-0.3</c:v>
                </c:pt>
                <c:pt idx="19">
                  <c:v>0.9</c:v>
                </c:pt>
                <c:pt idx="20">
                  <c:v>0.7</c:v>
                </c:pt>
                <c:pt idx="21">
                  <c:v>1.5</c:v>
                </c:pt>
                <c:pt idx="22">
                  <c:v>4.5</c:v>
                </c:pt>
                <c:pt idx="23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4320"/>
        <c:axId val="76438350"/>
      </c:lineChart>
      <c:catAx>
        <c:axId val="633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50"/>
        <c:crossesAt val="-10"/>
        <c:auto val="1"/>
        <c:lblAlgn val="ctr"/>
        <c:lblOffset val="100"/>
        <c:noMultiLvlLbl val="0"/>
      </c:catAx>
      <c:valAx>
        <c:axId val="7643835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3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7</c:v>
                </c:pt>
                <c:pt idx="16">
                  <c:v>99.4</c:v>
                </c:pt>
                <c:pt idx="17">
                  <c:v>96.7</c:v>
                </c:pt>
                <c:pt idx="18">
                  <c:v>102.6</c:v>
                </c:pt>
                <c:pt idx="19">
                  <c:v>94.1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2</c:v>
                </c:pt>
                <c:pt idx="24">
                  <c:v>94.1</c:v>
                </c:pt>
                <c:pt idx="25">
                  <c:v>91.7</c:v>
                </c:pt>
                <c:pt idx="26">
                  <c:v>108.4</c:v>
                </c:pt>
                <c:pt idx="27">
                  <c:v>101</c:v>
                </c:pt>
                <c:pt idx="28">
                  <c:v>100.4</c:v>
                </c:pt>
                <c:pt idx="29">
                  <c:v>102.1</c:v>
                </c:pt>
                <c:pt idx="30">
                  <c:v>103</c:v>
                </c:pt>
                <c:pt idx="31">
                  <c:v>98.1</c:v>
                </c:pt>
                <c:pt idx="32">
                  <c:v>103.5</c:v>
                </c:pt>
                <c:pt idx="33">
                  <c:v>109.2</c:v>
                </c:pt>
                <c:pt idx="34">
                  <c:v>113.5</c:v>
                </c:pt>
                <c:pt idx="35">
                  <c:v>132.9</c:v>
                </c:pt>
              </c:numCache>
            </c:numRef>
          </c:val>
        </c:ser>
        <c:gapWidth val="150"/>
        <c:overlap val="0"/>
        <c:axId val="57705044"/>
        <c:axId val="83179334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5</c:v>
                </c:pt>
                <c:pt idx="13">
                  <c:v>116.3</c:v>
                </c:pt>
                <c:pt idx="14">
                  <c:v>116.8</c:v>
                </c:pt>
                <c:pt idx="15">
                  <c:v>116.3</c:v>
                </c:pt>
                <c:pt idx="16">
                  <c:v>116.5</c:v>
                </c:pt>
                <c:pt idx="17">
                  <c:v>116.6</c:v>
                </c:pt>
                <c:pt idx="18">
                  <c:v>117.5</c:v>
                </c:pt>
                <c:pt idx="19">
                  <c:v>117.1</c:v>
                </c:pt>
                <c:pt idx="20">
                  <c:v>117.4</c:v>
                </c:pt>
                <c:pt idx="21">
                  <c:v>116.450927734375</c:v>
                </c:pt>
                <c:pt idx="22">
                  <c:v>117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7</c:v>
                </c:pt>
                <c:pt idx="30">
                  <c:v>114.6</c:v>
                </c:pt>
                <c:pt idx="31">
                  <c:v>115.1</c:v>
                </c:pt>
                <c:pt idx="32">
                  <c:v>115.99755859375</c:v>
                </c:pt>
                <c:pt idx="33">
                  <c:v>116.4</c:v>
                </c:pt>
                <c:pt idx="34">
                  <c:v>117.7</c:v>
                </c:pt>
                <c:pt idx="35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5044"/>
        <c:axId val="83179334"/>
      </c:lineChart>
      <c:catAx>
        <c:axId val="5770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34"/>
        <c:crossesAt val="60"/>
        <c:auto val="1"/>
        <c:lblAlgn val="ctr"/>
        <c:lblOffset val="100"/>
        <c:noMultiLvlLbl val="0"/>
      </c:catAx>
      <c:valAx>
        <c:axId val="8317933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7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</c:v>
                </c:pt>
                <c:pt idx="31">
                  <c:v>88.2</c:v>
                </c:pt>
                <c:pt idx="32">
                  <c:v>91.7</c:v>
                </c:pt>
                <c:pt idx="33">
                  <c:v>95.9</c:v>
                </c:pt>
                <c:pt idx="34">
                  <c:v>100.4</c:v>
                </c:pt>
                <c:pt idx="35">
                  <c:v>118.5</c:v>
                </c:pt>
              </c:numCache>
            </c:numRef>
          </c:val>
        </c:ser>
        <c:gapWidth val="150"/>
        <c:overlap val="0"/>
        <c:axId val="1137156"/>
        <c:axId val="25354416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7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3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156"/>
        <c:axId val="25354416"/>
      </c:lineChart>
      <c:catAx>
        <c:axId val="11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416"/>
        <c:crossesAt val="60"/>
        <c:auto val="1"/>
        <c:lblAlgn val="ctr"/>
        <c:lblOffset val="100"/>
        <c:noMultiLvlLbl val="0"/>
      </c:catAx>
      <c:valAx>
        <c:axId val="2535441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79.3</c:v>
                </c:pt>
                <c:pt idx="31">
                  <c:v>77.8</c:v>
                </c:pt>
                <c:pt idx="32">
                  <c:v>92.9</c:v>
                </c:pt>
                <c:pt idx="33">
                  <c:v>98.9</c:v>
                </c:pt>
                <c:pt idx="34">
                  <c:v>96.3</c:v>
                </c:pt>
                <c:pt idx="35">
                  <c:v>84</c:v>
                </c:pt>
              </c:numCache>
            </c:numRef>
          </c:val>
        </c:ser>
        <c:gapWidth val="150"/>
        <c:overlap val="0"/>
        <c:axId val="27080042"/>
        <c:axId val="8697653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.1</c:v>
                </c:pt>
                <c:pt idx="32">
                  <c:v>101</c:v>
                </c:pt>
                <c:pt idx="33">
                  <c:v>101.5</c:v>
                </c:pt>
                <c:pt idx="34">
                  <c:v>101.5</c:v>
                </c:pt>
                <c:pt idx="35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0042"/>
        <c:axId val="86976538"/>
      </c:lineChart>
      <c:catAx>
        <c:axId val="270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38"/>
        <c:crossesAt val="60"/>
        <c:auto val="1"/>
        <c:lblAlgn val="ctr"/>
        <c:lblOffset val="100"/>
        <c:noMultiLvlLbl val="0"/>
      </c:catAx>
      <c:valAx>
        <c:axId val="869765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3</c:v>
                </c:pt>
                <c:pt idx="13">
                  <c:v>119</c:v>
                </c:pt>
                <c:pt idx="14">
                  <c:v>129.1</c:v>
                </c:pt>
                <c:pt idx="15">
                  <c:v>118.1</c:v>
                </c:pt>
                <c:pt idx="16">
                  <c:v>114.6</c:v>
                </c:pt>
                <c:pt idx="17">
                  <c:v>112.9</c:v>
                </c:pt>
                <c:pt idx="18">
                  <c:v>117.2</c:v>
                </c:pt>
                <c:pt idx="19">
                  <c:v>105.2</c:v>
                </c:pt>
                <c:pt idx="20">
                  <c:v>116.2</c:v>
                </c:pt>
                <c:pt idx="21">
                  <c:v>122.1</c:v>
                </c:pt>
                <c:pt idx="22">
                  <c:v>122.5</c:v>
                </c:pt>
                <c:pt idx="23">
                  <c:v>127.2</c:v>
                </c:pt>
                <c:pt idx="24">
                  <c:v>109</c:v>
                </c:pt>
                <c:pt idx="25">
                  <c:v>111.9</c:v>
                </c:pt>
                <c:pt idx="26">
                  <c:v>135.1</c:v>
                </c:pt>
                <c:pt idx="27">
                  <c:v>118.8</c:v>
                </c:pt>
                <c:pt idx="28">
                  <c:v>119.8</c:v>
                </c:pt>
                <c:pt idx="29">
                  <c:v>120.6</c:v>
                </c:pt>
                <c:pt idx="30">
                  <c:v>121.5</c:v>
                </c:pt>
                <c:pt idx="31">
                  <c:v>117.8</c:v>
                </c:pt>
                <c:pt idx="32">
                  <c:v>130.7</c:v>
                </c:pt>
                <c:pt idx="33">
                  <c:v>131.7</c:v>
                </c:pt>
                <c:pt idx="34">
                  <c:v>143.1</c:v>
                </c:pt>
                <c:pt idx="35">
                  <c:v>133.3</c:v>
                </c:pt>
              </c:numCache>
            </c:numRef>
          </c:val>
        </c:ser>
        <c:gapWidth val="150"/>
        <c:overlap val="0"/>
        <c:axId val="5449968"/>
        <c:axId val="7570441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4</c:v>
                </c:pt>
                <c:pt idx="13">
                  <c:v>136</c:v>
                </c:pt>
                <c:pt idx="14">
                  <c:v>136.7</c:v>
                </c:pt>
                <c:pt idx="15">
                  <c:v>136.4</c:v>
                </c:pt>
                <c:pt idx="16">
                  <c:v>135.8</c:v>
                </c:pt>
                <c:pt idx="17">
                  <c:v>134.4</c:v>
                </c:pt>
                <c:pt idx="18">
                  <c:v>132.9</c:v>
                </c:pt>
                <c:pt idx="19">
                  <c:v>131.3</c:v>
                </c:pt>
                <c:pt idx="20">
                  <c:v>132.6</c:v>
                </c:pt>
                <c:pt idx="21">
                  <c:v>131.6</c:v>
                </c:pt>
                <c:pt idx="22">
                  <c:v>131.4</c:v>
                </c:pt>
                <c:pt idx="23">
                  <c:v>130.5</c:v>
                </c:pt>
                <c:pt idx="24">
                  <c:v>131.8</c:v>
                </c:pt>
                <c:pt idx="25">
                  <c:v>131.4</c:v>
                </c:pt>
                <c:pt idx="26">
                  <c:v>131</c:v>
                </c:pt>
                <c:pt idx="27">
                  <c:v>131.4</c:v>
                </c:pt>
                <c:pt idx="28">
                  <c:v>129.8</c:v>
                </c:pt>
                <c:pt idx="29">
                  <c:v>129.6</c:v>
                </c:pt>
                <c:pt idx="30">
                  <c:v>132.5</c:v>
                </c:pt>
                <c:pt idx="31">
                  <c:v>132.5</c:v>
                </c:pt>
                <c:pt idx="32">
                  <c:v>133.5</c:v>
                </c:pt>
                <c:pt idx="33">
                  <c:v>133.5</c:v>
                </c:pt>
                <c:pt idx="34">
                  <c:v>137.3</c:v>
                </c:pt>
                <c:pt idx="35">
                  <c:v>1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968"/>
        <c:axId val="75704417"/>
      </c:lineChart>
      <c:catAx>
        <c:axId val="54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417"/>
        <c:crossesAt val="70"/>
        <c:auto val="1"/>
        <c:lblAlgn val="ctr"/>
        <c:lblOffset val="100"/>
        <c:noMultiLvlLbl val="0"/>
      </c:catAx>
      <c:valAx>
        <c:axId val="75704417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677256413665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5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796142578125</c:v>
                </c:pt>
                <c:pt idx="20">
                  <c:v>131.7</c:v>
                </c:pt>
                <c:pt idx="21">
                  <c:v>128.7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2</c:v>
                </c:pt>
                <c:pt idx="28">
                  <c:v>121.9</c:v>
                </c:pt>
                <c:pt idx="29">
                  <c:v>129.3</c:v>
                </c:pt>
                <c:pt idx="30">
                  <c:v>111.5</c:v>
                </c:pt>
                <c:pt idx="31">
                  <c:v>109.9</c:v>
                </c:pt>
                <c:pt idx="32">
                  <c:v>139.1</c:v>
                </c:pt>
                <c:pt idx="33">
                  <c:v>132.7</c:v>
                </c:pt>
                <c:pt idx="34">
                  <c:v>121.6</c:v>
                </c:pt>
                <c:pt idx="35">
                  <c:v>112.5</c:v>
                </c:pt>
              </c:numCache>
            </c:numRef>
          </c:val>
        </c:ser>
        <c:gapWidth val="150"/>
        <c:overlap val="0"/>
        <c:axId val="32486498"/>
        <c:axId val="85711851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49365234375</c:v>
                </c:pt>
                <c:pt idx="16">
                  <c:v>120</c:v>
                </c:pt>
                <c:pt idx="17">
                  <c:v>119.2</c:v>
                </c:pt>
                <c:pt idx="18">
                  <c:v>119.7</c:v>
                </c:pt>
                <c:pt idx="19">
                  <c:v>119.7</c:v>
                </c:pt>
                <c:pt idx="20">
                  <c:v>119.6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3</c:v>
                </c:pt>
                <c:pt idx="31">
                  <c:v>113.1</c:v>
                </c:pt>
                <c:pt idx="32">
                  <c:v>113.8</c:v>
                </c:pt>
                <c:pt idx="33">
                  <c:v>115.1</c:v>
                </c:pt>
                <c:pt idx="34">
                  <c:v>114.5</c:v>
                </c:pt>
                <c:pt idx="35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6498"/>
        <c:axId val="85711851"/>
      </c:lineChart>
      <c:catAx>
        <c:axId val="324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851"/>
        <c:crossesAt val="50"/>
        <c:auto val="1"/>
        <c:lblAlgn val="ctr"/>
        <c:lblOffset val="100"/>
        <c:noMultiLvlLbl val="0"/>
      </c:catAx>
      <c:valAx>
        <c:axId val="8571185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0648387311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1</c:v>
                </c:pt>
                <c:pt idx="13">
                  <c:v>109.1</c:v>
                </c:pt>
                <c:pt idx="14">
                  <c:v>130.6</c:v>
                </c:pt>
                <c:pt idx="15">
                  <c:v>117.2</c:v>
                </c:pt>
                <c:pt idx="16">
                  <c:v>139.3</c:v>
                </c:pt>
                <c:pt idx="17">
                  <c:v>136.8</c:v>
                </c:pt>
                <c:pt idx="18">
                  <c:v>114.8</c:v>
                </c:pt>
                <c:pt idx="19">
                  <c:v>119.6</c:v>
                </c:pt>
                <c:pt idx="20">
                  <c:v>164</c:v>
                </c:pt>
                <c:pt idx="21">
                  <c:v>155.2</c:v>
                </c:pt>
                <c:pt idx="22">
                  <c:v>139.20751953125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</c:v>
                </c:pt>
                <c:pt idx="28">
                  <c:v>149.7</c:v>
                </c:pt>
                <c:pt idx="29">
                  <c:v>165.39013671875</c:v>
                </c:pt>
                <c:pt idx="30">
                  <c:v>125.7</c:v>
                </c:pt>
                <c:pt idx="31">
                  <c:v>120</c:v>
                </c:pt>
                <c:pt idx="32">
                  <c:v>186.2</c:v>
                </c:pt>
                <c:pt idx="33">
                  <c:v>173.3</c:v>
                </c:pt>
                <c:pt idx="34">
                  <c:v>155.03173828125</c:v>
                </c:pt>
                <c:pt idx="35">
                  <c:v>123.1</c:v>
                </c:pt>
              </c:numCache>
            </c:numRef>
          </c:val>
        </c:ser>
        <c:gapWidth val="150"/>
        <c:overlap val="0"/>
        <c:axId val="70967838"/>
        <c:axId val="85125529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8</c:v>
                </c:pt>
                <c:pt idx="13">
                  <c:v>139.994140625</c:v>
                </c:pt>
                <c:pt idx="14">
                  <c:v>142.5</c:v>
                </c:pt>
                <c:pt idx="15">
                  <c:v>140.4</c:v>
                </c:pt>
                <c:pt idx="16">
                  <c:v>139.9</c:v>
                </c:pt>
                <c:pt idx="17">
                  <c:v>138.4</c:v>
                </c:pt>
                <c:pt idx="18">
                  <c:v>136.5</c:v>
                </c:pt>
                <c:pt idx="19">
                  <c:v>137.5</c:v>
                </c:pt>
                <c:pt idx="20">
                  <c:v>139.4</c:v>
                </c:pt>
                <c:pt idx="21">
                  <c:v>139.9</c:v>
                </c:pt>
                <c:pt idx="22">
                  <c:v>140.3</c:v>
                </c:pt>
                <c:pt idx="23">
                  <c:v>139.1</c:v>
                </c:pt>
                <c:pt idx="24">
                  <c:v>136.6</c:v>
                </c:pt>
                <c:pt idx="25">
                  <c:v>137</c:v>
                </c:pt>
                <c:pt idx="26">
                  <c:v>138.9</c:v>
                </c:pt>
                <c:pt idx="27">
                  <c:v>137.4</c:v>
                </c:pt>
                <c:pt idx="28">
                  <c:v>137.3</c:v>
                </c:pt>
                <c:pt idx="29">
                  <c:v>137.9</c:v>
                </c:pt>
                <c:pt idx="30">
                  <c:v>134.8</c:v>
                </c:pt>
                <c:pt idx="31">
                  <c:v>138.4</c:v>
                </c:pt>
                <c:pt idx="32">
                  <c:v>139.1</c:v>
                </c:pt>
                <c:pt idx="33">
                  <c:v>142.2</c:v>
                </c:pt>
                <c:pt idx="34">
                  <c:v>139.9</c:v>
                </c:pt>
                <c:pt idx="35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7838"/>
        <c:axId val="85125529"/>
      </c:lineChart>
      <c:catAx>
        <c:axId val="709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29"/>
        <c:crossesAt val="50"/>
        <c:auto val="1"/>
        <c:lblAlgn val="ctr"/>
        <c:lblOffset val="100"/>
        <c:noMultiLvlLbl val="0"/>
      </c:catAx>
      <c:valAx>
        <c:axId val="85125529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29423472434"/>
          <c:y val="0.070284594999423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1</c:v>
                </c:pt>
                <c:pt idx="31">
                  <c:v>103.2</c:v>
                </c:pt>
                <c:pt idx="32">
                  <c:v>108.1</c:v>
                </c:pt>
                <c:pt idx="33">
                  <c:v>106</c:v>
                </c:pt>
                <c:pt idx="34">
                  <c:v>99.6</c:v>
                </c:pt>
                <c:pt idx="35">
                  <c:v>105.5</c:v>
                </c:pt>
              </c:numCache>
            </c:numRef>
          </c:val>
        </c:ser>
        <c:gapWidth val="150"/>
        <c:overlap val="0"/>
        <c:axId val="77694179"/>
        <c:axId val="1773393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6</c:v>
                </c:pt>
                <c:pt idx="31">
                  <c:v>104.4</c:v>
                </c:pt>
                <c:pt idx="32">
                  <c:v>105.2</c:v>
                </c:pt>
                <c:pt idx="33">
                  <c:v>105.9</c:v>
                </c:pt>
                <c:pt idx="34">
                  <c:v>105.9</c:v>
                </c:pt>
                <c:pt idx="35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4179"/>
        <c:axId val="17733933"/>
      </c:lineChart>
      <c:catAx>
        <c:axId val="77694179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933"/>
        <c:crossesAt val="50"/>
        <c:auto val="1"/>
        <c:lblAlgn val="ctr"/>
        <c:lblOffset val="100"/>
        <c:noMultiLvlLbl val="0"/>
      </c:catAx>
      <c:valAx>
        <c:axId val="1773393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</v>
      </c>
      <c r="M19" s="20" t="n">
        <v>-5.3</v>
      </c>
      <c r="N19" s="19" t="n">
        <v>17.5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5</v>
      </c>
      <c r="L20" s="19" t="n">
        <v>5.1</v>
      </c>
      <c r="M20" s="20" t="n">
        <v>-5.5</v>
      </c>
      <c r="N20" s="19" t="n">
        <v>17.7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</v>
      </c>
      <c r="M21" s="20" t="n">
        <v>-7</v>
      </c>
      <c r="N21" s="19" t="n">
        <v>17.2</v>
      </c>
      <c r="O21" s="11"/>
    </row>
    <row r="22" customFormat="false" ht="12.75" hidden="false" customHeight="false" outlineLevel="0" collapsed="false">
      <c r="J22" s="18" t="s">
        <v>20</v>
      </c>
      <c r="K22" s="19" t="n">
        <v>1.52318572998047</v>
      </c>
      <c r="L22" s="19" t="n">
        <v>5.2</v>
      </c>
      <c r="M22" s="20" t="n">
        <v>-8.4</v>
      </c>
      <c r="N22" s="19" t="n">
        <v>16.8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</v>
      </c>
      <c r="M23" s="20" t="n">
        <v>-7.1</v>
      </c>
      <c r="N23" s="19" t="n">
        <v>17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7</v>
      </c>
      <c r="M24" s="20" t="n">
        <v>-7.7</v>
      </c>
      <c r="N24" s="19" t="n">
        <v>16.5</v>
      </c>
      <c r="O24" s="11"/>
    </row>
    <row r="25" customFormat="false" ht="12.75" hidden="false" customHeight="false" outlineLevel="0" collapsed="false">
      <c r="J25" s="18" t="s">
        <v>17</v>
      </c>
      <c r="K25" s="19" t="n">
        <v>2.7</v>
      </c>
      <c r="L25" s="19" t="n">
        <v>6.1</v>
      </c>
      <c r="M25" s="20" t="n">
        <v>-7.8</v>
      </c>
      <c r="N25" s="19" t="n">
        <v>15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6</v>
      </c>
      <c r="M26" s="20" t="n">
        <v>-7.8</v>
      </c>
      <c r="N26" s="19" t="n">
        <v>13.2</v>
      </c>
      <c r="O26" s="11"/>
    </row>
    <row r="27" customFormat="false" ht="12.75" hidden="false" customHeight="false" outlineLevel="0" collapsed="false">
      <c r="J27" s="18" t="s">
        <v>21</v>
      </c>
      <c r="K27" s="19" t="n">
        <v>3.2</v>
      </c>
      <c r="L27" s="19" t="n">
        <v>4.5</v>
      </c>
      <c r="M27" s="20" t="n">
        <v>-7.5</v>
      </c>
      <c r="N27" s="19" t="n">
        <v>12.4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3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5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1.1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4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1</v>
      </c>
      <c r="M33" s="20" t="n">
        <v>-3.1</v>
      </c>
      <c r="N33" s="20" t="n">
        <v>-4.1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1</v>
      </c>
      <c r="M34" s="20" t="n">
        <v>-2</v>
      </c>
      <c r="N34" s="20" t="n">
        <v>-3.6465530395507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0.9</v>
      </c>
      <c r="M35" s="20" t="n">
        <v>-0.1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8</v>
      </c>
      <c r="M36" s="20" t="n">
        <v>1.2</v>
      </c>
      <c r="N36" s="20" t="n">
        <v>-3.6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5</v>
      </c>
      <c r="M37" s="20" t="n">
        <v>0.9</v>
      </c>
      <c r="N37" s="20" t="n">
        <v>-0.3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7</v>
      </c>
      <c r="M38" s="20" t="n">
        <v>3.2</v>
      </c>
      <c r="N38" s="20" t="n">
        <v>0.9</v>
      </c>
      <c r="O38" s="11"/>
    </row>
    <row r="39" customFormat="false" ht="12.75" hidden="false" customHeight="false" outlineLevel="0" collapsed="false">
      <c r="J39" s="25" t="s">
        <v>21</v>
      </c>
      <c r="K39" s="19" t="n">
        <v>-4.9</v>
      </c>
      <c r="L39" s="19" t="n">
        <v>-1.2</v>
      </c>
      <c r="M39" s="20" t="n">
        <v>2.8</v>
      </c>
      <c r="N39" s="20" t="n">
        <v>0.7</v>
      </c>
      <c r="O39" s="11"/>
    </row>
    <row r="40" customFormat="false" ht="12.75" hidden="false" customHeight="false" outlineLevel="0" collapsed="false">
      <c r="J40" s="25" t="s">
        <v>22</v>
      </c>
      <c r="K40" s="19" t="n">
        <v>-2.5</v>
      </c>
      <c r="L40" s="19" t="n">
        <v>0</v>
      </c>
      <c r="M40" s="20" t="n">
        <v>3.5</v>
      </c>
      <c r="N40" s="20" t="n">
        <v>1.5</v>
      </c>
      <c r="O40" s="11"/>
    </row>
    <row r="41" customFormat="false" ht="12.75" hidden="false" customHeight="false" outlineLevel="0" collapsed="false">
      <c r="J41" s="25" t="s">
        <v>23</v>
      </c>
      <c r="K41" s="19" t="n">
        <v>-2.9</v>
      </c>
      <c r="L41" s="19" t="n">
        <v>0.5</v>
      </c>
      <c r="M41" s="20" t="n">
        <v>3.3</v>
      </c>
      <c r="N41" s="20" t="n">
        <v>4.5</v>
      </c>
      <c r="O41" s="11"/>
    </row>
    <row r="42" customFormat="false" ht="12.75" hidden="false" customHeight="false" outlineLevel="0" collapsed="false">
      <c r="J42" s="26" t="s">
        <v>24</v>
      </c>
      <c r="K42" s="20" t="n">
        <v>-3.2</v>
      </c>
      <c r="L42" s="20" t="n">
        <v>0.4</v>
      </c>
      <c r="M42" s="20" t="n">
        <v>3.4</v>
      </c>
      <c r="N42" s="20" t="n">
        <v>5.1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8.6</v>
      </c>
      <c r="C11" s="150" t="n">
        <v>100.6</v>
      </c>
      <c r="D11" s="150" t="n">
        <v>194.6</v>
      </c>
      <c r="E11" s="150" t="n">
        <v>123.4</v>
      </c>
      <c r="F11" s="150" t="n">
        <v>129.5</v>
      </c>
      <c r="G11" s="150" t="n">
        <v>100.7</v>
      </c>
      <c r="H11" s="150" t="n">
        <v>101.6</v>
      </c>
      <c r="I11" s="150" t="n">
        <v>109.5</v>
      </c>
      <c r="J11" s="150" t="n">
        <v>77.5</v>
      </c>
      <c r="K11" s="150" t="n">
        <v>143.5</v>
      </c>
    </row>
    <row r="12" customFormat="false" ht="11.1" hidden="false" customHeight="true" outlineLevel="0" collapsed="false">
      <c r="A12" s="148" t="s">
        <v>140</v>
      </c>
      <c r="B12" s="149" t="n">
        <v>117.1</v>
      </c>
      <c r="C12" s="150" t="n">
        <v>98.3</v>
      </c>
      <c r="D12" s="150" t="n">
        <v>186.3</v>
      </c>
      <c r="E12" s="150" t="n">
        <v>120.8</v>
      </c>
      <c r="F12" s="150" t="n">
        <v>130</v>
      </c>
      <c r="G12" s="150" t="n">
        <v>101.7</v>
      </c>
      <c r="H12" s="150" t="n">
        <v>99.6</v>
      </c>
      <c r="I12" s="150" t="n">
        <v>107.1</v>
      </c>
      <c r="J12" s="150" t="n">
        <v>75.9</v>
      </c>
      <c r="K12" s="150" t="n">
        <v>142.4</v>
      </c>
    </row>
    <row r="13" customFormat="false" ht="11.1" hidden="false" customHeight="true" outlineLevel="0" collapsed="false">
      <c r="A13" s="148" t="s">
        <v>141</v>
      </c>
      <c r="B13" s="149" t="n">
        <v>114.4</v>
      </c>
      <c r="C13" s="150" t="n">
        <v>95.8</v>
      </c>
      <c r="D13" s="150" t="n">
        <v>173</v>
      </c>
      <c r="E13" s="150" t="n">
        <v>117.8</v>
      </c>
      <c r="F13" s="150" t="n">
        <v>128.3</v>
      </c>
      <c r="G13" s="150" t="n">
        <v>100.6</v>
      </c>
      <c r="H13" s="150" t="n">
        <v>98.9</v>
      </c>
      <c r="I13" s="150" t="n">
        <v>106.1</v>
      </c>
      <c r="J13" s="150" t="n">
        <v>76.5</v>
      </c>
      <c r="K13" s="150" t="n">
        <v>138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5.1</v>
      </c>
      <c r="C15" s="150" t="n">
        <v>95.6</v>
      </c>
      <c r="D15" s="150" t="n">
        <v>173.8</v>
      </c>
      <c r="E15" s="150" t="n">
        <v>119.1</v>
      </c>
      <c r="F15" s="150" t="n">
        <v>129.3</v>
      </c>
      <c r="G15" s="150" t="n">
        <v>104.4</v>
      </c>
      <c r="H15" s="150" t="n">
        <v>100.2</v>
      </c>
      <c r="I15" s="150" t="n">
        <v>107.6</v>
      </c>
      <c r="J15" s="150" t="n">
        <v>77.2</v>
      </c>
      <c r="K15" s="150" t="n">
        <v>137.7</v>
      </c>
    </row>
    <row r="16" customFormat="false" ht="11.1" hidden="false" customHeight="true" outlineLevel="0" collapsed="false">
      <c r="A16" s="151" t="s">
        <v>143</v>
      </c>
      <c r="B16" s="149" t="n">
        <v>114.1</v>
      </c>
      <c r="C16" s="150" t="n">
        <v>94.4</v>
      </c>
      <c r="D16" s="150" t="n">
        <v>174.9</v>
      </c>
      <c r="E16" s="150" t="n">
        <v>117.8</v>
      </c>
      <c r="F16" s="150" t="n">
        <v>128.3</v>
      </c>
      <c r="G16" s="150" t="n">
        <v>104.2</v>
      </c>
      <c r="H16" s="150" t="n">
        <v>99.7</v>
      </c>
      <c r="I16" s="150" t="n">
        <v>107.7</v>
      </c>
      <c r="J16" s="150" t="n">
        <v>76.9</v>
      </c>
      <c r="K16" s="150" t="n">
        <v>137.3</v>
      </c>
    </row>
    <row r="17" customFormat="false" ht="11.1" hidden="false" customHeight="true" outlineLevel="0" collapsed="false">
      <c r="A17" s="151" t="s">
        <v>144</v>
      </c>
      <c r="B17" s="149" t="n">
        <v>114.3</v>
      </c>
      <c r="C17" s="150" t="n">
        <v>95.6</v>
      </c>
      <c r="D17" s="150" t="n">
        <v>173</v>
      </c>
      <c r="E17" s="150" t="n">
        <v>117.1</v>
      </c>
      <c r="F17" s="150" t="n">
        <v>128</v>
      </c>
      <c r="G17" s="150" t="n">
        <v>106.2</v>
      </c>
      <c r="H17" s="150" t="n">
        <v>100</v>
      </c>
      <c r="I17" s="150" t="n">
        <v>108.7</v>
      </c>
      <c r="J17" s="150" t="n">
        <v>76</v>
      </c>
      <c r="K17" s="150" t="n">
        <v>135.9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4.5</v>
      </c>
      <c r="C19" s="150" t="n">
        <v>95.2</v>
      </c>
      <c r="D19" s="150" t="n">
        <v>173.9</v>
      </c>
      <c r="E19" s="150" t="n">
        <v>118</v>
      </c>
      <c r="F19" s="150" t="n">
        <v>128.5</v>
      </c>
      <c r="G19" s="150" t="n">
        <v>104.9</v>
      </c>
      <c r="H19" s="150" t="n">
        <v>100</v>
      </c>
      <c r="I19" s="150" t="n">
        <v>108</v>
      </c>
      <c r="J19" s="150" t="n">
        <v>76.7</v>
      </c>
      <c r="K19" s="150" t="n">
        <v>137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6.1</v>
      </c>
      <c r="C22" s="150" t="n">
        <v>97.5</v>
      </c>
      <c r="D22" s="150" t="n">
        <v>182</v>
      </c>
      <c r="E22" s="150" t="n">
        <v>120</v>
      </c>
      <c r="F22" s="150" t="n">
        <v>129.1</v>
      </c>
      <c r="G22" s="150" t="n">
        <v>102</v>
      </c>
      <c r="H22" s="150" t="n">
        <v>100</v>
      </c>
      <c r="I22" s="150" t="n">
        <v>107.7</v>
      </c>
      <c r="J22" s="150" t="n">
        <v>76.6</v>
      </c>
      <c r="K22" s="150" t="n">
        <v>140.3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2.6</v>
      </c>
      <c r="C26" s="150" t="n">
        <v>92.3</v>
      </c>
      <c r="D26" s="150" t="n">
        <v>173.2</v>
      </c>
      <c r="E26" s="150" t="n">
        <v>117.7</v>
      </c>
      <c r="F26" s="150" t="n">
        <v>127.9</v>
      </c>
      <c r="G26" s="150" t="n">
        <v>92.2</v>
      </c>
      <c r="H26" s="150" t="n">
        <v>98.7</v>
      </c>
      <c r="I26" s="150" t="n">
        <v>107.5</v>
      </c>
      <c r="J26" s="150" t="n">
        <v>75.5</v>
      </c>
      <c r="K26" s="150" t="n">
        <v>135.9</v>
      </c>
    </row>
    <row r="27" customFormat="false" ht="11.1" hidden="false" customHeight="true" outlineLevel="0" collapsed="false">
      <c r="A27" s="148" t="s">
        <v>140</v>
      </c>
      <c r="B27" s="149" t="n">
        <v>113</v>
      </c>
      <c r="C27" s="150" t="n">
        <v>92</v>
      </c>
      <c r="D27" s="150" t="n">
        <v>175.8</v>
      </c>
      <c r="E27" s="150" t="n">
        <v>118.9</v>
      </c>
      <c r="F27" s="150" t="n">
        <v>128.4</v>
      </c>
      <c r="G27" s="150" t="n">
        <v>92.5</v>
      </c>
      <c r="H27" s="150" t="n">
        <v>98.7</v>
      </c>
      <c r="I27" s="150" t="n">
        <v>107.7</v>
      </c>
      <c r="J27" s="150" t="n">
        <v>75.4</v>
      </c>
      <c r="K27" s="150" t="n">
        <v>135.3</v>
      </c>
    </row>
    <row r="28" customFormat="false" ht="11.1" hidden="false" customHeight="true" outlineLevel="0" collapsed="false">
      <c r="A28" s="148" t="s">
        <v>141</v>
      </c>
      <c r="B28" s="149" t="n">
        <v>112.8</v>
      </c>
      <c r="C28" s="150" t="n">
        <v>91.2</v>
      </c>
      <c r="D28" s="150" t="n">
        <v>179.1</v>
      </c>
      <c r="E28" s="150" t="n">
        <v>118.5</v>
      </c>
      <c r="F28" s="150" t="n">
        <v>127.5</v>
      </c>
      <c r="G28" s="150" t="n">
        <v>102</v>
      </c>
      <c r="H28" s="150" t="n">
        <v>100.2</v>
      </c>
      <c r="I28" s="150" t="n">
        <v>109.8</v>
      </c>
      <c r="J28" s="150" t="n">
        <v>75.3</v>
      </c>
      <c r="K28" s="150" t="n">
        <v>137.7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3.8</v>
      </c>
      <c r="C30" s="150" t="n">
        <v>91.5</v>
      </c>
      <c r="D30" s="150" t="n">
        <v>181.7</v>
      </c>
      <c r="E30" s="150" t="n">
        <v>118.2</v>
      </c>
      <c r="F30" s="150" t="n">
        <v>129.6</v>
      </c>
      <c r="G30" s="150" t="n">
        <v>105.7</v>
      </c>
      <c r="H30" s="150" t="n">
        <v>102.3</v>
      </c>
      <c r="I30" s="150" t="n">
        <v>111.6</v>
      </c>
      <c r="J30" s="150" t="n">
        <v>77.3</v>
      </c>
      <c r="K30" s="150" t="n">
        <v>138.2</v>
      </c>
    </row>
    <row r="31" customFormat="false" ht="11.1" hidden="false" customHeight="true" outlineLevel="0" collapsed="false">
      <c r="A31" s="151" t="s">
        <v>143</v>
      </c>
      <c r="B31" s="149" t="n">
        <v>113.8</v>
      </c>
      <c r="C31" s="150" t="n">
        <v>91.3</v>
      </c>
      <c r="D31" s="150" t="n">
        <v>179.5</v>
      </c>
      <c r="E31" s="150" t="n">
        <v>119.9</v>
      </c>
      <c r="F31" s="150" t="n">
        <v>129.2</v>
      </c>
      <c r="G31" s="150" t="n">
        <v>106.1</v>
      </c>
      <c r="H31" s="150" t="n">
        <v>102.1</v>
      </c>
      <c r="I31" s="150" t="n">
        <v>111.5</v>
      </c>
      <c r="J31" s="150" t="n">
        <v>77.3</v>
      </c>
      <c r="K31" s="150" t="n">
        <v>143.1</v>
      </c>
    </row>
    <row r="32" customFormat="false" ht="11.1" hidden="false" customHeight="true" outlineLevel="0" collapsed="false">
      <c r="A32" s="151" t="s">
        <v>144</v>
      </c>
      <c r="B32" s="149" t="n">
        <v>114.3</v>
      </c>
      <c r="C32" s="150" t="n">
        <v>91.3</v>
      </c>
      <c r="D32" s="150" t="n">
        <v>180.7</v>
      </c>
      <c r="E32" s="150" t="n">
        <v>120.9</v>
      </c>
      <c r="F32" s="150" t="n">
        <v>129.9</v>
      </c>
      <c r="G32" s="150" t="n">
        <v>106.9</v>
      </c>
      <c r="H32" s="150" t="n">
        <v>101.8</v>
      </c>
      <c r="I32" s="150" t="n">
        <v>111</v>
      </c>
      <c r="J32" s="150" t="n">
        <v>77.6</v>
      </c>
      <c r="K32" s="150" t="n">
        <v>142.5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4</v>
      </c>
      <c r="C34" s="150" t="n">
        <v>91.4</v>
      </c>
      <c r="D34" s="150" t="n">
        <v>180.6</v>
      </c>
      <c r="E34" s="150" t="n">
        <v>119.7</v>
      </c>
      <c r="F34" s="150" t="n">
        <v>129.6</v>
      </c>
      <c r="G34" s="150" t="n">
        <v>106.2</v>
      </c>
      <c r="H34" s="150" t="n">
        <v>102.1</v>
      </c>
      <c r="I34" s="150" t="n">
        <v>111.4</v>
      </c>
      <c r="J34" s="150" t="n">
        <v>77.4</v>
      </c>
      <c r="K34" s="150" t="n">
        <v>141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3.1</v>
      </c>
      <c r="C37" s="149" t="n">
        <v>91.7</v>
      </c>
      <c r="D37" s="150" t="n">
        <v>177.2</v>
      </c>
      <c r="E37" s="150" t="n">
        <v>118.7</v>
      </c>
      <c r="F37" s="150" t="n">
        <v>128.4</v>
      </c>
      <c r="G37" s="150" t="n">
        <v>98.2</v>
      </c>
      <c r="H37" s="150" t="n">
        <v>99.9</v>
      </c>
      <c r="I37" s="150" t="n">
        <v>109.1</v>
      </c>
      <c r="J37" s="150" t="n">
        <v>75.9</v>
      </c>
      <c r="K37" s="150" t="n">
        <v>137.5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7</v>
      </c>
      <c r="C41" s="154" t="n">
        <v>7</v>
      </c>
      <c r="D41" s="154" t="n">
        <v>-8.6</v>
      </c>
      <c r="E41" s="154" t="n">
        <v>9.1</v>
      </c>
      <c r="F41" s="154" t="n">
        <v>12</v>
      </c>
      <c r="G41" s="154" t="n">
        <v>-19.5</v>
      </c>
      <c r="H41" s="154" t="n">
        <v>-0.6</v>
      </c>
      <c r="I41" s="154" t="n">
        <v>14.7</v>
      </c>
      <c r="J41" s="154" t="n">
        <v>-31</v>
      </c>
      <c r="K41" s="154" t="n">
        <v>19.5</v>
      </c>
    </row>
    <row r="42" customFormat="false" ht="11.1" hidden="false" customHeight="true" outlineLevel="0" collapsed="false">
      <c r="A42" s="148" t="s">
        <v>140</v>
      </c>
      <c r="B42" s="154" t="n">
        <v>5.1</v>
      </c>
      <c r="C42" s="154" t="n">
        <v>5.4</v>
      </c>
      <c r="D42" s="154" t="n">
        <v>-13.3</v>
      </c>
      <c r="E42" s="154" t="n">
        <v>5.2</v>
      </c>
      <c r="F42" s="154" t="n">
        <v>11.4</v>
      </c>
      <c r="G42" s="154" t="n">
        <v>-20</v>
      </c>
      <c r="H42" s="154" t="n">
        <v>-1.5</v>
      </c>
      <c r="I42" s="154" t="n">
        <v>14.1</v>
      </c>
      <c r="J42" s="154" t="n">
        <v>-31</v>
      </c>
      <c r="K42" s="154" t="n">
        <v>18.6</v>
      </c>
    </row>
    <row r="43" customFormat="false" ht="11.1" hidden="false" customHeight="true" outlineLevel="0" collapsed="false">
      <c r="A43" s="148" t="s">
        <v>141</v>
      </c>
      <c r="B43" s="154" t="n">
        <v>2.8</v>
      </c>
      <c r="C43" s="154" t="n">
        <v>3.1</v>
      </c>
      <c r="D43" s="154" t="n">
        <v>-21.5</v>
      </c>
      <c r="E43" s="154" t="n">
        <v>2.6</v>
      </c>
      <c r="F43" s="154" t="n">
        <v>10.2</v>
      </c>
      <c r="G43" s="154" t="n">
        <v>-20.3</v>
      </c>
      <c r="H43" s="154" t="n">
        <v>-2.2</v>
      </c>
      <c r="I43" s="154" t="n">
        <v>12.7</v>
      </c>
      <c r="J43" s="154" t="n">
        <v>-29.9</v>
      </c>
      <c r="K43" s="154" t="n">
        <v>14.4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1.9</v>
      </c>
      <c r="C45" s="154" t="n">
        <v>0.6</v>
      </c>
      <c r="D45" s="154" t="n">
        <v>-17.9</v>
      </c>
      <c r="E45" s="154" t="n">
        <v>3</v>
      </c>
      <c r="F45" s="154" t="n">
        <v>8.6</v>
      </c>
      <c r="G45" s="154" t="n">
        <v>-18.8</v>
      </c>
      <c r="H45" s="154" t="n">
        <v>-1.9</v>
      </c>
      <c r="I45" s="154" t="n">
        <v>12.7</v>
      </c>
      <c r="J45" s="154" t="n">
        <v>-31</v>
      </c>
      <c r="K45" s="154" t="n">
        <v>12.2</v>
      </c>
    </row>
    <row r="46" customFormat="false" ht="11.1" hidden="false" customHeight="true" outlineLevel="0" collapsed="false">
      <c r="A46" s="151" t="s">
        <v>143</v>
      </c>
      <c r="B46" s="154" t="n">
        <v>1</v>
      </c>
      <c r="C46" s="154" t="n">
        <v>-2.1</v>
      </c>
      <c r="D46" s="154" t="n">
        <v>-16.5</v>
      </c>
      <c r="E46" s="154" t="n">
        <v>2.7</v>
      </c>
      <c r="F46" s="154" t="n">
        <v>8.4</v>
      </c>
      <c r="G46" s="154" t="n">
        <v>-18.2</v>
      </c>
      <c r="H46" s="154" t="n">
        <v>-2.2</v>
      </c>
      <c r="I46" s="154" t="n">
        <v>13.4</v>
      </c>
      <c r="J46" s="154" t="n">
        <v>-29.4</v>
      </c>
      <c r="K46" s="154" t="n">
        <v>10.8</v>
      </c>
    </row>
    <row r="47" customFormat="false" ht="11.1" hidden="false" customHeight="true" outlineLevel="0" collapsed="false">
      <c r="A47" s="151" t="s">
        <v>144</v>
      </c>
      <c r="B47" s="154" t="n">
        <v>1.3</v>
      </c>
      <c r="C47" s="154" t="n">
        <v>-2</v>
      </c>
      <c r="D47" s="154" t="n">
        <v>-15.7</v>
      </c>
      <c r="E47" s="154" t="n">
        <v>2.5</v>
      </c>
      <c r="F47" s="154" t="n">
        <v>9.1</v>
      </c>
      <c r="G47" s="154" t="n">
        <v>-18.2</v>
      </c>
      <c r="H47" s="154" t="n">
        <v>-1.7</v>
      </c>
      <c r="I47" s="154" t="n">
        <v>14.6</v>
      </c>
      <c r="J47" s="154" t="n">
        <v>-32.3</v>
      </c>
      <c r="K47" s="154" t="n">
        <v>10.5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1.4</v>
      </c>
      <c r="C49" s="154" t="n">
        <v>-1.2</v>
      </c>
      <c r="D49" s="154" t="n">
        <v>-16.7</v>
      </c>
      <c r="E49" s="154" t="n">
        <v>2.7</v>
      </c>
      <c r="F49" s="154" t="n">
        <v>8.7</v>
      </c>
      <c r="G49" s="154" t="n">
        <v>-18.4</v>
      </c>
      <c r="H49" s="154" t="n">
        <v>-1.9</v>
      </c>
      <c r="I49" s="154" t="n">
        <v>13.6</v>
      </c>
      <c r="J49" s="154" t="n">
        <v>-30.9</v>
      </c>
      <c r="K49" s="154" t="n">
        <v>11.1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4.1</v>
      </c>
      <c r="C52" s="154" t="n">
        <v>3.5</v>
      </c>
      <c r="D52" s="154" t="n">
        <v>-15.1</v>
      </c>
      <c r="E52" s="154" t="n">
        <v>4.9</v>
      </c>
      <c r="F52" s="154" t="n">
        <v>10.6</v>
      </c>
      <c r="G52" s="154" t="n">
        <v>-19.5</v>
      </c>
      <c r="H52" s="154" t="n">
        <v>-1.5</v>
      </c>
      <c r="I52" s="154" t="n">
        <v>13.8</v>
      </c>
      <c r="J52" s="154" t="n">
        <v>-30.7</v>
      </c>
      <c r="K52" s="154" t="n">
        <v>15.9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-5</v>
      </c>
      <c r="C56" s="154" t="n">
        <v>-8.3</v>
      </c>
      <c r="D56" s="154" t="n">
        <v>-11</v>
      </c>
      <c r="E56" s="154" t="n">
        <v>-4.6</v>
      </c>
      <c r="F56" s="154" t="n">
        <v>-1.2</v>
      </c>
      <c r="G56" s="154" t="n">
        <v>-8.4</v>
      </c>
      <c r="H56" s="154" t="n">
        <v>-2.8</v>
      </c>
      <c r="I56" s="154" t="n">
        <v>-1.9</v>
      </c>
      <c r="J56" s="154" t="n">
        <v>-2.6</v>
      </c>
      <c r="K56" s="154" t="n">
        <v>-5.3</v>
      </c>
    </row>
    <row r="57" customFormat="false" ht="11.1" hidden="false" customHeight="true" outlineLevel="0" collapsed="false">
      <c r="A57" s="148" t="s">
        <v>140</v>
      </c>
      <c r="B57" s="154" t="n">
        <v>-3.5</v>
      </c>
      <c r="C57" s="154" t="n">
        <v>-6.4</v>
      </c>
      <c r="D57" s="154" t="n">
        <v>-5.7</v>
      </c>
      <c r="E57" s="154" t="n">
        <v>-1.6</v>
      </c>
      <c r="F57" s="154" t="n">
        <v>-1.2</v>
      </c>
      <c r="G57" s="154" t="n">
        <v>-9</v>
      </c>
      <c r="H57" s="154" t="n">
        <v>-0.8</v>
      </c>
      <c r="I57" s="154" t="n">
        <v>0.5</v>
      </c>
      <c r="J57" s="154" t="n">
        <v>-0.6</v>
      </c>
      <c r="K57" s="154" t="n">
        <v>-5</v>
      </c>
    </row>
    <row r="58" customFormat="false" ht="11.1" hidden="false" customHeight="true" outlineLevel="0" collapsed="false">
      <c r="A58" s="148" t="s">
        <v>141</v>
      </c>
      <c r="B58" s="154" t="n">
        <v>-1.4</v>
      </c>
      <c r="C58" s="154" t="n">
        <v>-4.8</v>
      </c>
      <c r="D58" s="154" t="n">
        <v>3.5</v>
      </c>
      <c r="E58" s="154" t="n">
        <v>0.7</v>
      </c>
      <c r="F58" s="154" t="n">
        <v>-0.6</v>
      </c>
      <c r="G58" s="154" t="n">
        <v>1.4</v>
      </c>
      <c r="H58" s="154" t="n">
        <v>1.3</v>
      </c>
      <c r="I58" s="154" t="n">
        <v>3.5</v>
      </c>
      <c r="J58" s="154" t="n">
        <v>-1.5</v>
      </c>
      <c r="K58" s="156" t="n">
        <v>-0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1</v>
      </c>
      <c r="C60" s="154" t="n">
        <v>-4.3</v>
      </c>
      <c r="D60" s="154" t="n">
        <v>4.5</v>
      </c>
      <c r="E60" s="154" t="n">
        <v>-0.7</v>
      </c>
      <c r="F60" s="154" t="n">
        <v>0.3</v>
      </c>
      <c r="G60" s="154" t="n">
        <v>1.3</v>
      </c>
      <c r="H60" s="154" t="n">
        <v>2.1</v>
      </c>
      <c r="I60" s="154" t="n">
        <v>3.7</v>
      </c>
      <c r="J60" s="154" t="n">
        <v>0.2</v>
      </c>
      <c r="K60" s="156" t="n">
        <v>0.3</v>
      </c>
    </row>
    <row r="61" customFormat="false" ht="11.1" hidden="false" customHeight="true" outlineLevel="0" collapsed="false">
      <c r="A61" s="151" t="s">
        <v>143</v>
      </c>
      <c r="B61" s="154" t="n">
        <v>-0.2</v>
      </c>
      <c r="C61" s="154" t="n">
        <v>-3.3</v>
      </c>
      <c r="D61" s="154" t="n">
        <v>2.6</v>
      </c>
      <c r="E61" s="154" t="n">
        <v>1.8</v>
      </c>
      <c r="F61" s="154" t="n">
        <v>0.7</v>
      </c>
      <c r="G61" s="154" t="n">
        <v>1.8</v>
      </c>
      <c r="H61" s="154" t="n">
        <v>2.3</v>
      </c>
      <c r="I61" s="154" t="n">
        <v>3.5</v>
      </c>
      <c r="J61" s="154" t="n">
        <v>0.5</v>
      </c>
      <c r="K61" s="156" t="n">
        <v>4.2</v>
      </c>
    </row>
    <row r="62" customFormat="false" ht="11.1" hidden="false" customHeight="true" outlineLevel="0" collapsed="false">
      <c r="A62" s="151" t="s">
        <v>144</v>
      </c>
      <c r="B62" s="155" t="n">
        <v>0</v>
      </c>
      <c r="C62" s="154" t="n">
        <v>-4.5</v>
      </c>
      <c r="D62" s="154" t="n">
        <v>4.4</v>
      </c>
      <c r="E62" s="154" t="n">
        <v>3.2</v>
      </c>
      <c r="F62" s="154" t="n">
        <v>1.5</v>
      </c>
      <c r="G62" s="154" t="n">
        <v>0.7</v>
      </c>
      <c r="H62" s="154" t="n">
        <v>1.8</v>
      </c>
      <c r="I62" s="154" t="n">
        <v>2.1</v>
      </c>
      <c r="J62" s="154" t="n">
        <v>2.1</v>
      </c>
      <c r="K62" s="156" t="n">
        <v>4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-0.4</v>
      </c>
      <c r="C64" s="154" t="n">
        <v>-4</v>
      </c>
      <c r="D64" s="154" t="n">
        <v>3.9</v>
      </c>
      <c r="E64" s="154" t="n">
        <v>1.4</v>
      </c>
      <c r="F64" s="154" t="n">
        <v>0.8</v>
      </c>
      <c r="G64" s="154" t="n">
        <v>1.2</v>
      </c>
      <c r="H64" s="154" t="n">
        <v>2.1</v>
      </c>
      <c r="I64" s="154" t="n">
        <v>3.1</v>
      </c>
      <c r="J64" s="154" t="n">
        <v>0.9</v>
      </c>
      <c r="K64" s="156" t="n">
        <v>3.1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6"/>
    </row>
    <row r="66" customFormat="false" ht="11.1" hidden="false" customHeight="true" outlineLevel="0" collapsed="false">
      <c r="A66" s="146" t="s">
        <v>146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6"/>
    </row>
    <row r="67" customFormat="false" ht="11.1" hidden="false" customHeight="true" outlineLevel="0" collapsed="false">
      <c r="A67" s="146" t="s">
        <v>148</v>
      </c>
      <c r="B67" s="154" t="n">
        <v>-2.6</v>
      </c>
      <c r="C67" s="154" t="n">
        <v>-5.9</v>
      </c>
      <c r="D67" s="154" t="n">
        <v>-2.6</v>
      </c>
      <c r="E67" s="154" t="n">
        <v>-1.1</v>
      </c>
      <c r="F67" s="154" t="n">
        <v>-0.6</v>
      </c>
      <c r="G67" s="154" t="n">
        <v>-3.7</v>
      </c>
      <c r="H67" s="154" t="n">
        <v>-0.1</v>
      </c>
      <c r="I67" s="154" t="n">
        <v>1.3</v>
      </c>
      <c r="J67" s="154" t="n">
        <v>-1</v>
      </c>
      <c r="K67" s="157" t="n">
        <v>-2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6.1</v>
      </c>
      <c r="C11" s="150" t="n">
        <v>116.9</v>
      </c>
      <c r="D11" s="150" t="n">
        <v>92.1</v>
      </c>
      <c r="E11" s="150" t="n">
        <v>116.8</v>
      </c>
      <c r="F11" s="150" t="n">
        <v>119.5</v>
      </c>
      <c r="G11" s="150" t="n">
        <v>87.2</v>
      </c>
      <c r="H11" s="150" t="n">
        <v>75.3</v>
      </c>
      <c r="I11" s="150" t="n">
        <v>92.4</v>
      </c>
      <c r="J11" s="150" t="n">
        <v>58.3</v>
      </c>
      <c r="K11" s="150" t="n">
        <v>110.4</v>
      </c>
    </row>
    <row r="12" customFormat="false" ht="11.1" hidden="false" customHeight="true" outlineLevel="0" collapsed="false">
      <c r="A12" s="148" t="s">
        <v>140</v>
      </c>
      <c r="B12" s="149" t="n">
        <v>116</v>
      </c>
      <c r="C12" s="150" t="n">
        <v>117.2</v>
      </c>
      <c r="D12" s="150" t="n">
        <v>92.9</v>
      </c>
      <c r="E12" s="150" t="n">
        <v>114.8</v>
      </c>
      <c r="F12" s="150" t="n">
        <v>118.7</v>
      </c>
      <c r="G12" s="150" t="n">
        <v>92.2</v>
      </c>
      <c r="H12" s="150" t="n">
        <v>72.8</v>
      </c>
      <c r="I12" s="150" t="n">
        <v>93.3</v>
      </c>
      <c r="J12" s="150" t="n">
        <v>60.3</v>
      </c>
      <c r="K12" s="150" t="n">
        <v>110.4</v>
      </c>
    </row>
    <row r="13" customFormat="false" ht="11.1" hidden="false" customHeight="true" outlineLevel="0" collapsed="false">
      <c r="A13" s="148" t="s">
        <v>141</v>
      </c>
      <c r="B13" s="149" t="n">
        <v>119.7</v>
      </c>
      <c r="C13" s="150" t="n">
        <v>122.8</v>
      </c>
      <c r="D13" s="150" t="n">
        <v>98.3</v>
      </c>
      <c r="E13" s="150" t="n">
        <v>115</v>
      </c>
      <c r="F13" s="150" t="n">
        <v>120.8</v>
      </c>
      <c r="G13" s="150" t="n">
        <v>90.4</v>
      </c>
      <c r="H13" s="150" t="n">
        <v>78.9</v>
      </c>
      <c r="I13" s="150" t="n">
        <v>102.8</v>
      </c>
      <c r="J13" s="150" t="n">
        <v>60.4</v>
      </c>
      <c r="K13" s="150" t="n">
        <v>110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7.6</v>
      </c>
      <c r="C15" s="150" t="n">
        <v>117.4</v>
      </c>
      <c r="D15" s="150" t="n">
        <v>92.2</v>
      </c>
      <c r="E15" s="150" t="n">
        <v>114.5</v>
      </c>
      <c r="F15" s="150" t="n">
        <v>123.5</v>
      </c>
      <c r="G15" s="150" t="n">
        <v>84.1</v>
      </c>
      <c r="H15" s="150" t="n">
        <v>78.2</v>
      </c>
      <c r="I15" s="150" t="n">
        <v>105.6</v>
      </c>
      <c r="J15" s="150" t="n">
        <v>56.4</v>
      </c>
      <c r="K15" s="150" t="n">
        <v>109.1</v>
      </c>
    </row>
    <row r="16" customFormat="false" ht="11.1" hidden="false" customHeight="true" outlineLevel="0" collapsed="false">
      <c r="A16" s="151" t="s">
        <v>143</v>
      </c>
      <c r="B16" s="149" t="n">
        <v>119.4</v>
      </c>
      <c r="C16" s="150" t="n">
        <v>118.4</v>
      </c>
      <c r="D16" s="150" t="n">
        <v>92.2</v>
      </c>
      <c r="E16" s="150" t="n">
        <v>118.3</v>
      </c>
      <c r="F16" s="150" t="n">
        <v>126.3</v>
      </c>
      <c r="G16" s="150" t="n">
        <v>88.3</v>
      </c>
      <c r="H16" s="150" t="n">
        <v>84.9</v>
      </c>
      <c r="I16" s="150" t="n">
        <v>113</v>
      </c>
      <c r="J16" s="150" t="n">
        <v>60</v>
      </c>
      <c r="K16" s="150" t="n">
        <v>109.5</v>
      </c>
    </row>
    <row r="17" customFormat="false" ht="11.1" hidden="false" customHeight="true" outlineLevel="0" collapsed="false">
      <c r="A17" s="151" t="s">
        <v>144</v>
      </c>
      <c r="B17" s="149" t="n">
        <v>120.2</v>
      </c>
      <c r="C17" s="150" t="n">
        <v>119.2</v>
      </c>
      <c r="D17" s="150" t="n">
        <v>93.6</v>
      </c>
      <c r="E17" s="150" t="n">
        <v>120.7</v>
      </c>
      <c r="F17" s="150" t="n">
        <v>126.9</v>
      </c>
      <c r="G17" s="150" t="n">
        <v>85</v>
      </c>
      <c r="H17" s="150" t="n">
        <v>79.1</v>
      </c>
      <c r="I17" s="150" t="n">
        <v>99.8</v>
      </c>
      <c r="J17" s="150" t="n">
        <v>63.2</v>
      </c>
      <c r="K17" s="150" t="n">
        <v>110.9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9.1</v>
      </c>
      <c r="C19" s="150" t="n">
        <v>118.3</v>
      </c>
      <c r="D19" s="150" t="n">
        <v>92.7</v>
      </c>
      <c r="E19" s="150" t="n">
        <v>117.8</v>
      </c>
      <c r="F19" s="150" t="n">
        <v>125.6</v>
      </c>
      <c r="G19" s="150" t="n">
        <v>85.8</v>
      </c>
      <c r="H19" s="150" t="n">
        <v>80.7</v>
      </c>
      <c r="I19" s="150" t="n">
        <v>106.1</v>
      </c>
      <c r="J19" s="150" t="n">
        <v>59.9</v>
      </c>
      <c r="K19" s="150" t="n">
        <v>109.8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7.7</v>
      </c>
      <c r="C22" s="150" t="n">
        <v>118.8</v>
      </c>
      <c r="D22" s="150" t="n">
        <v>94</v>
      </c>
      <c r="E22" s="150" t="n">
        <v>116.1</v>
      </c>
      <c r="F22" s="150" t="n">
        <v>121.1</v>
      </c>
      <c r="G22" s="150" t="n">
        <v>88.9</v>
      </c>
      <c r="H22" s="150" t="n">
        <v>76.9</v>
      </c>
      <c r="I22" s="150" t="n">
        <v>98.7</v>
      </c>
      <c r="J22" s="150" t="n">
        <v>59.7</v>
      </c>
      <c r="K22" s="150" t="n">
        <v>110.2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6.5</v>
      </c>
      <c r="C26" s="150" t="n">
        <v>117.2</v>
      </c>
      <c r="D26" s="150" t="n">
        <v>87.3</v>
      </c>
      <c r="E26" s="150" t="n">
        <v>116.6</v>
      </c>
      <c r="F26" s="150" t="n">
        <v>121.1</v>
      </c>
      <c r="G26" s="150" t="n">
        <v>82.8</v>
      </c>
      <c r="H26" s="150" t="n">
        <v>73.1</v>
      </c>
      <c r="I26" s="150" t="n">
        <v>88.5</v>
      </c>
      <c r="J26" s="150" t="n">
        <v>56.2</v>
      </c>
      <c r="K26" s="150" t="n">
        <v>114.9</v>
      </c>
    </row>
    <row r="27" customFormat="false" ht="11.1" hidden="false" customHeight="true" outlineLevel="0" collapsed="false">
      <c r="A27" s="148" t="s">
        <v>140</v>
      </c>
      <c r="B27" s="149" t="n">
        <v>117.3</v>
      </c>
      <c r="C27" s="150" t="n">
        <v>118.6</v>
      </c>
      <c r="D27" s="150" t="n">
        <v>82.4</v>
      </c>
      <c r="E27" s="150" t="n">
        <v>117.3</v>
      </c>
      <c r="F27" s="150" t="n">
        <v>121.6</v>
      </c>
      <c r="G27" s="150" t="n">
        <v>87</v>
      </c>
      <c r="H27" s="150" t="n">
        <v>77.7</v>
      </c>
      <c r="I27" s="150" t="n">
        <v>95.5</v>
      </c>
      <c r="J27" s="150" t="n">
        <v>65.9</v>
      </c>
      <c r="K27" s="150" t="n">
        <v>112.1</v>
      </c>
    </row>
    <row r="28" customFormat="false" ht="11.1" hidden="false" customHeight="true" outlineLevel="0" collapsed="false">
      <c r="A28" s="148" t="s">
        <v>141</v>
      </c>
      <c r="B28" s="149" t="n">
        <v>117.2</v>
      </c>
      <c r="C28" s="150" t="n">
        <v>115.9</v>
      </c>
      <c r="D28" s="150" t="n">
        <v>79.5</v>
      </c>
      <c r="E28" s="150" t="n">
        <v>117.4</v>
      </c>
      <c r="F28" s="150" t="n">
        <v>125.7</v>
      </c>
      <c r="G28" s="150" t="n">
        <v>84.9</v>
      </c>
      <c r="H28" s="150" t="n">
        <v>89.3</v>
      </c>
      <c r="I28" s="150" t="n">
        <v>118.1</v>
      </c>
      <c r="J28" s="150" t="n">
        <v>71.3</v>
      </c>
      <c r="K28" s="150" t="n">
        <v>115.1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8.6</v>
      </c>
      <c r="C30" s="150" t="n">
        <v>115.9</v>
      </c>
      <c r="D30" s="150" t="n">
        <v>79.2</v>
      </c>
      <c r="E30" s="150" t="n">
        <v>121.5</v>
      </c>
      <c r="F30" s="150" t="n">
        <v>128.8</v>
      </c>
      <c r="G30" s="150" t="n">
        <v>84.7</v>
      </c>
      <c r="H30" s="150" t="n">
        <v>93.9</v>
      </c>
      <c r="I30" s="150" t="n">
        <v>126.1</v>
      </c>
      <c r="J30" s="150" t="n">
        <v>78.1</v>
      </c>
      <c r="K30" s="150" t="n">
        <v>116.7</v>
      </c>
    </row>
    <row r="31" customFormat="false" ht="11.1" hidden="false" customHeight="true" outlineLevel="0" collapsed="false">
      <c r="A31" s="151" t="s">
        <v>143</v>
      </c>
      <c r="B31" s="149" t="n">
        <v>120.8</v>
      </c>
      <c r="C31" s="150" t="n">
        <v>116.1</v>
      </c>
      <c r="D31" s="150" t="n">
        <v>80.2</v>
      </c>
      <c r="E31" s="150" t="n">
        <v>133.2</v>
      </c>
      <c r="F31" s="150" t="n">
        <v>132.1</v>
      </c>
      <c r="G31" s="150" t="n">
        <v>84</v>
      </c>
      <c r="H31" s="150" t="n">
        <v>96.4</v>
      </c>
      <c r="I31" s="150" t="n">
        <v>128.3</v>
      </c>
      <c r="J31" s="150" t="n">
        <v>78.8</v>
      </c>
      <c r="K31" s="150" t="n">
        <v>116.1</v>
      </c>
    </row>
    <row r="32" customFormat="false" ht="11.1" hidden="false" customHeight="true" outlineLevel="0" collapsed="false">
      <c r="A32" s="151" t="s">
        <v>144</v>
      </c>
      <c r="B32" s="149" t="n">
        <v>121</v>
      </c>
      <c r="C32" s="150" t="n">
        <v>115.8</v>
      </c>
      <c r="D32" s="150" t="n">
        <v>81</v>
      </c>
      <c r="E32" s="150" t="n">
        <v>133.8</v>
      </c>
      <c r="F32" s="150" t="n">
        <v>132.8</v>
      </c>
      <c r="G32" s="150" t="n">
        <v>86.8</v>
      </c>
      <c r="H32" s="150" t="n">
        <v>96.4</v>
      </c>
      <c r="I32" s="150" t="n">
        <v>129.3</v>
      </c>
      <c r="J32" s="150" t="n">
        <v>76.3</v>
      </c>
      <c r="K32" s="150" t="n">
        <v>118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20.1</v>
      </c>
      <c r="C34" s="150" t="n">
        <v>115.9</v>
      </c>
      <c r="D34" s="150" t="n">
        <v>80.1</v>
      </c>
      <c r="E34" s="150" t="n">
        <v>129.5</v>
      </c>
      <c r="F34" s="150" t="n">
        <v>131.2</v>
      </c>
      <c r="G34" s="150" t="n">
        <v>85.2</v>
      </c>
      <c r="H34" s="150" t="n">
        <v>95.6</v>
      </c>
      <c r="I34" s="150" t="n">
        <v>127.9</v>
      </c>
      <c r="J34" s="150" t="n">
        <v>77.8</v>
      </c>
      <c r="K34" s="150" t="n">
        <v>116.9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7.8</v>
      </c>
      <c r="C37" s="149" t="n">
        <v>116.9</v>
      </c>
      <c r="D37" s="150" t="n">
        <v>82.3</v>
      </c>
      <c r="E37" s="150" t="n">
        <v>120.2</v>
      </c>
      <c r="F37" s="150" t="n">
        <v>124.9</v>
      </c>
      <c r="G37" s="150" t="n">
        <v>85</v>
      </c>
      <c r="H37" s="150" t="n">
        <v>83.9</v>
      </c>
      <c r="I37" s="150" t="n">
        <v>107.5</v>
      </c>
      <c r="J37" s="150" t="n">
        <v>67.8</v>
      </c>
      <c r="K37" s="150" t="n">
        <v>114.8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4.6</v>
      </c>
      <c r="C41" s="154" t="n">
        <v>10.4</v>
      </c>
      <c r="D41" s="154" t="n">
        <v>-24.9</v>
      </c>
      <c r="E41" s="154" t="n">
        <v>0.1</v>
      </c>
      <c r="F41" s="154" t="n">
        <v>4.4</v>
      </c>
      <c r="G41" s="154" t="n">
        <v>-31.4</v>
      </c>
      <c r="H41" s="154" t="n">
        <v>-43.5</v>
      </c>
      <c r="I41" s="154" t="n">
        <v>1.3</v>
      </c>
      <c r="J41" s="154" t="n">
        <v>-73.3</v>
      </c>
      <c r="K41" s="154" t="n">
        <v>8.7</v>
      </c>
    </row>
    <row r="42" customFormat="false" ht="11.1" hidden="false" customHeight="true" outlineLevel="0" collapsed="false">
      <c r="A42" s="148" t="s">
        <v>140</v>
      </c>
      <c r="B42" s="154" t="n">
        <v>4.8</v>
      </c>
      <c r="C42" s="154" t="n">
        <v>11.2</v>
      </c>
      <c r="D42" s="154" t="n">
        <v>-23.4</v>
      </c>
      <c r="E42" s="154" t="n">
        <v>-6</v>
      </c>
      <c r="F42" s="154" t="n">
        <v>4.6</v>
      </c>
      <c r="G42" s="154" t="n">
        <v>-26.4</v>
      </c>
      <c r="H42" s="154" t="n">
        <v>-48.5</v>
      </c>
      <c r="I42" s="154" t="n">
        <v>-2.5</v>
      </c>
      <c r="J42" s="154" t="n">
        <v>-72.7</v>
      </c>
      <c r="K42" s="154" t="n">
        <v>8.7</v>
      </c>
    </row>
    <row r="43" customFormat="false" ht="11.1" hidden="false" customHeight="true" outlineLevel="0" collapsed="false">
      <c r="A43" s="148" t="s">
        <v>141</v>
      </c>
      <c r="B43" s="154" t="n">
        <v>6.8</v>
      </c>
      <c r="C43" s="154" t="n">
        <v>13.4</v>
      </c>
      <c r="D43" s="154" t="n">
        <v>-17.5</v>
      </c>
      <c r="E43" s="154" t="n">
        <v>-2.2</v>
      </c>
      <c r="F43" s="154" t="n">
        <v>5.7</v>
      </c>
      <c r="G43" s="154" t="n">
        <v>-33.1</v>
      </c>
      <c r="H43" s="154" t="n">
        <v>-43.6</v>
      </c>
      <c r="I43" s="154" t="n">
        <v>4.6</v>
      </c>
      <c r="J43" s="154" t="n">
        <v>-71.2</v>
      </c>
      <c r="K43" s="154" t="n">
        <v>9.6</v>
      </c>
      <c r="L43" s="164"/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4.5</v>
      </c>
      <c r="C45" s="154" t="n">
        <v>8.2</v>
      </c>
      <c r="D45" s="154" t="n">
        <v>-23.8</v>
      </c>
      <c r="E45" s="154" t="n">
        <v>-2.2</v>
      </c>
      <c r="F45" s="154" t="n">
        <v>7.3</v>
      </c>
      <c r="G45" s="154" t="n">
        <v>-34.6</v>
      </c>
      <c r="H45" s="154" t="n">
        <v>-43</v>
      </c>
      <c r="I45" s="154" t="n">
        <v>5.6</v>
      </c>
      <c r="J45" s="154" t="n">
        <v>-73.1</v>
      </c>
      <c r="K45" s="154" t="n">
        <v>7.3</v>
      </c>
    </row>
    <row r="46" customFormat="false" ht="11.1" hidden="false" customHeight="true" outlineLevel="0" collapsed="false">
      <c r="A46" s="151" t="s">
        <v>143</v>
      </c>
      <c r="B46" s="154" t="n">
        <v>3.4</v>
      </c>
      <c r="C46" s="154" t="n">
        <v>5.1</v>
      </c>
      <c r="D46" s="154" t="n">
        <v>-24</v>
      </c>
      <c r="E46" s="154" t="n">
        <v>-3</v>
      </c>
      <c r="F46" s="154" t="n">
        <v>8</v>
      </c>
      <c r="G46" s="154" t="n">
        <v>-30.9</v>
      </c>
      <c r="H46" s="154" t="n">
        <v>-39.2</v>
      </c>
      <c r="I46" s="154" t="n">
        <v>13.4</v>
      </c>
      <c r="J46" s="154" t="n">
        <v>-72.2</v>
      </c>
      <c r="K46" s="154" t="n">
        <v>9.1</v>
      </c>
    </row>
    <row r="47" customFormat="false" ht="11.1" hidden="false" customHeight="true" outlineLevel="0" collapsed="false">
      <c r="A47" s="151" t="s">
        <v>144</v>
      </c>
      <c r="B47" s="154" t="n">
        <v>3.1</v>
      </c>
      <c r="C47" s="154" t="n">
        <v>4.2</v>
      </c>
      <c r="D47" s="154" t="n">
        <v>-21</v>
      </c>
      <c r="E47" s="155" t="n">
        <v>0</v>
      </c>
      <c r="F47" s="154" t="n">
        <v>7.6</v>
      </c>
      <c r="G47" s="154" t="n">
        <v>-33.8</v>
      </c>
      <c r="H47" s="154" t="n">
        <v>-39.1</v>
      </c>
      <c r="I47" s="154" t="n">
        <v>5.7</v>
      </c>
      <c r="J47" s="154" t="n">
        <v>-68.1</v>
      </c>
      <c r="K47" s="154" t="n">
        <v>14.2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3.7</v>
      </c>
      <c r="C49" s="154" t="n">
        <v>5.8</v>
      </c>
      <c r="D49" s="154" t="n">
        <v>-23</v>
      </c>
      <c r="E49" s="154" t="n">
        <v>-1.7</v>
      </c>
      <c r="F49" s="154" t="n">
        <v>7.6</v>
      </c>
      <c r="G49" s="154" t="n">
        <v>-33.1</v>
      </c>
      <c r="H49" s="154" t="n">
        <v>-40.5</v>
      </c>
      <c r="I49" s="154" t="n">
        <v>8.3</v>
      </c>
      <c r="J49" s="154" t="n">
        <v>-71.2</v>
      </c>
      <c r="K49" s="154" t="n">
        <v>10.2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5</v>
      </c>
      <c r="C52" s="154" t="n">
        <v>10.2</v>
      </c>
      <c r="D52" s="154" t="n">
        <v>-22.2</v>
      </c>
      <c r="E52" s="154" t="n">
        <v>-2.5</v>
      </c>
      <c r="F52" s="154" t="n">
        <v>5.6</v>
      </c>
      <c r="G52" s="154" t="n">
        <v>-31.1</v>
      </c>
      <c r="H52" s="154" t="n">
        <v>-44.1</v>
      </c>
      <c r="I52" s="154" t="n">
        <v>3</v>
      </c>
      <c r="J52" s="154" t="n">
        <v>-72.1</v>
      </c>
      <c r="K52" s="154" t="n">
        <v>9.3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0.3</v>
      </c>
      <c r="C56" s="154" t="n">
        <v>0.3</v>
      </c>
      <c r="D56" s="154" t="n">
        <v>-5.3</v>
      </c>
      <c r="E56" s="154" t="n">
        <v>-0.2</v>
      </c>
      <c r="F56" s="154" t="n">
        <v>1.3</v>
      </c>
      <c r="G56" s="154" t="n">
        <v>-5</v>
      </c>
      <c r="H56" s="154" t="n">
        <v>-2.9</v>
      </c>
      <c r="I56" s="154" t="n">
        <v>-4.3</v>
      </c>
      <c r="J56" s="154" t="n">
        <v>-3.6</v>
      </c>
      <c r="K56" s="154" t="n">
        <v>4.1</v>
      </c>
    </row>
    <row r="57" customFormat="false" ht="11.1" hidden="false" customHeight="true" outlineLevel="0" collapsed="false">
      <c r="A57" s="148" t="s">
        <v>140</v>
      </c>
      <c r="B57" s="154" t="n">
        <v>1.1</v>
      </c>
      <c r="C57" s="154" t="n">
        <v>1.2</v>
      </c>
      <c r="D57" s="154" t="n">
        <v>-11.2</v>
      </c>
      <c r="E57" s="154" t="n">
        <v>2.2</v>
      </c>
      <c r="F57" s="154" t="n">
        <v>2.4</v>
      </c>
      <c r="G57" s="154" t="n">
        <v>-5.6</v>
      </c>
      <c r="H57" s="154" t="n">
        <v>6.6</v>
      </c>
      <c r="I57" s="154" t="n">
        <v>2.3</v>
      </c>
      <c r="J57" s="154" t="n">
        <v>9.4</v>
      </c>
      <c r="K57" s="154" t="n">
        <v>1.5</v>
      </c>
    </row>
    <row r="58" customFormat="false" ht="11.1" hidden="false" customHeight="true" outlineLevel="0" collapsed="false">
      <c r="A58" s="148" t="s">
        <v>141</v>
      </c>
      <c r="B58" s="154" t="n">
        <v>-2.1</v>
      </c>
      <c r="C58" s="154" t="n">
        <v>-5.6</v>
      </c>
      <c r="D58" s="154" t="n">
        <v>-19.1</v>
      </c>
      <c r="E58" s="154" t="n">
        <v>2</v>
      </c>
      <c r="F58" s="154" t="n">
        <v>4.1</v>
      </c>
      <c r="G58" s="154" t="n">
        <v>-6.1</v>
      </c>
      <c r="H58" s="154" t="n">
        <v>13.1</v>
      </c>
      <c r="I58" s="154" t="n">
        <v>14.9</v>
      </c>
      <c r="J58" s="154" t="n">
        <v>18</v>
      </c>
      <c r="K58" s="156" t="n">
        <v>4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0.9</v>
      </c>
      <c r="C60" s="154" t="n">
        <v>-1.3</v>
      </c>
      <c r="D60" s="154" t="n">
        <v>-14.2</v>
      </c>
      <c r="E60" s="154" t="n">
        <v>6.1</v>
      </c>
      <c r="F60" s="154" t="n">
        <v>4.3</v>
      </c>
      <c r="G60" s="154" t="n">
        <v>0.7</v>
      </c>
      <c r="H60" s="154" t="n">
        <v>20</v>
      </c>
      <c r="I60" s="154" t="n">
        <v>19.4</v>
      </c>
      <c r="J60" s="154" t="n">
        <v>38.7</v>
      </c>
      <c r="K60" s="156" t="n">
        <v>7</v>
      </c>
    </row>
    <row r="61" customFormat="false" ht="11.1" hidden="false" customHeight="true" outlineLevel="0" collapsed="false">
      <c r="A61" s="151" t="s">
        <v>143</v>
      </c>
      <c r="B61" s="154" t="n">
        <v>1.1</v>
      </c>
      <c r="C61" s="154" t="n">
        <v>-1.9</v>
      </c>
      <c r="D61" s="154" t="n">
        <v>-13</v>
      </c>
      <c r="E61" s="154" t="n">
        <v>12.5</v>
      </c>
      <c r="F61" s="154" t="n">
        <v>4.6</v>
      </c>
      <c r="G61" s="154" t="n">
        <v>-4.8</v>
      </c>
      <c r="H61" s="154" t="n">
        <v>13.6</v>
      </c>
      <c r="I61" s="154" t="n">
        <v>13.6</v>
      </c>
      <c r="J61" s="154" t="n">
        <v>31.5</v>
      </c>
      <c r="K61" s="156" t="n">
        <v>6</v>
      </c>
    </row>
    <row r="62" customFormat="false" ht="11.1" hidden="false" customHeight="true" outlineLevel="0" collapsed="false">
      <c r="A62" s="151" t="s">
        <v>144</v>
      </c>
      <c r="B62" s="154" t="n">
        <v>0.7</v>
      </c>
      <c r="C62" s="154" t="n">
        <v>-2.8</v>
      </c>
      <c r="D62" s="154" t="n">
        <v>-13.5</v>
      </c>
      <c r="E62" s="154" t="n">
        <v>10.9</v>
      </c>
      <c r="F62" s="154" t="n">
        <v>4.7</v>
      </c>
      <c r="G62" s="154" t="n">
        <v>2.2</v>
      </c>
      <c r="H62" s="154" t="n">
        <v>21.8</v>
      </c>
      <c r="I62" s="154" t="n">
        <v>29.7</v>
      </c>
      <c r="J62" s="154" t="n">
        <v>20.7</v>
      </c>
      <c r="K62" s="156" t="n">
        <v>6.3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9</v>
      </c>
      <c r="C64" s="154" t="n">
        <v>-2</v>
      </c>
      <c r="D64" s="154" t="n">
        <v>-13.5</v>
      </c>
      <c r="E64" s="154" t="n">
        <v>9.9</v>
      </c>
      <c r="F64" s="154" t="n">
        <v>4.5</v>
      </c>
      <c r="G64" s="154" t="n">
        <v>-0.7</v>
      </c>
      <c r="H64" s="154" t="n">
        <v>18.4</v>
      </c>
      <c r="I64" s="154" t="n">
        <v>20.5</v>
      </c>
      <c r="J64" s="154" t="n">
        <v>29.9</v>
      </c>
      <c r="K64" s="156" t="n">
        <v>6.4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6"/>
    </row>
    <row r="66" customFormat="false" ht="11.1" hidden="false" customHeight="true" outlineLevel="0" collapsed="false">
      <c r="A66" s="146" t="s">
        <v>146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6"/>
    </row>
    <row r="67" customFormat="false" ht="11.1" hidden="false" customHeight="true" outlineLevel="0" collapsed="false">
      <c r="A67" s="146" t="s">
        <v>148</v>
      </c>
      <c r="B67" s="154" t="n">
        <v>0.1</v>
      </c>
      <c r="C67" s="154" t="n">
        <v>-1.6</v>
      </c>
      <c r="D67" s="154" t="n">
        <v>-12.4</v>
      </c>
      <c r="E67" s="154" t="n">
        <v>3.5</v>
      </c>
      <c r="F67" s="154" t="n">
        <v>3.1</v>
      </c>
      <c r="G67" s="154" t="n">
        <v>-4.4</v>
      </c>
      <c r="H67" s="154" t="n">
        <v>9</v>
      </c>
      <c r="I67" s="154" t="n">
        <v>9</v>
      </c>
      <c r="J67" s="154" t="n">
        <v>13.6</v>
      </c>
      <c r="K67" s="157" t="n">
        <v>4.1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5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8" t="s">
        <v>156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7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8" t="s">
        <v>158</v>
      </c>
      <c r="C63" s="98"/>
      <c r="D63" s="98"/>
      <c r="E63" s="101"/>
      <c r="F63" s="98" t="s">
        <v>159</v>
      </c>
      <c r="G63" s="98"/>
      <c r="H63" s="98"/>
      <c r="I63" s="101"/>
      <c r="J63" s="98" t="s">
        <v>160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0"/>
      <c r="F78" s="121" t="s">
        <v>24</v>
      </c>
      <c r="G78" s="116" t="n">
        <v>126.3</v>
      </c>
      <c r="H78" s="116" t="n">
        <v>143.5</v>
      </c>
      <c r="I78" s="170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1</v>
      </c>
      <c r="H79" s="111" t="n">
        <v>141.8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5</v>
      </c>
      <c r="D80" s="111" t="n">
        <v>116.4</v>
      </c>
      <c r="E80" s="113"/>
      <c r="F80" s="109" t="s">
        <v>18</v>
      </c>
      <c r="G80" s="110" t="n">
        <v>109.1</v>
      </c>
      <c r="H80" s="111" t="n">
        <v>139.994140625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6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49365234375</v>
      </c>
      <c r="E82" s="113"/>
      <c r="F82" s="109" t="s">
        <v>20</v>
      </c>
      <c r="G82" s="110" t="n">
        <v>117.2</v>
      </c>
      <c r="H82" s="111" t="n">
        <v>140.4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3</v>
      </c>
      <c r="H83" s="111" t="n">
        <v>139.9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2</v>
      </c>
      <c r="E84" s="113"/>
      <c r="F84" s="109" t="s">
        <v>17</v>
      </c>
      <c r="G84" s="110" t="n">
        <v>136.8</v>
      </c>
      <c r="H84" s="111" t="n">
        <v>138.4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8</v>
      </c>
      <c r="H85" s="111" t="n">
        <v>136.5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796142578125</v>
      </c>
      <c r="D86" s="111" t="n">
        <v>119.7</v>
      </c>
      <c r="E86" s="113"/>
      <c r="F86" s="109" t="s">
        <v>20</v>
      </c>
      <c r="G86" s="110" t="n">
        <v>119.6</v>
      </c>
      <c r="H86" s="111" t="n">
        <v>137.5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6</v>
      </c>
      <c r="E87" s="113"/>
      <c r="F87" s="109" t="s">
        <v>21</v>
      </c>
      <c r="G87" s="110" t="n">
        <v>164</v>
      </c>
      <c r="H87" s="111" t="n">
        <v>139.4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7</v>
      </c>
      <c r="D88" s="111" t="n">
        <v>118</v>
      </c>
      <c r="E88" s="113"/>
      <c r="F88" s="109" t="s">
        <v>22</v>
      </c>
      <c r="G88" s="110" t="n">
        <v>155.2</v>
      </c>
      <c r="H88" s="111" t="n">
        <v>139.9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20751953125</v>
      </c>
      <c r="H89" s="111" t="n">
        <v>140.3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1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6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8.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2</v>
      </c>
      <c r="D94" s="111" t="n">
        <v>111.8</v>
      </c>
      <c r="E94" s="113"/>
      <c r="F94" s="119" t="s">
        <v>20</v>
      </c>
      <c r="G94" s="110" t="n">
        <v>127</v>
      </c>
      <c r="H94" s="111" t="n">
        <v>137.4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7</v>
      </c>
      <c r="H95" s="111" t="n">
        <v>137.3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9013671875</v>
      </c>
      <c r="H96" s="111" t="n">
        <v>137.9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3.3</v>
      </c>
      <c r="E97" s="113"/>
      <c r="F97" s="119" t="s">
        <v>17</v>
      </c>
      <c r="G97" s="110" t="n">
        <v>125.7</v>
      </c>
      <c r="H97" s="111" t="n">
        <v>134.8</v>
      </c>
      <c r="I97" s="113"/>
      <c r="J97" s="119" t="s">
        <v>17</v>
      </c>
      <c r="K97" s="110" t="n">
        <v>102.1</v>
      </c>
      <c r="L97" s="110" t="n">
        <v>106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.1</v>
      </c>
      <c r="E98" s="113"/>
      <c r="F98" s="119" t="s">
        <v>20</v>
      </c>
      <c r="G98" s="110" t="n">
        <v>120</v>
      </c>
      <c r="H98" s="111" t="n">
        <v>138.4</v>
      </c>
      <c r="I98" s="113"/>
      <c r="J98" s="119" t="s">
        <v>20</v>
      </c>
      <c r="K98" s="110" t="n">
        <v>103.2</v>
      </c>
      <c r="L98" s="110" t="n">
        <v>104.4</v>
      </c>
    </row>
    <row r="99" customFormat="false" ht="12.75" hidden="false" customHeight="false" outlineLevel="0" collapsed="false">
      <c r="B99" s="119" t="s">
        <v>21</v>
      </c>
      <c r="C99" s="110" t="n">
        <v>139.1</v>
      </c>
      <c r="D99" s="111" t="n">
        <v>113.8</v>
      </c>
      <c r="E99" s="113"/>
      <c r="F99" s="119" t="s">
        <v>21</v>
      </c>
      <c r="G99" s="110" t="n">
        <v>186.2</v>
      </c>
      <c r="H99" s="111" t="n">
        <v>139.1</v>
      </c>
      <c r="I99" s="113"/>
      <c r="J99" s="119" t="s">
        <v>21</v>
      </c>
      <c r="K99" s="110" t="n">
        <v>108.1</v>
      </c>
      <c r="L99" s="110" t="n">
        <v>105.2</v>
      </c>
    </row>
    <row r="100" customFormat="false" ht="12.75" hidden="false" customHeight="false" outlineLevel="0" collapsed="false">
      <c r="B100" s="119" t="s">
        <v>22</v>
      </c>
      <c r="C100" s="110" t="n">
        <v>132.7</v>
      </c>
      <c r="D100" s="111" t="n">
        <v>115.1</v>
      </c>
      <c r="E100" s="113"/>
      <c r="F100" s="119" t="s">
        <v>22</v>
      </c>
      <c r="G100" s="110" t="n">
        <v>173.3</v>
      </c>
      <c r="H100" s="111" t="n">
        <v>142.2</v>
      </c>
      <c r="I100" s="113"/>
      <c r="J100" s="119" t="s">
        <v>22</v>
      </c>
      <c r="K100" s="110" t="n">
        <v>106</v>
      </c>
      <c r="L100" s="110" t="n">
        <v>105.9</v>
      </c>
    </row>
    <row r="101" customFormat="false" ht="12.75" hidden="false" customHeight="false" outlineLevel="0" collapsed="false">
      <c r="B101" s="119" t="s">
        <v>23</v>
      </c>
      <c r="C101" s="110" t="n">
        <v>121.6</v>
      </c>
      <c r="D101" s="111" t="n">
        <v>114.5</v>
      </c>
      <c r="E101" s="113"/>
      <c r="F101" s="119" t="s">
        <v>23</v>
      </c>
      <c r="G101" s="110" t="n">
        <v>155.03173828125</v>
      </c>
      <c r="H101" s="111" t="n">
        <v>139.9</v>
      </c>
      <c r="I101" s="113"/>
      <c r="J101" s="119" t="s">
        <v>23</v>
      </c>
      <c r="K101" s="110" t="n">
        <v>99.6</v>
      </c>
      <c r="L101" s="110" t="n">
        <v>105.9</v>
      </c>
    </row>
    <row r="102" customFormat="false" ht="12.75" hidden="false" customHeight="false" outlineLevel="0" collapsed="false">
      <c r="B102" s="171" t="s">
        <v>24</v>
      </c>
      <c r="C102" s="110" t="n">
        <v>112.5</v>
      </c>
      <c r="D102" s="111" t="n">
        <v>114.1</v>
      </c>
      <c r="E102" s="113"/>
      <c r="F102" s="171" t="s">
        <v>24</v>
      </c>
      <c r="G102" s="111" t="n">
        <v>123.1</v>
      </c>
      <c r="H102" s="111" t="n">
        <v>139.2</v>
      </c>
      <c r="I102" s="113"/>
      <c r="J102" s="171" t="s">
        <v>24</v>
      </c>
      <c r="K102" s="110" t="n">
        <v>105.5</v>
      </c>
      <c r="L102" s="110" t="n">
        <v>105.6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1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99.8</v>
      </c>
      <c r="C10" s="185" t="n">
        <v>112.6</v>
      </c>
      <c r="D10" s="185" t="n">
        <v>105.6</v>
      </c>
      <c r="E10" s="185" t="n">
        <v>91.3</v>
      </c>
      <c r="F10" s="185" t="n">
        <v>100.9</v>
      </c>
      <c r="G10" s="185" t="n">
        <v>91.5</v>
      </c>
    </row>
    <row r="11" s="178" customFormat="true" ht="12" hidden="false" customHeight="true" outlineLevel="0" collapsed="false">
      <c r="A11" s="184" t="s">
        <v>140</v>
      </c>
      <c r="B11" s="185" t="n">
        <v>117.9</v>
      </c>
      <c r="C11" s="185" t="n">
        <v>131.1</v>
      </c>
      <c r="D11" s="185" t="n">
        <v>121.8</v>
      </c>
      <c r="E11" s="185" t="n">
        <v>109.2</v>
      </c>
      <c r="F11" s="185" t="n">
        <v>122.8</v>
      </c>
      <c r="G11" s="185" t="n">
        <v>103.7</v>
      </c>
    </row>
    <row r="12" s="178" customFormat="true" ht="12" hidden="false" customHeight="true" outlineLevel="0" collapsed="false">
      <c r="A12" s="184" t="s">
        <v>141</v>
      </c>
      <c r="B12" s="185" t="n">
        <v>118</v>
      </c>
      <c r="C12" s="185" t="n">
        <v>132.8</v>
      </c>
      <c r="D12" s="185" t="n">
        <v>124.2</v>
      </c>
      <c r="E12" s="185" t="n">
        <v>108.3</v>
      </c>
      <c r="F12" s="185" t="n">
        <v>120.7</v>
      </c>
      <c r="G12" s="185" t="n">
        <v>106.1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8.7</v>
      </c>
      <c r="C14" s="185" t="n">
        <v>155.2</v>
      </c>
      <c r="D14" s="185" t="n">
        <v>146.2</v>
      </c>
      <c r="E14" s="185" t="n">
        <v>111.4</v>
      </c>
      <c r="F14" s="185" t="n">
        <v>120</v>
      </c>
      <c r="G14" s="185" t="n">
        <v>123.9</v>
      </c>
    </row>
    <row r="15" s="178" customFormat="true" ht="12" hidden="false" customHeight="true" outlineLevel="0" collapsed="false">
      <c r="A15" s="186" t="s">
        <v>143</v>
      </c>
      <c r="B15" s="185" t="n">
        <v>117.6</v>
      </c>
      <c r="C15" s="185" t="n">
        <v>139.2</v>
      </c>
      <c r="D15" s="185" t="n">
        <v>131.7</v>
      </c>
      <c r="E15" s="185" t="n">
        <v>103.4</v>
      </c>
      <c r="F15" s="185" t="n">
        <v>114.6</v>
      </c>
      <c r="G15" s="185" t="n">
        <v>105.3</v>
      </c>
    </row>
    <row r="16" s="178" customFormat="true" ht="12" hidden="false" customHeight="true" outlineLevel="0" collapsed="false">
      <c r="A16" s="186" t="s">
        <v>144</v>
      </c>
      <c r="B16" s="185" t="n">
        <v>113.3</v>
      </c>
      <c r="C16" s="185" t="n">
        <v>115.3</v>
      </c>
      <c r="D16" s="185" t="n">
        <v>108</v>
      </c>
      <c r="E16" s="185" t="n">
        <v>112.1</v>
      </c>
      <c r="F16" s="185" t="n">
        <v>127.8</v>
      </c>
      <c r="G16" s="185" t="n">
        <v>99.5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9.9</v>
      </c>
      <c r="C18" s="185" t="n">
        <v>136.5</v>
      </c>
      <c r="D18" s="185" t="n">
        <v>128.6</v>
      </c>
      <c r="E18" s="185" t="n">
        <v>109</v>
      </c>
      <c r="F18" s="185" t="n">
        <v>120.8</v>
      </c>
      <c r="G18" s="185" t="n">
        <v>109.6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13.9</v>
      </c>
      <c r="C21" s="185" t="n">
        <v>128.3</v>
      </c>
      <c r="D21" s="185" t="n">
        <v>120.1</v>
      </c>
      <c r="E21" s="185" t="n">
        <v>104.4</v>
      </c>
      <c r="F21" s="185" t="n">
        <v>116.3</v>
      </c>
      <c r="G21" s="185" t="n">
        <v>102.7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01.5</v>
      </c>
      <c r="C25" s="185" t="n">
        <v>119.6</v>
      </c>
      <c r="D25" s="185" t="n">
        <v>112.9</v>
      </c>
      <c r="E25" s="185" t="n">
        <v>89.6</v>
      </c>
      <c r="F25" s="185" t="n">
        <v>95.7</v>
      </c>
      <c r="G25" s="185" t="n">
        <v>101.6</v>
      </c>
    </row>
    <row r="26" s="178" customFormat="true" ht="12" hidden="false" customHeight="true" outlineLevel="0" collapsed="false">
      <c r="A26" s="184" t="s">
        <v>140</v>
      </c>
      <c r="B26" s="185" t="n">
        <v>119.8</v>
      </c>
      <c r="C26" s="185" t="n">
        <v>147.4</v>
      </c>
      <c r="D26" s="185" t="n">
        <v>138.5</v>
      </c>
      <c r="E26" s="185" t="n">
        <v>101.7</v>
      </c>
      <c r="F26" s="185" t="n">
        <v>112</v>
      </c>
      <c r="G26" s="185" t="n">
        <v>103.9</v>
      </c>
    </row>
    <row r="27" s="178" customFormat="true" ht="12" hidden="false" customHeight="true" outlineLevel="0" collapsed="false">
      <c r="A27" s="184" t="s">
        <v>141</v>
      </c>
      <c r="B27" s="185" t="n">
        <v>120.1</v>
      </c>
      <c r="C27" s="185" t="n">
        <v>144</v>
      </c>
      <c r="D27" s="185" t="n">
        <v>135.7</v>
      </c>
      <c r="E27" s="185" t="n">
        <v>104.4</v>
      </c>
      <c r="F27" s="185" t="n">
        <v>113.8</v>
      </c>
      <c r="G27" s="185" t="n">
        <v>109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32.7</v>
      </c>
      <c r="C29" s="185" t="n">
        <v>173.3</v>
      </c>
      <c r="D29" s="185" t="n">
        <v>165</v>
      </c>
      <c r="E29" s="185" t="n">
        <v>106</v>
      </c>
      <c r="F29" s="185" t="n">
        <v>119.7</v>
      </c>
      <c r="G29" s="185" t="n">
        <v>98.8</v>
      </c>
    </row>
    <row r="30" s="178" customFormat="true" ht="12" hidden="false" customHeight="true" outlineLevel="0" collapsed="false">
      <c r="A30" s="186" t="s">
        <v>143</v>
      </c>
      <c r="B30" s="185" t="n">
        <v>121.6</v>
      </c>
      <c r="C30" s="185" t="n">
        <v>155</v>
      </c>
      <c r="D30" s="185" t="n">
        <v>147.8</v>
      </c>
      <c r="E30" s="185" t="n">
        <v>99.6</v>
      </c>
      <c r="F30" s="185" t="n">
        <v>110.3</v>
      </c>
      <c r="G30" s="185" t="n">
        <v>100.3</v>
      </c>
    </row>
    <row r="31" s="178" customFormat="true" ht="12" hidden="false" customHeight="true" outlineLevel="0" collapsed="false">
      <c r="A31" s="186" t="s">
        <v>144</v>
      </c>
      <c r="B31" s="185" t="n">
        <v>112.5</v>
      </c>
      <c r="C31" s="185" t="n">
        <v>123.1</v>
      </c>
      <c r="D31" s="185" t="n">
        <v>116.6</v>
      </c>
      <c r="E31" s="185" t="n">
        <v>105.5</v>
      </c>
      <c r="F31" s="185" t="n">
        <v>115.7</v>
      </c>
      <c r="G31" s="185" t="n">
        <v>106.7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22.2</v>
      </c>
      <c r="C33" s="185" t="n">
        <v>150.5</v>
      </c>
      <c r="D33" s="185" t="n">
        <v>143.1</v>
      </c>
      <c r="E33" s="185" t="n">
        <v>103.7</v>
      </c>
      <c r="F33" s="185" t="n">
        <v>115.2</v>
      </c>
      <c r="G33" s="185" t="n">
        <v>101.9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15.9</v>
      </c>
      <c r="C36" s="185" t="n">
        <v>140.3</v>
      </c>
      <c r="D36" s="185" t="n">
        <v>132.5</v>
      </c>
      <c r="E36" s="185" t="n">
        <v>99.8</v>
      </c>
      <c r="F36" s="185" t="n">
        <v>109.2</v>
      </c>
      <c r="G36" s="185" t="n">
        <v>104.3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4.5</v>
      </c>
      <c r="C40" s="188" t="n">
        <v>-15.9</v>
      </c>
      <c r="D40" s="188" t="n">
        <v>-18.7</v>
      </c>
      <c r="E40" s="188" t="n">
        <v>-13.3</v>
      </c>
      <c r="F40" s="188" t="n">
        <v>-10.9</v>
      </c>
      <c r="G40" s="188" t="n">
        <v>-8.2</v>
      </c>
    </row>
    <row r="41" customFormat="false" ht="12" hidden="false" customHeight="true" outlineLevel="0" collapsed="false">
      <c r="A41" s="184" t="s">
        <v>140</v>
      </c>
      <c r="B41" s="188" t="n">
        <v>-15.8</v>
      </c>
      <c r="C41" s="188" t="n">
        <v>-24.4</v>
      </c>
      <c r="D41" s="188" t="n">
        <v>-27.7</v>
      </c>
      <c r="E41" s="188" t="n">
        <v>-7.5</v>
      </c>
      <c r="F41" s="188" t="n">
        <v>-0.7</v>
      </c>
      <c r="G41" s="188" t="n">
        <v>-15</v>
      </c>
    </row>
    <row r="42" s="178" customFormat="true" ht="12" hidden="false" customHeight="true" outlineLevel="0" collapsed="false">
      <c r="A42" s="184" t="s">
        <v>141</v>
      </c>
      <c r="B42" s="188" t="n">
        <v>-12.6</v>
      </c>
      <c r="C42" s="188" t="n">
        <v>-18.9</v>
      </c>
      <c r="D42" s="188" t="n">
        <v>-22.4</v>
      </c>
      <c r="E42" s="188" t="n">
        <v>-6.6</v>
      </c>
      <c r="F42" s="188" t="n">
        <v>-0.8</v>
      </c>
      <c r="G42" s="188" t="n">
        <v>-11.9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14.1</v>
      </c>
      <c r="C44" s="188" t="n">
        <v>-23.3</v>
      </c>
      <c r="D44" s="188" t="n">
        <v>-26.4</v>
      </c>
      <c r="E44" s="188" t="n">
        <v>-3.5</v>
      </c>
      <c r="F44" s="188" t="n">
        <v>-1</v>
      </c>
      <c r="G44" s="188" t="n">
        <v>5.6</v>
      </c>
    </row>
    <row r="45" s="178" customFormat="true" ht="12" hidden="false" customHeight="true" outlineLevel="0" collapsed="false">
      <c r="A45" s="186" t="s">
        <v>143</v>
      </c>
      <c r="B45" s="188" t="n">
        <v>-5.3</v>
      </c>
      <c r="C45" s="188" t="n">
        <v>-7.1</v>
      </c>
      <c r="D45" s="188" t="n">
        <v>-9.5</v>
      </c>
      <c r="E45" s="188" t="n">
        <v>-3.6</v>
      </c>
      <c r="F45" s="188" t="n">
        <v>6.1</v>
      </c>
      <c r="G45" s="188" t="n">
        <v>-11.9</v>
      </c>
    </row>
    <row r="46" s="178" customFormat="true" ht="12" hidden="false" customHeight="true" outlineLevel="0" collapsed="false">
      <c r="A46" s="186" t="s">
        <v>144</v>
      </c>
      <c r="B46" s="188" t="n">
        <v>-4.4</v>
      </c>
      <c r="C46" s="188" t="n">
        <v>-8.7</v>
      </c>
      <c r="D46" s="188" t="n">
        <v>-11.7</v>
      </c>
      <c r="E46" s="188" t="n">
        <v>-1.3</v>
      </c>
      <c r="F46" s="188" t="n">
        <v>9.8</v>
      </c>
      <c r="G46" s="188" t="n">
        <v>-16.5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8.4</v>
      </c>
      <c r="C48" s="188" t="n">
        <v>-14.4</v>
      </c>
      <c r="D48" s="188" t="n">
        <v>-17.3</v>
      </c>
      <c r="E48" s="188" t="n">
        <v>-2.8</v>
      </c>
      <c r="F48" s="188" t="n">
        <v>4.9</v>
      </c>
      <c r="G48" s="188" t="n">
        <v>-7.7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-12.8</v>
      </c>
      <c r="C51" s="188" t="n">
        <v>-18.6</v>
      </c>
      <c r="D51" s="188" t="n">
        <v>-21.8</v>
      </c>
      <c r="E51" s="188" t="n">
        <v>-7.5</v>
      </c>
      <c r="F51" s="188" t="n">
        <v>-1.8</v>
      </c>
      <c r="G51" s="188" t="n">
        <v>-10.8</v>
      </c>
    </row>
    <row r="52" customFormat="false" ht="9.95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1.7</v>
      </c>
      <c r="C55" s="188" t="n">
        <v>6.2</v>
      </c>
      <c r="D55" s="188" t="n">
        <v>6.9</v>
      </c>
      <c r="E55" s="188" t="n">
        <v>-1.9</v>
      </c>
      <c r="F55" s="188" t="n">
        <v>-5.1</v>
      </c>
      <c r="G55" s="188" t="n">
        <v>11</v>
      </c>
    </row>
    <row r="56" customFormat="false" ht="12" hidden="false" customHeight="true" outlineLevel="0" collapsed="false">
      <c r="A56" s="184" t="s">
        <v>140</v>
      </c>
      <c r="B56" s="188" t="n">
        <v>1.6</v>
      </c>
      <c r="C56" s="188" t="n">
        <v>12.4</v>
      </c>
      <c r="D56" s="188" t="n">
        <v>13.7</v>
      </c>
      <c r="E56" s="188" t="n">
        <v>-6.9</v>
      </c>
      <c r="F56" s="188" t="n">
        <v>-8.7</v>
      </c>
      <c r="G56" s="188" t="n">
        <v>0.2</v>
      </c>
    </row>
    <row r="57" customFormat="false" ht="12" hidden="false" customHeight="true" outlineLevel="0" collapsed="false">
      <c r="A57" s="184" t="s">
        <v>141</v>
      </c>
      <c r="B57" s="188" t="n">
        <v>1.8</v>
      </c>
      <c r="C57" s="188" t="n">
        <v>8.4</v>
      </c>
      <c r="D57" s="188" t="n">
        <v>9.3</v>
      </c>
      <c r="E57" s="188" t="n">
        <v>-3.5</v>
      </c>
      <c r="F57" s="188" t="n">
        <v>-5.7</v>
      </c>
      <c r="G57" s="188" t="n">
        <v>3.6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3.1</v>
      </c>
      <c r="C59" s="188" t="n">
        <v>11.7</v>
      </c>
      <c r="D59" s="188" t="n">
        <v>12.9</v>
      </c>
      <c r="E59" s="188" t="n">
        <v>-4.9</v>
      </c>
      <c r="F59" s="188" t="n">
        <v>-0.3</v>
      </c>
      <c r="G59" s="188" t="n">
        <v>-20.2</v>
      </c>
    </row>
    <row r="60" customFormat="false" ht="12" hidden="false" customHeight="true" outlineLevel="0" collapsed="false">
      <c r="A60" s="186" t="s">
        <v>143</v>
      </c>
      <c r="B60" s="188" t="n">
        <v>3.4</v>
      </c>
      <c r="C60" s="188" t="n">
        <v>11.4</v>
      </c>
      <c r="D60" s="188" t="n">
        <v>12.2</v>
      </c>
      <c r="E60" s="188" t="n">
        <v>-3.7</v>
      </c>
      <c r="F60" s="188" t="n">
        <v>-3.8</v>
      </c>
      <c r="G60" s="188" t="n">
        <v>-4.8</v>
      </c>
    </row>
    <row r="61" customFormat="false" ht="12" hidden="false" customHeight="true" outlineLevel="0" collapsed="false">
      <c r="A61" s="186" t="s">
        <v>144</v>
      </c>
      <c r="B61" s="188" t="n">
        <v>-0.8</v>
      </c>
      <c r="C61" s="188" t="n">
        <v>6.8</v>
      </c>
      <c r="D61" s="188" t="n">
        <v>8</v>
      </c>
      <c r="E61" s="188" t="n">
        <v>-5.9</v>
      </c>
      <c r="F61" s="188" t="n">
        <v>-9.4</v>
      </c>
      <c r="G61" s="188" t="n">
        <v>7.2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2</v>
      </c>
      <c r="C63" s="188" t="n">
        <v>10.2</v>
      </c>
      <c r="D63" s="188" t="n">
        <v>11.3</v>
      </c>
      <c r="E63" s="188" t="n">
        <v>-4.8</v>
      </c>
      <c r="F63" s="188" t="n">
        <v>-4.6</v>
      </c>
      <c r="G63" s="188" t="n">
        <v>-7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1.8</v>
      </c>
      <c r="C66" s="188" t="n">
        <v>9.4</v>
      </c>
      <c r="D66" s="188" t="n">
        <v>10.4</v>
      </c>
      <c r="E66" s="188" t="n">
        <v>-4.4</v>
      </c>
      <c r="F66" s="188" t="n">
        <v>-6.1</v>
      </c>
      <c r="G66" s="188" t="n">
        <v>1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0</v>
      </c>
      <c r="B1" s="169"/>
      <c r="C1" s="169"/>
      <c r="D1" s="169"/>
      <c r="E1" s="169"/>
      <c r="F1" s="169"/>
      <c r="G1" s="169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1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94</v>
      </c>
      <c r="C10" s="185" t="n">
        <v>105.8</v>
      </c>
      <c r="D10" s="185" t="n">
        <v>99.1</v>
      </c>
      <c r="E10" s="185" t="n">
        <v>86.3</v>
      </c>
      <c r="F10" s="185" t="n">
        <v>95.3</v>
      </c>
      <c r="G10" s="185" t="n">
        <v>86.4</v>
      </c>
    </row>
    <row r="11" s="178" customFormat="true" ht="12" hidden="false" customHeight="true" outlineLevel="0" collapsed="false">
      <c r="A11" s="184" t="s">
        <v>140</v>
      </c>
      <c r="B11" s="185" t="n">
        <v>110.9</v>
      </c>
      <c r="C11" s="185" t="n">
        <v>123.3</v>
      </c>
      <c r="D11" s="185" t="n">
        <v>114.6</v>
      </c>
      <c r="E11" s="185" t="n">
        <v>102.8</v>
      </c>
      <c r="F11" s="185" t="n">
        <v>115.5</v>
      </c>
      <c r="G11" s="185" t="n">
        <v>97.3</v>
      </c>
    </row>
    <row r="12" s="178" customFormat="true" ht="12" hidden="false" customHeight="true" outlineLevel="0" collapsed="false">
      <c r="A12" s="184" t="s">
        <v>141</v>
      </c>
      <c r="B12" s="185" t="n">
        <v>110.8</v>
      </c>
      <c r="C12" s="185" t="n">
        <v>124.8</v>
      </c>
      <c r="D12" s="185" t="n">
        <v>116.9</v>
      </c>
      <c r="E12" s="185" t="n">
        <v>101.6</v>
      </c>
      <c r="F12" s="185" t="n">
        <v>113.2</v>
      </c>
      <c r="G12" s="185" t="n">
        <v>99.3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0.3</v>
      </c>
      <c r="C14" s="185" t="n">
        <v>144.8</v>
      </c>
      <c r="D14" s="185" t="n">
        <v>136.4</v>
      </c>
      <c r="E14" s="185" t="n">
        <v>104.2</v>
      </c>
      <c r="F14" s="185" t="n">
        <v>112.3</v>
      </c>
      <c r="G14" s="185" t="n">
        <v>115.7</v>
      </c>
    </row>
    <row r="15" s="178" customFormat="true" ht="12" hidden="false" customHeight="true" outlineLevel="0" collapsed="false">
      <c r="A15" s="186" t="s">
        <v>143</v>
      </c>
      <c r="B15" s="185" t="n">
        <v>110.5</v>
      </c>
      <c r="C15" s="185" t="n">
        <v>131.3</v>
      </c>
      <c r="D15" s="185" t="n">
        <v>124.2</v>
      </c>
      <c r="E15" s="185" t="n">
        <v>96.7</v>
      </c>
      <c r="F15" s="185" t="n">
        <v>107.2</v>
      </c>
      <c r="G15" s="185" t="n">
        <v>98.6</v>
      </c>
    </row>
    <row r="16" s="178" customFormat="true" ht="12" hidden="false" customHeight="true" outlineLevel="0" collapsed="false">
      <c r="A16" s="186" t="s">
        <v>144</v>
      </c>
      <c r="B16" s="185" t="n">
        <v>106</v>
      </c>
      <c r="C16" s="185" t="n">
        <v>108.3</v>
      </c>
      <c r="D16" s="185" t="n">
        <v>101.8</v>
      </c>
      <c r="E16" s="185" t="n">
        <v>104.5</v>
      </c>
      <c r="F16" s="185" t="n">
        <v>119</v>
      </c>
      <c r="G16" s="185" t="n">
        <v>92.9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2.3</v>
      </c>
      <c r="C18" s="185" t="n">
        <v>128.1</v>
      </c>
      <c r="D18" s="185" t="n">
        <v>120.8</v>
      </c>
      <c r="E18" s="185" t="n">
        <v>101.8</v>
      </c>
      <c r="F18" s="185" t="n">
        <v>112.8</v>
      </c>
      <c r="G18" s="185" t="n">
        <v>102.4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07</v>
      </c>
      <c r="C21" s="185" t="n">
        <v>120.5</v>
      </c>
      <c r="D21" s="185" t="n">
        <v>112.8</v>
      </c>
      <c r="E21" s="185" t="n">
        <v>98.1</v>
      </c>
      <c r="F21" s="185" t="n">
        <v>109.2</v>
      </c>
      <c r="G21" s="185" t="n">
        <v>96.3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92.8</v>
      </c>
      <c r="C25" s="185" t="n">
        <v>107</v>
      </c>
      <c r="D25" s="185" t="n">
        <v>101</v>
      </c>
      <c r="E25" s="185" t="n">
        <v>83.4</v>
      </c>
      <c r="F25" s="185" t="n">
        <v>89</v>
      </c>
      <c r="G25" s="185" t="n">
        <v>94.7</v>
      </c>
    </row>
    <row r="26" s="178" customFormat="true" ht="12" hidden="false" customHeight="true" outlineLevel="0" collapsed="false">
      <c r="A26" s="184" t="s">
        <v>140</v>
      </c>
      <c r="B26" s="185" t="n">
        <v>109.1</v>
      </c>
      <c r="C26" s="185" t="n">
        <v>131.1</v>
      </c>
      <c r="D26" s="185" t="n">
        <v>123.2</v>
      </c>
      <c r="E26" s="185" t="n">
        <v>94.5</v>
      </c>
      <c r="F26" s="185" t="n">
        <v>104.1</v>
      </c>
      <c r="G26" s="185" t="n">
        <v>96.6</v>
      </c>
    </row>
    <row r="27" s="178" customFormat="true" ht="12" hidden="false" customHeight="true" outlineLevel="0" collapsed="false">
      <c r="A27" s="184" t="s">
        <v>141</v>
      </c>
      <c r="B27" s="185" t="n">
        <v>109.1</v>
      </c>
      <c r="C27" s="185" t="n">
        <v>128</v>
      </c>
      <c r="D27" s="185" t="n">
        <v>120.7</v>
      </c>
      <c r="E27" s="185" t="n">
        <v>96.8</v>
      </c>
      <c r="F27" s="185" t="n">
        <v>105.3</v>
      </c>
      <c r="G27" s="185" t="n">
        <v>101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20</v>
      </c>
      <c r="C29" s="185" t="n">
        <v>153.7</v>
      </c>
      <c r="D29" s="185" t="n">
        <v>146.2</v>
      </c>
      <c r="E29" s="185" t="n">
        <v>97.8</v>
      </c>
      <c r="F29" s="185" t="n">
        <v>110.5</v>
      </c>
      <c r="G29" s="185" t="n">
        <v>91.2</v>
      </c>
    </row>
    <row r="30" s="178" customFormat="true" ht="12" hidden="false" customHeight="true" outlineLevel="0" collapsed="false">
      <c r="A30" s="186" t="s">
        <v>143</v>
      </c>
      <c r="B30" s="185" t="n">
        <v>110.3</v>
      </c>
      <c r="C30" s="185" t="n">
        <v>138.3</v>
      </c>
      <c r="D30" s="185" t="n">
        <v>131.7</v>
      </c>
      <c r="E30" s="185" t="n">
        <v>91.9</v>
      </c>
      <c r="F30" s="185" t="n">
        <v>101.7</v>
      </c>
      <c r="G30" s="185" t="n">
        <v>92.6</v>
      </c>
    </row>
    <row r="31" s="178" customFormat="true" ht="12" hidden="false" customHeight="true" outlineLevel="0" collapsed="false">
      <c r="A31" s="186" t="s">
        <v>144</v>
      </c>
      <c r="B31" s="185" t="n">
        <v>102.3</v>
      </c>
      <c r="C31" s="185" t="n">
        <v>110.1</v>
      </c>
      <c r="D31" s="185" t="n">
        <v>104.5</v>
      </c>
      <c r="E31" s="185" t="n">
        <v>97.2</v>
      </c>
      <c r="F31" s="185" t="n">
        <v>106.5</v>
      </c>
      <c r="G31" s="185" t="n">
        <v>98.4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10.9</v>
      </c>
      <c r="C33" s="185" t="n">
        <v>134</v>
      </c>
      <c r="D33" s="185" t="n">
        <v>127.5</v>
      </c>
      <c r="E33" s="185" t="n">
        <v>95.7</v>
      </c>
      <c r="F33" s="185" t="n">
        <v>106.2</v>
      </c>
      <c r="G33" s="185" t="n">
        <v>94.1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05.5</v>
      </c>
      <c r="C36" s="185" t="n">
        <v>125</v>
      </c>
      <c r="D36" s="185" t="n">
        <v>118.1</v>
      </c>
      <c r="E36" s="185" t="n">
        <v>92.6</v>
      </c>
      <c r="F36" s="185" t="n">
        <v>101.2</v>
      </c>
      <c r="G36" s="185" t="n">
        <v>96.8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4.6</v>
      </c>
      <c r="C40" s="188" t="n">
        <v>-16</v>
      </c>
      <c r="D40" s="188" t="n">
        <v>-18.7</v>
      </c>
      <c r="E40" s="188" t="n">
        <v>-13.5</v>
      </c>
      <c r="F40" s="188" t="n">
        <v>-11.1</v>
      </c>
      <c r="G40" s="188" t="n">
        <v>-8.5</v>
      </c>
    </row>
    <row r="41" customFormat="false" ht="12" hidden="false" customHeight="true" outlineLevel="0" collapsed="false">
      <c r="A41" s="184" t="s">
        <v>140</v>
      </c>
      <c r="B41" s="188" t="n">
        <v>-16.1</v>
      </c>
      <c r="C41" s="188" t="n">
        <v>-24.9</v>
      </c>
      <c r="D41" s="188" t="n">
        <v>-28.3</v>
      </c>
      <c r="E41" s="188" t="n">
        <v>-7.6</v>
      </c>
      <c r="F41" s="188" t="n">
        <v>-0.8</v>
      </c>
      <c r="G41" s="188" t="n">
        <v>-15.2</v>
      </c>
    </row>
    <row r="42" s="178" customFormat="true" ht="12" hidden="false" customHeight="true" outlineLevel="0" collapsed="false">
      <c r="A42" s="184" t="s">
        <v>141</v>
      </c>
      <c r="B42" s="188" t="n">
        <v>-11.9</v>
      </c>
      <c r="C42" s="188" t="n">
        <v>-17.8</v>
      </c>
      <c r="D42" s="188" t="n">
        <v>-21.1</v>
      </c>
      <c r="E42" s="188" t="n">
        <v>-6.4</v>
      </c>
      <c r="F42" s="188" t="n">
        <v>-0.6</v>
      </c>
      <c r="G42" s="188" t="n">
        <v>-11.8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13.5</v>
      </c>
      <c r="C44" s="188" t="n">
        <v>-22.5</v>
      </c>
      <c r="D44" s="188" t="n">
        <v>-25.7</v>
      </c>
      <c r="E44" s="188" t="n">
        <v>-3.2</v>
      </c>
      <c r="F44" s="188" t="n">
        <v>-0.6</v>
      </c>
      <c r="G44" s="188" t="n">
        <v>6.2</v>
      </c>
    </row>
    <row r="45" s="178" customFormat="true" ht="12" hidden="false" customHeight="true" outlineLevel="0" collapsed="false">
      <c r="A45" s="186" t="s">
        <v>143</v>
      </c>
      <c r="B45" s="188" t="n">
        <v>-4.4</v>
      </c>
      <c r="C45" s="188" t="n">
        <v>-5.9</v>
      </c>
      <c r="D45" s="188" t="n">
        <v>-8.4</v>
      </c>
      <c r="E45" s="188" t="n">
        <v>-3</v>
      </c>
      <c r="F45" s="188" t="n">
        <v>6.6</v>
      </c>
      <c r="G45" s="188" t="n">
        <v>-11.2</v>
      </c>
    </row>
    <row r="46" s="178" customFormat="true" ht="12" hidden="false" customHeight="true" outlineLevel="0" collapsed="false">
      <c r="A46" s="186" t="s">
        <v>144</v>
      </c>
      <c r="B46" s="188" t="n">
        <v>-3</v>
      </c>
      <c r="C46" s="188" t="n">
        <v>-6</v>
      </c>
      <c r="D46" s="188" t="n">
        <v>-8.7</v>
      </c>
      <c r="E46" s="188" t="n">
        <v>-0.8</v>
      </c>
      <c r="F46" s="188" t="n">
        <v>10.3</v>
      </c>
      <c r="G46" s="188" t="n">
        <v>-15.8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7.4</v>
      </c>
      <c r="C48" s="188" t="n">
        <v>-13</v>
      </c>
      <c r="D48" s="188" t="n">
        <v>-15.8</v>
      </c>
      <c r="E48" s="188" t="n">
        <v>-2.3</v>
      </c>
      <c r="F48" s="188" t="n">
        <v>5.3</v>
      </c>
      <c r="G48" s="188" t="n">
        <v>-7</v>
      </c>
    </row>
    <row r="49" customFormat="false" ht="4.15" hidden="false" customHeight="true" outlineLevel="0" collapsed="false">
      <c r="A49" s="183"/>
      <c r="B49" s="188"/>
      <c r="C49" s="188"/>
      <c r="D49" s="188"/>
      <c r="E49" s="188"/>
      <c r="F49" s="188"/>
      <c r="G49" s="188"/>
    </row>
    <row r="50" customFormat="false" ht="12" hidden="false" customHeight="true" outlineLevel="0" collapsed="false">
      <c r="A50" s="183" t="s">
        <v>146</v>
      </c>
      <c r="B50" s="188"/>
      <c r="C50" s="188"/>
      <c r="D50" s="188"/>
      <c r="E50" s="188"/>
      <c r="F50" s="188"/>
      <c r="G50" s="188"/>
    </row>
    <row r="51" customFormat="false" ht="12" hidden="false" customHeight="true" outlineLevel="0" collapsed="false">
      <c r="A51" s="183" t="s">
        <v>147</v>
      </c>
      <c r="B51" s="188" t="n">
        <v>-12.5</v>
      </c>
      <c r="C51" s="188" t="n">
        <v>-18.2</v>
      </c>
      <c r="D51" s="188" t="n">
        <v>-21.3</v>
      </c>
      <c r="E51" s="188" t="n">
        <v>-7.4</v>
      </c>
      <c r="F51" s="188" t="n">
        <v>-1.8</v>
      </c>
      <c r="G51" s="188" t="n">
        <v>-10.7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7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1.3</v>
      </c>
      <c r="C55" s="188" t="n">
        <v>1.2</v>
      </c>
      <c r="D55" s="188" t="n">
        <v>1.9</v>
      </c>
      <c r="E55" s="188" t="n">
        <v>-3.3</v>
      </c>
      <c r="F55" s="188" t="n">
        <v>-6.5</v>
      </c>
      <c r="G55" s="188" t="n">
        <v>9.6</v>
      </c>
    </row>
    <row r="56" customFormat="false" ht="12" hidden="false" customHeight="true" outlineLevel="0" collapsed="false">
      <c r="A56" s="184" t="s">
        <v>140</v>
      </c>
      <c r="B56" s="188" t="n">
        <v>-1.7</v>
      </c>
      <c r="C56" s="188" t="n">
        <v>6.4</v>
      </c>
      <c r="D56" s="188" t="n">
        <v>7.5</v>
      </c>
      <c r="E56" s="188" t="n">
        <v>-8</v>
      </c>
      <c r="F56" s="188" t="n">
        <v>-9.9</v>
      </c>
      <c r="G56" s="188" t="n">
        <v>-0.7</v>
      </c>
    </row>
    <row r="57" customFormat="false" ht="12" hidden="false" customHeight="true" outlineLevel="0" collapsed="false">
      <c r="A57" s="184" t="s">
        <v>141</v>
      </c>
      <c r="B57" s="188" t="n">
        <v>-1.5</v>
      </c>
      <c r="C57" s="188" t="n">
        <v>2.5</v>
      </c>
      <c r="D57" s="188" t="n">
        <v>3.3</v>
      </c>
      <c r="E57" s="188" t="n">
        <v>-4.7</v>
      </c>
      <c r="F57" s="188" t="n">
        <v>-7</v>
      </c>
      <c r="G57" s="188" t="n">
        <v>2.6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0.2</v>
      </c>
      <c r="C59" s="188" t="n">
        <v>6.1</v>
      </c>
      <c r="D59" s="188" t="n">
        <v>7.2</v>
      </c>
      <c r="E59" s="188" t="n">
        <v>-6.1</v>
      </c>
      <c r="F59" s="188" t="n">
        <v>-1.7</v>
      </c>
      <c r="G59" s="188" t="n">
        <v>-21.2</v>
      </c>
    </row>
    <row r="60" customFormat="false" ht="12" hidden="false" customHeight="true" outlineLevel="0" collapsed="false">
      <c r="A60" s="186" t="s">
        <v>143</v>
      </c>
      <c r="B60" s="188" t="n">
        <v>-0.1</v>
      </c>
      <c r="C60" s="188" t="n">
        <v>5.3</v>
      </c>
      <c r="D60" s="188" t="n">
        <v>6.1</v>
      </c>
      <c r="E60" s="188" t="n">
        <v>-5</v>
      </c>
      <c r="F60" s="188" t="n">
        <v>-5.1</v>
      </c>
      <c r="G60" s="188" t="n">
        <v>-6</v>
      </c>
    </row>
    <row r="61" customFormat="false" ht="12" hidden="false" customHeight="true" outlineLevel="0" collapsed="false">
      <c r="A61" s="186" t="s">
        <v>144</v>
      </c>
      <c r="B61" s="188" t="n">
        <v>-3.5</v>
      </c>
      <c r="C61" s="188" t="n">
        <v>1.6</v>
      </c>
      <c r="D61" s="188" t="n">
        <v>2.7</v>
      </c>
      <c r="E61" s="188" t="n">
        <v>-7</v>
      </c>
      <c r="F61" s="188" t="n">
        <v>-10.5</v>
      </c>
      <c r="G61" s="188" t="n">
        <v>5.9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1.2</v>
      </c>
      <c r="C63" s="188" t="n">
        <v>4.6</v>
      </c>
      <c r="D63" s="188" t="n">
        <v>5.6</v>
      </c>
      <c r="E63" s="188" t="n">
        <v>-6.1</v>
      </c>
      <c r="F63" s="188" t="n">
        <v>-5.9</v>
      </c>
      <c r="G63" s="188" t="n">
        <v>-8.1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1.4</v>
      </c>
      <c r="C66" s="188" t="n">
        <v>3.8</v>
      </c>
      <c r="D66" s="188" t="n">
        <v>4.7</v>
      </c>
      <c r="E66" s="188" t="n">
        <v>-5.6</v>
      </c>
      <c r="F66" s="188" t="n">
        <v>-7.4</v>
      </c>
      <c r="G66" s="188" t="n">
        <v>0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1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16.6</v>
      </c>
      <c r="C10" s="185" t="n">
        <v>141.4</v>
      </c>
      <c r="D10" s="185" t="n">
        <v>132.5</v>
      </c>
      <c r="E10" s="185" t="n">
        <v>108.2</v>
      </c>
      <c r="F10" s="185" t="n">
        <v>130.3</v>
      </c>
      <c r="G10" s="185" t="n">
        <v>94.8</v>
      </c>
    </row>
    <row r="11" s="178" customFormat="true" ht="12" hidden="false" customHeight="true" outlineLevel="0" collapsed="false">
      <c r="A11" s="184" t="s">
        <v>140</v>
      </c>
      <c r="B11" s="185" t="n">
        <v>119.2</v>
      </c>
      <c r="C11" s="185" t="n">
        <v>139.6</v>
      </c>
      <c r="D11" s="185" t="n">
        <v>130.2</v>
      </c>
      <c r="E11" s="185" t="n">
        <v>112.3</v>
      </c>
      <c r="F11" s="185" t="n">
        <v>137.2</v>
      </c>
      <c r="G11" s="185" t="n">
        <v>92.9</v>
      </c>
    </row>
    <row r="12" s="178" customFormat="true" ht="12" hidden="false" customHeight="true" outlineLevel="0" collapsed="false">
      <c r="A12" s="184" t="s">
        <v>141</v>
      </c>
      <c r="B12" s="185" t="n">
        <v>119.7</v>
      </c>
      <c r="C12" s="185" t="n">
        <v>137.8</v>
      </c>
      <c r="D12" s="185" t="n">
        <v>128.1</v>
      </c>
      <c r="E12" s="185" t="n">
        <v>113.5</v>
      </c>
      <c r="F12" s="185" t="n">
        <v>140.5</v>
      </c>
      <c r="G12" s="185" t="n">
        <v>91.4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18</v>
      </c>
      <c r="C14" s="185" t="n">
        <v>139.9</v>
      </c>
      <c r="D14" s="185" t="n">
        <v>130.1</v>
      </c>
      <c r="E14" s="185" t="n">
        <v>110.6</v>
      </c>
      <c r="F14" s="185" t="n">
        <v>135</v>
      </c>
      <c r="G14" s="185" t="n">
        <v>94</v>
      </c>
    </row>
    <row r="15" s="178" customFormat="true" ht="12" hidden="false" customHeight="true" outlineLevel="0" collapsed="false">
      <c r="A15" s="186" t="s">
        <v>143</v>
      </c>
      <c r="B15" s="185" t="n">
        <v>118</v>
      </c>
      <c r="C15" s="185" t="n">
        <v>140.3</v>
      </c>
      <c r="D15" s="185" t="n">
        <v>130.5</v>
      </c>
      <c r="E15" s="185" t="n">
        <v>110.4</v>
      </c>
      <c r="F15" s="185" t="n">
        <v>136.1</v>
      </c>
      <c r="G15" s="185" t="n">
        <v>91.8</v>
      </c>
    </row>
    <row r="16" s="178" customFormat="true" ht="12" hidden="false" customHeight="true" outlineLevel="0" collapsed="false">
      <c r="A16" s="186" t="s">
        <v>144</v>
      </c>
      <c r="B16" s="185" t="n">
        <v>117.9</v>
      </c>
      <c r="C16" s="185" t="n">
        <v>139.1</v>
      </c>
      <c r="D16" s="185" t="n">
        <v>129.4</v>
      </c>
      <c r="E16" s="185" t="n">
        <v>110.7</v>
      </c>
      <c r="F16" s="185" t="n">
        <v>136.7</v>
      </c>
      <c r="G16" s="185" t="n">
        <v>91.5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8</v>
      </c>
      <c r="C18" s="185" t="n">
        <v>139.8</v>
      </c>
      <c r="D18" s="185" t="n">
        <v>130</v>
      </c>
      <c r="E18" s="185" t="n">
        <v>110.6</v>
      </c>
      <c r="F18" s="185" t="n">
        <v>136</v>
      </c>
      <c r="G18" s="185" t="n">
        <v>92.4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18.4</v>
      </c>
      <c r="C21" s="185" t="n">
        <v>139.6</v>
      </c>
      <c r="D21" s="185" t="n">
        <v>130.2</v>
      </c>
      <c r="E21" s="185" t="n">
        <v>111.2</v>
      </c>
      <c r="F21" s="185" t="n">
        <v>136</v>
      </c>
      <c r="G21" s="185" t="n">
        <v>92.9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12.3</v>
      </c>
      <c r="C25" s="185" t="n">
        <v>137.5</v>
      </c>
      <c r="D25" s="185" t="n">
        <v>128.8</v>
      </c>
      <c r="E25" s="185" t="n">
        <v>103.7</v>
      </c>
      <c r="F25" s="185" t="n">
        <v>125.1</v>
      </c>
      <c r="G25" s="185" t="n">
        <v>92</v>
      </c>
    </row>
    <row r="26" s="178" customFormat="true" ht="12" hidden="false" customHeight="true" outlineLevel="0" collapsed="false">
      <c r="A26" s="184" t="s">
        <v>140</v>
      </c>
      <c r="B26" s="185" t="n">
        <v>113</v>
      </c>
      <c r="C26" s="185" t="n">
        <v>137.5</v>
      </c>
      <c r="D26" s="185" t="n">
        <v>128.5</v>
      </c>
      <c r="E26" s="185" t="n">
        <v>104.7</v>
      </c>
      <c r="F26" s="185" t="n">
        <v>127.8</v>
      </c>
      <c r="G26" s="185" t="n">
        <v>87.6</v>
      </c>
    </row>
    <row r="27" s="178" customFormat="true" ht="12" hidden="false" customHeight="true" outlineLevel="0" collapsed="false">
      <c r="A27" s="184" t="s">
        <v>141</v>
      </c>
      <c r="B27" s="185" t="n">
        <v>113.4</v>
      </c>
      <c r="C27" s="185" t="n">
        <v>137.4</v>
      </c>
      <c r="D27" s="185" t="n">
        <v>128.3</v>
      </c>
      <c r="E27" s="185" t="n">
        <v>105.2</v>
      </c>
      <c r="F27" s="185" t="n">
        <v>128.2</v>
      </c>
      <c r="G27" s="185" t="n">
        <v>89.8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15.1</v>
      </c>
      <c r="C29" s="185" t="n">
        <v>142.2</v>
      </c>
      <c r="D29" s="185" t="n">
        <v>133.3</v>
      </c>
      <c r="E29" s="185" t="n">
        <v>105.9</v>
      </c>
      <c r="F29" s="185" t="n">
        <v>127</v>
      </c>
      <c r="G29" s="185" t="n">
        <v>95.2</v>
      </c>
    </row>
    <row r="30" s="178" customFormat="true" ht="12" hidden="false" customHeight="true" outlineLevel="0" collapsed="false">
      <c r="A30" s="186" t="s">
        <v>143</v>
      </c>
      <c r="B30" s="185" t="n">
        <v>114.5</v>
      </c>
      <c r="C30" s="185" t="n">
        <v>139.9</v>
      </c>
      <c r="D30" s="185" t="n">
        <v>130.6</v>
      </c>
      <c r="E30" s="185" t="n">
        <v>105.9</v>
      </c>
      <c r="F30" s="185" t="n">
        <v>127</v>
      </c>
      <c r="G30" s="185" t="n">
        <v>95.1</v>
      </c>
    </row>
    <row r="31" s="178" customFormat="true" ht="12" hidden="false" customHeight="true" outlineLevel="0" collapsed="false">
      <c r="A31" s="186" t="s">
        <v>144</v>
      </c>
      <c r="B31" s="185" t="n">
        <v>114.1</v>
      </c>
      <c r="C31" s="185" t="n">
        <v>139.2</v>
      </c>
      <c r="D31" s="185" t="n">
        <v>130</v>
      </c>
      <c r="E31" s="185" t="n">
        <v>105.6</v>
      </c>
      <c r="F31" s="185" t="n">
        <v>126.5</v>
      </c>
      <c r="G31" s="185" t="n">
        <v>95.2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14.6</v>
      </c>
      <c r="C33" s="185" t="n">
        <v>140.5</v>
      </c>
      <c r="D33" s="185" t="n">
        <v>131.3</v>
      </c>
      <c r="E33" s="185" t="n">
        <v>105.8</v>
      </c>
      <c r="F33" s="185" t="n">
        <v>126.8</v>
      </c>
      <c r="G33" s="185" t="n">
        <v>95.2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13.3</v>
      </c>
      <c r="C36" s="185" t="n">
        <v>138.2</v>
      </c>
      <c r="D36" s="185" t="n">
        <v>129.2</v>
      </c>
      <c r="E36" s="185" t="n">
        <v>104.9</v>
      </c>
      <c r="F36" s="185" t="n">
        <v>127</v>
      </c>
      <c r="G36" s="185" t="n">
        <v>91.1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90" t="n">
        <v>0</v>
      </c>
      <c r="C40" s="188" t="n">
        <v>-5.2</v>
      </c>
      <c r="D40" s="188" t="n">
        <v>-7</v>
      </c>
      <c r="E40" s="188" t="n">
        <v>2.6</v>
      </c>
      <c r="F40" s="188" t="n">
        <v>2.8</v>
      </c>
      <c r="G40" s="188" t="n">
        <v>30.8</v>
      </c>
    </row>
    <row r="41" customFormat="false" ht="12" hidden="false" customHeight="true" outlineLevel="0" collapsed="false">
      <c r="A41" s="184" t="s">
        <v>140</v>
      </c>
      <c r="B41" s="188" t="n">
        <v>2.2</v>
      </c>
      <c r="C41" s="188" t="n">
        <v>-4.9</v>
      </c>
      <c r="D41" s="188" t="n">
        <v>-6.9</v>
      </c>
      <c r="E41" s="188" t="n">
        <v>5.5</v>
      </c>
      <c r="F41" s="188" t="n">
        <v>7.6</v>
      </c>
      <c r="G41" s="188" t="n">
        <v>28</v>
      </c>
    </row>
    <row r="42" s="178" customFormat="true" ht="12" hidden="false" customHeight="true" outlineLevel="0" collapsed="false">
      <c r="A42" s="184" t="s">
        <v>141</v>
      </c>
      <c r="B42" s="188" t="n">
        <v>3.1</v>
      </c>
      <c r="C42" s="188" t="n">
        <v>-5</v>
      </c>
      <c r="D42" s="188" t="n">
        <v>-7.2</v>
      </c>
      <c r="E42" s="188" t="n">
        <v>6.8</v>
      </c>
      <c r="F42" s="188" t="n">
        <v>10.6</v>
      </c>
      <c r="G42" s="188" t="n">
        <v>24.1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4.8</v>
      </c>
      <c r="C44" s="188" t="n">
        <v>-4.4</v>
      </c>
      <c r="D44" s="188" t="n">
        <v>-6.6</v>
      </c>
      <c r="E44" s="188" t="n">
        <v>9.3</v>
      </c>
      <c r="F44" s="188" t="n">
        <v>12.7</v>
      </c>
      <c r="G44" s="188" t="n">
        <v>28.3</v>
      </c>
    </row>
    <row r="45" s="178" customFormat="true" ht="12" hidden="false" customHeight="true" outlineLevel="0" collapsed="false">
      <c r="A45" s="186" t="s">
        <v>143</v>
      </c>
      <c r="B45" s="188" t="n">
        <v>5.8</v>
      </c>
      <c r="C45" s="188" t="n">
        <v>-3.8</v>
      </c>
      <c r="D45" s="188" t="n">
        <v>-6.1</v>
      </c>
      <c r="E45" s="188" t="n">
        <v>10.6</v>
      </c>
      <c r="F45" s="188" t="n">
        <v>15.1</v>
      </c>
      <c r="G45" s="188" t="n">
        <v>28.2</v>
      </c>
    </row>
    <row r="46" s="178" customFormat="true" ht="12" hidden="false" customHeight="true" outlineLevel="0" collapsed="false">
      <c r="A46" s="186" t="s">
        <v>144</v>
      </c>
      <c r="B46" s="188" t="n">
        <v>6.4</v>
      </c>
      <c r="C46" s="188" t="n">
        <v>-3.1</v>
      </c>
      <c r="D46" s="188" t="n">
        <v>-5</v>
      </c>
      <c r="E46" s="188" t="n">
        <v>11</v>
      </c>
      <c r="F46" s="188" t="n">
        <v>16.1</v>
      </c>
      <c r="G46" s="188" t="n">
        <v>31.4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5.7</v>
      </c>
      <c r="C48" s="188" t="n">
        <v>-3.8</v>
      </c>
      <c r="D48" s="188" t="n">
        <v>-5.9</v>
      </c>
      <c r="E48" s="188" t="n">
        <v>10.3</v>
      </c>
      <c r="F48" s="188" t="n">
        <v>14.6</v>
      </c>
      <c r="G48" s="188" t="n">
        <v>29.3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2.7</v>
      </c>
      <c r="C51" s="188" t="n">
        <v>-4.7</v>
      </c>
      <c r="D51" s="188" t="n">
        <v>-6.7</v>
      </c>
      <c r="E51" s="188" t="n">
        <v>6.2</v>
      </c>
      <c r="F51" s="188" t="n">
        <v>8.8</v>
      </c>
      <c r="G51" s="188" t="n">
        <v>28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3.7</v>
      </c>
      <c r="C55" s="188" t="n">
        <v>-2.8</v>
      </c>
      <c r="D55" s="188" t="n">
        <v>-2.8</v>
      </c>
      <c r="E55" s="188" t="n">
        <v>-4.2</v>
      </c>
      <c r="F55" s="188" t="n">
        <v>-4</v>
      </c>
      <c r="G55" s="188" t="n">
        <v>-3</v>
      </c>
    </row>
    <row r="56" customFormat="false" ht="12" hidden="false" customHeight="true" outlineLevel="0" collapsed="false">
      <c r="A56" s="184" t="s">
        <v>140</v>
      </c>
      <c r="B56" s="188" t="n">
        <v>-5.2</v>
      </c>
      <c r="C56" s="188" t="n">
        <v>-1.5</v>
      </c>
      <c r="D56" s="188" t="n">
        <v>-1.3</v>
      </c>
      <c r="E56" s="188" t="n">
        <v>-6.8</v>
      </c>
      <c r="F56" s="188" t="n">
        <v>-6.8</v>
      </c>
      <c r="G56" s="188" t="n">
        <v>-5.7</v>
      </c>
    </row>
    <row r="57" customFormat="false" ht="12" hidden="false" customHeight="true" outlineLevel="0" collapsed="false">
      <c r="A57" s="184" t="s">
        <v>141</v>
      </c>
      <c r="B57" s="188" t="n">
        <v>-5.3</v>
      </c>
      <c r="C57" s="188" t="n">
        <v>-0.3</v>
      </c>
      <c r="D57" s="188" t="n">
        <v>0.1</v>
      </c>
      <c r="E57" s="188" t="n">
        <v>-7.3</v>
      </c>
      <c r="F57" s="188" t="n">
        <v>-8.8</v>
      </c>
      <c r="G57" s="188" t="n">
        <v>-1.7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5</v>
      </c>
      <c r="C59" s="188" t="n">
        <v>1.7</v>
      </c>
      <c r="D59" s="188" t="n">
        <v>2.4</v>
      </c>
      <c r="E59" s="188" t="n">
        <v>-4.2</v>
      </c>
      <c r="F59" s="188" t="n">
        <v>-5.9</v>
      </c>
      <c r="G59" s="188" t="n">
        <v>1.3</v>
      </c>
    </row>
    <row r="60" customFormat="false" ht="12" hidden="false" customHeight="true" outlineLevel="0" collapsed="false">
      <c r="A60" s="186" t="s">
        <v>143</v>
      </c>
      <c r="B60" s="188" t="n">
        <v>-2.9</v>
      </c>
      <c r="C60" s="188" t="n">
        <v>-0.3</v>
      </c>
      <c r="D60" s="188" t="n">
        <v>0.1</v>
      </c>
      <c r="E60" s="188" t="n">
        <v>-4.1</v>
      </c>
      <c r="F60" s="188" t="n">
        <v>-6.7</v>
      </c>
      <c r="G60" s="188" t="n">
        <v>3.5</v>
      </c>
    </row>
    <row r="61" customFormat="false" ht="12" hidden="false" customHeight="true" outlineLevel="0" collapsed="false">
      <c r="A61" s="186" t="s">
        <v>144</v>
      </c>
      <c r="B61" s="188" t="n">
        <v>-3.2</v>
      </c>
      <c r="C61" s="188" t="n">
        <v>0.1</v>
      </c>
      <c r="D61" s="188" t="n">
        <v>0.4</v>
      </c>
      <c r="E61" s="188" t="n">
        <v>-4.6</v>
      </c>
      <c r="F61" s="188" t="n">
        <v>-7.5</v>
      </c>
      <c r="G61" s="188" t="n">
        <v>4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2.9</v>
      </c>
      <c r="C63" s="188" t="n">
        <v>0.5</v>
      </c>
      <c r="D63" s="188" t="n">
        <v>1</v>
      </c>
      <c r="E63" s="188" t="n">
        <v>-4.3</v>
      </c>
      <c r="F63" s="188" t="n">
        <v>-6.7</v>
      </c>
      <c r="G63" s="188" t="n">
        <v>3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4.3</v>
      </c>
      <c r="C66" s="188" t="n">
        <v>-1</v>
      </c>
      <c r="D66" s="188" t="n">
        <v>-0.8</v>
      </c>
      <c r="E66" s="188" t="n">
        <v>-5.7</v>
      </c>
      <c r="F66" s="188" t="n">
        <v>-6.6</v>
      </c>
      <c r="G66" s="188" t="n">
        <v>-1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30</v>
      </c>
      <c r="C10" s="185" t="n">
        <v>148.3</v>
      </c>
      <c r="D10" s="185" t="n">
        <v>140</v>
      </c>
      <c r="E10" s="185" t="n">
        <v>118.1</v>
      </c>
      <c r="F10" s="185" t="n">
        <v>141.6</v>
      </c>
      <c r="G10" s="185" t="n">
        <v>80.7</v>
      </c>
    </row>
    <row r="11" s="178" customFormat="true" ht="12" hidden="false" customHeight="true" outlineLevel="0" collapsed="false">
      <c r="A11" s="184" t="s">
        <v>140</v>
      </c>
      <c r="B11" s="185" t="n">
        <v>130.1</v>
      </c>
      <c r="C11" s="185" t="n">
        <v>145.5</v>
      </c>
      <c r="D11" s="185" t="n">
        <v>137.1</v>
      </c>
      <c r="E11" s="185" t="n">
        <v>120.1</v>
      </c>
      <c r="F11" s="185" t="n">
        <v>145</v>
      </c>
      <c r="G11" s="185" t="n">
        <v>79.6</v>
      </c>
    </row>
    <row r="12" s="178" customFormat="true" ht="12" hidden="false" customHeight="true" outlineLevel="0" collapsed="false">
      <c r="A12" s="184" t="s">
        <v>141</v>
      </c>
      <c r="B12" s="185" t="n">
        <v>129.2</v>
      </c>
      <c r="C12" s="185" t="n">
        <v>143.8</v>
      </c>
      <c r="D12" s="185" t="n">
        <v>135.2</v>
      </c>
      <c r="E12" s="185" t="n">
        <v>119.7</v>
      </c>
      <c r="F12" s="185" t="n">
        <v>143.8</v>
      </c>
      <c r="G12" s="185" t="n">
        <v>81.5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9.3</v>
      </c>
      <c r="C14" s="185" t="n">
        <v>145.9</v>
      </c>
      <c r="D14" s="185" t="n">
        <v>137.3</v>
      </c>
      <c r="E14" s="185" t="n">
        <v>118.5</v>
      </c>
      <c r="F14" s="185" t="n">
        <v>141.3</v>
      </c>
      <c r="G14" s="185" t="n">
        <v>82.8</v>
      </c>
    </row>
    <row r="15" s="178" customFormat="true" ht="12" hidden="false" customHeight="true" outlineLevel="0" collapsed="false">
      <c r="A15" s="186" t="s">
        <v>143</v>
      </c>
      <c r="B15" s="185" t="n">
        <v>129.4</v>
      </c>
      <c r="C15" s="185" t="n">
        <v>146.3</v>
      </c>
      <c r="D15" s="185" t="n">
        <v>137.7</v>
      </c>
      <c r="E15" s="185" t="n">
        <v>118.4</v>
      </c>
      <c r="F15" s="185" t="n">
        <v>142.5</v>
      </c>
      <c r="G15" s="185" t="n">
        <v>81.2</v>
      </c>
    </row>
    <row r="16" s="178" customFormat="true" ht="12" hidden="false" customHeight="true" outlineLevel="0" collapsed="false">
      <c r="A16" s="186" t="s">
        <v>144</v>
      </c>
      <c r="B16" s="185" t="n">
        <v>128.4</v>
      </c>
      <c r="C16" s="185" t="n">
        <v>145.2</v>
      </c>
      <c r="D16" s="185" t="n">
        <v>136.8</v>
      </c>
      <c r="E16" s="185" t="n">
        <v>117.5</v>
      </c>
      <c r="F16" s="185" t="n">
        <v>140.6</v>
      </c>
      <c r="G16" s="185" t="n">
        <v>82.6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29</v>
      </c>
      <c r="C18" s="185" t="n">
        <v>145.8</v>
      </c>
      <c r="D18" s="185" t="n">
        <v>137.3</v>
      </c>
      <c r="E18" s="185" t="n">
        <v>118.1</v>
      </c>
      <c r="F18" s="185" t="n">
        <v>141.5</v>
      </c>
      <c r="G18" s="185" t="n">
        <v>82.2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29.6</v>
      </c>
      <c r="C21" s="185" t="n">
        <v>145.8</v>
      </c>
      <c r="D21" s="185" t="n">
        <v>137.4</v>
      </c>
      <c r="E21" s="185" t="n">
        <v>119</v>
      </c>
      <c r="F21" s="185" t="n">
        <v>143</v>
      </c>
      <c r="G21" s="185" t="n">
        <v>81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23.3</v>
      </c>
      <c r="C25" s="185" t="n">
        <v>143.4</v>
      </c>
      <c r="D25" s="185" t="n">
        <v>135.3</v>
      </c>
      <c r="E25" s="185" t="n">
        <v>110.3</v>
      </c>
      <c r="F25" s="185" t="n">
        <v>130</v>
      </c>
      <c r="G25" s="185" t="n">
        <v>80.2</v>
      </c>
    </row>
    <row r="26" s="178" customFormat="true" ht="12" hidden="false" customHeight="true" outlineLevel="0" collapsed="false">
      <c r="A26" s="184" t="s">
        <v>140</v>
      </c>
      <c r="B26" s="185" t="n">
        <v>124.5</v>
      </c>
      <c r="C26" s="185" t="n">
        <v>142.1</v>
      </c>
      <c r="D26" s="185" t="n">
        <v>134.1</v>
      </c>
      <c r="E26" s="185" t="n">
        <v>113.1</v>
      </c>
      <c r="F26" s="185" t="n">
        <v>132.9</v>
      </c>
      <c r="G26" s="185" t="n">
        <v>82.6</v>
      </c>
    </row>
    <row r="27" s="178" customFormat="true" ht="12" hidden="false" customHeight="true" outlineLevel="0" collapsed="false">
      <c r="A27" s="184" t="s">
        <v>141</v>
      </c>
      <c r="B27" s="185" t="n">
        <v>124.3</v>
      </c>
      <c r="C27" s="185" t="n">
        <v>141.1</v>
      </c>
      <c r="D27" s="185" t="n">
        <v>133</v>
      </c>
      <c r="E27" s="185" t="n">
        <v>113.4</v>
      </c>
      <c r="F27" s="185" t="n">
        <v>134.4</v>
      </c>
      <c r="G27" s="185" t="n">
        <v>80.1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26.4</v>
      </c>
      <c r="C29" s="185" t="n">
        <v>143.6</v>
      </c>
      <c r="D29" s="185" t="n">
        <v>135.5</v>
      </c>
      <c r="E29" s="185" t="n">
        <v>115.3</v>
      </c>
      <c r="F29" s="185" t="n">
        <v>137.4</v>
      </c>
      <c r="G29" s="185" t="n">
        <v>81.2</v>
      </c>
    </row>
    <row r="30" s="178" customFormat="true" ht="12" hidden="false" customHeight="true" outlineLevel="0" collapsed="false">
      <c r="A30" s="186" t="s">
        <v>143</v>
      </c>
      <c r="B30" s="185" t="n">
        <v>126.1</v>
      </c>
      <c r="C30" s="185" t="n">
        <v>144.7</v>
      </c>
      <c r="D30" s="185" t="n">
        <v>136</v>
      </c>
      <c r="E30" s="185" t="n">
        <v>114</v>
      </c>
      <c r="F30" s="185" t="n">
        <v>135.6</v>
      </c>
      <c r="G30" s="185" t="n">
        <v>80.8</v>
      </c>
    </row>
    <row r="31" s="178" customFormat="true" ht="12" hidden="false" customHeight="true" outlineLevel="0" collapsed="false">
      <c r="A31" s="186" t="s">
        <v>144</v>
      </c>
      <c r="B31" s="185" t="n">
        <v>125</v>
      </c>
      <c r="C31" s="185" t="n">
        <v>142</v>
      </c>
      <c r="D31" s="185" t="n">
        <v>133.4</v>
      </c>
      <c r="E31" s="185" t="n">
        <v>113.9</v>
      </c>
      <c r="F31" s="185" t="n">
        <v>135</v>
      </c>
      <c r="G31" s="185" t="n">
        <v>81.9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25.8</v>
      </c>
      <c r="C33" s="185" t="n">
        <v>143.5</v>
      </c>
      <c r="D33" s="185" t="n">
        <v>135</v>
      </c>
      <c r="E33" s="185" t="n">
        <v>114.4</v>
      </c>
      <c r="F33" s="185" t="n">
        <v>136</v>
      </c>
      <c r="G33" s="185" t="n">
        <v>81.3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24.5</v>
      </c>
      <c r="C36" s="185" t="n">
        <v>142.5</v>
      </c>
      <c r="D36" s="185" t="n">
        <v>134.3</v>
      </c>
      <c r="E36" s="185" t="n">
        <v>112.8</v>
      </c>
      <c r="F36" s="185" t="n">
        <v>133.3</v>
      </c>
      <c r="G36" s="185" t="n">
        <v>81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12.8</v>
      </c>
      <c r="C40" s="188" t="n">
        <v>0.5</v>
      </c>
      <c r="D40" s="188" t="n">
        <v>-0.6</v>
      </c>
      <c r="E40" s="188" t="n">
        <v>25.3</v>
      </c>
      <c r="F40" s="188" t="n">
        <v>31.9</v>
      </c>
      <c r="G40" s="188" t="n">
        <v>13</v>
      </c>
    </row>
    <row r="41" customFormat="false" ht="12" hidden="false" customHeight="true" outlineLevel="0" collapsed="false">
      <c r="A41" s="184" t="s">
        <v>140</v>
      </c>
      <c r="B41" s="188" t="n">
        <v>15.1</v>
      </c>
      <c r="C41" s="188" t="n">
        <v>2.4</v>
      </c>
      <c r="D41" s="188" t="n">
        <v>1.5</v>
      </c>
      <c r="E41" s="188" t="n">
        <v>27.4</v>
      </c>
      <c r="F41" s="188" t="n">
        <v>33.2</v>
      </c>
      <c r="G41" s="188" t="n">
        <v>15.8</v>
      </c>
    </row>
    <row r="42" s="178" customFormat="true" ht="12" hidden="false" customHeight="true" outlineLevel="0" collapsed="false">
      <c r="A42" s="184" t="s">
        <v>141</v>
      </c>
      <c r="B42" s="188" t="n">
        <v>15.8</v>
      </c>
      <c r="C42" s="188" t="n">
        <v>1.5</v>
      </c>
      <c r="D42" s="188" t="n">
        <v>0.4</v>
      </c>
      <c r="E42" s="188" t="n">
        <v>30.1</v>
      </c>
      <c r="F42" s="188" t="n">
        <v>36.3</v>
      </c>
      <c r="G42" s="188" t="n">
        <v>21.7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13.1</v>
      </c>
      <c r="C44" s="188" t="n">
        <v>0.4</v>
      </c>
      <c r="D44" s="188" t="n">
        <v>-0.7</v>
      </c>
      <c r="E44" s="188" t="n">
        <v>25.7</v>
      </c>
      <c r="F44" s="188" t="n">
        <v>30.6</v>
      </c>
      <c r="G44" s="188" t="n">
        <v>20.8</v>
      </c>
    </row>
    <row r="45" s="178" customFormat="true" ht="12" hidden="false" customHeight="true" outlineLevel="0" collapsed="false">
      <c r="A45" s="186" t="s">
        <v>143</v>
      </c>
      <c r="B45" s="188" t="n">
        <v>14.8</v>
      </c>
      <c r="C45" s="188" t="n">
        <v>1.2</v>
      </c>
      <c r="D45" s="188" t="n">
        <v>0.1</v>
      </c>
      <c r="E45" s="188" t="n">
        <v>28.6</v>
      </c>
      <c r="F45" s="188" t="n">
        <v>34.8</v>
      </c>
      <c r="G45" s="188" t="n">
        <v>19.7</v>
      </c>
    </row>
    <row r="46" s="178" customFormat="true" ht="12" hidden="false" customHeight="true" outlineLevel="0" collapsed="false">
      <c r="A46" s="186" t="s">
        <v>144</v>
      </c>
      <c r="B46" s="188" t="n">
        <v>16.3</v>
      </c>
      <c r="C46" s="188" t="n">
        <v>1.8</v>
      </c>
      <c r="D46" s="188" t="n">
        <v>1</v>
      </c>
      <c r="E46" s="188" t="n">
        <v>31.3</v>
      </c>
      <c r="F46" s="188" t="n">
        <v>37.5</v>
      </c>
      <c r="G46" s="188" t="n">
        <v>24.4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14.7</v>
      </c>
      <c r="C48" s="188" t="n">
        <v>1.1</v>
      </c>
      <c r="D48" s="188" t="n">
        <v>0.1</v>
      </c>
      <c r="E48" s="188" t="n">
        <v>28.5</v>
      </c>
      <c r="F48" s="188" t="n">
        <v>34.2</v>
      </c>
      <c r="G48" s="188" t="n">
        <v>21.6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14.6</v>
      </c>
      <c r="C51" s="188" t="n">
        <v>1.4</v>
      </c>
      <c r="D51" s="188" t="n">
        <v>0.4</v>
      </c>
      <c r="E51" s="188" t="n">
        <v>27.8</v>
      </c>
      <c r="F51" s="188" t="n">
        <v>33.9</v>
      </c>
      <c r="G51" s="188" t="n">
        <v>17.9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5.1</v>
      </c>
      <c r="C55" s="188" t="n">
        <v>-3.3</v>
      </c>
      <c r="D55" s="188" t="n">
        <v>-3.4</v>
      </c>
      <c r="E55" s="188" t="n">
        <v>-6.6</v>
      </c>
      <c r="F55" s="188" t="n">
        <v>-8.2</v>
      </c>
      <c r="G55" s="188" t="n">
        <v>-0.6</v>
      </c>
    </row>
    <row r="56" customFormat="false" ht="12" hidden="false" customHeight="true" outlineLevel="0" collapsed="false">
      <c r="A56" s="184" t="s">
        <v>140</v>
      </c>
      <c r="B56" s="188" t="n">
        <v>-4.3</v>
      </c>
      <c r="C56" s="188" t="n">
        <v>-2.3</v>
      </c>
      <c r="D56" s="188" t="n">
        <v>-2.2</v>
      </c>
      <c r="E56" s="188" t="n">
        <v>-5.8</v>
      </c>
      <c r="F56" s="188" t="n">
        <v>-8.3</v>
      </c>
      <c r="G56" s="188" t="n">
        <v>3.7</v>
      </c>
    </row>
    <row r="57" customFormat="false" ht="12" hidden="false" customHeight="true" outlineLevel="0" collapsed="false">
      <c r="A57" s="184" t="s">
        <v>141</v>
      </c>
      <c r="B57" s="188" t="n">
        <v>-3.8</v>
      </c>
      <c r="C57" s="188" t="n">
        <v>-1.9</v>
      </c>
      <c r="D57" s="188" t="n">
        <v>-1.6</v>
      </c>
      <c r="E57" s="188" t="n">
        <v>-5.3</v>
      </c>
      <c r="F57" s="188" t="n">
        <v>-6.5</v>
      </c>
      <c r="G57" s="188" t="n">
        <v>-1.7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2</v>
      </c>
      <c r="C59" s="188" t="n">
        <v>-1.5</v>
      </c>
      <c r="D59" s="188" t="n">
        <v>-1.3</v>
      </c>
      <c r="E59" s="188" t="n">
        <v>-2.7</v>
      </c>
      <c r="F59" s="188" t="n">
        <v>-2.8</v>
      </c>
      <c r="G59" s="188" t="n">
        <v>-1.9</v>
      </c>
    </row>
    <row r="60" customFormat="false" ht="12" hidden="false" customHeight="true" outlineLevel="0" collapsed="false">
      <c r="A60" s="186" t="s">
        <v>143</v>
      </c>
      <c r="B60" s="188" t="n">
        <v>-2.5</v>
      </c>
      <c r="C60" s="188" t="n">
        <v>-1.1</v>
      </c>
      <c r="D60" s="188" t="n">
        <v>-1.2</v>
      </c>
      <c r="E60" s="188" t="n">
        <v>-3.7</v>
      </c>
      <c r="F60" s="188" t="n">
        <v>-4.9</v>
      </c>
      <c r="G60" s="188" t="n">
        <v>-0.5</v>
      </c>
    </row>
    <row r="61" customFormat="false" ht="12" hidden="false" customHeight="true" outlineLevel="0" collapsed="false">
      <c r="A61" s="186" t="s">
        <v>144</v>
      </c>
      <c r="B61" s="188" t="n">
        <v>-2.7</v>
      </c>
      <c r="C61" s="188" t="n">
        <v>-2.2</v>
      </c>
      <c r="D61" s="188" t="n">
        <v>-2.4</v>
      </c>
      <c r="E61" s="188" t="n">
        <v>-3</v>
      </c>
      <c r="F61" s="188" t="n">
        <v>-4</v>
      </c>
      <c r="G61" s="188" t="n">
        <v>-0.8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2.5</v>
      </c>
      <c r="C63" s="188" t="n">
        <v>-1.6</v>
      </c>
      <c r="D63" s="188" t="n">
        <v>-1.7</v>
      </c>
      <c r="E63" s="188" t="n">
        <v>-2.5</v>
      </c>
      <c r="F63" s="188" t="n">
        <v>-3.9</v>
      </c>
      <c r="G63" s="188" t="n">
        <v>-1.1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3.9</v>
      </c>
      <c r="C66" s="188" t="n">
        <v>-2.3</v>
      </c>
      <c r="D66" s="188" t="n">
        <v>-2.2</v>
      </c>
      <c r="E66" s="188" t="n">
        <v>-5.2</v>
      </c>
      <c r="F66" s="188" t="n">
        <v>-6.7</v>
      </c>
      <c r="G66" s="188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04.1</v>
      </c>
      <c r="C10" s="185" t="n">
        <v>121.1</v>
      </c>
      <c r="D10" s="185" t="n">
        <v>108.1</v>
      </c>
      <c r="E10" s="185" t="n">
        <v>101.7</v>
      </c>
      <c r="F10" s="185" t="n">
        <v>122.3</v>
      </c>
      <c r="G10" s="185" t="n">
        <v>109.6</v>
      </c>
    </row>
    <row r="11" s="178" customFormat="true" ht="12" hidden="false" customHeight="true" outlineLevel="0" collapsed="false">
      <c r="A11" s="184" t="s">
        <v>140</v>
      </c>
      <c r="B11" s="185" t="n">
        <v>109.1</v>
      </c>
      <c r="C11" s="185" t="n">
        <v>122.2</v>
      </c>
      <c r="D11" s="185" t="n">
        <v>107.7</v>
      </c>
      <c r="E11" s="185" t="n">
        <v>107.2</v>
      </c>
      <c r="F11" s="185" t="n">
        <v>131.5</v>
      </c>
      <c r="G11" s="185" t="n">
        <v>106.8</v>
      </c>
    </row>
    <row r="12" s="178" customFormat="true" ht="12" hidden="false" customHeight="true" outlineLevel="0" collapsed="false">
      <c r="A12" s="184" t="s">
        <v>141</v>
      </c>
      <c r="B12" s="185" t="n">
        <v>110.8</v>
      </c>
      <c r="C12" s="185" t="n">
        <v>120.2</v>
      </c>
      <c r="D12" s="185" t="n">
        <v>104.9</v>
      </c>
      <c r="E12" s="185" t="n">
        <v>109.5</v>
      </c>
      <c r="F12" s="185" t="n">
        <v>138.2</v>
      </c>
      <c r="G12" s="185" t="n">
        <v>101.7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07.5</v>
      </c>
      <c r="C14" s="185" t="n">
        <v>122.2</v>
      </c>
      <c r="D14" s="185" t="n">
        <v>106.8</v>
      </c>
      <c r="E14" s="185" t="n">
        <v>105.4</v>
      </c>
      <c r="F14" s="185" t="n">
        <v>130.4</v>
      </c>
      <c r="G14" s="185" t="n">
        <v>105.6</v>
      </c>
    </row>
    <row r="15" s="178" customFormat="true" ht="12" hidden="false" customHeight="true" outlineLevel="0" collapsed="false">
      <c r="A15" s="186" t="s">
        <v>143</v>
      </c>
      <c r="B15" s="185" t="n">
        <v>107.4</v>
      </c>
      <c r="C15" s="185" t="n">
        <v>122.4</v>
      </c>
      <c r="D15" s="185" t="n">
        <v>106.9</v>
      </c>
      <c r="E15" s="185" t="n">
        <v>105.3</v>
      </c>
      <c r="F15" s="185" t="n">
        <v>131.5</v>
      </c>
      <c r="G15" s="185" t="n">
        <v>102.9</v>
      </c>
    </row>
    <row r="16" s="178" customFormat="true" ht="12" hidden="false" customHeight="true" outlineLevel="0" collapsed="false">
      <c r="A16" s="186" t="s">
        <v>144</v>
      </c>
      <c r="B16" s="185" t="n">
        <v>108.1</v>
      </c>
      <c r="C16" s="185" t="n">
        <v>120.8</v>
      </c>
      <c r="D16" s="185" t="n">
        <v>105.4</v>
      </c>
      <c r="E16" s="185" t="n">
        <v>106.3</v>
      </c>
      <c r="F16" s="185" t="n">
        <v>133.9</v>
      </c>
      <c r="G16" s="185" t="n">
        <v>100.8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07.6</v>
      </c>
      <c r="C18" s="185" t="n">
        <v>121.8</v>
      </c>
      <c r="D18" s="185" t="n">
        <v>106.4</v>
      </c>
      <c r="E18" s="185" t="n">
        <v>105.6</v>
      </c>
      <c r="F18" s="185" t="n">
        <v>132</v>
      </c>
      <c r="G18" s="185" t="n">
        <v>103.1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07.9</v>
      </c>
      <c r="C21" s="185" t="n">
        <v>121.3</v>
      </c>
      <c r="D21" s="185" t="n">
        <v>106.8</v>
      </c>
      <c r="E21" s="185" t="n">
        <v>106</v>
      </c>
      <c r="F21" s="185" t="n">
        <v>131</v>
      </c>
      <c r="G21" s="185" t="n">
        <v>105.3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01.9</v>
      </c>
      <c r="C25" s="185" t="n">
        <v>119.9</v>
      </c>
      <c r="D25" s="185" t="n">
        <v>107.7</v>
      </c>
      <c r="E25" s="185" t="n">
        <v>99.4</v>
      </c>
      <c r="F25" s="185" t="n">
        <v>121.6</v>
      </c>
      <c r="G25" s="185" t="n">
        <v>104.3</v>
      </c>
    </row>
    <row r="26" s="178" customFormat="true" ht="12" hidden="false" customHeight="true" outlineLevel="0" collapsed="false">
      <c r="A26" s="184" t="s">
        <v>140</v>
      </c>
      <c r="B26" s="185" t="n">
        <v>102.3</v>
      </c>
      <c r="C26" s="185" t="n">
        <v>123.9</v>
      </c>
      <c r="D26" s="185" t="n">
        <v>110.3</v>
      </c>
      <c r="E26" s="185" t="n">
        <v>99.3</v>
      </c>
      <c r="F26" s="185" t="n">
        <v>124.1</v>
      </c>
      <c r="G26" s="185" t="n">
        <v>92.8</v>
      </c>
    </row>
    <row r="27" s="178" customFormat="true" ht="12" hidden="false" customHeight="true" outlineLevel="0" collapsed="false">
      <c r="A27" s="184" t="s">
        <v>141</v>
      </c>
      <c r="B27" s="185" t="n">
        <v>103.2</v>
      </c>
      <c r="C27" s="185" t="n">
        <v>126.7</v>
      </c>
      <c r="D27" s="185" t="n">
        <v>112.9</v>
      </c>
      <c r="E27" s="185" t="n">
        <v>99.9</v>
      </c>
      <c r="F27" s="185" t="n">
        <v>123.7</v>
      </c>
      <c r="G27" s="185" t="n">
        <v>99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04.5</v>
      </c>
      <c r="C29" s="185" t="n">
        <v>138.1</v>
      </c>
      <c r="D29" s="185" t="n">
        <v>126.2</v>
      </c>
      <c r="E29" s="185" t="n">
        <v>99.8</v>
      </c>
      <c r="F29" s="185" t="n">
        <v>119.5</v>
      </c>
      <c r="G29" s="185" t="n">
        <v>109.9</v>
      </c>
    </row>
    <row r="30" s="178" customFormat="true" ht="12" hidden="false" customHeight="true" outlineLevel="0" collapsed="false">
      <c r="A30" s="186" t="s">
        <v>143</v>
      </c>
      <c r="B30" s="185" t="n">
        <v>103.7</v>
      </c>
      <c r="C30" s="185" t="n">
        <v>125.6</v>
      </c>
      <c r="D30" s="185" t="n">
        <v>113</v>
      </c>
      <c r="E30" s="185" t="n">
        <v>100.7</v>
      </c>
      <c r="F30" s="185" t="n">
        <v>120.8</v>
      </c>
      <c r="G30" s="185" t="n">
        <v>110</v>
      </c>
    </row>
    <row r="31" s="178" customFormat="true" ht="12" hidden="false" customHeight="true" outlineLevel="0" collapsed="false">
      <c r="A31" s="186" t="s">
        <v>144</v>
      </c>
      <c r="B31" s="185" t="n">
        <v>104</v>
      </c>
      <c r="C31" s="185" t="n">
        <v>131</v>
      </c>
      <c r="D31" s="185" t="n">
        <v>118.7</v>
      </c>
      <c r="E31" s="185" t="n">
        <v>100.2</v>
      </c>
      <c r="F31" s="185" t="n">
        <v>120.5</v>
      </c>
      <c r="G31" s="185" t="n">
        <v>109.1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04.1</v>
      </c>
      <c r="C33" s="185" t="n">
        <v>131.6</v>
      </c>
      <c r="D33" s="185" t="n">
        <v>119.3</v>
      </c>
      <c r="E33" s="185" t="n">
        <v>100.2</v>
      </c>
      <c r="F33" s="185" t="n">
        <v>120.3</v>
      </c>
      <c r="G33" s="185" t="n">
        <v>109.6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02.9</v>
      </c>
      <c r="C36" s="185" t="n">
        <v>125.5</v>
      </c>
      <c r="D36" s="185" t="n">
        <v>112.6</v>
      </c>
      <c r="E36" s="185" t="n">
        <v>99.7</v>
      </c>
      <c r="F36" s="185" t="n">
        <v>122.4</v>
      </c>
      <c r="G36" s="185" t="n">
        <v>101.7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1.6</v>
      </c>
      <c r="C40" s="188" t="n">
        <v>-21.4</v>
      </c>
      <c r="D40" s="188" t="n">
        <v>-27.1</v>
      </c>
      <c r="E40" s="188" t="n">
        <v>-9.7</v>
      </c>
      <c r="F40" s="188" t="n">
        <v>-13.2</v>
      </c>
      <c r="G40" s="188" t="n">
        <v>49</v>
      </c>
    </row>
    <row r="41" customFormat="false" ht="12" hidden="false" customHeight="true" outlineLevel="0" collapsed="false">
      <c r="A41" s="184" t="s">
        <v>140</v>
      </c>
      <c r="B41" s="188" t="n">
        <v>-9.1</v>
      </c>
      <c r="C41" s="188" t="n">
        <v>-23.9</v>
      </c>
      <c r="D41" s="188" t="n">
        <v>-30.6</v>
      </c>
      <c r="E41" s="188" t="n">
        <v>-6.2</v>
      </c>
      <c r="F41" s="188" t="n">
        <v>-6.5</v>
      </c>
      <c r="G41" s="188" t="n">
        <v>39.5</v>
      </c>
    </row>
    <row r="42" s="178" customFormat="true" ht="12" hidden="false" customHeight="true" outlineLevel="0" collapsed="false">
      <c r="A42" s="184" t="s">
        <v>141</v>
      </c>
      <c r="B42" s="188" t="n">
        <v>-8</v>
      </c>
      <c r="C42" s="188" t="n">
        <v>-22.8</v>
      </c>
      <c r="D42" s="188" t="n">
        <v>-29.6</v>
      </c>
      <c r="E42" s="188" t="n">
        <v>-5.2</v>
      </c>
      <c r="F42" s="188" t="n">
        <v>-3</v>
      </c>
      <c r="G42" s="188" t="n">
        <v>26.3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3.2</v>
      </c>
      <c r="C44" s="188" t="n">
        <v>-18.3</v>
      </c>
      <c r="D44" s="188" t="n">
        <v>-25.4</v>
      </c>
      <c r="E44" s="188" t="n">
        <v>-0.2</v>
      </c>
      <c r="F44" s="188" t="n">
        <v>1.8</v>
      </c>
      <c r="G44" s="188" t="n">
        <v>35.1</v>
      </c>
    </row>
    <row r="45" s="178" customFormat="true" ht="12" hidden="false" customHeight="true" outlineLevel="0" collapsed="false">
      <c r="A45" s="186" t="s">
        <v>143</v>
      </c>
      <c r="B45" s="188" t="n">
        <v>-2.7</v>
      </c>
      <c r="C45" s="188" t="n">
        <v>-18.2</v>
      </c>
      <c r="D45" s="188" t="n">
        <v>-25.5</v>
      </c>
      <c r="E45" s="188" t="n">
        <v>0.4</v>
      </c>
      <c r="F45" s="188" t="n">
        <v>3.4</v>
      </c>
      <c r="G45" s="188" t="n">
        <v>36.3</v>
      </c>
    </row>
    <row r="46" s="178" customFormat="true" ht="12" hidden="false" customHeight="true" outlineLevel="0" collapsed="false">
      <c r="A46" s="186" t="s">
        <v>144</v>
      </c>
      <c r="B46" s="188" t="n">
        <v>-2.8</v>
      </c>
      <c r="C46" s="188" t="n">
        <v>-17.4</v>
      </c>
      <c r="D46" s="188" t="n">
        <v>-24</v>
      </c>
      <c r="E46" s="190" t="n">
        <v>0</v>
      </c>
      <c r="F46" s="188" t="n">
        <v>4</v>
      </c>
      <c r="G46" s="188" t="n">
        <v>38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2.9</v>
      </c>
      <c r="C48" s="188" t="n">
        <v>-18</v>
      </c>
      <c r="D48" s="188" t="n">
        <v>-25</v>
      </c>
      <c r="E48" s="188" t="n">
        <v>0.1</v>
      </c>
      <c r="F48" s="188" t="n">
        <v>3.1</v>
      </c>
      <c r="G48" s="188" t="n">
        <v>36.5</v>
      </c>
    </row>
    <row r="49" customFormat="false" ht="4.15" hidden="false" customHeight="true" outlineLevel="0" collapsed="false">
      <c r="A49" s="183"/>
      <c r="B49" s="188"/>
      <c r="C49" s="188"/>
      <c r="D49" s="188"/>
      <c r="E49" s="188"/>
      <c r="F49" s="188"/>
      <c r="G49" s="188"/>
    </row>
    <row r="50" customFormat="false" ht="12" hidden="false" customHeight="true" outlineLevel="0" collapsed="false">
      <c r="A50" s="183" t="s">
        <v>146</v>
      </c>
      <c r="B50" s="188"/>
      <c r="C50" s="188"/>
      <c r="D50" s="188"/>
      <c r="E50" s="188"/>
      <c r="F50" s="188"/>
      <c r="G50" s="188"/>
    </row>
    <row r="51" customFormat="false" ht="12" hidden="false" customHeight="true" outlineLevel="0" collapsed="false">
      <c r="A51" s="183" t="s">
        <v>147</v>
      </c>
      <c r="B51" s="188" t="n">
        <v>-8</v>
      </c>
      <c r="C51" s="188" t="n">
        <v>-21.6</v>
      </c>
      <c r="D51" s="188" t="n">
        <v>-28.1</v>
      </c>
      <c r="E51" s="188" t="n">
        <v>-5.3</v>
      </c>
      <c r="F51" s="188" t="n">
        <v>-5.1</v>
      </c>
      <c r="G51" s="188" t="n">
        <v>37.6</v>
      </c>
    </row>
    <row r="52" customFormat="false" ht="12" hidden="false" customHeight="true" outlineLevel="0" collapsed="false">
      <c r="A52" s="183"/>
      <c r="B52" s="188"/>
      <c r="C52" s="188"/>
      <c r="D52" s="188"/>
      <c r="E52" s="188"/>
      <c r="F52" s="188"/>
      <c r="G52" s="188"/>
    </row>
    <row r="53" customFormat="false" ht="12" hidden="false" customHeight="true" outlineLevel="0" collapsed="false">
      <c r="A53" s="189" t="n">
        <v>2010</v>
      </c>
      <c r="B53" s="188"/>
      <c r="C53" s="188"/>
      <c r="D53" s="188"/>
      <c r="E53" s="188"/>
      <c r="F53" s="188"/>
      <c r="G53" s="188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2.1</v>
      </c>
      <c r="C55" s="188" t="n">
        <v>-1</v>
      </c>
      <c r="D55" s="188" t="n">
        <v>-0.4</v>
      </c>
      <c r="E55" s="188" t="n">
        <v>-2.3</v>
      </c>
      <c r="F55" s="188" t="n">
        <v>-0.5</v>
      </c>
      <c r="G55" s="188" t="n">
        <v>-4.8</v>
      </c>
    </row>
    <row r="56" customFormat="false" ht="12" hidden="false" customHeight="true" outlineLevel="0" collapsed="false">
      <c r="A56" s="184" t="s">
        <v>140</v>
      </c>
      <c r="B56" s="188" t="n">
        <v>-6.2</v>
      </c>
      <c r="C56" s="188" t="n">
        <v>1.4</v>
      </c>
      <c r="D56" s="188" t="n">
        <v>2.4</v>
      </c>
      <c r="E56" s="188" t="n">
        <v>-7.4</v>
      </c>
      <c r="F56" s="188" t="n">
        <v>-5.6</v>
      </c>
      <c r="G56" s="188" t="n">
        <v>-13.1</v>
      </c>
    </row>
    <row r="57" customFormat="false" ht="12" hidden="false" customHeight="true" outlineLevel="0" collapsed="false">
      <c r="A57" s="184" t="s">
        <v>141</v>
      </c>
      <c r="B57" s="188" t="n">
        <v>-6.9</v>
      </c>
      <c r="C57" s="188" t="n">
        <v>5.5</v>
      </c>
      <c r="D57" s="188" t="n">
        <v>7.6</v>
      </c>
      <c r="E57" s="188" t="n">
        <v>-8.8</v>
      </c>
      <c r="F57" s="188" t="n">
        <v>-10.5</v>
      </c>
      <c r="G57" s="188" t="n">
        <v>-1.8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8</v>
      </c>
      <c r="C59" s="188" t="n">
        <v>13.1</v>
      </c>
      <c r="D59" s="188" t="n">
        <v>18.1</v>
      </c>
      <c r="E59" s="188" t="n">
        <v>-5.3</v>
      </c>
      <c r="F59" s="188" t="n">
        <v>-8.4</v>
      </c>
      <c r="G59" s="188" t="n">
        <v>4</v>
      </c>
    </row>
    <row r="60" customFormat="false" ht="12" hidden="false" customHeight="true" outlineLevel="0" collapsed="false">
      <c r="A60" s="186" t="s">
        <v>143</v>
      </c>
      <c r="B60" s="188" t="n">
        <v>-3.4</v>
      </c>
      <c r="C60" s="188" t="n">
        <v>2.6</v>
      </c>
      <c r="D60" s="188" t="n">
        <v>5.8</v>
      </c>
      <c r="E60" s="188" t="n">
        <v>-4.4</v>
      </c>
      <c r="F60" s="188" t="n">
        <v>-8.1</v>
      </c>
      <c r="G60" s="188" t="n">
        <v>6.9</v>
      </c>
    </row>
    <row r="61" customFormat="false" ht="12" hidden="false" customHeight="true" outlineLevel="0" collapsed="false">
      <c r="A61" s="186" t="s">
        <v>144</v>
      </c>
      <c r="B61" s="188" t="n">
        <v>-3.8</v>
      </c>
      <c r="C61" s="188" t="n">
        <v>8.4</v>
      </c>
      <c r="D61" s="188" t="n">
        <v>12.6</v>
      </c>
      <c r="E61" s="188" t="n">
        <v>-5.7</v>
      </c>
      <c r="F61" s="188" t="n">
        <v>-10.1</v>
      </c>
      <c r="G61" s="188" t="n">
        <v>8.2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3.3</v>
      </c>
      <c r="C63" s="188" t="n">
        <v>8</v>
      </c>
      <c r="D63" s="188" t="n">
        <v>12.2</v>
      </c>
      <c r="E63" s="188" t="n">
        <v>-5.1</v>
      </c>
      <c r="F63" s="188" t="n">
        <v>-8.9</v>
      </c>
      <c r="G63" s="188" t="n">
        <v>6.3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4.7</v>
      </c>
      <c r="C66" s="188" t="n">
        <v>3.5</v>
      </c>
      <c r="D66" s="188" t="n">
        <v>5.4</v>
      </c>
      <c r="E66" s="188" t="n">
        <v>-6</v>
      </c>
      <c r="F66" s="188" t="n">
        <v>-6.5</v>
      </c>
      <c r="G66" s="188" t="n">
        <v>-3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5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3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8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116.3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5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7</v>
      </c>
      <c r="D70" s="111" t="n">
        <v>116.6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6</v>
      </c>
      <c r="D71" s="111" t="n">
        <v>117.5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1</v>
      </c>
      <c r="D72" s="111" t="n">
        <v>117.1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4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45092773437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2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7</v>
      </c>
      <c r="H77" s="111" t="n">
        <v>107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1</v>
      </c>
      <c r="D82" s="111" t="n">
        <v>115.7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</v>
      </c>
      <c r="D83" s="111" t="n">
        <v>114.6</v>
      </c>
      <c r="E83" s="113"/>
      <c r="F83" s="109" t="s">
        <v>17</v>
      </c>
      <c r="G83" s="110" t="n">
        <v>94</v>
      </c>
      <c r="H83" s="111" t="n">
        <v>106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1</v>
      </c>
      <c r="D84" s="111" t="n">
        <v>115.1</v>
      </c>
      <c r="E84" s="113"/>
      <c r="F84" s="109" t="s">
        <v>20</v>
      </c>
      <c r="G84" s="110" t="n">
        <v>88.2</v>
      </c>
      <c r="H84" s="111" t="n">
        <v>106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5</v>
      </c>
      <c r="D85" s="111" t="n">
        <v>115.99755859375</v>
      </c>
      <c r="E85" s="113"/>
      <c r="F85" s="109" t="s">
        <v>21</v>
      </c>
      <c r="G85" s="110" t="n">
        <v>91.7</v>
      </c>
      <c r="H85" s="111" t="n">
        <v>106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2</v>
      </c>
      <c r="D86" s="111" t="n">
        <v>116.4</v>
      </c>
      <c r="E86" s="113"/>
      <c r="F86" s="109" t="s">
        <v>22</v>
      </c>
      <c r="G86" s="110" t="n">
        <v>95.9</v>
      </c>
      <c r="H86" s="111" t="n">
        <v>106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3.5</v>
      </c>
      <c r="D87" s="111" t="n">
        <v>117.7</v>
      </c>
      <c r="E87" s="113"/>
      <c r="F87" s="109" t="s">
        <v>23</v>
      </c>
      <c r="G87" s="110" t="n">
        <v>100.4</v>
      </c>
      <c r="H87" s="111" t="n">
        <v>106.6</v>
      </c>
      <c r="I87" s="112"/>
    </row>
    <row r="88" customFormat="false" ht="12.75" hidden="false" customHeight="false" outlineLevel="0" collapsed="false">
      <c r="B88" s="124" t="s">
        <v>24</v>
      </c>
      <c r="C88" s="110" t="n">
        <v>132.9</v>
      </c>
      <c r="D88" s="111" t="n">
        <v>118</v>
      </c>
      <c r="E88" s="113"/>
      <c r="F88" s="124" t="s">
        <v>24</v>
      </c>
      <c r="G88" s="110" t="n">
        <v>118.5</v>
      </c>
      <c r="H88" s="111" t="n">
        <v>106.4</v>
      </c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9.3</v>
      </c>
      <c r="H65" s="111" t="n">
        <v>136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9</v>
      </c>
      <c r="H66" s="111" t="n">
        <v>13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9.1</v>
      </c>
      <c r="H67" s="111" t="n">
        <v>13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8.1</v>
      </c>
      <c r="H68" s="110" t="n">
        <v>136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6</v>
      </c>
      <c r="H69" s="110" t="n">
        <v>135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9</v>
      </c>
      <c r="H70" s="110" t="n">
        <v>134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7.2</v>
      </c>
      <c r="H71" s="110" t="n">
        <v>132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5.2</v>
      </c>
      <c r="H72" s="110" t="n">
        <v>131.3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6.2</v>
      </c>
      <c r="H73" s="110" t="n">
        <v>132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2.1</v>
      </c>
      <c r="H74" s="110" t="n">
        <v>131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.5</v>
      </c>
      <c r="H75" s="110" t="n">
        <v>131.4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7.2</v>
      </c>
      <c r="H76" s="116" t="n">
        <v>130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9</v>
      </c>
      <c r="H77" s="111" t="n">
        <v>131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9</v>
      </c>
      <c r="H78" s="111" t="n">
        <v>131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5.1</v>
      </c>
      <c r="H79" s="111" t="n">
        <v>13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8</v>
      </c>
      <c r="H80" s="110" t="n">
        <v>131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8</v>
      </c>
      <c r="H81" s="110" t="n">
        <v>129.8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20.6</v>
      </c>
      <c r="H82" s="110" t="n">
        <v>129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7.1</v>
      </c>
      <c r="E83" s="101"/>
      <c r="F83" s="109" t="s">
        <v>17</v>
      </c>
      <c r="G83" s="110" t="n">
        <v>121.5</v>
      </c>
      <c r="H83" s="110" t="n">
        <v>132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.1</v>
      </c>
      <c r="E84" s="101"/>
      <c r="F84" s="109" t="s">
        <v>20</v>
      </c>
      <c r="G84" s="110" t="n">
        <v>117.8</v>
      </c>
      <c r="H84" s="110" t="n">
        <v>132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9</v>
      </c>
      <c r="D85" s="111" t="n">
        <v>101</v>
      </c>
      <c r="E85" s="101"/>
      <c r="F85" s="109" t="s">
        <v>21</v>
      </c>
      <c r="G85" s="110" t="n">
        <v>130.7</v>
      </c>
      <c r="H85" s="110" t="n">
        <v>133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98.9</v>
      </c>
      <c r="D86" s="111" t="n">
        <v>101.5</v>
      </c>
      <c r="E86" s="101"/>
      <c r="F86" s="109" t="s">
        <v>22</v>
      </c>
      <c r="G86" s="110" t="n">
        <v>131.7</v>
      </c>
      <c r="H86" s="110" t="n">
        <v>133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96.3</v>
      </c>
      <c r="D87" s="111" t="n">
        <v>101.5</v>
      </c>
      <c r="E87" s="101"/>
      <c r="F87" s="109" t="s">
        <v>23</v>
      </c>
      <c r="G87" s="110" t="n">
        <v>143.1</v>
      </c>
      <c r="H87" s="110" t="n">
        <v>137.3</v>
      </c>
      <c r="I87" s="112"/>
    </row>
    <row r="88" customFormat="false" ht="12.75" hidden="false" customHeight="false" outlineLevel="0" collapsed="false">
      <c r="B88" s="124" t="s">
        <v>24</v>
      </c>
      <c r="C88" s="111" t="n">
        <v>84</v>
      </c>
      <c r="D88" s="111" t="n">
        <v>101.3</v>
      </c>
      <c r="E88" s="101"/>
      <c r="F88" s="124" t="s">
        <v>24</v>
      </c>
      <c r="G88" s="110" t="n">
        <v>133.3</v>
      </c>
      <c r="H88" s="110" t="n">
        <v>137.2</v>
      </c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97.2</v>
      </c>
      <c r="C11" s="150" t="n">
        <v>93</v>
      </c>
      <c r="D11" s="150" t="n">
        <v>130.8</v>
      </c>
      <c r="E11" s="150" t="n">
        <v>106</v>
      </c>
      <c r="F11" s="150" t="n">
        <v>95.4</v>
      </c>
      <c r="G11" s="150" t="n">
        <v>113.4</v>
      </c>
      <c r="H11" s="150" t="n">
        <v>86.1</v>
      </c>
      <c r="I11" s="150" t="n">
        <v>87.2</v>
      </c>
      <c r="J11" s="150" t="n">
        <v>101.9</v>
      </c>
      <c r="K11" s="150" t="n">
        <v>125.8</v>
      </c>
    </row>
    <row r="12" customFormat="false" ht="11.1" hidden="false" customHeight="true" outlineLevel="0" collapsed="false">
      <c r="A12" s="148" t="s">
        <v>140</v>
      </c>
      <c r="B12" s="149" t="n">
        <v>100.3</v>
      </c>
      <c r="C12" s="150" t="n">
        <v>95</v>
      </c>
      <c r="D12" s="150" t="n">
        <v>132.2</v>
      </c>
      <c r="E12" s="150" t="n">
        <v>104.6</v>
      </c>
      <c r="F12" s="150" t="n">
        <v>104.7</v>
      </c>
      <c r="G12" s="150" t="n">
        <v>89.4</v>
      </c>
      <c r="H12" s="150" t="n">
        <v>99.6</v>
      </c>
      <c r="I12" s="150" t="n">
        <v>100.4</v>
      </c>
      <c r="J12" s="150" t="n">
        <v>110.7</v>
      </c>
      <c r="K12" s="150" t="n">
        <v>115.2</v>
      </c>
    </row>
    <row r="13" customFormat="false" ht="11.1" hidden="false" customHeight="true" outlineLevel="0" collapsed="false">
      <c r="A13" s="148" t="s">
        <v>141</v>
      </c>
      <c r="B13" s="149" t="n">
        <v>98.7</v>
      </c>
      <c r="C13" s="150" t="n">
        <v>92.2</v>
      </c>
      <c r="D13" s="150" t="n">
        <v>119.1</v>
      </c>
      <c r="E13" s="150" t="n">
        <v>107.6</v>
      </c>
      <c r="F13" s="150" t="n">
        <v>103.7</v>
      </c>
      <c r="G13" s="150" t="n">
        <v>89.3</v>
      </c>
      <c r="H13" s="150" t="n">
        <v>87.4</v>
      </c>
      <c r="I13" s="150" t="n">
        <v>87.5</v>
      </c>
      <c r="J13" s="150" t="n">
        <v>104.1</v>
      </c>
      <c r="K13" s="150" t="n">
        <v>112.8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0.5</v>
      </c>
      <c r="C15" s="150" t="n">
        <v>100.6</v>
      </c>
      <c r="D15" s="150" t="n">
        <v>121.2</v>
      </c>
      <c r="E15" s="150" t="n">
        <v>125</v>
      </c>
      <c r="F15" s="150" t="n">
        <v>117.9</v>
      </c>
      <c r="G15" s="150" t="n">
        <v>111.4</v>
      </c>
      <c r="H15" s="150" t="n">
        <v>95.3</v>
      </c>
      <c r="I15" s="150" t="n">
        <v>92.7</v>
      </c>
      <c r="J15" s="150" t="n">
        <v>108.5</v>
      </c>
      <c r="K15" s="150" t="n">
        <v>122.1</v>
      </c>
    </row>
    <row r="16" customFormat="false" ht="11.1" hidden="false" customHeight="true" outlineLevel="0" collapsed="false">
      <c r="A16" s="151" t="s">
        <v>143</v>
      </c>
      <c r="B16" s="149" t="n">
        <v>107.1</v>
      </c>
      <c r="C16" s="150" t="n">
        <v>95.4</v>
      </c>
      <c r="D16" s="150" t="n">
        <v>129.2</v>
      </c>
      <c r="E16" s="150" t="n">
        <v>125.3</v>
      </c>
      <c r="F16" s="150" t="n">
        <v>114.5</v>
      </c>
      <c r="G16" s="150" t="n">
        <v>112.1</v>
      </c>
      <c r="H16" s="150" t="n">
        <v>86.6</v>
      </c>
      <c r="I16" s="150" t="n">
        <v>83.3</v>
      </c>
      <c r="J16" s="150" t="n">
        <v>109.8</v>
      </c>
      <c r="K16" s="150" t="n">
        <v>122.5</v>
      </c>
    </row>
    <row r="17" customFormat="false" ht="11.1" hidden="false" customHeight="true" outlineLevel="0" collapsed="false">
      <c r="A17" s="151" t="s">
        <v>144</v>
      </c>
      <c r="B17" s="149" t="n">
        <v>132</v>
      </c>
      <c r="C17" s="150" t="n">
        <v>118</v>
      </c>
      <c r="D17" s="150" t="n">
        <v>153.1</v>
      </c>
      <c r="E17" s="150" t="n">
        <v>148.4</v>
      </c>
      <c r="F17" s="150" t="n">
        <v>141.7</v>
      </c>
      <c r="G17" s="150" t="n">
        <v>157</v>
      </c>
      <c r="H17" s="150" t="n">
        <v>82.8</v>
      </c>
      <c r="I17" s="150" t="n">
        <v>79.7</v>
      </c>
      <c r="J17" s="150" t="n">
        <v>113.8</v>
      </c>
      <c r="K17" s="150" t="n">
        <v>127.2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6.5</v>
      </c>
      <c r="C19" s="150" t="n">
        <v>104.7</v>
      </c>
      <c r="D19" s="150" t="n">
        <v>134.5</v>
      </c>
      <c r="E19" s="150" t="n">
        <v>132.9</v>
      </c>
      <c r="F19" s="150" t="n">
        <v>124.7</v>
      </c>
      <c r="G19" s="150" t="n">
        <v>126.9</v>
      </c>
      <c r="H19" s="150" t="n">
        <v>88.2</v>
      </c>
      <c r="I19" s="150" t="n">
        <v>85.2</v>
      </c>
      <c r="J19" s="150" t="n">
        <v>110.7</v>
      </c>
      <c r="K19" s="150" t="n">
        <v>123.9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03.2</v>
      </c>
      <c r="C22" s="150" t="n">
        <v>96.2</v>
      </c>
      <c r="D22" s="150" t="n">
        <v>129.2</v>
      </c>
      <c r="E22" s="150" t="n">
        <v>112.8</v>
      </c>
      <c r="F22" s="150" t="n">
        <v>107.1</v>
      </c>
      <c r="G22" s="150" t="n">
        <v>104.7</v>
      </c>
      <c r="H22" s="150" t="n">
        <v>90.3</v>
      </c>
      <c r="I22" s="150" t="n">
        <v>90.1</v>
      </c>
      <c r="J22" s="150" t="n">
        <v>106.9</v>
      </c>
      <c r="K22" s="150" t="n">
        <v>119.4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98.1</v>
      </c>
      <c r="C26" s="150" t="n">
        <v>92.6</v>
      </c>
      <c r="D26" s="150" t="n">
        <v>117.4</v>
      </c>
      <c r="E26" s="150" t="n">
        <v>109</v>
      </c>
      <c r="F26" s="150" t="n">
        <v>99.5</v>
      </c>
      <c r="G26" s="150" t="n">
        <v>103.9</v>
      </c>
      <c r="H26" s="150" t="n">
        <v>76.9</v>
      </c>
      <c r="I26" s="150" t="n">
        <v>75.2</v>
      </c>
      <c r="J26" s="150" t="n">
        <v>98</v>
      </c>
      <c r="K26" s="150" t="n">
        <v>118.7</v>
      </c>
    </row>
    <row r="27" customFormat="false" ht="11.1" hidden="false" customHeight="true" outlineLevel="0" collapsed="false">
      <c r="A27" s="148" t="s">
        <v>140</v>
      </c>
      <c r="B27" s="149" t="n">
        <v>101.2</v>
      </c>
      <c r="C27" s="150" t="n">
        <v>92.6</v>
      </c>
      <c r="D27" s="150" t="n">
        <v>128.3</v>
      </c>
      <c r="E27" s="150" t="n">
        <v>113.8</v>
      </c>
      <c r="F27" s="150" t="n">
        <v>107.9</v>
      </c>
      <c r="G27" s="150" t="n">
        <v>84.1</v>
      </c>
      <c r="H27" s="150" t="n">
        <v>90.3</v>
      </c>
      <c r="I27" s="150" t="n">
        <v>87.6</v>
      </c>
      <c r="J27" s="150" t="n">
        <v>118.1</v>
      </c>
      <c r="K27" s="150" t="n">
        <v>119.7</v>
      </c>
    </row>
    <row r="28" customFormat="false" ht="11.1" hidden="false" customHeight="true" outlineLevel="0" collapsed="false">
      <c r="A28" s="148" t="s">
        <v>141</v>
      </c>
      <c r="B28" s="149" t="n">
        <v>101.5</v>
      </c>
      <c r="C28" s="150" t="n">
        <v>91.3</v>
      </c>
      <c r="D28" s="150" t="n">
        <v>125.8</v>
      </c>
      <c r="E28" s="150" t="n">
        <v>115.5</v>
      </c>
      <c r="F28" s="150" t="n">
        <v>109</v>
      </c>
      <c r="G28" s="150" t="n">
        <v>100.1</v>
      </c>
      <c r="H28" s="150" t="n">
        <v>83.3</v>
      </c>
      <c r="I28" s="150" t="n">
        <v>80.9</v>
      </c>
      <c r="J28" s="150" t="n">
        <v>110.2</v>
      </c>
      <c r="K28" s="150" t="n">
        <v>123.3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09.2</v>
      </c>
      <c r="C30" s="150" t="n">
        <v>95.9</v>
      </c>
      <c r="D30" s="150" t="n">
        <v>131.7</v>
      </c>
      <c r="E30" s="150" t="n">
        <v>128.5</v>
      </c>
      <c r="F30" s="150" t="n">
        <v>118.4</v>
      </c>
      <c r="G30" s="150" t="n">
        <v>113.3</v>
      </c>
      <c r="H30" s="150" t="n">
        <v>98.9</v>
      </c>
      <c r="I30" s="150" t="n">
        <v>95.9</v>
      </c>
      <c r="J30" s="150" t="n">
        <v>118.4</v>
      </c>
      <c r="K30" s="150" t="n">
        <v>131.7</v>
      </c>
    </row>
    <row r="31" customFormat="false" ht="11.1" hidden="false" customHeight="true" outlineLevel="0" collapsed="false">
      <c r="A31" s="151" t="s">
        <v>143</v>
      </c>
      <c r="B31" s="149" t="n">
        <v>113.5</v>
      </c>
      <c r="C31" s="150" t="n">
        <v>100.4</v>
      </c>
      <c r="D31" s="150" t="n">
        <v>138.4</v>
      </c>
      <c r="E31" s="150" t="n">
        <v>131.5</v>
      </c>
      <c r="F31" s="150" t="n">
        <v>122.7</v>
      </c>
      <c r="G31" s="150" t="n">
        <v>119</v>
      </c>
      <c r="H31" s="150" t="n">
        <v>96.3</v>
      </c>
      <c r="I31" s="150" t="n">
        <v>91.8</v>
      </c>
      <c r="J31" s="150" t="n">
        <v>121.2</v>
      </c>
      <c r="K31" s="150" t="n">
        <v>143.1</v>
      </c>
    </row>
    <row r="32" customFormat="false" ht="11.1" hidden="false" customHeight="true" outlineLevel="0" collapsed="false">
      <c r="A32" s="151" t="s">
        <v>144</v>
      </c>
      <c r="B32" s="149" t="n">
        <v>132.9</v>
      </c>
      <c r="C32" s="150" t="n">
        <v>118.5</v>
      </c>
      <c r="D32" s="150" t="n">
        <v>161.1</v>
      </c>
      <c r="E32" s="150" t="n">
        <v>145.9</v>
      </c>
      <c r="F32" s="150" t="n">
        <v>143.4</v>
      </c>
      <c r="G32" s="150" t="n">
        <v>167.8</v>
      </c>
      <c r="H32" s="150" t="n">
        <v>84</v>
      </c>
      <c r="I32" s="150" t="n">
        <v>80.1</v>
      </c>
      <c r="J32" s="150" t="n">
        <v>115</v>
      </c>
      <c r="K32" s="150" t="n">
        <v>133.3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8.5</v>
      </c>
      <c r="C34" s="150" t="n">
        <v>104.9</v>
      </c>
      <c r="D34" s="150" t="n">
        <v>143.7</v>
      </c>
      <c r="E34" s="150" t="n">
        <v>135.3</v>
      </c>
      <c r="F34" s="150" t="n">
        <v>128.2</v>
      </c>
      <c r="G34" s="150" t="n">
        <v>133.4</v>
      </c>
      <c r="H34" s="150" t="n">
        <v>93.1</v>
      </c>
      <c r="I34" s="150" t="n">
        <v>89.3</v>
      </c>
      <c r="J34" s="150" t="n">
        <v>118.2</v>
      </c>
      <c r="K34" s="150" t="n">
        <v>136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04.8</v>
      </c>
      <c r="C37" s="149" t="n">
        <v>95.4</v>
      </c>
      <c r="D37" s="150" t="n">
        <v>128.8</v>
      </c>
      <c r="E37" s="150" t="n">
        <v>118.4</v>
      </c>
      <c r="F37" s="150" t="n">
        <v>111.1</v>
      </c>
      <c r="G37" s="150" t="n">
        <v>105.3</v>
      </c>
      <c r="H37" s="150" t="n">
        <v>85.9</v>
      </c>
      <c r="I37" s="150" t="n">
        <v>83.2</v>
      </c>
      <c r="J37" s="150" t="n">
        <v>111.1</v>
      </c>
      <c r="K37" s="150" t="n">
        <v>124.4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-11.8</v>
      </c>
      <c r="C41" s="154" t="n">
        <v>-11.8</v>
      </c>
      <c r="D41" s="154" t="n">
        <v>-23.4</v>
      </c>
      <c r="E41" s="154" t="n">
        <v>-4</v>
      </c>
      <c r="F41" s="154" t="n">
        <v>-12</v>
      </c>
      <c r="G41" s="154" t="n">
        <v>-25.6</v>
      </c>
      <c r="H41" s="154" t="n">
        <v>-8.4</v>
      </c>
      <c r="I41" s="154" t="n">
        <v>-4.5</v>
      </c>
      <c r="J41" s="154" t="n">
        <v>-7.1</v>
      </c>
      <c r="K41" s="154" t="n">
        <v>4</v>
      </c>
    </row>
    <row r="42" customFormat="false" ht="11.1" hidden="false" customHeight="true" outlineLevel="0" collapsed="false">
      <c r="A42" s="148" t="s">
        <v>140</v>
      </c>
      <c r="B42" s="154" t="n">
        <v>-14</v>
      </c>
      <c r="C42" s="154" t="n">
        <v>-12.2</v>
      </c>
      <c r="D42" s="154" t="n">
        <v>-24.9</v>
      </c>
      <c r="E42" s="154" t="n">
        <v>-12</v>
      </c>
      <c r="F42" s="154" t="n">
        <v>-14.2</v>
      </c>
      <c r="G42" s="154" t="n">
        <v>-32.7</v>
      </c>
      <c r="H42" s="154" t="n">
        <v>-3.5</v>
      </c>
      <c r="I42" s="154" t="n">
        <v>2.7</v>
      </c>
      <c r="J42" s="154" t="n">
        <v>-13.3</v>
      </c>
      <c r="K42" s="154" t="n">
        <v>-9.4</v>
      </c>
    </row>
    <row r="43" customFormat="false" ht="11.1" hidden="false" customHeight="true" outlineLevel="0" collapsed="false">
      <c r="A43" s="148" t="s">
        <v>141</v>
      </c>
      <c r="B43" s="154" t="n">
        <v>-12.5</v>
      </c>
      <c r="C43" s="154" t="n">
        <v>-12.7</v>
      </c>
      <c r="D43" s="154" t="n">
        <v>-29.1</v>
      </c>
      <c r="E43" s="154" t="n">
        <v>-5.6</v>
      </c>
      <c r="F43" s="154" t="n">
        <v>-10.1</v>
      </c>
      <c r="G43" s="154" t="n">
        <v>-38.5</v>
      </c>
      <c r="H43" s="154" t="n">
        <v>-3.8</v>
      </c>
      <c r="I43" s="154" t="n">
        <v>2.3</v>
      </c>
      <c r="J43" s="154" t="n">
        <v>-10.3</v>
      </c>
      <c r="K43" s="154" t="n">
        <v>-6.7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-9.8</v>
      </c>
      <c r="C45" s="154" t="n">
        <v>-10.6</v>
      </c>
      <c r="D45" s="154" t="n">
        <v>-27.3</v>
      </c>
      <c r="E45" s="154" t="n">
        <v>-3.9</v>
      </c>
      <c r="F45" s="154" t="n">
        <v>-6.3</v>
      </c>
      <c r="G45" s="154" t="n">
        <v>-35.2</v>
      </c>
      <c r="H45" s="154" t="n">
        <v>0.1</v>
      </c>
      <c r="I45" s="154" t="n">
        <v>6</v>
      </c>
      <c r="J45" s="154" t="n">
        <v>-22.4</v>
      </c>
      <c r="K45" s="154" t="n">
        <v>-11.4</v>
      </c>
    </row>
    <row r="46" customFormat="false" ht="11.1" hidden="false" customHeight="true" outlineLevel="0" collapsed="false">
      <c r="A46" s="151" t="s">
        <v>143</v>
      </c>
      <c r="B46" s="154" t="n">
        <v>-12.5</v>
      </c>
      <c r="C46" s="154" t="n">
        <v>-15.8</v>
      </c>
      <c r="D46" s="154" t="n">
        <v>-26.1</v>
      </c>
      <c r="E46" s="154" t="n">
        <v>-4.3</v>
      </c>
      <c r="F46" s="154" t="n">
        <v>-7.4</v>
      </c>
      <c r="G46" s="154" t="n">
        <v>-33.9</v>
      </c>
      <c r="H46" s="154" t="n">
        <v>-4.1</v>
      </c>
      <c r="I46" s="154" t="n">
        <v>2.5</v>
      </c>
      <c r="J46" s="154" t="n">
        <v>-23</v>
      </c>
      <c r="K46" s="154" t="n">
        <v>8.7</v>
      </c>
    </row>
    <row r="47" customFormat="false" ht="11.1" hidden="false" customHeight="true" outlineLevel="0" collapsed="false">
      <c r="A47" s="151" t="s">
        <v>144</v>
      </c>
      <c r="B47" s="154" t="n">
        <v>-9.7</v>
      </c>
      <c r="C47" s="154" t="n">
        <v>-12.8</v>
      </c>
      <c r="D47" s="154" t="n">
        <v>-25.3</v>
      </c>
      <c r="E47" s="155" t="n">
        <v>0</v>
      </c>
      <c r="F47" s="154" t="n">
        <v>-5.1</v>
      </c>
      <c r="G47" s="154" t="n">
        <v>-30.8</v>
      </c>
      <c r="H47" s="154" t="n">
        <v>-0.3</v>
      </c>
      <c r="I47" s="154" t="n">
        <v>4.2</v>
      </c>
      <c r="J47" s="154" t="n">
        <v>-6.7</v>
      </c>
      <c r="K47" s="154" t="n">
        <v>0.2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-10.6</v>
      </c>
      <c r="C49" s="154" t="n">
        <v>-13.1</v>
      </c>
      <c r="D49" s="154" t="n">
        <v>-26.1</v>
      </c>
      <c r="E49" s="154" t="n">
        <v>-2.6</v>
      </c>
      <c r="F49" s="154" t="n">
        <v>-6.2</v>
      </c>
      <c r="G49" s="154" t="n">
        <v>-33.1</v>
      </c>
      <c r="H49" s="154" t="n">
        <v>-1.5</v>
      </c>
      <c r="I49" s="154" t="n">
        <v>4.3</v>
      </c>
      <c r="J49" s="154" t="n">
        <v>-17.9</v>
      </c>
      <c r="K49" s="154" t="n">
        <v>-1.5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47</v>
      </c>
      <c r="B52" s="154" t="n">
        <v>-12.2</v>
      </c>
      <c r="C52" s="154" t="n">
        <v>-12.5</v>
      </c>
      <c r="D52" s="154" t="n">
        <v>-25.9</v>
      </c>
      <c r="E52" s="154" t="n">
        <v>-6</v>
      </c>
      <c r="F52" s="154" t="n">
        <v>-10.5</v>
      </c>
      <c r="G52" s="154" t="n">
        <v>-32.4</v>
      </c>
      <c r="H52" s="154" t="n">
        <v>-4.3</v>
      </c>
      <c r="I52" s="154" t="n">
        <v>1.1</v>
      </c>
      <c r="J52" s="154" t="n">
        <v>-12.4</v>
      </c>
      <c r="K52" s="154" t="n">
        <v>-3.4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0.9</v>
      </c>
      <c r="C56" s="154" t="n">
        <v>-0.5</v>
      </c>
      <c r="D56" s="154" t="n">
        <v>-10.3</v>
      </c>
      <c r="E56" s="154" t="n">
        <v>2.9</v>
      </c>
      <c r="F56" s="154" t="n">
        <v>4.3</v>
      </c>
      <c r="G56" s="154" t="n">
        <v>-8.4</v>
      </c>
      <c r="H56" s="154" t="n">
        <v>-10.7</v>
      </c>
      <c r="I56" s="154" t="n">
        <v>-13.7</v>
      </c>
      <c r="J56" s="154" t="n">
        <v>-3.8</v>
      </c>
      <c r="K56" s="154" t="n">
        <v>-5.7</v>
      </c>
    </row>
    <row r="57" customFormat="false" ht="11.1" hidden="false" customHeight="true" outlineLevel="0" collapsed="false">
      <c r="A57" s="148" t="s">
        <v>140</v>
      </c>
      <c r="B57" s="154" t="n">
        <v>0.9</v>
      </c>
      <c r="C57" s="154" t="n">
        <v>-2.5</v>
      </c>
      <c r="D57" s="154" t="n">
        <v>-2.9</v>
      </c>
      <c r="E57" s="154" t="n">
        <v>8.8</v>
      </c>
      <c r="F57" s="154" t="n">
        <v>3.1</v>
      </c>
      <c r="G57" s="154" t="n">
        <v>-5.9</v>
      </c>
      <c r="H57" s="154" t="n">
        <v>-9.3</v>
      </c>
      <c r="I57" s="154" t="n">
        <v>-12.7</v>
      </c>
      <c r="J57" s="154" t="n">
        <v>6.6</v>
      </c>
      <c r="K57" s="154" t="n">
        <v>3.9</v>
      </c>
    </row>
    <row r="58" customFormat="false" ht="11.1" hidden="false" customHeight="true" outlineLevel="0" collapsed="false">
      <c r="A58" s="148" t="s">
        <v>141</v>
      </c>
      <c r="B58" s="154" t="n">
        <v>2.9</v>
      </c>
      <c r="C58" s="154" t="n">
        <v>-1</v>
      </c>
      <c r="D58" s="154" t="n">
        <v>5.6</v>
      </c>
      <c r="E58" s="154" t="n">
        <v>7.4</v>
      </c>
      <c r="F58" s="154" t="n">
        <v>5.2</v>
      </c>
      <c r="G58" s="154" t="n">
        <v>12</v>
      </c>
      <c r="H58" s="154" t="n">
        <v>-4.7</v>
      </c>
      <c r="I58" s="154" t="n">
        <v>-7.6</v>
      </c>
      <c r="J58" s="154" t="n">
        <v>5.9</v>
      </c>
      <c r="K58" s="156" t="n">
        <v>9.3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2</v>
      </c>
      <c r="C60" s="154" t="n">
        <v>-4.6</v>
      </c>
      <c r="D60" s="154" t="n">
        <v>8.6</v>
      </c>
      <c r="E60" s="154" t="n">
        <v>2.8</v>
      </c>
      <c r="F60" s="154" t="n">
        <v>0.4</v>
      </c>
      <c r="G60" s="154" t="n">
        <v>1.7</v>
      </c>
      <c r="H60" s="154" t="n">
        <v>3.9</v>
      </c>
      <c r="I60" s="154" t="n">
        <v>3.4</v>
      </c>
      <c r="J60" s="154" t="n">
        <v>9.2</v>
      </c>
      <c r="K60" s="156" t="n">
        <v>7.8</v>
      </c>
    </row>
    <row r="61" customFormat="false" ht="11.1" hidden="false" customHeight="true" outlineLevel="0" collapsed="false">
      <c r="A61" s="151" t="s">
        <v>143</v>
      </c>
      <c r="B61" s="154" t="n">
        <v>5.9</v>
      </c>
      <c r="C61" s="154" t="n">
        <v>5.2</v>
      </c>
      <c r="D61" s="154" t="n">
        <v>7.1</v>
      </c>
      <c r="E61" s="154" t="n">
        <v>4.9</v>
      </c>
      <c r="F61" s="154" t="n">
        <v>7.2</v>
      </c>
      <c r="G61" s="154" t="n">
        <v>6.1</v>
      </c>
      <c r="H61" s="154" t="n">
        <v>11.2</v>
      </c>
      <c r="I61" s="154" t="n">
        <v>10.2</v>
      </c>
      <c r="J61" s="154" t="n">
        <v>10.4</v>
      </c>
      <c r="K61" s="156" t="n">
        <v>16.8</v>
      </c>
    </row>
    <row r="62" customFormat="false" ht="11.1" hidden="false" customHeight="true" outlineLevel="0" collapsed="false">
      <c r="A62" s="151" t="s">
        <v>144</v>
      </c>
      <c r="B62" s="154" t="n">
        <v>0.7</v>
      </c>
      <c r="C62" s="154" t="n">
        <v>0.4</v>
      </c>
      <c r="D62" s="154" t="n">
        <v>5.2</v>
      </c>
      <c r="E62" s="154" t="n">
        <v>-1.7</v>
      </c>
      <c r="F62" s="154" t="n">
        <v>1.2</v>
      </c>
      <c r="G62" s="154" t="n">
        <v>6.9</v>
      </c>
      <c r="H62" s="154" t="n">
        <v>1.5</v>
      </c>
      <c r="I62" s="154" t="n">
        <v>0.6</v>
      </c>
      <c r="J62" s="154" t="n">
        <v>1</v>
      </c>
      <c r="K62" s="156" t="n">
        <v>4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1.7</v>
      </c>
      <c r="C64" s="154" t="n">
        <v>0.2</v>
      </c>
      <c r="D64" s="154" t="n">
        <v>6.9</v>
      </c>
      <c r="E64" s="154" t="n">
        <v>1.8</v>
      </c>
      <c r="F64" s="154" t="n">
        <v>2.8</v>
      </c>
      <c r="G64" s="154" t="n">
        <v>5.1</v>
      </c>
      <c r="H64" s="154" t="n">
        <v>5.5</v>
      </c>
      <c r="I64" s="154" t="n">
        <v>4.7</v>
      </c>
      <c r="J64" s="154" t="n">
        <v>6.8</v>
      </c>
      <c r="K64" s="156" t="n">
        <v>9.8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1.6</v>
      </c>
      <c r="C67" s="154" t="n">
        <v>-0.9</v>
      </c>
      <c r="D67" s="154" t="n">
        <v>-0.3</v>
      </c>
      <c r="E67" s="154" t="n">
        <v>5</v>
      </c>
      <c r="F67" s="154" t="n">
        <v>3.8</v>
      </c>
      <c r="G67" s="154" t="n">
        <v>0.6</v>
      </c>
      <c r="H67" s="154" t="n">
        <v>-4.9</v>
      </c>
      <c r="I67" s="154" t="n">
        <v>-7.6</v>
      </c>
      <c r="J67" s="154" t="n">
        <v>4</v>
      </c>
      <c r="K67" s="157" t="n">
        <v>4.2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96</v>
      </c>
      <c r="C11" s="150" t="n">
        <v>86.3</v>
      </c>
      <c r="D11" s="150" t="n">
        <v>119</v>
      </c>
      <c r="E11" s="150" t="n">
        <v>124</v>
      </c>
      <c r="F11" s="150" t="n">
        <v>94.8</v>
      </c>
      <c r="G11" s="150" t="n">
        <v>113.8</v>
      </c>
      <c r="H11" s="150" t="n">
        <v>82.8</v>
      </c>
      <c r="I11" s="150" t="n">
        <v>84</v>
      </c>
      <c r="J11" s="150" t="n">
        <v>98.2</v>
      </c>
      <c r="K11" s="150" t="n">
        <v>127.8</v>
      </c>
    </row>
    <row r="12" customFormat="false" ht="11.1" hidden="false" customHeight="true" outlineLevel="0" collapsed="false">
      <c r="A12" s="148" t="s">
        <v>140</v>
      </c>
      <c r="B12" s="149" t="n">
        <v>98.2</v>
      </c>
      <c r="C12" s="150" t="n">
        <v>88.1</v>
      </c>
      <c r="D12" s="150" t="n">
        <v>120.4</v>
      </c>
      <c r="E12" s="150" t="n">
        <v>118.8</v>
      </c>
      <c r="F12" s="150" t="n">
        <v>103.4</v>
      </c>
      <c r="G12" s="150" t="n">
        <v>88.8</v>
      </c>
      <c r="H12" s="150" t="n">
        <v>95.5</v>
      </c>
      <c r="I12" s="150" t="n">
        <v>96.6</v>
      </c>
      <c r="J12" s="150" t="n">
        <v>106.5</v>
      </c>
      <c r="K12" s="150" t="n">
        <v>114.8</v>
      </c>
    </row>
    <row r="13" customFormat="false" ht="11.1" hidden="false" customHeight="true" outlineLevel="0" collapsed="false">
      <c r="A13" s="148" t="s">
        <v>141</v>
      </c>
      <c r="B13" s="149" t="n">
        <v>97.7</v>
      </c>
      <c r="C13" s="150" t="n">
        <v>86.4</v>
      </c>
      <c r="D13" s="150" t="n">
        <v>108.8</v>
      </c>
      <c r="E13" s="150" t="n">
        <v>124.7</v>
      </c>
      <c r="F13" s="150" t="n">
        <v>103</v>
      </c>
      <c r="G13" s="150" t="n">
        <v>88.6</v>
      </c>
      <c r="H13" s="150" t="n">
        <v>83.9</v>
      </c>
      <c r="I13" s="150" t="n">
        <v>84.3</v>
      </c>
      <c r="J13" s="150" t="n">
        <v>100.3</v>
      </c>
      <c r="K13" s="150" t="n">
        <v>112.2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09.4</v>
      </c>
      <c r="C15" s="150" t="n">
        <v>94.5</v>
      </c>
      <c r="D15" s="150" t="n">
        <v>110.8</v>
      </c>
      <c r="E15" s="150" t="n">
        <v>146.9</v>
      </c>
      <c r="F15" s="150" t="n">
        <v>115.5</v>
      </c>
      <c r="G15" s="150" t="n">
        <v>108.5</v>
      </c>
      <c r="H15" s="150" t="n">
        <v>91.3</v>
      </c>
      <c r="I15" s="150" t="n">
        <v>89.3</v>
      </c>
      <c r="J15" s="150" t="n">
        <v>104.5</v>
      </c>
      <c r="K15" s="150" t="n">
        <v>121.6</v>
      </c>
    </row>
    <row r="16" customFormat="false" ht="11.1" hidden="false" customHeight="true" outlineLevel="0" collapsed="false">
      <c r="A16" s="151" t="s">
        <v>143</v>
      </c>
      <c r="B16" s="149" t="n">
        <v>106.8</v>
      </c>
      <c r="C16" s="150" t="n">
        <v>89.6</v>
      </c>
      <c r="D16" s="150" t="n">
        <v>118.1</v>
      </c>
      <c r="E16" s="150" t="n">
        <v>149.4</v>
      </c>
      <c r="F16" s="150" t="n">
        <v>112.9</v>
      </c>
      <c r="G16" s="150" t="n">
        <v>110</v>
      </c>
      <c r="H16" s="150" t="n">
        <v>83.1</v>
      </c>
      <c r="I16" s="150" t="n">
        <v>80.3</v>
      </c>
      <c r="J16" s="150" t="n">
        <v>105.8</v>
      </c>
      <c r="K16" s="150" t="n">
        <v>121.9</v>
      </c>
    </row>
    <row r="17" customFormat="false" ht="11.1" hidden="false" customHeight="true" outlineLevel="0" collapsed="false">
      <c r="A17" s="151" t="s">
        <v>144</v>
      </c>
      <c r="B17" s="149" t="n">
        <v>131.6</v>
      </c>
      <c r="C17" s="150" t="n">
        <v>110.4</v>
      </c>
      <c r="D17" s="150" t="n">
        <v>139.7</v>
      </c>
      <c r="E17" s="150" t="n">
        <v>182</v>
      </c>
      <c r="F17" s="150" t="n">
        <v>138.5</v>
      </c>
      <c r="G17" s="150" t="n">
        <v>154.3</v>
      </c>
      <c r="H17" s="150" t="n">
        <v>79.4</v>
      </c>
      <c r="I17" s="150" t="n">
        <v>76.8</v>
      </c>
      <c r="J17" s="150" t="n">
        <v>109.7</v>
      </c>
      <c r="K17" s="150" t="n">
        <v>126.1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5.9</v>
      </c>
      <c r="C19" s="150" t="n">
        <v>98.2</v>
      </c>
      <c r="D19" s="150" t="n">
        <v>122.9</v>
      </c>
      <c r="E19" s="150" t="n">
        <v>159.4</v>
      </c>
      <c r="F19" s="150" t="n">
        <v>122.3</v>
      </c>
      <c r="G19" s="150" t="n">
        <v>124.3</v>
      </c>
      <c r="H19" s="150" t="n">
        <v>84.6</v>
      </c>
      <c r="I19" s="150" t="n">
        <v>82.1</v>
      </c>
      <c r="J19" s="150" t="n">
        <v>106.7</v>
      </c>
      <c r="K19" s="150" t="n">
        <v>123.2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02</v>
      </c>
      <c r="C22" s="150" t="n">
        <v>89.8</v>
      </c>
      <c r="D22" s="150" t="n">
        <v>117.7</v>
      </c>
      <c r="E22" s="150" t="n">
        <v>131.7</v>
      </c>
      <c r="F22" s="150" t="n">
        <v>105.9</v>
      </c>
      <c r="G22" s="150" t="n">
        <v>103.9</v>
      </c>
      <c r="H22" s="150" t="n">
        <v>86.7</v>
      </c>
      <c r="I22" s="150" t="n">
        <v>86.8</v>
      </c>
      <c r="J22" s="150" t="n">
        <v>102.9</v>
      </c>
      <c r="K22" s="150" t="n">
        <v>119.5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97</v>
      </c>
      <c r="C26" s="150" t="n">
        <v>85.7</v>
      </c>
      <c r="D26" s="150" t="n">
        <v>106.4</v>
      </c>
      <c r="E26" s="150" t="n">
        <v>131.1</v>
      </c>
      <c r="F26" s="150" t="n">
        <v>98.1</v>
      </c>
      <c r="G26" s="150" t="n">
        <v>100.4</v>
      </c>
      <c r="H26" s="150" t="n">
        <v>73.7</v>
      </c>
      <c r="I26" s="150" t="n">
        <v>72.4</v>
      </c>
      <c r="J26" s="150" t="n">
        <v>94.4</v>
      </c>
      <c r="K26" s="150" t="n">
        <v>113.9</v>
      </c>
    </row>
    <row r="27" customFormat="false" ht="11.1" hidden="false" customHeight="true" outlineLevel="0" collapsed="false">
      <c r="A27" s="148" t="s">
        <v>140</v>
      </c>
      <c r="B27" s="149" t="n">
        <v>99.1</v>
      </c>
      <c r="C27" s="150" t="n">
        <v>84.8</v>
      </c>
      <c r="D27" s="150" t="n">
        <v>116.1</v>
      </c>
      <c r="E27" s="150" t="n">
        <v>133.9</v>
      </c>
      <c r="F27" s="150" t="n">
        <v>105.8</v>
      </c>
      <c r="G27" s="150" t="n">
        <v>79.9</v>
      </c>
      <c r="H27" s="150" t="n">
        <v>86.4</v>
      </c>
      <c r="I27" s="150" t="n">
        <v>84.3</v>
      </c>
      <c r="J27" s="150" t="n">
        <v>113.6</v>
      </c>
      <c r="K27" s="150" t="n">
        <v>110.1</v>
      </c>
    </row>
    <row r="28" customFormat="false" ht="11.1" hidden="false" customHeight="true" outlineLevel="0" collapsed="false">
      <c r="A28" s="148" t="s">
        <v>141</v>
      </c>
      <c r="B28" s="149" t="n">
        <v>100.3</v>
      </c>
      <c r="C28" s="150" t="n">
        <v>84.1</v>
      </c>
      <c r="D28" s="150" t="n">
        <v>114.1</v>
      </c>
      <c r="E28" s="150" t="n">
        <v>137.4</v>
      </c>
      <c r="F28" s="150" t="n">
        <v>107.7</v>
      </c>
      <c r="G28" s="150" t="n">
        <v>95.6</v>
      </c>
      <c r="H28" s="150" t="n">
        <v>79.8</v>
      </c>
      <c r="I28" s="150" t="n">
        <v>77.9</v>
      </c>
      <c r="J28" s="150" t="n">
        <v>106.1</v>
      </c>
      <c r="K28" s="150" t="n">
        <v>117.2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07.5</v>
      </c>
      <c r="C30" s="150" t="n">
        <v>88.4</v>
      </c>
      <c r="D30" s="150" t="n">
        <v>119.1</v>
      </c>
      <c r="E30" s="150" t="n">
        <v>153.1</v>
      </c>
      <c r="F30" s="150" t="n">
        <v>115.4</v>
      </c>
      <c r="G30" s="150" t="n">
        <v>107.3</v>
      </c>
      <c r="H30" s="150" t="n">
        <v>94.4</v>
      </c>
      <c r="I30" s="150" t="n">
        <v>92.1</v>
      </c>
      <c r="J30" s="150" t="n">
        <v>113.8</v>
      </c>
      <c r="K30" s="150" t="n">
        <v>125.8</v>
      </c>
    </row>
    <row r="31" customFormat="false" ht="11.1" hidden="false" customHeight="true" outlineLevel="0" collapsed="false">
      <c r="A31" s="151" t="s">
        <v>143</v>
      </c>
      <c r="B31" s="149" t="n">
        <v>111.7</v>
      </c>
      <c r="C31" s="150" t="n">
        <v>92</v>
      </c>
      <c r="D31" s="150" t="n">
        <v>124.7</v>
      </c>
      <c r="E31" s="150" t="n">
        <v>159.2</v>
      </c>
      <c r="F31" s="150" t="n">
        <v>119.5</v>
      </c>
      <c r="G31" s="150" t="n">
        <v>112.7</v>
      </c>
      <c r="H31" s="150" t="n">
        <v>91.9</v>
      </c>
      <c r="I31" s="150" t="n">
        <v>88.2</v>
      </c>
      <c r="J31" s="150" t="n">
        <v>116.5</v>
      </c>
      <c r="K31" s="150" t="n">
        <v>136</v>
      </c>
    </row>
    <row r="32" customFormat="false" ht="11.1" hidden="false" customHeight="true" outlineLevel="0" collapsed="false">
      <c r="A32" s="151" t="s">
        <v>144</v>
      </c>
      <c r="B32" s="149" t="n">
        <v>131.2</v>
      </c>
      <c r="C32" s="150" t="n">
        <v>108</v>
      </c>
      <c r="D32" s="150" t="n">
        <v>144.8</v>
      </c>
      <c r="E32" s="150" t="n">
        <v>183.3</v>
      </c>
      <c r="F32" s="150" t="n">
        <v>139.8</v>
      </c>
      <c r="G32" s="150" t="n">
        <v>157.7</v>
      </c>
      <c r="H32" s="150" t="n">
        <v>80.1</v>
      </c>
      <c r="I32" s="150" t="n">
        <v>77</v>
      </c>
      <c r="J32" s="150" t="n">
        <v>110.5</v>
      </c>
      <c r="K32" s="150" t="n">
        <v>123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6.8</v>
      </c>
      <c r="C34" s="150" t="n">
        <v>96.2</v>
      </c>
      <c r="D34" s="150" t="n">
        <v>129.5</v>
      </c>
      <c r="E34" s="150" t="n">
        <v>165.2</v>
      </c>
      <c r="F34" s="150" t="n">
        <v>124.9</v>
      </c>
      <c r="G34" s="150" t="n">
        <v>125.9</v>
      </c>
      <c r="H34" s="150" t="n">
        <v>88.8</v>
      </c>
      <c r="I34" s="150" t="n">
        <v>85.8</v>
      </c>
      <c r="J34" s="150" t="n">
        <v>113.6</v>
      </c>
      <c r="K34" s="150" t="n">
        <v>128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03.3</v>
      </c>
      <c r="C37" s="149" t="n">
        <v>87.7</v>
      </c>
      <c r="D37" s="150" t="n">
        <v>116.5</v>
      </c>
      <c r="E37" s="150" t="n">
        <v>141.9</v>
      </c>
      <c r="F37" s="150" t="n">
        <v>109.1</v>
      </c>
      <c r="G37" s="150" t="n">
        <v>100.5</v>
      </c>
      <c r="H37" s="150" t="n">
        <v>82.2</v>
      </c>
      <c r="I37" s="150" t="n">
        <v>80.1</v>
      </c>
      <c r="J37" s="150" t="n">
        <v>106.9</v>
      </c>
      <c r="K37" s="150" t="n">
        <v>117.4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-12</v>
      </c>
      <c r="C41" s="154" t="n">
        <v>-12.4</v>
      </c>
      <c r="D41" s="154" t="n">
        <v>-25</v>
      </c>
      <c r="E41" s="154" t="n">
        <v>-3.3</v>
      </c>
      <c r="F41" s="154" t="n">
        <v>-12.9</v>
      </c>
      <c r="G41" s="154" t="n">
        <v>-23.3</v>
      </c>
      <c r="H41" s="154" t="n">
        <v>-8.8</v>
      </c>
      <c r="I41" s="154" t="n">
        <v>-4.7</v>
      </c>
      <c r="J41" s="154" t="n">
        <v>-7.3</v>
      </c>
      <c r="K41" s="154" t="n">
        <v>15.1</v>
      </c>
    </row>
    <row r="42" customFormat="false" ht="11.1" hidden="false" customHeight="true" outlineLevel="0" collapsed="false">
      <c r="A42" s="148" t="s">
        <v>140</v>
      </c>
      <c r="B42" s="154" t="n">
        <v>-14.5</v>
      </c>
      <c r="C42" s="154" t="n">
        <v>-11.9</v>
      </c>
      <c r="D42" s="154" t="n">
        <v>-25.9</v>
      </c>
      <c r="E42" s="154" t="n">
        <v>-13.9</v>
      </c>
      <c r="F42" s="154" t="n">
        <v>-15.3</v>
      </c>
      <c r="G42" s="154" t="n">
        <v>-30.3</v>
      </c>
      <c r="H42" s="154" t="n">
        <v>-4</v>
      </c>
      <c r="I42" s="154" t="n">
        <v>2.3</v>
      </c>
      <c r="J42" s="154" t="n">
        <v>-13.6</v>
      </c>
      <c r="K42" s="154" t="n">
        <v>1.8</v>
      </c>
    </row>
    <row r="43" customFormat="false" ht="11.1" hidden="false" customHeight="true" outlineLevel="0" collapsed="false">
      <c r="A43" s="148" t="s">
        <v>141</v>
      </c>
      <c r="B43" s="154" t="n">
        <v>-12.3</v>
      </c>
      <c r="C43" s="154" t="n">
        <v>-11.8</v>
      </c>
      <c r="D43" s="154" t="n">
        <v>-29.6</v>
      </c>
      <c r="E43" s="154" t="n">
        <v>-7.3</v>
      </c>
      <c r="F43" s="154" t="n">
        <v>-11.2</v>
      </c>
      <c r="G43" s="154" t="n">
        <v>-35.2</v>
      </c>
      <c r="H43" s="154" t="n">
        <v>-4.1</v>
      </c>
      <c r="I43" s="154" t="n">
        <v>2.3</v>
      </c>
      <c r="J43" s="154" t="n">
        <v>-10.3</v>
      </c>
      <c r="K43" s="154" t="n">
        <v>4.7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-9.8</v>
      </c>
      <c r="C45" s="154" t="n">
        <v>-9.6</v>
      </c>
      <c r="D45" s="154" t="n">
        <v>-27.4</v>
      </c>
      <c r="E45" s="154" t="n">
        <v>-5.9</v>
      </c>
      <c r="F45" s="154" t="n">
        <v>-7.6</v>
      </c>
      <c r="G45" s="154" t="n">
        <v>-32.8</v>
      </c>
      <c r="H45" s="154" t="n">
        <v>-0.2</v>
      </c>
      <c r="I45" s="154" t="n">
        <v>6</v>
      </c>
      <c r="J45" s="154" t="n">
        <v>-22.4</v>
      </c>
      <c r="K45" s="154" t="n">
        <v>-1.8</v>
      </c>
    </row>
    <row r="46" customFormat="false" ht="11.1" hidden="false" customHeight="true" outlineLevel="0" collapsed="false">
      <c r="A46" s="151" t="s">
        <v>143</v>
      </c>
      <c r="B46" s="154" t="n">
        <v>-12.3</v>
      </c>
      <c r="C46" s="154" t="n">
        <v>-15.5</v>
      </c>
      <c r="D46" s="154" t="n">
        <v>-26.2</v>
      </c>
      <c r="E46" s="154" t="n">
        <v>-5.2</v>
      </c>
      <c r="F46" s="154" t="n">
        <v>-8.1</v>
      </c>
      <c r="G46" s="154" t="n">
        <v>-33.2</v>
      </c>
      <c r="H46" s="154" t="n">
        <v>-4.4</v>
      </c>
      <c r="I46" s="154" t="n">
        <v>2.5</v>
      </c>
      <c r="J46" s="154" t="n">
        <v>-23</v>
      </c>
      <c r="K46" s="154" t="n">
        <v>15</v>
      </c>
    </row>
    <row r="47" customFormat="false" ht="11.1" hidden="false" customHeight="true" outlineLevel="0" collapsed="false">
      <c r="A47" s="151" t="s">
        <v>144</v>
      </c>
      <c r="B47" s="154" t="n">
        <v>-10.2</v>
      </c>
      <c r="C47" s="154" t="n">
        <v>-12.8</v>
      </c>
      <c r="D47" s="154" t="n">
        <v>-25.5</v>
      </c>
      <c r="E47" s="154" t="n">
        <v>-1.8</v>
      </c>
      <c r="F47" s="154" t="n">
        <v>-6.7</v>
      </c>
      <c r="G47" s="154" t="n">
        <v>-32</v>
      </c>
      <c r="H47" s="154" t="n">
        <v>-0.7</v>
      </c>
      <c r="I47" s="154" t="n">
        <v>4.1</v>
      </c>
      <c r="J47" s="154" t="n">
        <v>-6.8</v>
      </c>
      <c r="K47" s="154" t="n">
        <v>-0.7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-10.7</v>
      </c>
      <c r="C49" s="154" t="n">
        <v>-12.6</v>
      </c>
      <c r="D49" s="154" t="n">
        <v>-26.3</v>
      </c>
      <c r="E49" s="154" t="n">
        <v>-4.1</v>
      </c>
      <c r="F49" s="154" t="n">
        <v>-7.4</v>
      </c>
      <c r="G49" s="154" t="n">
        <v>-32.6</v>
      </c>
      <c r="H49" s="154" t="n">
        <v>-1.8</v>
      </c>
      <c r="I49" s="154" t="n">
        <v>4.2</v>
      </c>
      <c r="J49" s="154" t="n">
        <v>-17.9</v>
      </c>
      <c r="K49" s="154" t="n">
        <v>3.6</v>
      </c>
    </row>
    <row r="50" customFormat="false" ht="3.75" hidden="false" customHeight="true" outlineLevel="0" collapsed="false"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1.1" hidden="false" customHeight="true" outlineLevel="0" collapsed="false">
      <c r="A51" s="146" t="s">
        <v>14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47</v>
      </c>
      <c r="B52" s="154" t="n">
        <v>-12.3</v>
      </c>
      <c r="C52" s="154" t="n">
        <v>-12.2</v>
      </c>
      <c r="D52" s="154" t="n">
        <v>-26.7</v>
      </c>
      <c r="E52" s="154" t="n">
        <v>-7.1</v>
      </c>
      <c r="F52" s="154" t="n">
        <v>-11.6</v>
      </c>
      <c r="G52" s="154" t="n">
        <v>-30.4</v>
      </c>
      <c r="H52" s="154" t="n">
        <v>-4.7</v>
      </c>
      <c r="I52" s="154" t="n">
        <v>1</v>
      </c>
      <c r="J52" s="154" t="n">
        <v>-12.6</v>
      </c>
      <c r="K52" s="154" t="n">
        <v>6.2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1.1</v>
      </c>
      <c r="C56" s="154" t="n">
        <v>-0.8</v>
      </c>
      <c r="D56" s="154" t="n">
        <v>-10.5</v>
      </c>
      <c r="E56" s="154" t="n">
        <v>5.7</v>
      </c>
      <c r="F56" s="154" t="n">
        <v>3.5</v>
      </c>
      <c r="G56" s="154" t="n">
        <v>-11.8</v>
      </c>
      <c r="H56" s="154" t="n">
        <v>-11.1</v>
      </c>
      <c r="I56" s="154" t="n">
        <v>-13.8</v>
      </c>
      <c r="J56" s="154" t="n">
        <v>-3.9</v>
      </c>
      <c r="K56" s="154" t="n">
        <v>-10.9</v>
      </c>
    </row>
    <row r="57" customFormat="false" ht="11.1" hidden="false" customHeight="true" outlineLevel="0" collapsed="false">
      <c r="A57" s="148" t="s">
        <v>140</v>
      </c>
      <c r="B57" s="154" t="n">
        <v>0.9</v>
      </c>
      <c r="C57" s="154" t="n">
        <v>-3.7</v>
      </c>
      <c r="D57" s="154" t="n">
        <v>-3.5</v>
      </c>
      <c r="E57" s="154" t="n">
        <v>12.7</v>
      </c>
      <c r="F57" s="154" t="n">
        <v>2.3</v>
      </c>
      <c r="G57" s="154" t="n">
        <v>-10.1</v>
      </c>
      <c r="H57" s="154" t="n">
        <v>-9.5</v>
      </c>
      <c r="I57" s="154" t="n">
        <v>-12.7</v>
      </c>
      <c r="J57" s="154" t="n">
        <v>6.7</v>
      </c>
      <c r="K57" s="154" t="n">
        <v>-4.1</v>
      </c>
    </row>
    <row r="58" customFormat="false" ht="11.1" hidden="false" customHeight="true" outlineLevel="0" collapsed="false">
      <c r="A58" s="148" t="s">
        <v>141</v>
      </c>
      <c r="B58" s="154" t="n">
        <v>2.6</v>
      </c>
      <c r="C58" s="154" t="n">
        <v>-2.6</v>
      </c>
      <c r="D58" s="154" t="n">
        <v>4.9</v>
      </c>
      <c r="E58" s="154" t="n">
        <v>10.2</v>
      </c>
      <c r="F58" s="154" t="n">
        <v>4.6</v>
      </c>
      <c r="G58" s="154" t="n">
        <v>7.9</v>
      </c>
      <c r="H58" s="154" t="n">
        <v>-5</v>
      </c>
      <c r="I58" s="154" t="n">
        <v>-7.6</v>
      </c>
      <c r="J58" s="154" t="n">
        <v>5.8</v>
      </c>
      <c r="K58" s="156" t="n">
        <v>4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7</v>
      </c>
      <c r="C60" s="154" t="n">
        <v>-6.4</v>
      </c>
      <c r="D60" s="154" t="n">
        <v>7.5</v>
      </c>
      <c r="E60" s="154" t="n">
        <v>4.2</v>
      </c>
      <c r="F60" s="154" t="n">
        <v>-0.1</v>
      </c>
      <c r="G60" s="154" t="n">
        <v>-1.1</v>
      </c>
      <c r="H60" s="154" t="n">
        <v>3.4</v>
      </c>
      <c r="I60" s="154" t="n">
        <v>3.1</v>
      </c>
      <c r="J60" s="154" t="n">
        <v>8.8</v>
      </c>
      <c r="K60" s="156" t="n">
        <v>3.5</v>
      </c>
    </row>
    <row r="61" customFormat="false" ht="11.1" hidden="false" customHeight="true" outlineLevel="0" collapsed="false">
      <c r="A61" s="151" t="s">
        <v>143</v>
      </c>
      <c r="B61" s="154" t="n">
        <v>4.6</v>
      </c>
      <c r="C61" s="154" t="n">
        <v>2.7</v>
      </c>
      <c r="D61" s="154" t="n">
        <v>5.5</v>
      </c>
      <c r="E61" s="154" t="n">
        <v>6.5</v>
      </c>
      <c r="F61" s="154" t="n">
        <v>5.9</v>
      </c>
      <c r="G61" s="154" t="n">
        <v>2.5</v>
      </c>
      <c r="H61" s="154" t="n">
        <v>10.6</v>
      </c>
      <c r="I61" s="154" t="n">
        <v>9.9</v>
      </c>
      <c r="J61" s="154" t="n">
        <v>10</v>
      </c>
      <c r="K61" s="156" t="n">
        <v>11.6</v>
      </c>
    </row>
    <row r="62" customFormat="false" ht="11.1" hidden="false" customHeight="true" outlineLevel="0" collapsed="false">
      <c r="A62" s="151" t="s">
        <v>144</v>
      </c>
      <c r="B62" s="154" t="n">
        <v>-0.3</v>
      </c>
      <c r="C62" s="154" t="n">
        <v>-2.2</v>
      </c>
      <c r="D62" s="154" t="n">
        <v>3.6</v>
      </c>
      <c r="E62" s="154" t="n">
        <v>0.7</v>
      </c>
      <c r="F62" s="154" t="n">
        <v>0.9</v>
      </c>
      <c r="G62" s="154" t="n">
        <v>2.2</v>
      </c>
      <c r="H62" s="154" t="n">
        <v>0.8</v>
      </c>
      <c r="I62" s="154" t="n">
        <v>0.2</v>
      </c>
      <c r="J62" s="154" t="n">
        <v>0.6</v>
      </c>
      <c r="K62" s="156" t="n">
        <v>-2.4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8</v>
      </c>
      <c r="C64" s="154" t="n">
        <v>-2</v>
      </c>
      <c r="D64" s="154" t="n">
        <v>5.4</v>
      </c>
      <c r="E64" s="154" t="n">
        <v>3.6</v>
      </c>
      <c r="F64" s="154" t="n">
        <v>2.1</v>
      </c>
      <c r="G64" s="154" t="n">
        <v>1.3</v>
      </c>
      <c r="H64" s="154" t="n">
        <v>4.9</v>
      </c>
      <c r="I64" s="154" t="n">
        <v>4.4</v>
      </c>
      <c r="J64" s="154" t="n">
        <v>6.4</v>
      </c>
      <c r="K64" s="156" t="n">
        <v>4.1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1.3</v>
      </c>
      <c r="C67" s="154" t="n">
        <v>-2.3</v>
      </c>
      <c r="D67" s="154" t="n">
        <v>-1</v>
      </c>
      <c r="E67" s="154" t="n">
        <v>7.7</v>
      </c>
      <c r="F67" s="154" t="n">
        <v>3.1</v>
      </c>
      <c r="G67" s="154" t="n">
        <v>-3.3</v>
      </c>
      <c r="H67" s="154" t="n">
        <v>-5.3</v>
      </c>
      <c r="I67" s="154" t="n">
        <v>-7.7</v>
      </c>
      <c r="J67" s="154" t="n">
        <v>3.9</v>
      </c>
      <c r="K67" s="157" t="n">
        <v>-1.8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7.2</v>
      </c>
      <c r="C11" s="150" t="n">
        <v>110.7</v>
      </c>
      <c r="D11" s="150" t="n">
        <v>131.2</v>
      </c>
      <c r="E11" s="150" t="n">
        <v>121.4</v>
      </c>
      <c r="F11" s="150" t="n">
        <v>123.8</v>
      </c>
      <c r="G11" s="150" t="n">
        <v>95.2</v>
      </c>
      <c r="H11" s="150" t="n">
        <v>98.9</v>
      </c>
      <c r="I11" s="150" t="n">
        <v>108.2</v>
      </c>
      <c r="J11" s="150" t="n">
        <v>75.3</v>
      </c>
      <c r="K11" s="150" t="n">
        <v>136.4</v>
      </c>
    </row>
    <row r="12" customFormat="false" ht="11.1" hidden="false" customHeight="true" outlineLevel="0" collapsed="false">
      <c r="A12" s="148" t="s">
        <v>140</v>
      </c>
      <c r="B12" s="149" t="n">
        <v>116.4</v>
      </c>
      <c r="C12" s="150" t="n">
        <v>110</v>
      </c>
      <c r="D12" s="150" t="n">
        <v>128.5</v>
      </c>
      <c r="E12" s="150" t="n">
        <v>119</v>
      </c>
      <c r="F12" s="150" t="n">
        <v>123.6</v>
      </c>
      <c r="G12" s="150" t="n">
        <v>97.8</v>
      </c>
      <c r="H12" s="150" t="n">
        <v>96.9</v>
      </c>
      <c r="I12" s="150" t="n">
        <v>106.1</v>
      </c>
      <c r="J12" s="150" t="n">
        <v>74.1</v>
      </c>
      <c r="K12" s="150" t="n">
        <v>135.5</v>
      </c>
    </row>
    <row r="13" customFormat="false" ht="11.1" hidden="false" customHeight="true" outlineLevel="0" collapsed="false">
      <c r="A13" s="148" t="s">
        <v>141</v>
      </c>
      <c r="B13" s="149" t="n">
        <v>117.4</v>
      </c>
      <c r="C13" s="150" t="n">
        <v>112.5</v>
      </c>
      <c r="D13" s="150" t="n">
        <v>126.7</v>
      </c>
      <c r="E13" s="150" t="n">
        <v>116.9</v>
      </c>
      <c r="F13" s="150" t="n">
        <v>124</v>
      </c>
      <c r="G13" s="150" t="n">
        <v>96.4</v>
      </c>
      <c r="H13" s="150" t="n">
        <v>96.9</v>
      </c>
      <c r="I13" s="150" t="n">
        <v>105.9</v>
      </c>
      <c r="J13" s="150" t="n">
        <v>74.6</v>
      </c>
      <c r="K13" s="150" t="n">
        <v>132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6.5</v>
      </c>
      <c r="C15" s="150" t="n">
        <v>109</v>
      </c>
      <c r="D15" s="150" t="n">
        <v>123.3</v>
      </c>
      <c r="E15" s="150" t="n">
        <v>117.7</v>
      </c>
      <c r="F15" s="150" t="n">
        <v>126</v>
      </c>
      <c r="G15" s="150" t="n">
        <v>96.2</v>
      </c>
      <c r="H15" s="150" t="n">
        <v>98</v>
      </c>
      <c r="I15" s="150" t="n">
        <v>107.5</v>
      </c>
      <c r="J15" s="150" t="n">
        <v>74.8</v>
      </c>
      <c r="K15" s="150" t="n">
        <v>131.6</v>
      </c>
    </row>
    <row r="16" customFormat="false" ht="11.1" hidden="false" customHeight="true" outlineLevel="0" collapsed="false">
      <c r="A16" s="151" t="s">
        <v>143</v>
      </c>
      <c r="B16" s="149" t="n">
        <v>117</v>
      </c>
      <c r="C16" s="150" t="n">
        <v>109.2</v>
      </c>
      <c r="D16" s="150" t="n">
        <v>123.7</v>
      </c>
      <c r="E16" s="150" t="n">
        <v>118</v>
      </c>
      <c r="F16" s="150" t="n">
        <v>127.2</v>
      </c>
      <c r="G16" s="150" t="n">
        <v>97.7</v>
      </c>
      <c r="H16" s="150" t="n">
        <v>98.3</v>
      </c>
      <c r="I16" s="150" t="n">
        <v>108.2</v>
      </c>
      <c r="J16" s="150" t="n">
        <v>75</v>
      </c>
      <c r="K16" s="150" t="n">
        <v>131.4</v>
      </c>
    </row>
    <row r="17" customFormat="false" ht="11.1" hidden="false" customHeight="true" outlineLevel="0" collapsed="false">
      <c r="A17" s="151" t="s">
        <v>144</v>
      </c>
      <c r="B17" s="149" t="n">
        <v>117.6</v>
      </c>
      <c r="C17" s="150" t="n">
        <v>110.2</v>
      </c>
      <c r="D17" s="150" t="n">
        <v>123.8</v>
      </c>
      <c r="E17" s="150" t="n">
        <v>118.2</v>
      </c>
      <c r="F17" s="150" t="n">
        <v>127.4</v>
      </c>
      <c r="G17" s="150" t="n">
        <v>97.6</v>
      </c>
      <c r="H17" s="150" t="n">
        <v>98</v>
      </c>
      <c r="I17" s="150" t="n">
        <v>108.1</v>
      </c>
      <c r="J17" s="150" t="n">
        <v>74.5</v>
      </c>
      <c r="K17" s="150" t="n">
        <v>130.5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7</v>
      </c>
      <c r="C19" s="150" t="n">
        <v>109.5</v>
      </c>
      <c r="D19" s="150" t="n">
        <v>123.6</v>
      </c>
      <c r="E19" s="150" t="n">
        <v>118</v>
      </c>
      <c r="F19" s="150" t="n">
        <v>126.9</v>
      </c>
      <c r="G19" s="150" t="n">
        <v>97.2</v>
      </c>
      <c r="H19" s="150" t="n">
        <v>98.1</v>
      </c>
      <c r="I19" s="150" t="n">
        <v>107.9</v>
      </c>
      <c r="J19" s="150" t="n">
        <v>74.8</v>
      </c>
      <c r="K19" s="150" t="n">
        <v>131.1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7</v>
      </c>
      <c r="C22" s="150" t="n">
        <v>110.6</v>
      </c>
      <c r="D22" s="150" t="n">
        <v>127.5</v>
      </c>
      <c r="E22" s="150" t="n">
        <v>118.8</v>
      </c>
      <c r="F22" s="150" t="n">
        <v>124.6</v>
      </c>
      <c r="G22" s="150" t="n">
        <v>96.6</v>
      </c>
      <c r="H22" s="150" t="n">
        <v>97.7</v>
      </c>
      <c r="I22" s="150" t="n">
        <v>107</v>
      </c>
      <c r="J22" s="150" t="n">
        <v>74.7</v>
      </c>
      <c r="K22" s="150" t="n">
        <v>133.8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4.8</v>
      </c>
      <c r="C26" s="150" t="n">
        <v>107.7</v>
      </c>
      <c r="D26" s="150" t="n">
        <v>120</v>
      </c>
      <c r="E26" s="150" t="n">
        <v>117.4</v>
      </c>
      <c r="F26" s="150" t="n">
        <v>124.1</v>
      </c>
      <c r="G26" s="150" t="n">
        <v>88.3</v>
      </c>
      <c r="H26" s="150" t="n">
        <v>96.2</v>
      </c>
      <c r="I26" s="150" t="n">
        <v>106</v>
      </c>
      <c r="J26" s="150" t="n">
        <v>73.3</v>
      </c>
      <c r="K26" s="150" t="n">
        <v>131.4</v>
      </c>
    </row>
    <row r="27" customFormat="false" ht="11.1" hidden="false" customHeight="true" outlineLevel="0" collapsed="false">
      <c r="A27" s="148" t="s">
        <v>140</v>
      </c>
      <c r="B27" s="149" t="n">
        <v>115.4</v>
      </c>
      <c r="C27" s="150" t="n">
        <v>108.4</v>
      </c>
      <c r="D27" s="150" t="n">
        <v>118</v>
      </c>
      <c r="E27" s="150" t="n">
        <v>118.4</v>
      </c>
      <c r="F27" s="150" t="n">
        <v>124.6</v>
      </c>
      <c r="G27" s="150" t="n">
        <v>90.2</v>
      </c>
      <c r="H27" s="150" t="n">
        <v>96.7</v>
      </c>
      <c r="I27" s="150" t="n">
        <v>106.7</v>
      </c>
      <c r="J27" s="150" t="n">
        <v>74.3</v>
      </c>
      <c r="K27" s="150" t="n">
        <v>130.3</v>
      </c>
    </row>
    <row r="28" customFormat="false" ht="11.1" hidden="false" customHeight="true" outlineLevel="0" collapsed="false">
      <c r="A28" s="148" t="s">
        <v>141</v>
      </c>
      <c r="B28" s="149" t="n">
        <v>115.2</v>
      </c>
      <c r="C28" s="150" t="n">
        <v>106.5</v>
      </c>
      <c r="D28" s="150" t="n">
        <v>117.4</v>
      </c>
      <c r="E28" s="150" t="n">
        <v>118.2</v>
      </c>
      <c r="F28" s="150" t="n">
        <v>126.5</v>
      </c>
      <c r="G28" s="150" t="n">
        <v>95</v>
      </c>
      <c r="H28" s="150" t="n">
        <v>99.1</v>
      </c>
      <c r="I28" s="150" t="n">
        <v>110.5</v>
      </c>
      <c r="J28" s="150" t="n">
        <v>74.8</v>
      </c>
      <c r="K28" s="150" t="n">
        <v>132.8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6.4</v>
      </c>
      <c r="C30" s="150" t="n">
        <v>106.5</v>
      </c>
      <c r="D30" s="150" t="n">
        <v>118.2</v>
      </c>
      <c r="E30" s="150" t="n">
        <v>119.3</v>
      </c>
      <c r="F30" s="150" t="n">
        <v>129.2</v>
      </c>
      <c r="G30" s="150" t="n">
        <v>97.2</v>
      </c>
      <c r="H30" s="150" t="n">
        <v>101.5</v>
      </c>
      <c r="I30" s="150" t="n">
        <v>112.7</v>
      </c>
      <c r="J30" s="150" t="n">
        <v>77.3</v>
      </c>
      <c r="K30" s="150" t="n">
        <v>133.5</v>
      </c>
    </row>
    <row r="31" customFormat="false" ht="11.1" hidden="false" customHeight="true" outlineLevel="0" collapsed="false">
      <c r="A31" s="151" t="s">
        <v>143</v>
      </c>
      <c r="B31" s="149" t="n">
        <v>117.7</v>
      </c>
      <c r="C31" s="150" t="n">
        <v>106.6</v>
      </c>
      <c r="D31" s="150" t="n">
        <v>118</v>
      </c>
      <c r="E31" s="150" t="n">
        <v>124</v>
      </c>
      <c r="F31" s="150" t="n">
        <v>130.9</v>
      </c>
      <c r="G31" s="150" t="n">
        <v>97.2</v>
      </c>
      <c r="H31" s="150" t="n">
        <v>101.5</v>
      </c>
      <c r="I31" s="150" t="n">
        <v>112.9</v>
      </c>
      <c r="J31" s="150" t="n">
        <v>77.4</v>
      </c>
      <c r="K31" s="150" t="n">
        <v>137.3</v>
      </c>
    </row>
    <row r="32" customFormat="false" ht="11.1" hidden="false" customHeight="true" outlineLevel="0" collapsed="false">
      <c r="A32" s="151" t="s">
        <v>144</v>
      </c>
      <c r="B32" s="149" t="n">
        <v>118</v>
      </c>
      <c r="C32" s="150" t="n">
        <v>106.4</v>
      </c>
      <c r="D32" s="150" t="n">
        <v>119</v>
      </c>
      <c r="E32" s="150" t="n">
        <v>125</v>
      </c>
      <c r="F32" s="150" t="n">
        <v>131.6</v>
      </c>
      <c r="G32" s="150" t="n">
        <v>98.8</v>
      </c>
      <c r="H32" s="150" t="n">
        <v>101.3</v>
      </c>
      <c r="I32" s="150" t="n">
        <v>112.5</v>
      </c>
      <c r="J32" s="150" t="n">
        <v>77.4</v>
      </c>
      <c r="K32" s="150" t="n">
        <v>137.2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7.4</v>
      </c>
      <c r="C34" s="150" t="n">
        <v>106.5</v>
      </c>
      <c r="D34" s="150" t="n">
        <v>118.4</v>
      </c>
      <c r="E34" s="150" t="n">
        <v>122.8</v>
      </c>
      <c r="F34" s="150" t="n">
        <v>130.5</v>
      </c>
      <c r="G34" s="150" t="n">
        <v>97.7</v>
      </c>
      <c r="H34" s="150" t="n">
        <v>101.4</v>
      </c>
      <c r="I34" s="150" t="n">
        <v>112.7</v>
      </c>
      <c r="J34" s="150" t="n">
        <v>77.4</v>
      </c>
      <c r="K34" s="150" t="n">
        <v>136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5.7</v>
      </c>
      <c r="C37" s="149" t="n">
        <v>107.3</v>
      </c>
      <c r="D37" s="150" t="n">
        <v>118.5</v>
      </c>
      <c r="E37" s="150" t="n">
        <v>119.2</v>
      </c>
      <c r="F37" s="150" t="n">
        <v>126.4</v>
      </c>
      <c r="G37" s="150" t="n">
        <v>92.8</v>
      </c>
      <c r="H37" s="150" t="n">
        <v>98.3</v>
      </c>
      <c r="I37" s="150" t="n">
        <v>109</v>
      </c>
      <c r="J37" s="150" t="n">
        <v>74.9</v>
      </c>
      <c r="K37" s="150" t="n">
        <v>132.6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5.7</v>
      </c>
      <c r="C41" s="154" t="n">
        <v>9.2</v>
      </c>
      <c r="D41" s="154" t="n">
        <v>-16.5</v>
      </c>
      <c r="E41" s="154" t="n">
        <v>6.2</v>
      </c>
      <c r="F41" s="154" t="n">
        <v>7.7</v>
      </c>
      <c r="G41" s="154" t="n">
        <v>-24.3</v>
      </c>
      <c r="H41" s="154" t="n">
        <v>-6</v>
      </c>
      <c r="I41" s="154" t="n">
        <v>13.7</v>
      </c>
      <c r="J41" s="154" t="n">
        <v>-39.2</v>
      </c>
      <c r="K41" s="154" t="n">
        <v>17.4</v>
      </c>
    </row>
    <row r="42" customFormat="false" ht="11.1" hidden="false" customHeight="true" outlineLevel="0" collapsed="false">
      <c r="A42" s="148" t="s">
        <v>140</v>
      </c>
      <c r="B42" s="154" t="n">
        <v>5</v>
      </c>
      <c r="C42" s="154" t="n">
        <v>9.1</v>
      </c>
      <c r="D42" s="154" t="n">
        <v>-18.1</v>
      </c>
      <c r="E42" s="154" t="n">
        <v>1.5</v>
      </c>
      <c r="F42" s="154" t="n">
        <v>7.6</v>
      </c>
      <c r="G42" s="154" t="n">
        <v>-22.5</v>
      </c>
      <c r="H42" s="154" t="n">
        <v>-7.7</v>
      </c>
      <c r="I42" s="154" t="n">
        <v>12.7</v>
      </c>
      <c r="J42" s="154" t="n">
        <v>-39.3</v>
      </c>
      <c r="K42" s="154" t="n">
        <v>16.8</v>
      </c>
    </row>
    <row r="43" customFormat="false" ht="11.1" hidden="false" customHeight="true" outlineLevel="0" collapsed="false">
      <c r="A43" s="148" t="s">
        <v>141</v>
      </c>
      <c r="B43" s="154" t="n">
        <v>5</v>
      </c>
      <c r="C43" s="154" t="n">
        <v>9.8</v>
      </c>
      <c r="D43" s="154" t="n">
        <v>-19.6</v>
      </c>
      <c r="E43" s="154" t="n">
        <v>1.1</v>
      </c>
      <c r="F43" s="154" t="n">
        <v>7.7</v>
      </c>
      <c r="G43" s="154" t="n">
        <v>-25.6</v>
      </c>
      <c r="H43" s="154" t="n">
        <v>-7.7</v>
      </c>
      <c r="I43" s="154" t="n">
        <v>12.1</v>
      </c>
      <c r="J43" s="154" t="n">
        <v>-37.8</v>
      </c>
      <c r="K43" s="154" t="n">
        <v>13.5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3.4</v>
      </c>
      <c r="C45" s="154" t="n">
        <v>5.6</v>
      </c>
      <c r="D45" s="154" t="n">
        <v>-20.7</v>
      </c>
      <c r="E45" s="154" t="n">
        <v>1.4</v>
      </c>
      <c r="F45" s="154" t="n">
        <v>7.8</v>
      </c>
      <c r="G45" s="154" t="n">
        <v>-25.1</v>
      </c>
      <c r="H45" s="154" t="n">
        <v>-7.2</v>
      </c>
      <c r="I45" s="154" t="n">
        <v>12.1</v>
      </c>
      <c r="J45" s="154" t="n">
        <v>-38.9</v>
      </c>
      <c r="K45" s="154" t="n">
        <v>11.3</v>
      </c>
    </row>
    <row r="46" customFormat="false" ht="11.1" hidden="false" customHeight="true" outlineLevel="0" collapsed="false">
      <c r="A46" s="151" t="s">
        <v>143</v>
      </c>
      <c r="B46" s="154" t="n">
        <v>2.3</v>
      </c>
      <c r="C46" s="154" t="n">
        <v>2.6</v>
      </c>
      <c r="D46" s="154" t="n">
        <v>-20.1</v>
      </c>
      <c r="E46" s="154" t="n">
        <v>0.8</v>
      </c>
      <c r="F46" s="154" t="n">
        <v>8.2</v>
      </c>
      <c r="G46" s="154" t="n">
        <v>-23.3</v>
      </c>
      <c r="H46" s="154" t="n">
        <v>-7</v>
      </c>
      <c r="I46" s="154" t="n">
        <v>13.4</v>
      </c>
      <c r="J46" s="154" t="n">
        <v>-37.8</v>
      </c>
      <c r="K46" s="154" t="n">
        <v>10.5</v>
      </c>
    </row>
    <row r="47" customFormat="false" ht="11.1" hidden="false" customHeight="true" outlineLevel="0" collapsed="false">
      <c r="A47" s="151" t="s">
        <v>144</v>
      </c>
      <c r="B47" s="154" t="n">
        <v>2.3</v>
      </c>
      <c r="C47" s="154" t="n">
        <v>2.1</v>
      </c>
      <c r="D47" s="154" t="n">
        <v>-18.3</v>
      </c>
      <c r="E47" s="154" t="n">
        <v>1.7</v>
      </c>
      <c r="F47" s="154" t="n">
        <v>8.3</v>
      </c>
      <c r="G47" s="154" t="n">
        <v>-24.3</v>
      </c>
      <c r="H47" s="154" t="n">
        <v>-6.3</v>
      </c>
      <c r="I47" s="154" t="n">
        <v>13.9</v>
      </c>
      <c r="J47" s="154" t="n">
        <v>-38.7</v>
      </c>
      <c r="K47" s="154" t="n">
        <v>11.1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2.7</v>
      </c>
      <c r="C49" s="154" t="n">
        <v>3.4</v>
      </c>
      <c r="D49" s="154" t="n">
        <v>-19.7</v>
      </c>
      <c r="E49" s="154" t="n">
        <v>1.3</v>
      </c>
      <c r="F49" s="154" t="n">
        <v>8.1</v>
      </c>
      <c r="G49" s="154" t="n">
        <v>-24.2</v>
      </c>
      <c r="H49" s="154" t="n">
        <v>-6.8</v>
      </c>
      <c r="I49" s="154" t="n">
        <v>13.1</v>
      </c>
      <c r="J49" s="154" t="n">
        <v>-38.5</v>
      </c>
      <c r="K49" s="154" t="n">
        <v>11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4.6</v>
      </c>
      <c r="C52" s="154" t="n">
        <v>7.8</v>
      </c>
      <c r="D52" s="154" t="n">
        <v>-18.5</v>
      </c>
      <c r="E52" s="154" t="n">
        <v>2.5</v>
      </c>
      <c r="F52" s="154" t="n">
        <v>7.8</v>
      </c>
      <c r="G52" s="154" t="n">
        <v>-24.2</v>
      </c>
      <c r="H52" s="154" t="n">
        <v>-7.1</v>
      </c>
      <c r="I52" s="154" t="n">
        <v>12.9</v>
      </c>
      <c r="J52" s="154" t="n">
        <v>-38.7</v>
      </c>
      <c r="K52" s="154" t="n">
        <v>14.7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-2.1</v>
      </c>
      <c r="C56" s="154" t="n">
        <v>-2.7</v>
      </c>
      <c r="D56" s="154" t="n">
        <v>-8.5</v>
      </c>
      <c r="E56" s="154" t="n">
        <v>-3.2</v>
      </c>
      <c r="F56" s="154" t="n">
        <v>0.2</v>
      </c>
      <c r="G56" s="154" t="n">
        <v>-7.2</v>
      </c>
      <c r="H56" s="154" t="n">
        <v>-2.8</v>
      </c>
      <c r="I56" s="154" t="n">
        <v>-2.1</v>
      </c>
      <c r="J56" s="154" t="n">
        <v>-2.7</v>
      </c>
      <c r="K56" s="154" t="n">
        <v>-3.6</v>
      </c>
    </row>
    <row r="57" customFormat="false" ht="11.1" hidden="false" customHeight="true" outlineLevel="0" collapsed="false">
      <c r="A57" s="148" t="s">
        <v>140</v>
      </c>
      <c r="B57" s="154" t="n">
        <v>-0.9</v>
      </c>
      <c r="C57" s="154" t="n">
        <v>-1.4</v>
      </c>
      <c r="D57" s="154" t="n">
        <v>-8.2</v>
      </c>
      <c r="E57" s="154" t="n">
        <v>-0.4</v>
      </c>
      <c r="F57" s="154" t="n">
        <v>0.8</v>
      </c>
      <c r="G57" s="154" t="n">
        <v>-7.8</v>
      </c>
      <c r="H57" s="154" t="n">
        <v>-0.3</v>
      </c>
      <c r="I57" s="154" t="n">
        <v>0.6</v>
      </c>
      <c r="J57" s="154" t="n">
        <v>0.3</v>
      </c>
      <c r="K57" s="154" t="n">
        <v>-3.9</v>
      </c>
    </row>
    <row r="58" customFormat="false" ht="11.1" hidden="false" customHeight="true" outlineLevel="0" collapsed="false">
      <c r="A58" s="148" t="s">
        <v>141</v>
      </c>
      <c r="B58" s="154" t="n">
        <v>-1.8</v>
      </c>
      <c r="C58" s="154" t="n">
        <v>-5.3</v>
      </c>
      <c r="D58" s="154" t="n">
        <v>-7.3</v>
      </c>
      <c r="E58" s="154" t="n">
        <v>1.1</v>
      </c>
      <c r="F58" s="154" t="n">
        <v>2</v>
      </c>
      <c r="G58" s="154" t="n">
        <v>-1.4</v>
      </c>
      <c r="H58" s="154" t="n">
        <v>2.3</v>
      </c>
      <c r="I58" s="154" t="n">
        <v>4.3</v>
      </c>
      <c r="J58" s="154" t="n">
        <v>0.3</v>
      </c>
      <c r="K58" s="156" t="n">
        <v>0.4</v>
      </c>
    </row>
    <row r="59" customFormat="false" ht="3.75" hidden="false" customHeight="true" outlineLevel="0" collapsed="false">
      <c r="A59" s="146"/>
      <c r="B59" s="154"/>
      <c r="C59" s="154"/>
      <c r="D59" s="154"/>
      <c r="E59" s="154"/>
      <c r="F59" s="154"/>
      <c r="G59" s="154"/>
      <c r="H59" s="154"/>
      <c r="I59" s="154"/>
      <c r="J59" s="154"/>
      <c r="K59" s="156"/>
    </row>
    <row r="60" customFormat="false" ht="11.1" hidden="false" customHeight="true" outlineLevel="0" collapsed="false">
      <c r="A60" s="151" t="s">
        <v>142</v>
      </c>
      <c r="B60" s="155" t="n">
        <v>0</v>
      </c>
      <c r="C60" s="154" t="n">
        <v>-2.3</v>
      </c>
      <c r="D60" s="154" t="n">
        <v>-4.1</v>
      </c>
      <c r="E60" s="154" t="n">
        <v>1.4</v>
      </c>
      <c r="F60" s="154" t="n">
        <v>2.5</v>
      </c>
      <c r="G60" s="154" t="n">
        <v>1</v>
      </c>
      <c r="H60" s="154" t="n">
        <v>3.5</v>
      </c>
      <c r="I60" s="154" t="n">
        <v>4.9</v>
      </c>
      <c r="J60" s="154" t="n">
        <v>3.4</v>
      </c>
      <c r="K60" s="156" t="n">
        <v>1.5</v>
      </c>
    </row>
    <row r="61" customFormat="false" ht="11.1" hidden="false" customHeight="true" outlineLevel="0" collapsed="false">
      <c r="A61" s="151" t="s">
        <v>143</v>
      </c>
      <c r="B61" s="154" t="n">
        <v>0.5</v>
      </c>
      <c r="C61" s="154" t="n">
        <v>-2.4</v>
      </c>
      <c r="D61" s="154" t="n">
        <v>-4.6</v>
      </c>
      <c r="E61" s="154" t="n">
        <v>5.1</v>
      </c>
      <c r="F61" s="154" t="n">
        <v>2.9</v>
      </c>
      <c r="G61" s="154" t="n">
        <v>-0.6</v>
      </c>
      <c r="H61" s="154" t="n">
        <v>3.3</v>
      </c>
      <c r="I61" s="154" t="n">
        <v>4.3</v>
      </c>
      <c r="J61" s="154" t="n">
        <v>3.2</v>
      </c>
      <c r="K61" s="156" t="n">
        <v>4.5</v>
      </c>
    </row>
    <row r="62" customFormat="false" ht="11.1" hidden="false" customHeight="true" outlineLevel="0" collapsed="false">
      <c r="A62" s="151" t="s">
        <v>144</v>
      </c>
      <c r="B62" s="154" t="n">
        <v>0.4</v>
      </c>
      <c r="C62" s="154" t="n">
        <v>-3.4</v>
      </c>
      <c r="D62" s="154" t="n">
        <v>-3.9</v>
      </c>
      <c r="E62" s="154" t="n">
        <v>5.7</v>
      </c>
      <c r="F62" s="154" t="n">
        <v>3.3</v>
      </c>
      <c r="G62" s="154" t="n">
        <v>1.2</v>
      </c>
      <c r="H62" s="154" t="n">
        <v>3.4</v>
      </c>
      <c r="I62" s="154" t="n">
        <v>4.1</v>
      </c>
      <c r="J62" s="154" t="n">
        <v>3.8</v>
      </c>
      <c r="K62" s="156" t="n">
        <v>5.1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3</v>
      </c>
      <c r="C64" s="154" t="n">
        <v>-2.7</v>
      </c>
      <c r="D64" s="154" t="n">
        <v>-4.2</v>
      </c>
      <c r="E64" s="154" t="n">
        <v>4.1</v>
      </c>
      <c r="F64" s="154" t="n">
        <v>2.9</v>
      </c>
      <c r="G64" s="154" t="n">
        <v>0.5</v>
      </c>
      <c r="H64" s="154" t="n">
        <v>3.4</v>
      </c>
      <c r="I64" s="154" t="n">
        <v>4.5</v>
      </c>
      <c r="J64" s="154" t="n">
        <v>3.4</v>
      </c>
      <c r="K64" s="156" t="n">
        <v>3.7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-1.1</v>
      </c>
      <c r="C67" s="154" t="n">
        <v>-3.1</v>
      </c>
      <c r="D67" s="154" t="n">
        <v>-7.1</v>
      </c>
      <c r="E67" s="154" t="n">
        <v>0.3</v>
      </c>
      <c r="F67" s="154" t="n">
        <v>1.5</v>
      </c>
      <c r="G67" s="154" t="n">
        <v>-3.9</v>
      </c>
      <c r="H67" s="154" t="n">
        <v>0.6</v>
      </c>
      <c r="I67" s="154" t="n">
        <v>1.8</v>
      </c>
      <c r="J67" s="154" t="n">
        <v>0.3</v>
      </c>
      <c r="K67" s="157" t="n">
        <v>-0.9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Fritz Ebert</cp:lastModifiedBy>
  <cp:lastPrinted>2011-03-14T10:04:06Z</cp:lastPrinted>
  <dcterms:modified xsi:type="dcterms:W3CDTF">2011-03-14T10:04:1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