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Nov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9</t>
  </si>
  <si>
    <t xml:space="preserve">4. Vj.  </t>
  </si>
  <si>
    <t xml:space="preserve">Jahresdurch-</t>
  </si>
  <si>
    <t xml:space="preserve"> schnitt 2009</t>
  </si>
  <si>
    <t xml:space="preserve"> Novem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4</c:v>
                </c:pt>
                <c:pt idx="2">
                  <c:v>1.5</c:v>
                </c:pt>
                <c:pt idx="3">
                  <c:v>1.5</c:v>
                </c:pt>
                <c:pt idx="4">
                  <c:v>1.9</c:v>
                </c:pt>
                <c:pt idx="5">
                  <c:v>3.2</c:v>
                </c:pt>
                <c:pt idx="6">
                  <c:v>2.8</c:v>
                </c:pt>
                <c:pt idx="7">
                  <c:v>3.3</c:v>
                </c:pt>
                <c:pt idx="8">
                  <c:v>3.3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4</c:v>
                </c:pt>
                <c:pt idx="19">
                  <c:v>-5.6</c:v>
                </c:pt>
                <c:pt idx="20">
                  <c:v>-4.9</c:v>
                </c:pt>
                <c:pt idx="21">
                  <c:v>-2.2</c:v>
                </c:pt>
                <c:pt idx="22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</c:v>
                </c:pt>
                <c:pt idx="1">
                  <c:v>5.1</c:v>
                </c:pt>
                <c:pt idx="2">
                  <c:v>6</c:v>
                </c:pt>
                <c:pt idx="3">
                  <c:v>5.2</c:v>
                </c:pt>
                <c:pt idx="4">
                  <c:v>5</c:v>
                </c:pt>
                <c:pt idx="5">
                  <c:v>4.7</c:v>
                </c:pt>
                <c:pt idx="6">
                  <c:v>6.1</c:v>
                </c:pt>
                <c:pt idx="7">
                  <c:v>4.6</c:v>
                </c:pt>
                <c:pt idx="8">
                  <c:v>4.5</c:v>
                </c:pt>
                <c:pt idx="9">
                  <c:v>3.4</c:v>
                </c:pt>
                <c:pt idx="10">
                  <c:v>2.3</c:v>
                </c:pt>
                <c:pt idx="11">
                  <c:v>2.4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2</c:v>
                </c:pt>
                <c:pt idx="16">
                  <c:v>-0.9</c:v>
                </c:pt>
                <c:pt idx="17">
                  <c:v>-0.8</c:v>
                </c:pt>
                <c:pt idx="18">
                  <c:v>-2.5</c:v>
                </c:pt>
                <c:pt idx="19">
                  <c:v>-1.7</c:v>
                </c:pt>
                <c:pt idx="20">
                  <c:v>-1.2</c:v>
                </c:pt>
                <c:pt idx="21">
                  <c:v>0.1</c:v>
                </c:pt>
                <c:pt idx="22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2</c:v>
                </c:pt>
                <c:pt idx="20">
                  <c:v>2.8</c:v>
                </c:pt>
                <c:pt idx="21">
                  <c:v>3.5</c:v>
                </c:pt>
                <c:pt idx="22">
                  <c:v>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4</c:v>
                </c:pt>
                <c:pt idx="1">
                  <c:v>17.6</c:v>
                </c:pt>
                <c:pt idx="2">
                  <c:v>17.1</c:v>
                </c:pt>
                <c:pt idx="3">
                  <c:v>16.7</c:v>
                </c:pt>
                <c:pt idx="4">
                  <c:v>17</c:v>
                </c:pt>
                <c:pt idx="5">
                  <c:v>16.5</c:v>
                </c:pt>
                <c:pt idx="6">
                  <c:v>14.9</c:v>
                </c:pt>
                <c:pt idx="7">
                  <c:v>13.2</c:v>
                </c:pt>
                <c:pt idx="8">
                  <c:v>12.3</c:v>
                </c:pt>
                <c:pt idx="9">
                  <c:v>11.2</c:v>
                </c:pt>
                <c:pt idx="10">
                  <c:v>10.4</c:v>
                </c:pt>
                <c:pt idx="11">
                  <c:v>11.1</c:v>
                </c:pt>
                <c:pt idx="12">
                  <c:v>-3.4</c:v>
                </c:pt>
                <c:pt idx="13">
                  <c:v>-3.4</c:v>
                </c:pt>
                <c:pt idx="14">
                  <c:v>-4.1</c:v>
                </c:pt>
                <c:pt idx="15">
                  <c:v>-3.6</c:v>
                </c:pt>
                <c:pt idx="16">
                  <c:v>-4.4</c:v>
                </c:pt>
                <c:pt idx="17">
                  <c:v>-3.6</c:v>
                </c:pt>
                <c:pt idx="18">
                  <c:v>-0.3</c:v>
                </c:pt>
                <c:pt idx="19">
                  <c:v>0.9</c:v>
                </c:pt>
                <c:pt idx="20">
                  <c:v>0.8</c:v>
                </c:pt>
                <c:pt idx="21">
                  <c:v>1.5</c:v>
                </c:pt>
                <c:pt idx="22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187"/>
        <c:axId val="94988166"/>
      </c:lineChart>
      <c:catAx>
        <c:axId val="23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166"/>
        <c:crossesAt val="-10"/>
        <c:auto val="1"/>
        <c:lblAlgn val="ctr"/>
        <c:lblOffset val="100"/>
        <c:noMultiLvlLbl val="0"/>
      </c:catAx>
      <c:valAx>
        <c:axId val="9498816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8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064697265625</c:v>
                </c:pt>
                <c:pt idx="13">
                  <c:v>91.1</c:v>
                </c:pt>
                <c:pt idx="14">
                  <c:v>102.4</c:v>
                </c:pt>
                <c:pt idx="15">
                  <c:v>104.7</c:v>
                </c:pt>
                <c:pt idx="16">
                  <c:v>99.3</c:v>
                </c:pt>
                <c:pt idx="17">
                  <c:v>96.7</c:v>
                </c:pt>
                <c:pt idx="18">
                  <c:v>102.6</c:v>
                </c:pt>
                <c:pt idx="19">
                  <c:v>94.1</c:v>
                </c:pt>
                <c:pt idx="20">
                  <c:v>99.3</c:v>
                </c:pt>
                <c:pt idx="21">
                  <c:v>110.5</c:v>
                </c:pt>
                <c:pt idx="22">
                  <c:v>107</c:v>
                </c:pt>
                <c:pt idx="23">
                  <c:v>131.8</c:v>
                </c:pt>
                <c:pt idx="24">
                  <c:v>94.1</c:v>
                </c:pt>
                <c:pt idx="25">
                  <c:v>91.7</c:v>
                </c:pt>
                <c:pt idx="26">
                  <c:v>108.4</c:v>
                </c:pt>
                <c:pt idx="27">
                  <c:v>101</c:v>
                </c:pt>
                <c:pt idx="28">
                  <c:v>100.4</c:v>
                </c:pt>
                <c:pt idx="29">
                  <c:v>102.1</c:v>
                </c:pt>
                <c:pt idx="30">
                  <c:v>103</c:v>
                </c:pt>
                <c:pt idx="31">
                  <c:v>98</c:v>
                </c:pt>
                <c:pt idx="32">
                  <c:v>103.5</c:v>
                </c:pt>
                <c:pt idx="33">
                  <c:v>109.3</c:v>
                </c:pt>
                <c:pt idx="34">
                  <c:v>111.4</c:v>
                </c:pt>
              </c:numCache>
            </c:numRef>
          </c:val>
        </c:ser>
        <c:gapWidth val="150"/>
        <c:overlap val="0"/>
        <c:axId val="92627764"/>
        <c:axId val="39868443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5</c:v>
                </c:pt>
                <c:pt idx="13">
                  <c:v>116.3</c:v>
                </c:pt>
                <c:pt idx="14">
                  <c:v>116.8</c:v>
                </c:pt>
                <c:pt idx="15">
                  <c:v>116.3</c:v>
                </c:pt>
                <c:pt idx="16">
                  <c:v>116.5</c:v>
                </c:pt>
                <c:pt idx="17">
                  <c:v>116.6</c:v>
                </c:pt>
                <c:pt idx="18">
                  <c:v>117.5</c:v>
                </c:pt>
                <c:pt idx="19">
                  <c:v>117.1</c:v>
                </c:pt>
                <c:pt idx="20">
                  <c:v>117.4</c:v>
                </c:pt>
                <c:pt idx="21">
                  <c:v>116.5</c:v>
                </c:pt>
                <c:pt idx="22">
                  <c:v>117</c:v>
                </c:pt>
                <c:pt idx="23">
                  <c:v>117.6</c:v>
                </c:pt>
                <c:pt idx="24">
                  <c:v>115.7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7</c:v>
                </c:pt>
                <c:pt idx="30">
                  <c:v>114.6</c:v>
                </c:pt>
                <c:pt idx="31">
                  <c:v>115.1</c:v>
                </c:pt>
                <c:pt idx="32">
                  <c:v>116</c:v>
                </c:pt>
                <c:pt idx="33">
                  <c:v>116.6</c:v>
                </c:pt>
                <c:pt idx="34">
                  <c:v>1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7764"/>
        <c:axId val="39868443"/>
      </c:lineChart>
      <c:catAx>
        <c:axId val="9262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443"/>
        <c:crossesAt val="60"/>
        <c:auto val="1"/>
        <c:lblAlgn val="ctr"/>
        <c:lblOffset val="100"/>
        <c:noMultiLvlLbl val="0"/>
      </c:catAx>
      <c:valAx>
        <c:axId val="3986844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8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</c:v>
                </c:pt>
                <c:pt idx="31">
                  <c:v>88.2</c:v>
                </c:pt>
                <c:pt idx="32">
                  <c:v>91.9</c:v>
                </c:pt>
                <c:pt idx="33">
                  <c:v>96.1</c:v>
                </c:pt>
                <c:pt idx="34">
                  <c:v>97.7</c:v>
                </c:pt>
              </c:numCache>
            </c:numRef>
          </c:val>
        </c:ser>
        <c:gapWidth val="150"/>
        <c:overlap val="0"/>
        <c:axId val="12540397"/>
        <c:axId val="49343860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3</c:v>
                </c:pt>
                <c:pt idx="31">
                  <c:v>106.5</c:v>
                </c:pt>
                <c:pt idx="32">
                  <c:v>106.6</c:v>
                </c:pt>
                <c:pt idx="33">
                  <c:v>106.6</c:v>
                </c:pt>
                <c:pt idx="34">
                  <c:v>1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0397"/>
        <c:axId val="49343860"/>
      </c:lineChart>
      <c:catAx>
        <c:axId val="1254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860"/>
        <c:crossesAt val="60"/>
        <c:auto val="1"/>
        <c:lblAlgn val="ctr"/>
        <c:lblOffset val="100"/>
        <c:noMultiLvlLbl val="0"/>
      </c:catAx>
      <c:valAx>
        <c:axId val="4934386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3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79.3</c:v>
                </c:pt>
                <c:pt idx="31">
                  <c:v>77.8</c:v>
                </c:pt>
                <c:pt idx="32">
                  <c:v>92.9</c:v>
                </c:pt>
                <c:pt idx="33">
                  <c:v>98.9</c:v>
                </c:pt>
                <c:pt idx="34">
                  <c:v>94.8</c:v>
                </c:pt>
              </c:numCache>
            </c:numRef>
          </c:val>
        </c:ser>
        <c:gapWidth val="150"/>
        <c:overlap val="0"/>
        <c:axId val="59079610"/>
        <c:axId val="50347394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.1</c:v>
                </c:pt>
                <c:pt idx="32">
                  <c:v>101</c:v>
                </c:pt>
                <c:pt idx="33">
                  <c:v>101.4</c:v>
                </c:pt>
                <c:pt idx="34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9610"/>
        <c:axId val="50347394"/>
      </c:lineChart>
      <c:catAx>
        <c:axId val="5907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394"/>
        <c:crossesAt val="60"/>
        <c:auto val="1"/>
        <c:lblAlgn val="ctr"/>
        <c:lblOffset val="100"/>
        <c:noMultiLvlLbl val="0"/>
      </c:catAx>
      <c:valAx>
        <c:axId val="5034739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6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9.3</c:v>
                </c:pt>
                <c:pt idx="13">
                  <c:v>119</c:v>
                </c:pt>
                <c:pt idx="14">
                  <c:v>129.1</c:v>
                </c:pt>
                <c:pt idx="15">
                  <c:v>118.1</c:v>
                </c:pt>
                <c:pt idx="16">
                  <c:v>114.6</c:v>
                </c:pt>
                <c:pt idx="17">
                  <c:v>112.9</c:v>
                </c:pt>
                <c:pt idx="18">
                  <c:v>117.1</c:v>
                </c:pt>
                <c:pt idx="19">
                  <c:v>105.2</c:v>
                </c:pt>
                <c:pt idx="20">
                  <c:v>116.2</c:v>
                </c:pt>
                <c:pt idx="21">
                  <c:v>122.1</c:v>
                </c:pt>
                <c:pt idx="22">
                  <c:v>122.5</c:v>
                </c:pt>
                <c:pt idx="23">
                  <c:v>127.1</c:v>
                </c:pt>
                <c:pt idx="24">
                  <c:v>109</c:v>
                </c:pt>
                <c:pt idx="25">
                  <c:v>111.9</c:v>
                </c:pt>
                <c:pt idx="26">
                  <c:v>135.1</c:v>
                </c:pt>
                <c:pt idx="27">
                  <c:v>118.8</c:v>
                </c:pt>
                <c:pt idx="28">
                  <c:v>119.825439453125</c:v>
                </c:pt>
                <c:pt idx="29">
                  <c:v>120.6</c:v>
                </c:pt>
                <c:pt idx="30">
                  <c:v>121.5</c:v>
                </c:pt>
                <c:pt idx="31">
                  <c:v>117.8</c:v>
                </c:pt>
                <c:pt idx="32">
                  <c:v>130.6</c:v>
                </c:pt>
                <c:pt idx="33">
                  <c:v>131.6</c:v>
                </c:pt>
                <c:pt idx="34">
                  <c:v>143.4</c:v>
                </c:pt>
              </c:numCache>
            </c:numRef>
          </c:val>
        </c:ser>
        <c:gapWidth val="150"/>
        <c:overlap val="0"/>
        <c:axId val="52667241"/>
        <c:axId val="48292291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4</c:v>
                </c:pt>
                <c:pt idx="13">
                  <c:v>136</c:v>
                </c:pt>
                <c:pt idx="14">
                  <c:v>136.7</c:v>
                </c:pt>
                <c:pt idx="15">
                  <c:v>136.4</c:v>
                </c:pt>
                <c:pt idx="16">
                  <c:v>135.7</c:v>
                </c:pt>
                <c:pt idx="17">
                  <c:v>134.4</c:v>
                </c:pt>
                <c:pt idx="18">
                  <c:v>132.9</c:v>
                </c:pt>
                <c:pt idx="19">
                  <c:v>131.2</c:v>
                </c:pt>
                <c:pt idx="20">
                  <c:v>132.5</c:v>
                </c:pt>
                <c:pt idx="21">
                  <c:v>131.5</c:v>
                </c:pt>
                <c:pt idx="22">
                  <c:v>131.3</c:v>
                </c:pt>
                <c:pt idx="23">
                  <c:v>130.5</c:v>
                </c:pt>
                <c:pt idx="24">
                  <c:v>131.7333984375</c:v>
                </c:pt>
                <c:pt idx="25">
                  <c:v>131.4</c:v>
                </c:pt>
                <c:pt idx="26">
                  <c:v>131</c:v>
                </c:pt>
                <c:pt idx="27">
                  <c:v>131.4</c:v>
                </c:pt>
                <c:pt idx="28">
                  <c:v>129.7</c:v>
                </c:pt>
                <c:pt idx="29">
                  <c:v>129.6</c:v>
                </c:pt>
                <c:pt idx="30">
                  <c:v>132.4</c:v>
                </c:pt>
                <c:pt idx="31">
                  <c:v>132.4</c:v>
                </c:pt>
                <c:pt idx="32">
                  <c:v>133.5</c:v>
                </c:pt>
                <c:pt idx="33">
                  <c:v>133.5</c:v>
                </c:pt>
                <c:pt idx="34">
                  <c:v>1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7241"/>
        <c:axId val="48292291"/>
      </c:lineChart>
      <c:catAx>
        <c:axId val="5266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291"/>
        <c:crossesAt val="70"/>
        <c:auto val="1"/>
        <c:lblAlgn val="ctr"/>
        <c:lblOffset val="100"/>
        <c:noMultiLvlLbl val="0"/>
      </c:catAx>
      <c:valAx>
        <c:axId val="48292291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2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19367273694"/>
          <c:y val="0.0784313725490196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6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9</c:v>
                </c:pt>
                <c:pt idx="20">
                  <c:v>131.7</c:v>
                </c:pt>
                <c:pt idx="21">
                  <c:v>128.8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3</c:v>
                </c:pt>
                <c:pt idx="28">
                  <c:v>121.9</c:v>
                </c:pt>
                <c:pt idx="29">
                  <c:v>129.3</c:v>
                </c:pt>
                <c:pt idx="30">
                  <c:v>111.5</c:v>
                </c:pt>
                <c:pt idx="31">
                  <c:v>109.9</c:v>
                </c:pt>
                <c:pt idx="32">
                  <c:v>139</c:v>
                </c:pt>
                <c:pt idx="33">
                  <c:v>131.9</c:v>
                </c:pt>
                <c:pt idx="34">
                  <c:v>120.4</c:v>
                </c:pt>
              </c:numCache>
            </c:numRef>
          </c:val>
        </c:ser>
        <c:gapWidth val="150"/>
        <c:overlap val="0"/>
        <c:axId val="32028900"/>
        <c:axId val="92970123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5</c:v>
                </c:pt>
                <c:pt idx="16">
                  <c:v>120</c:v>
                </c:pt>
                <c:pt idx="17">
                  <c:v>119.3</c:v>
                </c:pt>
                <c:pt idx="18">
                  <c:v>119.7</c:v>
                </c:pt>
                <c:pt idx="19">
                  <c:v>119.7</c:v>
                </c:pt>
                <c:pt idx="20">
                  <c:v>119.7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3</c:v>
                </c:pt>
                <c:pt idx="31">
                  <c:v>113.1</c:v>
                </c:pt>
                <c:pt idx="32">
                  <c:v>113.8</c:v>
                </c:pt>
                <c:pt idx="33">
                  <c:v>115.5</c:v>
                </c:pt>
                <c:pt idx="34">
                  <c:v>1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8900"/>
        <c:axId val="92970123"/>
      </c:lineChart>
      <c:catAx>
        <c:axId val="3202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123"/>
        <c:crossesAt val="50"/>
        <c:auto val="1"/>
        <c:lblAlgn val="ctr"/>
        <c:lblOffset val="100"/>
        <c:noMultiLvlLbl val="0"/>
      </c:catAx>
      <c:valAx>
        <c:axId val="9297012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9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433273726737"/>
          <c:y val="0.0635194271316801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9</c:v>
                </c:pt>
                <c:pt idx="31">
                  <c:v>120.1</c:v>
                </c:pt>
                <c:pt idx="32">
                  <c:v>186</c:v>
                </c:pt>
                <c:pt idx="33">
                  <c:v>173.1</c:v>
                </c:pt>
                <c:pt idx="34">
                  <c:v>153</c:v>
                </c:pt>
              </c:numCache>
            </c:numRef>
          </c:val>
        </c:ser>
        <c:gapWidth val="150"/>
        <c:overlap val="0"/>
        <c:axId val="17833624"/>
        <c:axId val="3681633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8</c:v>
                </c:pt>
                <c:pt idx="30">
                  <c:v>134.9</c:v>
                </c:pt>
                <c:pt idx="31">
                  <c:v>138.5</c:v>
                </c:pt>
                <c:pt idx="32">
                  <c:v>139.1</c:v>
                </c:pt>
                <c:pt idx="33">
                  <c:v>142.234375</c:v>
                </c:pt>
                <c:pt idx="34">
                  <c:v>1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3624"/>
        <c:axId val="36816334"/>
      </c:lineChart>
      <c:catAx>
        <c:axId val="1783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334"/>
        <c:crossesAt val="50"/>
        <c:auto val="1"/>
        <c:lblAlgn val="ctr"/>
        <c:lblOffset val="100"/>
        <c:noMultiLvlLbl val="0"/>
      </c:catAx>
      <c:valAx>
        <c:axId val="3681633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6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067173637515842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</c:v>
                </c:pt>
                <c:pt idx="31">
                  <c:v>103.1</c:v>
                </c:pt>
                <c:pt idx="32">
                  <c:v>108</c:v>
                </c:pt>
                <c:pt idx="33">
                  <c:v>104.8</c:v>
                </c:pt>
                <c:pt idx="34">
                  <c:v>98.9</c:v>
                </c:pt>
              </c:numCache>
            </c:numRef>
          </c:val>
        </c:ser>
        <c:gapWidth val="150"/>
        <c:overlap val="0"/>
        <c:axId val="17077974"/>
        <c:axId val="48674560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5.9</c:v>
                </c:pt>
                <c:pt idx="31">
                  <c:v>104.4</c:v>
                </c:pt>
                <c:pt idx="32">
                  <c:v>105.2</c:v>
                </c:pt>
                <c:pt idx="33">
                  <c:v>106.4</c:v>
                </c:pt>
                <c:pt idx="34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7974"/>
        <c:axId val="48674560"/>
      </c:lineChart>
      <c:catAx>
        <c:axId val="17077974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560"/>
        <c:crossesAt val="50"/>
        <c:auto val="1"/>
        <c:lblAlgn val="ctr"/>
        <c:lblOffset val="100"/>
        <c:noMultiLvlLbl val="0"/>
      </c:catAx>
      <c:valAx>
        <c:axId val="4867456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9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921258760478219</cdr:y>
    </cdr:from>
    <cdr:to>
      <cdr:x>0.795224239991974</cdr:x>
      <cdr:y>0.974027758691769</cdr:y>
    </cdr:to>
    <cdr:sp>
      <cdr:nvSpPr>
        <cdr:cNvPr id="3" name="Text 4"/>
        <cdr:cNvSpPr/>
      </cdr:nvSpPr>
      <cdr:spPr>
        <a:xfrm>
          <a:off x="2512440" y="241344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7281027390388</cdr:x>
      <cdr:y>0.525903531675141</cdr:y>
    </cdr:from>
    <cdr:to>
      <cdr:x>0.781478880305007</cdr:x>
      <cdr:y>0.528377078466401</cdr:y>
    </cdr:to>
    <cdr:sp>
      <cdr:nvSpPr>
        <cdr:cNvPr id="4" name="Line 5"/>
        <cdr:cNvSpPr/>
      </cdr:nvSpPr>
      <cdr:spPr>
        <a:xfrm flipV="1">
          <a:off x="1932120" y="512280"/>
          <a:ext cx="648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921945856809125</cdr:y>
    </cdr:from>
    <cdr:to>
      <cdr:x>0.360790609009732</cdr:x>
      <cdr:y>1.00096193486327</cdr:y>
    </cdr:to>
    <cdr:sp>
      <cdr:nvSpPr>
        <cdr:cNvPr id="5" name="Text 6"/>
        <cdr:cNvSpPr/>
      </cdr:nvSpPr>
      <cdr:spPr>
        <a:xfrm>
          <a:off x="94284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521231276624983</cdr:y>
    </cdr:from>
    <cdr:to>
      <cdr:x>0.523728303401224</cdr:x>
      <cdr:y>0.597498969355504</cdr:y>
    </cdr:to>
    <cdr:sp>
      <cdr:nvSpPr>
        <cdr:cNvPr id="6" name="Text 7"/>
        <cdr:cNvSpPr/>
      </cdr:nvSpPr>
      <cdr:spPr>
        <a:xfrm>
          <a:off x="1802160" y="1365480"/>
          <a:ext cx="77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</v>
      </c>
      <c r="M19" s="20" t="n">
        <v>-5.3</v>
      </c>
      <c r="N19" s="19" t="n">
        <v>17.4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4</v>
      </c>
      <c r="L20" s="19" t="n">
        <v>5.1</v>
      </c>
      <c r="M20" s="20" t="n">
        <v>-5.5</v>
      </c>
      <c r="N20" s="19" t="n">
        <v>17.6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</v>
      </c>
      <c r="M21" s="20" t="n">
        <v>-7</v>
      </c>
      <c r="N21" s="19" t="n">
        <v>17.1</v>
      </c>
      <c r="O21" s="11"/>
    </row>
    <row r="22" customFormat="false" ht="12.75" hidden="false" customHeight="false" outlineLevel="0" collapsed="false">
      <c r="J22" s="18" t="s">
        <v>20</v>
      </c>
      <c r="K22" s="19" t="n">
        <v>1.5</v>
      </c>
      <c r="L22" s="19" t="n">
        <v>5.2</v>
      </c>
      <c r="M22" s="20" t="n">
        <v>-8.4</v>
      </c>
      <c r="N22" s="19" t="n">
        <v>16.7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</v>
      </c>
      <c r="M23" s="20" t="n">
        <v>-7.1</v>
      </c>
      <c r="N23" s="19" t="n">
        <v>17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7</v>
      </c>
      <c r="M24" s="20" t="n">
        <v>-7.7</v>
      </c>
      <c r="N24" s="19" t="n">
        <v>16.5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1</v>
      </c>
      <c r="M25" s="20" t="n">
        <v>-7.8</v>
      </c>
      <c r="N25" s="19" t="n">
        <v>14.9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6</v>
      </c>
      <c r="M26" s="20" t="n">
        <v>-7.8</v>
      </c>
      <c r="N26" s="19" t="n">
        <v>13.2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4.5</v>
      </c>
      <c r="M27" s="20" t="n">
        <v>-7.5</v>
      </c>
      <c r="N27" s="19" t="n">
        <v>12.3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2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4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4</v>
      </c>
      <c r="M30" s="23" t="n">
        <v>-6.3</v>
      </c>
      <c r="N30" s="23" t="n">
        <v>11.1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4</v>
      </c>
      <c r="M31" s="20" t="n">
        <v>-2.7</v>
      </c>
      <c r="N31" s="19" t="n">
        <v>-3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7</v>
      </c>
      <c r="M32" s="20" t="n">
        <v>-2.7</v>
      </c>
      <c r="N32" s="20" t="n">
        <v>-3.4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1</v>
      </c>
      <c r="M33" s="20" t="n">
        <v>-3.1</v>
      </c>
      <c r="N33" s="20" t="n">
        <v>-4.1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2</v>
      </c>
      <c r="M34" s="20" t="n">
        <v>-2</v>
      </c>
      <c r="N34" s="20" t="n">
        <v>-3.6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0.9</v>
      </c>
      <c r="M35" s="20" t="n">
        <v>-0.1</v>
      </c>
      <c r="N35" s="20" t="n">
        <v>-4.4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8</v>
      </c>
      <c r="M36" s="20" t="n">
        <v>1.2</v>
      </c>
      <c r="N36" s="20" t="n">
        <v>-3.6</v>
      </c>
      <c r="O36" s="11"/>
    </row>
    <row r="37" customFormat="false" ht="12.75" hidden="false" customHeight="false" outlineLevel="0" collapsed="false">
      <c r="J37" s="25" t="s">
        <v>17</v>
      </c>
      <c r="K37" s="19" t="n">
        <v>-5.4</v>
      </c>
      <c r="L37" s="19" t="n">
        <v>-2.5</v>
      </c>
      <c r="M37" s="20" t="n">
        <v>0.9</v>
      </c>
      <c r="N37" s="20" t="n">
        <v>-0.3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7</v>
      </c>
      <c r="M38" s="20" t="n">
        <v>3.2</v>
      </c>
      <c r="N38" s="20" t="n">
        <v>0.9</v>
      </c>
      <c r="O38" s="11"/>
    </row>
    <row r="39" customFormat="false" ht="12.75" hidden="false" customHeight="false" outlineLevel="0" collapsed="false">
      <c r="J39" s="25" t="s">
        <v>21</v>
      </c>
      <c r="K39" s="19" t="n">
        <v>-4.9</v>
      </c>
      <c r="L39" s="19" t="n">
        <v>-1.2</v>
      </c>
      <c r="M39" s="20" t="n">
        <v>2.8</v>
      </c>
      <c r="N39" s="20" t="n">
        <v>0.8</v>
      </c>
      <c r="O39" s="11"/>
    </row>
    <row r="40" customFormat="false" ht="12.75" hidden="false" customHeight="false" outlineLevel="0" collapsed="false">
      <c r="J40" s="25" t="s">
        <v>22</v>
      </c>
      <c r="K40" s="19" t="n">
        <v>-2.2</v>
      </c>
      <c r="L40" s="19" t="n">
        <v>0.1</v>
      </c>
      <c r="M40" s="20" t="n">
        <v>3.5</v>
      </c>
      <c r="N40" s="20" t="n">
        <v>1.5</v>
      </c>
      <c r="O40" s="11"/>
    </row>
    <row r="41" customFormat="false" ht="12.75" hidden="false" customHeight="false" outlineLevel="0" collapsed="false">
      <c r="J41" s="25" t="s">
        <v>23</v>
      </c>
      <c r="K41" s="19" t="n">
        <v>-1.6</v>
      </c>
      <c r="L41" s="19" t="n">
        <v>1.1</v>
      </c>
      <c r="M41" s="20" t="n">
        <v>3.3</v>
      </c>
      <c r="N41" s="20" t="n">
        <v>4.5</v>
      </c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6</v>
      </c>
      <c r="C11" s="149" t="n">
        <v>102</v>
      </c>
      <c r="D11" s="149" t="n">
        <v>194.9</v>
      </c>
      <c r="E11" s="149" t="n">
        <v>125.1</v>
      </c>
      <c r="F11" s="149" t="n">
        <v>129.9</v>
      </c>
      <c r="G11" s="149" t="n">
        <v>101.1</v>
      </c>
      <c r="H11" s="149" t="n">
        <v>102.2</v>
      </c>
      <c r="I11" s="149" t="n">
        <v>110.5</v>
      </c>
      <c r="J11" s="149" t="n">
        <v>78.6</v>
      </c>
      <c r="K11" s="149" t="n">
        <v>143.8</v>
      </c>
    </row>
    <row r="12" customFormat="false" ht="10.15" hidden="false" customHeight="true" outlineLevel="0" collapsed="false">
      <c r="A12" s="150" t="s">
        <v>140</v>
      </c>
      <c r="B12" s="151" t="n">
        <v>118.6</v>
      </c>
      <c r="C12" s="152" t="n">
        <v>100.6</v>
      </c>
      <c r="D12" s="152" t="n">
        <v>194.6</v>
      </c>
      <c r="E12" s="152" t="n">
        <v>123.5</v>
      </c>
      <c r="F12" s="152" t="n">
        <v>129.5</v>
      </c>
      <c r="G12" s="152" t="n">
        <v>100.7</v>
      </c>
      <c r="H12" s="152" t="n">
        <v>101.6</v>
      </c>
      <c r="I12" s="152" t="n">
        <v>109.5</v>
      </c>
      <c r="J12" s="152" t="n">
        <v>77.5</v>
      </c>
      <c r="K12" s="152" t="n">
        <v>143.5</v>
      </c>
    </row>
    <row r="13" customFormat="false" ht="10.15" hidden="false" customHeight="true" outlineLevel="0" collapsed="false">
      <c r="A13" s="150" t="s">
        <v>141</v>
      </c>
      <c r="B13" s="151" t="n">
        <v>117.1</v>
      </c>
      <c r="C13" s="152" t="n">
        <v>98.3</v>
      </c>
      <c r="D13" s="152" t="n">
        <v>186.3</v>
      </c>
      <c r="E13" s="152" t="n">
        <v>120.9</v>
      </c>
      <c r="F13" s="152" t="n">
        <v>130</v>
      </c>
      <c r="G13" s="152" t="n">
        <v>101.7</v>
      </c>
      <c r="H13" s="152" t="n">
        <v>99.6</v>
      </c>
      <c r="I13" s="152" t="n">
        <v>107.1</v>
      </c>
      <c r="J13" s="152" t="n">
        <v>75.9</v>
      </c>
      <c r="K13" s="152" t="n">
        <v>142.4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4.9</v>
      </c>
      <c r="C15" s="152" t="n">
        <v>95.9</v>
      </c>
      <c r="D15" s="152" t="n">
        <v>175.1</v>
      </c>
      <c r="E15" s="152" t="n">
        <v>118.2</v>
      </c>
      <c r="F15" s="152" t="n">
        <v>129</v>
      </c>
      <c r="G15" s="152" t="n">
        <v>102.7</v>
      </c>
      <c r="H15" s="152" t="n">
        <v>100.2</v>
      </c>
      <c r="I15" s="152" t="n">
        <v>108.1</v>
      </c>
      <c r="J15" s="152" t="n">
        <v>77.1</v>
      </c>
      <c r="K15" s="152" t="n">
        <v>138.6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114.4</v>
      </c>
      <c r="C17" s="152" t="n">
        <v>95.8</v>
      </c>
      <c r="D17" s="152" t="n">
        <v>173</v>
      </c>
      <c r="E17" s="152" t="n">
        <v>117.9</v>
      </c>
      <c r="F17" s="152" t="n">
        <v>128.2</v>
      </c>
      <c r="G17" s="152" t="n">
        <v>100.6</v>
      </c>
      <c r="H17" s="152" t="n">
        <v>98.9</v>
      </c>
      <c r="I17" s="152" t="n">
        <v>106.1</v>
      </c>
      <c r="J17" s="152" t="n">
        <v>76.5</v>
      </c>
      <c r="K17" s="152" t="n">
        <v>138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5.1</v>
      </c>
      <c r="C19" s="152" t="n">
        <v>95.6</v>
      </c>
      <c r="D19" s="152" t="n">
        <v>173.8</v>
      </c>
      <c r="E19" s="152" t="n">
        <v>119.2</v>
      </c>
      <c r="F19" s="152" t="n">
        <v>129.3</v>
      </c>
      <c r="G19" s="152" t="n">
        <v>104.4</v>
      </c>
      <c r="H19" s="152" t="n">
        <v>100.2</v>
      </c>
      <c r="I19" s="152" t="n">
        <v>107.6</v>
      </c>
      <c r="J19" s="152" t="n">
        <v>77.2</v>
      </c>
      <c r="K19" s="152" t="n">
        <v>137.7</v>
      </c>
    </row>
    <row r="20" customFormat="false" ht="10.15" hidden="false" customHeight="true" outlineLevel="0" collapsed="false">
      <c r="A20" s="148" t="s">
        <v>145</v>
      </c>
      <c r="B20" s="151" t="n">
        <v>114.1</v>
      </c>
      <c r="C20" s="152" t="n">
        <v>94.4</v>
      </c>
      <c r="D20" s="152" t="n">
        <v>174.9</v>
      </c>
      <c r="E20" s="152" t="n">
        <v>117.9</v>
      </c>
      <c r="F20" s="152" t="n">
        <v>128.3</v>
      </c>
      <c r="G20" s="152" t="n">
        <v>104.2</v>
      </c>
      <c r="H20" s="152" t="n">
        <v>99.7</v>
      </c>
      <c r="I20" s="152" t="n">
        <v>107.7</v>
      </c>
      <c r="J20" s="152" t="n">
        <v>76.9</v>
      </c>
      <c r="K20" s="152" t="n">
        <v>137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6.3</v>
      </c>
      <c r="C23" s="152" t="n">
        <v>97.7</v>
      </c>
      <c r="D23" s="152" t="n">
        <v>182.8</v>
      </c>
      <c r="E23" s="152" t="n">
        <v>120.4</v>
      </c>
      <c r="F23" s="152" t="n">
        <v>129.2</v>
      </c>
      <c r="G23" s="152" t="n">
        <v>101.6</v>
      </c>
      <c r="H23" s="152" t="n">
        <v>100</v>
      </c>
      <c r="I23" s="152" t="n">
        <v>107.6</v>
      </c>
      <c r="J23" s="152" t="n">
        <v>76.7</v>
      </c>
      <c r="K23" s="152" t="n">
        <v>140.7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4.5</v>
      </c>
      <c r="C25" s="152" t="n">
        <v>95.2</v>
      </c>
      <c r="D25" s="152" t="n">
        <v>173.9</v>
      </c>
      <c r="E25" s="152" t="n">
        <v>118.1</v>
      </c>
      <c r="F25" s="152" t="n">
        <v>128.5</v>
      </c>
      <c r="G25" s="152" t="n">
        <v>104.9</v>
      </c>
      <c r="H25" s="152" t="n">
        <v>100</v>
      </c>
      <c r="I25" s="152" t="n">
        <v>108</v>
      </c>
      <c r="J25" s="152" t="n">
        <v>76.7</v>
      </c>
      <c r="K25" s="152" t="n">
        <v>137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6.1</v>
      </c>
      <c r="C28" s="152" t="n">
        <v>97.5</v>
      </c>
      <c r="D28" s="152" t="n">
        <v>182</v>
      </c>
      <c r="E28" s="152" t="n">
        <v>120.1</v>
      </c>
      <c r="F28" s="152" t="n">
        <v>129.1</v>
      </c>
      <c r="G28" s="152" t="n">
        <v>102</v>
      </c>
      <c r="H28" s="152" t="n">
        <v>100</v>
      </c>
      <c r="I28" s="152" t="n">
        <v>107.7</v>
      </c>
      <c r="J28" s="152" t="n">
        <v>76.6</v>
      </c>
      <c r="K28" s="152" t="n">
        <v>140.3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2.6</v>
      </c>
      <c r="C32" s="152" t="n">
        <v>92.4</v>
      </c>
      <c r="D32" s="152" t="n">
        <v>173</v>
      </c>
      <c r="E32" s="152" t="n">
        <v>117.9</v>
      </c>
      <c r="F32" s="152" t="n">
        <v>127.9</v>
      </c>
      <c r="G32" s="152" t="n">
        <v>92.2</v>
      </c>
      <c r="H32" s="152" t="n">
        <v>98.7</v>
      </c>
      <c r="I32" s="152" t="n">
        <v>107.5</v>
      </c>
      <c r="J32" s="152" t="n">
        <v>75.5</v>
      </c>
      <c r="K32" s="152" t="n">
        <v>135.9</v>
      </c>
    </row>
    <row r="33" customFormat="false" ht="10.15" hidden="false" customHeight="true" outlineLevel="0" collapsed="false">
      <c r="A33" s="150" t="s">
        <v>141</v>
      </c>
      <c r="B33" s="151" t="n">
        <v>113</v>
      </c>
      <c r="C33" s="152" t="n">
        <v>92</v>
      </c>
      <c r="D33" s="152" t="n">
        <v>175.9</v>
      </c>
      <c r="E33" s="152" t="n">
        <v>119.1</v>
      </c>
      <c r="F33" s="152" t="n">
        <v>128.4</v>
      </c>
      <c r="G33" s="152" t="n">
        <v>92.5</v>
      </c>
      <c r="H33" s="152" t="n">
        <v>98.7</v>
      </c>
      <c r="I33" s="152" t="n">
        <v>107.7</v>
      </c>
      <c r="J33" s="152" t="n">
        <v>75.4</v>
      </c>
      <c r="K33" s="152" t="n">
        <v>135.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4.2</v>
      </c>
      <c r="C35" s="152" t="n">
        <v>92.3</v>
      </c>
      <c r="D35" s="152" t="n">
        <v>181.8</v>
      </c>
      <c r="E35" s="152" t="n">
        <v>119.7</v>
      </c>
      <c r="F35" s="152" t="n">
        <v>129.4</v>
      </c>
      <c r="G35" s="152" t="n">
        <v>103.4</v>
      </c>
      <c r="H35" s="152" t="n">
        <v>102.1</v>
      </c>
      <c r="I35" s="152" t="n">
        <v>111.7</v>
      </c>
      <c r="J35" s="152" t="n">
        <v>77.9</v>
      </c>
      <c r="K35" s="152" t="n">
        <v>138.5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12.8</v>
      </c>
      <c r="C37" s="152" t="n">
        <v>91.2</v>
      </c>
      <c r="D37" s="152" t="n">
        <v>178.5</v>
      </c>
      <c r="E37" s="152" t="n">
        <v>118.8</v>
      </c>
      <c r="F37" s="152" t="n">
        <v>127.6</v>
      </c>
      <c r="G37" s="152" t="n">
        <v>102.1</v>
      </c>
      <c r="H37" s="152" t="n">
        <v>100.2</v>
      </c>
      <c r="I37" s="152" t="n">
        <v>109.8</v>
      </c>
      <c r="J37" s="152" t="n">
        <v>75.3</v>
      </c>
      <c r="K37" s="152" t="n">
        <v>137.7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13.8</v>
      </c>
      <c r="C39" s="152" t="n">
        <v>91.5</v>
      </c>
      <c r="D39" s="152" t="n">
        <v>182.2</v>
      </c>
      <c r="E39" s="152" t="n">
        <v>118.4</v>
      </c>
      <c r="F39" s="152" t="n">
        <v>129.5</v>
      </c>
      <c r="G39" s="152" t="n">
        <v>105.6</v>
      </c>
      <c r="H39" s="152" t="n">
        <v>102.5</v>
      </c>
      <c r="I39" s="152" t="n">
        <v>111.9</v>
      </c>
      <c r="J39" s="152" t="n">
        <v>77.5</v>
      </c>
      <c r="K39" s="152" t="n">
        <v>138.1</v>
      </c>
    </row>
    <row r="40" customFormat="false" ht="10.15" hidden="false" customHeight="true" outlineLevel="0" collapsed="false">
      <c r="A40" s="148" t="s">
        <v>145</v>
      </c>
      <c r="B40" s="151" t="n">
        <v>114.5</v>
      </c>
      <c r="C40" s="152" t="n">
        <v>93.2</v>
      </c>
      <c r="D40" s="152" t="n">
        <v>179.2</v>
      </c>
      <c r="E40" s="152" t="n">
        <v>120.1</v>
      </c>
      <c r="F40" s="152" t="n">
        <v>129.1</v>
      </c>
      <c r="G40" s="152" t="n">
        <v>105.6</v>
      </c>
      <c r="H40" s="152" t="n">
        <v>102.2</v>
      </c>
      <c r="I40" s="152" t="n">
        <v>111.7</v>
      </c>
      <c r="J40" s="152" t="n">
        <v>77.4</v>
      </c>
      <c r="K40" s="152" t="n">
        <v>143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3.1</v>
      </c>
      <c r="C43" s="152" t="n">
        <v>92</v>
      </c>
      <c r="D43" s="152" t="n">
        <v>176.7</v>
      </c>
      <c r="E43" s="152" t="n">
        <v>118.7</v>
      </c>
      <c r="F43" s="152" t="n">
        <v>128.2</v>
      </c>
      <c r="G43" s="152" t="n">
        <v>97.4</v>
      </c>
      <c r="H43" s="152" t="n">
        <v>99.8</v>
      </c>
      <c r="I43" s="152" t="n">
        <v>108.9</v>
      </c>
      <c r="J43" s="152" t="n">
        <v>75.8</v>
      </c>
      <c r="K43" s="152" t="n">
        <v>137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7.1</v>
      </c>
      <c r="C47" s="155" t="n">
        <v>7</v>
      </c>
      <c r="D47" s="155" t="n">
        <v>-8.6</v>
      </c>
      <c r="E47" s="155" t="n">
        <v>9.3</v>
      </c>
      <c r="F47" s="155" t="n">
        <v>12</v>
      </c>
      <c r="G47" s="155" t="n">
        <v>-19.5</v>
      </c>
      <c r="H47" s="155" t="n">
        <v>-0.6</v>
      </c>
      <c r="I47" s="155" t="n">
        <v>14.7</v>
      </c>
      <c r="J47" s="155" t="n">
        <v>-31</v>
      </c>
      <c r="K47" s="155" t="n">
        <v>19.4</v>
      </c>
    </row>
    <row r="48" customFormat="false" ht="10.15" hidden="false" customHeight="true" outlineLevel="0" collapsed="false">
      <c r="A48" s="150" t="s">
        <v>141</v>
      </c>
      <c r="B48" s="155" t="n">
        <v>5.2</v>
      </c>
      <c r="C48" s="155" t="n">
        <v>5.4</v>
      </c>
      <c r="D48" s="155" t="n">
        <v>-13.3</v>
      </c>
      <c r="E48" s="155" t="n">
        <v>5.3</v>
      </c>
      <c r="F48" s="155" t="n">
        <v>11.4</v>
      </c>
      <c r="G48" s="155" t="n">
        <v>-20</v>
      </c>
      <c r="H48" s="155" t="n">
        <v>-1.5</v>
      </c>
      <c r="I48" s="155" t="n">
        <v>14.1</v>
      </c>
      <c r="J48" s="155" t="n">
        <v>-31</v>
      </c>
      <c r="K48" s="155" t="n">
        <v>18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2.2</v>
      </c>
      <c r="C50" s="155" t="n">
        <v>1.8</v>
      </c>
      <c r="D50" s="155" t="n">
        <v>-21.2</v>
      </c>
      <c r="E50" s="155" t="n">
        <v>2.1</v>
      </c>
      <c r="F50" s="155" t="n">
        <v>9.9</v>
      </c>
      <c r="G50" s="155" t="n">
        <v>-19.6</v>
      </c>
      <c r="H50" s="155" t="n">
        <v>-2.3</v>
      </c>
      <c r="I50" s="155" t="n">
        <v>12.8</v>
      </c>
      <c r="J50" s="155" t="n">
        <v>-29.9</v>
      </c>
      <c r="K50" s="155" t="n">
        <v>13.1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2.8</v>
      </c>
      <c r="C52" s="155" t="n">
        <v>3.1</v>
      </c>
      <c r="D52" s="155" t="n">
        <v>-21.5</v>
      </c>
      <c r="E52" s="155" t="n">
        <v>2.7</v>
      </c>
      <c r="F52" s="155" t="n">
        <v>10.2</v>
      </c>
      <c r="G52" s="155" t="n">
        <v>-20.3</v>
      </c>
      <c r="H52" s="155" t="n">
        <v>-2.2</v>
      </c>
      <c r="I52" s="155" t="n">
        <v>12.7</v>
      </c>
      <c r="J52" s="155" t="n">
        <v>-29.9</v>
      </c>
      <c r="K52" s="155" t="n">
        <v>14.4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1.9</v>
      </c>
      <c r="C54" s="155" t="n">
        <v>0.6</v>
      </c>
      <c r="D54" s="155" t="n">
        <v>-17.9</v>
      </c>
      <c r="E54" s="155" t="n">
        <v>3.2</v>
      </c>
      <c r="F54" s="155" t="n">
        <v>8.6</v>
      </c>
      <c r="G54" s="155" t="n">
        <v>-18.8</v>
      </c>
      <c r="H54" s="155" t="n">
        <v>-1.9</v>
      </c>
      <c r="I54" s="155" t="n">
        <v>12.7</v>
      </c>
      <c r="J54" s="155" t="n">
        <v>-31</v>
      </c>
      <c r="K54" s="155" t="n">
        <v>12.2</v>
      </c>
    </row>
    <row r="55" customFormat="false" ht="10.15" hidden="false" customHeight="true" outlineLevel="0" collapsed="false">
      <c r="A55" s="148" t="s">
        <v>145</v>
      </c>
      <c r="B55" s="155" t="n">
        <v>1</v>
      </c>
      <c r="C55" s="155" t="n">
        <v>-2.1</v>
      </c>
      <c r="D55" s="155" t="n">
        <v>-16.5</v>
      </c>
      <c r="E55" s="155" t="n">
        <v>2.8</v>
      </c>
      <c r="F55" s="155" t="n">
        <v>8.4</v>
      </c>
      <c r="G55" s="155" t="n">
        <v>-18.2</v>
      </c>
      <c r="H55" s="155" t="n">
        <v>-2.2</v>
      </c>
      <c r="I55" s="155" t="n">
        <v>13.4</v>
      </c>
      <c r="J55" s="155" t="n">
        <v>-29.4</v>
      </c>
      <c r="K55" s="155" t="n">
        <v>10.7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4</v>
      </c>
      <c r="C58" s="155" t="n">
        <v>4</v>
      </c>
      <c r="D58" s="155" t="n">
        <v>-15</v>
      </c>
      <c r="E58" s="155" t="n">
        <v>5.2</v>
      </c>
      <c r="F58" s="155" t="n">
        <v>10.7</v>
      </c>
      <c r="G58" s="155" t="n">
        <v>-19.7</v>
      </c>
      <c r="H58" s="155" t="n">
        <v>-1.5</v>
      </c>
      <c r="I58" s="155" t="n">
        <v>13.7</v>
      </c>
      <c r="J58" s="155" t="n">
        <v>-30.6</v>
      </c>
      <c r="K58" s="156" t="n">
        <v>16.3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1.4</v>
      </c>
      <c r="C60" s="155" t="n">
        <v>-1.2</v>
      </c>
      <c r="D60" s="155" t="n">
        <v>-16.7</v>
      </c>
      <c r="E60" s="155" t="n">
        <v>2.9</v>
      </c>
      <c r="F60" s="155" t="n">
        <v>8.7</v>
      </c>
      <c r="G60" s="155" t="n">
        <v>-18.4</v>
      </c>
      <c r="H60" s="155" t="n">
        <v>-1.9</v>
      </c>
      <c r="I60" s="155" t="n">
        <v>13.6</v>
      </c>
      <c r="J60" s="155" t="n">
        <v>-30.9</v>
      </c>
      <c r="K60" s="155" t="n">
        <v>11.1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1</v>
      </c>
      <c r="C63" s="155" t="n">
        <v>3.5</v>
      </c>
      <c r="D63" s="155" t="n">
        <v>-15.1</v>
      </c>
      <c r="E63" s="155" t="n">
        <v>5</v>
      </c>
      <c r="F63" s="155" t="n">
        <v>10.5</v>
      </c>
      <c r="G63" s="155" t="n">
        <v>-19.5</v>
      </c>
      <c r="H63" s="155" t="n">
        <v>-1.5</v>
      </c>
      <c r="I63" s="155" t="n">
        <v>13.8</v>
      </c>
      <c r="J63" s="155" t="n">
        <v>-30.7</v>
      </c>
      <c r="K63" s="155" t="n">
        <v>15.8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5</v>
      </c>
      <c r="C67" s="155" t="n">
        <v>-8.2</v>
      </c>
      <c r="D67" s="155" t="n">
        <v>-11.1</v>
      </c>
      <c r="E67" s="155" t="n">
        <v>-4.5</v>
      </c>
      <c r="F67" s="155" t="n">
        <v>-1.3</v>
      </c>
      <c r="G67" s="155" t="n">
        <v>-8.4</v>
      </c>
      <c r="H67" s="155" t="n">
        <v>-2.8</v>
      </c>
      <c r="I67" s="155" t="n">
        <v>-1.9</v>
      </c>
      <c r="J67" s="155" t="n">
        <v>-2.6</v>
      </c>
      <c r="K67" s="155" t="n">
        <v>-5.3</v>
      </c>
    </row>
    <row r="68" customFormat="false" ht="10.15" hidden="false" customHeight="true" outlineLevel="0" collapsed="false">
      <c r="A68" s="150" t="s">
        <v>141</v>
      </c>
      <c r="B68" s="155" t="n">
        <v>-3.5</v>
      </c>
      <c r="C68" s="155" t="n">
        <v>-6.4</v>
      </c>
      <c r="D68" s="155" t="n">
        <v>-5.6</v>
      </c>
      <c r="E68" s="155" t="n">
        <v>-1.6</v>
      </c>
      <c r="F68" s="155" t="n">
        <v>-1.2</v>
      </c>
      <c r="G68" s="155" t="n">
        <v>-9</v>
      </c>
      <c r="H68" s="155" t="n">
        <v>-0.8</v>
      </c>
      <c r="I68" s="155" t="n">
        <v>0.5</v>
      </c>
      <c r="J68" s="155" t="n">
        <v>-0.6</v>
      </c>
      <c r="K68" s="155" t="n">
        <v>-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0.6</v>
      </c>
      <c r="C70" s="155" t="n">
        <v>-3.8</v>
      </c>
      <c r="D70" s="155" t="n">
        <v>3.8</v>
      </c>
      <c r="E70" s="155" t="n">
        <v>1.2</v>
      </c>
      <c r="F70" s="155" t="n">
        <v>0.3</v>
      </c>
      <c r="G70" s="155" t="n">
        <v>0.7</v>
      </c>
      <c r="H70" s="155" t="n">
        <v>1.9</v>
      </c>
      <c r="I70" s="155" t="n">
        <v>3.4</v>
      </c>
      <c r="J70" s="155" t="n">
        <v>1</v>
      </c>
      <c r="K70" s="166" t="n">
        <v>0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-1.4</v>
      </c>
      <c r="C72" s="155" t="n">
        <v>-4.8</v>
      </c>
      <c r="D72" s="155" t="n">
        <v>3.2</v>
      </c>
      <c r="E72" s="155" t="n">
        <v>0.7</v>
      </c>
      <c r="F72" s="155" t="n">
        <v>-0.5</v>
      </c>
      <c r="G72" s="155" t="n">
        <v>1.5</v>
      </c>
      <c r="H72" s="155" t="n">
        <v>1.3</v>
      </c>
      <c r="I72" s="155" t="n">
        <v>3.5</v>
      </c>
      <c r="J72" s="155" t="n">
        <v>-1.5</v>
      </c>
      <c r="K72" s="157" t="n">
        <v>-0.4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-1.1</v>
      </c>
      <c r="C74" s="155" t="n">
        <v>-4.3</v>
      </c>
      <c r="D74" s="155" t="n">
        <v>4.8</v>
      </c>
      <c r="E74" s="155" t="n">
        <v>-0.7</v>
      </c>
      <c r="F74" s="155" t="n">
        <v>0.2</v>
      </c>
      <c r="G74" s="155" t="n">
        <v>1.1</v>
      </c>
      <c r="H74" s="155" t="n">
        <v>2.3</v>
      </c>
      <c r="I74" s="155" t="n">
        <v>4</v>
      </c>
      <c r="J74" s="155" t="n">
        <v>0.4</v>
      </c>
      <c r="K74" s="157" t="n">
        <v>0.3</v>
      </c>
    </row>
    <row r="75" customFormat="false" ht="10.15" hidden="false" customHeight="true" outlineLevel="0" collapsed="false">
      <c r="A75" s="148" t="s">
        <v>145</v>
      </c>
      <c r="B75" s="155" t="n">
        <v>0.4</v>
      </c>
      <c r="C75" s="155" t="n">
        <v>-1.3</v>
      </c>
      <c r="D75" s="155" t="n">
        <v>2.4</v>
      </c>
      <c r="E75" s="155" t="n">
        <v>1.9</v>
      </c>
      <c r="F75" s="155" t="n">
        <v>0.6</v>
      </c>
      <c r="G75" s="155" t="n">
        <v>1.4</v>
      </c>
      <c r="H75" s="155" t="n">
        <v>2.5</v>
      </c>
      <c r="I75" s="155" t="n">
        <v>3.7</v>
      </c>
      <c r="J75" s="155" t="n">
        <v>0.7</v>
      </c>
      <c r="K75" s="157" t="n">
        <v>4.1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2.8</v>
      </c>
      <c r="C78" s="155" t="n">
        <v>-5.8</v>
      </c>
      <c r="D78" s="155" t="n">
        <v>-3.3</v>
      </c>
      <c r="E78" s="155" t="n">
        <v>-1.4</v>
      </c>
      <c r="F78" s="155" t="n">
        <v>-0.7</v>
      </c>
      <c r="G78" s="155" t="n">
        <v>-4.1</v>
      </c>
      <c r="H78" s="155" t="n">
        <v>-0.2</v>
      </c>
      <c r="I78" s="155" t="n">
        <v>1.2</v>
      </c>
      <c r="J78" s="155" t="n">
        <v>-1.2</v>
      </c>
      <c r="K78" s="155" t="n">
        <v>-2.6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6</v>
      </c>
      <c r="C11" s="149" t="n">
        <v>118.5</v>
      </c>
      <c r="D11" s="149" t="n">
        <v>91.3</v>
      </c>
      <c r="E11" s="149" t="n">
        <v>118.7</v>
      </c>
      <c r="F11" s="149" t="n">
        <v>121.5</v>
      </c>
      <c r="G11" s="149" t="n">
        <v>84.9</v>
      </c>
      <c r="H11" s="149" t="n">
        <v>75.3</v>
      </c>
      <c r="I11" s="149" t="n">
        <v>91.8</v>
      </c>
      <c r="J11" s="149" t="n">
        <v>56.4</v>
      </c>
      <c r="K11" s="149" t="n">
        <v>109.4</v>
      </c>
    </row>
    <row r="12" customFormat="false" ht="10.15" hidden="false" customHeight="true" outlineLevel="0" collapsed="false">
      <c r="A12" s="150" t="s">
        <v>140</v>
      </c>
      <c r="B12" s="151" t="n">
        <v>116.1</v>
      </c>
      <c r="C12" s="152" t="n">
        <v>116.9</v>
      </c>
      <c r="D12" s="152" t="n">
        <v>92.1</v>
      </c>
      <c r="E12" s="152" t="n">
        <v>116.6</v>
      </c>
      <c r="F12" s="152" t="n">
        <v>119.5</v>
      </c>
      <c r="G12" s="152" t="n">
        <v>87.2</v>
      </c>
      <c r="H12" s="152" t="n">
        <v>75.3</v>
      </c>
      <c r="I12" s="152" t="n">
        <v>92.4</v>
      </c>
      <c r="J12" s="152" t="n">
        <v>58.3</v>
      </c>
      <c r="K12" s="152" t="n">
        <v>110.3</v>
      </c>
    </row>
    <row r="13" customFormat="false" ht="10.15" hidden="false" customHeight="true" outlineLevel="0" collapsed="false">
      <c r="A13" s="150" t="s">
        <v>141</v>
      </c>
      <c r="B13" s="151" t="n">
        <v>116</v>
      </c>
      <c r="C13" s="152" t="n">
        <v>117.2</v>
      </c>
      <c r="D13" s="152" t="n">
        <v>92.9</v>
      </c>
      <c r="E13" s="152" t="n">
        <v>114.7</v>
      </c>
      <c r="F13" s="152" t="n">
        <v>118.7</v>
      </c>
      <c r="G13" s="152" t="n">
        <v>92.2</v>
      </c>
      <c r="H13" s="152" t="n">
        <v>72.8</v>
      </c>
      <c r="I13" s="152" t="n">
        <v>93.3</v>
      </c>
      <c r="J13" s="152" t="n">
        <v>60.3</v>
      </c>
      <c r="K13" s="152" t="n">
        <v>110.4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9.4</v>
      </c>
      <c r="C15" s="152" t="n">
        <v>122.7</v>
      </c>
      <c r="D15" s="152" t="n">
        <v>92.3</v>
      </c>
      <c r="E15" s="152" t="n">
        <v>115.1</v>
      </c>
      <c r="F15" s="152" t="n">
        <v>121.1</v>
      </c>
      <c r="G15" s="152" t="n">
        <v>85.6</v>
      </c>
      <c r="H15" s="152" t="n">
        <v>80.9</v>
      </c>
      <c r="I15" s="152" t="n">
        <v>106.2</v>
      </c>
      <c r="J15" s="152" t="n">
        <v>58.5</v>
      </c>
      <c r="K15" s="152" t="n">
        <v>110.3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119.7</v>
      </c>
      <c r="C17" s="152" t="n">
        <v>122.8</v>
      </c>
      <c r="D17" s="152" t="n">
        <v>98.3</v>
      </c>
      <c r="E17" s="152" t="n">
        <v>114.9</v>
      </c>
      <c r="F17" s="152" t="n">
        <v>120.8</v>
      </c>
      <c r="G17" s="152" t="n">
        <v>90.4</v>
      </c>
      <c r="H17" s="152" t="n">
        <v>78.9</v>
      </c>
      <c r="I17" s="152" t="n">
        <v>102.8</v>
      </c>
      <c r="J17" s="152" t="n">
        <v>60.4</v>
      </c>
      <c r="K17" s="152" t="n">
        <v>110.1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7.6</v>
      </c>
      <c r="C19" s="152" t="n">
        <v>117.4</v>
      </c>
      <c r="D19" s="152" t="n">
        <v>92.2</v>
      </c>
      <c r="E19" s="152" t="n">
        <v>114.3</v>
      </c>
      <c r="F19" s="152" t="n">
        <v>123.5</v>
      </c>
      <c r="G19" s="152" t="n">
        <v>84.1</v>
      </c>
      <c r="H19" s="152" t="n">
        <v>78.2</v>
      </c>
      <c r="I19" s="152" t="n">
        <v>105.6</v>
      </c>
      <c r="J19" s="152" t="n">
        <v>56.4</v>
      </c>
      <c r="K19" s="152" t="n">
        <v>109</v>
      </c>
    </row>
    <row r="20" customFormat="false" ht="10.15" hidden="false" customHeight="true" outlineLevel="0" collapsed="false">
      <c r="A20" s="148" t="s">
        <v>145</v>
      </c>
      <c r="B20" s="151" t="n">
        <v>119.4</v>
      </c>
      <c r="C20" s="152" t="n">
        <v>118.4</v>
      </c>
      <c r="D20" s="152" t="n">
        <v>92.2</v>
      </c>
      <c r="E20" s="152" t="n">
        <v>118.2</v>
      </c>
      <c r="F20" s="152" t="n">
        <v>126.3</v>
      </c>
      <c r="G20" s="152" t="n">
        <v>88.3</v>
      </c>
      <c r="H20" s="152" t="n">
        <v>84.9</v>
      </c>
      <c r="I20" s="152" t="n">
        <v>113</v>
      </c>
      <c r="J20" s="152" t="n">
        <v>60</v>
      </c>
      <c r="K20" s="152" t="n">
        <v>109.4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5</v>
      </c>
      <c r="C23" s="152" t="n">
        <v>118.8</v>
      </c>
      <c r="D23" s="152" t="n">
        <v>94</v>
      </c>
      <c r="E23" s="152" t="n">
        <v>115.5</v>
      </c>
      <c r="F23" s="152" t="n">
        <v>120.6</v>
      </c>
      <c r="G23" s="152" t="n">
        <v>89.2</v>
      </c>
      <c r="H23" s="152" t="n">
        <v>76.7</v>
      </c>
      <c r="I23" s="152" t="n">
        <v>98.6</v>
      </c>
      <c r="J23" s="152" t="n">
        <v>59.4</v>
      </c>
      <c r="K23" s="152" t="n">
        <v>110.1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9.1</v>
      </c>
      <c r="C25" s="152" t="n">
        <v>118.3</v>
      </c>
      <c r="D25" s="152" t="n">
        <v>92.7</v>
      </c>
      <c r="E25" s="152" t="n">
        <v>117.7</v>
      </c>
      <c r="F25" s="152" t="n">
        <v>125.6</v>
      </c>
      <c r="G25" s="152" t="n">
        <v>85.8</v>
      </c>
      <c r="H25" s="152" t="n">
        <v>80.7</v>
      </c>
      <c r="I25" s="152" t="n">
        <v>106.1</v>
      </c>
      <c r="J25" s="152" t="n">
        <v>59.9</v>
      </c>
      <c r="K25" s="152" t="n">
        <v>109.7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7</v>
      </c>
      <c r="C28" s="152" t="n">
        <v>118.8</v>
      </c>
      <c r="D28" s="152" t="n">
        <v>94</v>
      </c>
      <c r="E28" s="152" t="n">
        <v>116</v>
      </c>
      <c r="F28" s="152" t="n">
        <v>121.1</v>
      </c>
      <c r="G28" s="152" t="n">
        <v>88.9</v>
      </c>
      <c r="H28" s="152" t="n">
        <v>76.9</v>
      </c>
      <c r="I28" s="152" t="n">
        <v>98.7</v>
      </c>
      <c r="J28" s="152" t="n">
        <v>59.7</v>
      </c>
      <c r="K28" s="152" t="n">
        <v>110.1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6.5</v>
      </c>
      <c r="C32" s="152" t="n">
        <v>117.3</v>
      </c>
      <c r="D32" s="152" t="n">
        <v>87.3</v>
      </c>
      <c r="E32" s="152" t="n">
        <v>116.5</v>
      </c>
      <c r="F32" s="152" t="n">
        <v>121</v>
      </c>
      <c r="G32" s="152" t="n">
        <v>82.8</v>
      </c>
      <c r="H32" s="152" t="n">
        <v>73.1</v>
      </c>
      <c r="I32" s="152" t="n">
        <v>88.5</v>
      </c>
      <c r="J32" s="152" t="n">
        <v>56.2</v>
      </c>
      <c r="K32" s="152" t="n">
        <v>114.8</v>
      </c>
    </row>
    <row r="33" customFormat="false" ht="10.15" hidden="false" customHeight="true" outlineLevel="0" collapsed="false">
      <c r="A33" s="150" t="s">
        <v>141</v>
      </c>
      <c r="B33" s="151" t="n">
        <v>117.2</v>
      </c>
      <c r="C33" s="152" t="n">
        <v>118.6</v>
      </c>
      <c r="D33" s="152" t="n">
        <v>82.4</v>
      </c>
      <c r="E33" s="152" t="n">
        <v>117.2</v>
      </c>
      <c r="F33" s="152" t="n">
        <v>121.5</v>
      </c>
      <c r="G33" s="152" t="n">
        <v>87</v>
      </c>
      <c r="H33" s="152" t="n">
        <v>77.7</v>
      </c>
      <c r="I33" s="152" t="n">
        <v>95.5</v>
      </c>
      <c r="J33" s="152" t="n">
        <v>65.9</v>
      </c>
      <c r="K33" s="152" t="n">
        <v>11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7.5</v>
      </c>
      <c r="C35" s="152" t="n">
        <v>115.5</v>
      </c>
      <c r="D35" s="152" t="n">
        <v>78.7</v>
      </c>
      <c r="E35" s="152" t="n">
        <v>118.9</v>
      </c>
      <c r="F35" s="152" t="n">
        <v>126.7</v>
      </c>
      <c r="G35" s="152" t="n">
        <v>85.4</v>
      </c>
      <c r="H35" s="152" t="n">
        <v>90.8</v>
      </c>
      <c r="I35" s="152" t="n">
        <v>121.8</v>
      </c>
      <c r="J35" s="152" t="n">
        <v>72.7</v>
      </c>
      <c r="K35" s="152" t="n">
        <v>115.1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17.2</v>
      </c>
      <c r="C37" s="152" t="n">
        <v>115.9</v>
      </c>
      <c r="D37" s="152" t="n">
        <v>79.1</v>
      </c>
      <c r="E37" s="152" t="n">
        <v>117.1</v>
      </c>
      <c r="F37" s="152" t="n">
        <v>125.6</v>
      </c>
      <c r="G37" s="152" t="n">
        <v>84.8</v>
      </c>
      <c r="H37" s="152" t="n">
        <v>89.1</v>
      </c>
      <c r="I37" s="152" t="n">
        <v>118.1</v>
      </c>
      <c r="J37" s="152" t="n">
        <v>70.7</v>
      </c>
      <c r="K37" s="152" t="n">
        <v>115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18.8</v>
      </c>
      <c r="C39" s="152" t="n">
        <v>116</v>
      </c>
      <c r="D39" s="152" t="n">
        <v>79</v>
      </c>
      <c r="E39" s="152" t="n">
        <v>121.3</v>
      </c>
      <c r="F39" s="152" t="n">
        <v>129.4</v>
      </c>
      <c r="G39" s="152" t="n">
        <v>84.8</v>
      </c>
      <c r="H39" s="152" t="n">
        <v>92</v>
      </c>
      <c r="I39" s="152" t="n">
        <v>122.8</v>
      </c>
      <c r="J39" s="152" t="n">
        <v>76.3</v>
      </c>
      <c r="K39" s="152" t="n">
        <v>116.6</v>
      </c>
    </row>
    <row r="40" customFormat="false" ht="10.15" hidden="false" customHeight="true" outlineLevel="0" collapsed="false">
      <c r="A40" s="148" t="s">
        <v>145</v>
      </c>
      <c r="B40" s="151" t="n">
        <v>121.3</v>
      </c>
      <c r="C40" s="152" t="n">
        <v>117.8</v>
      </c>
      <c r="D40" s="152" t="n">
        <v>79.8</v>
      </c>
      <c r="E40" s="152" t="n">
        <v>133.1</v>
      </c>
      <c r="F40" s="152" t="n">
        <v>131.5</v>
      </c>
      <c r="G40" s="152" t="n">
        <v>84.3</v>
      </c>
      <c r="H40" s="152" t="n">
        <v>94.9</v>
      </c>
      <c r="I40" s="152" t="n">
        <v>125.1</v>
      </c>
      <c r="J40" s="152" t="n">
        <v>78.8</v>
      </c>
      <c r="K40" s="152" t="n">
        <v>116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7.5</v>
      </c>
      <c r="C43" s="152" t="n">
        <v>117.2</v>
      </c>
      <c r="D43" s="152" t="n">
        <v>82.3</v>
      </c>
      <c r="E43" s="152" t="n">
        <v>118.8</v>
      </c>
      <c r="F43" s="152" t="n">
        <v>124.1</v>
      </c>
      <c r="G43" s="152" t="n">
        <v>84.8</v>
      </c>
      <c r="H43" s="152" t="n">
        <v>82.4</v>
      </c>
      <c r="I43" s="152" t="n">
        <v>104.9</v>
      </c>
      <c r="J43" s="152" t="n">
        <v>66.7</v>
      </c>
      <c r="K43" s="152" t="n">
        <v>114.4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4.6</v>
      </c>
      <c r="C47" s="155" t="n">
        <v>10.4</v>
      </c>
      <c r="D47" s="155" t="n">
        <v>-24.9</v>
      </c>
      <c r="E47" s="155" t="n">
        <v>-0.1</v>
      </c>
      <c r="F47" s="155" t="n">
        <v>4.4</v>
      </c>
      <c r="G47" s="155" t="n">
        <v>-31.4</v>
      </c>
      <c r="H47" s="155" t="n">
        <v>-43.5</v>
      </c>
      <c r="I47" s="155" t="n">
        <v>1.3</v>
      </c>
      <c r="J47" s="155" t="n">
        <v>-73.3</v>
      </c>
      <c r="K47" s="155" t="n">
        <v>8.6</v>
      </c>
    </row>
    <row r="48" customFormat="false" ht="10.15" hidden="false" customHeight="true" outlineLevel="0" collapsed="false">
      <c r="A48" s="150" t="s">
        <v>141</v>
      </c>
      <c r="B48" s="155" t="n">
        <v>4.8</v>
      </c>
      <c r="C48" s="155" t="n">
        <v>11.2</v>
      </c>
      <c r="D48" s="155" t="n">
        <v>-23.4</v>
      </c>
      <c r="E48" s="155" t="n">
        <v>-6.1</v>
      </c>
      <c r="F48" s="155" t="n">
        <v>4.6</v>
      </c>
      <c r="G48" s="155" t="n">
        <v>-26.4</v>
      </c>
      <c r="H48" s="155" t="n">
        <v>-48.5</v>
      </c>
      <c r="I48" s="155" t="n">
        <v>-2.5</v>
      </c>
      <c r="J48" s="155" t="n">
        <v>-72.7</v>
      </c>
      <c r="K48" s="155" t="n">
        <v>8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6.2</v>
      </c>
      <c r="C50" s="155" t="n">
        <v>13.2</v>
      </c>
      <c r="D50" s="155" t="n">
        <v>-21.4</v>
      </c>
      <c r="E50" s="155" t="n">
        <v>-1.8</v>
      </c>
      <c r="F50" s="155" t="n">
        <v>5.1</v>
      </c>
      <c r="G50" s="155" t="n">
        <v>-36.3</v>
      </c>
      <c r="H50" s="155" t="n">
        <v>-42.1</v>
      </c>
      <c r="I50" s="155" t="n">
        <v>11.1</v>
      </c>
      <c r="J50" s="155" t="n">
        <v>-72.7</v>
      </c>
      <c r="K50" s="155" t="n">
        <v>9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6.8</v>
      </c>
      <c r="C52" s="155" t="n">
        <v>13.4</v>
      </c>
      <c r="D52" s="155" t="n">
        <v>-17.5</v>
      </c>
      <c r="E52" s="155" t="n">
        <v>-2.3</v>
      </c>
      <c r="F52" s="155" t="n">
        <v>5.8</v>
      </c>
      <c r="G52" s="155" t="n">
        <v>-33.1</v>
      </c>
      <c r="H52" s="155" t="n">
        <v>-43.6</v>
      </c>
      <c r="I52" s="155" t="n">
        <v>4.6</v>
      </c>
      <c r="J52" s="155" t="n">
        <v>-71.2</v>
      </c>
      <c r="K52" s="155" t="n">
        <v>9.5</v>
      </c>
      <c r="L52" s="164"/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4.5</v>
      </c>
      <c r="C54" s="155" t="n">
        <v>8.2</v>
      </c>
      <c r="D54" s="155" t="n">
        <v>-23.8</v>
      </c>
      <c r="E54" s="155" t="n">
        <v>-2.4</v>
      </c>
      <c r="F54" s="155" t="n">
        <v>7.3</v>
      </c>
      <c r="G54" s="155" t="n">
        <v>-34.6</v>
      </c>
      <c r="H54" s="155" t="n">
        <v>-43</v>
      </c>
      <c r="I54" s="155" t="n">
        <v>5.6</v>
      </c>
      <c r="J54" s="155" t="n">
        <v>-73.1</v>
      </c>
      <c r="K54" s="155" t="n">
        <v>7.3</v>
      </c>
    </row>
    <row r="55" customFormat="false" ht="10.15" hidden="false" customHeight="true" outlineLevel="0" collapsed="false">
      <c r="A55" s="148" t="s">
        <v>145</v>
      </c>
      <c r="B55" s="155" t="n">
        <v>3.3</v>
      </c>
      <c r="C55" s="155" t="n">
        <v>5.1</v>
      </c>
      <c r="D55" s="155" t="n">
        <v>-24</v>
      </c>
      <c r="E55" s="155" t="n">
        <v>-3.1</v>
      </c>
      <c r="F55" s="155" t="n">
        <v>8</v>
      </c>
      <c r="G55" s="155" t="n">
        <v>-30.9</v>
      </c>
      <c r="H55" s="155" t="n">
        <v>-39.2</v>
      </c>
      <c r="I55" s="155" t="n">
        <v>13.4</v>
      </c>
      <c r="J55" s="155" t="n">
        <v>-72.2</v>
      </c>
      <c r="K55" s="155" t="n">
        <v>9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1</v>
      </c>
      <c r="C58" s="155" t="n">
        <v>10.8</v>
      </c>
      <c r="D58" s="155" t="n">
        <v>-22.3</v>
      </c>
      <c r="E58" s="155" t="n">
        <v>-2.9</v>
      </c>
      <c r="F58" s="155" t="n">
        <v>5.4</v>
      </c>
      <c r="G58" s="155" t="n">
        <v>-30.8</v>
      </c>
      <c r="H58" s="155" t="n">
        <v>-44.5</v>
      </c>
      <c r="I58" s="155" t="n">
        <v>2.7</v>
      </c>
      <c r="J58" s="155" t="n">
        <v>-72.4</v>
      </c>
      <c r="K58" s="156" t="n">
        <v>8.8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3.7</v>
      </c>
      <c r="C60" s="155" t="n">
        <v>5.8</v>
      </c>
      <c r="D60" s="155" t="n">
        <v>-23</v>
      </c>
      <c r="E60" s="155" t="n">
        <v>-1.9</v>
      </c>
      <c r="F60" s="155" t="n">
        <v>7.6</v>
      </c>
      <c r="G60" s="155" t="n">
        <v>-33.1</v>
      </c>
      <c r="H60" s="155" t="n">
        <v>-40.5</v>
      </c>
      <c r="I60" s="155" t="n">
        <v>8.3</v>
      </c>
      <c r="J60" s="155" t="n">
        <v>-71.2</v>
      </c>
      <c r="K60" s="155" t="n">
        <v>10.1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5</v>
      </c>
      <c r="C63" s="155" t="n">
        <v>10.2</v>
      </c>
      <c r="D63" s="155" t="n">
        <v>-22.2</v>
      </c>
      <c r="E63" s="155" t="n">
        <v>-2.6</v>
      </c>
      <c r="F63" s="155" t="n">
        <v>5.6</v>
      </c>
      <c r="G63" s="155" t="n">
        <v>-31.1</v>
      </c>
      <c r="H63" s="155" t="n">
        <v>-44.1</v>
      </c>
      <c r="I63" s="155" t="n">
        <v>3</v>
      </c>
      <c r="J63" s="155" t="n">
        <v>-72.1</v>
      </c>
      <c r="K63" s="155" t="n">
        <v>9.2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4</v>
      </c>
      <c r="C67" s="155" t="n">
        <v>0.3</v>
      </c>
      <c r="D67" s="155" t="n">
        <v>-5.3</v>
      </c>
      <c r="E67" s="155" t="n">
        <v>-0.2</v>
      </c>
      <c r="F67" s="155" t="n">
        <v>1.3</v>
      </c>
      <c r="G67" s="155" t="n">
        <v>-5</v>
      </c>
      <c r="H67" s="155" t="n">
        <v>-2.9</v>
      </c>
      <c r="I67" s="155" t="n">
        <v>-4.3</v>
      </c>
      <c r="J67" s="155" t="n">
        <v>-3.6</v>
      </c>
      <c r="K67" s="155" t="n">
        <v>4.1</v>
      </c>
    </row>
    <row r="68" customFormat="false" ht="10.15" hidden="false" customHeight="true" outlineLevel="0" collapsed="false">
      <c r="A68" s="150" t="s">
        <v>141</v>
      </c>
      <c r="B68" s="155" t="n">
        <v>1.1</v>
      </c>
      <c r="C68" s="155" t="n">
        <v>1.2</v>
      </c>
      <c r="D68" s="155" t="n">
        <v>-11.2</v>
      </c>
      <c r="E68" s="155" t="n">
        <v>2.2</v>
      </c>
      <c r="F68" s="155" t="n">
        <v>2.4</v>
      </c>
      <c r="G68" s="155" t="n">
        <v>-5.6</v>
      </c>
      <c r="H68" s="155" t="n">
        <v>6.6</v>
      </c>
      <c r="I68" s="155" t="n">
        <v>2.3</v>
      </c>
      <c r="J68" s="155" t="n">
        <v>9.4</v>
      </c>
      <c r="K68" s="155" t="n">
        <v>1.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1.6</v>
      </c>
      <c r="C70" s="155" t="n">
        <v>-5.8</v>
      </c>
      <c r="D70" s="155" t="n">
        <v>-14.7</v>
      </c>
      <c r="E70" s="155" t="n">
        <v>3.3</v>
      </c>
      <c r="F70" s="155" t="n">
        <v>4.6</v>
      </c>
      <c r="G70" s="155" t="n">
        <v>-0.2</v>
      </c>
      <c r="H70" s="155" t="n">
        <v>12.2</v>
      </c>
      <c r="I70" s="155" t="n">
        <v>14.7</v>
      </c>
      <c r="J70" s="155" t="n">
        <v>24.2</v>
      </c>
      <c r="K70" s="157" t="n">
        <v>4.4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-2.1</v>
      </c>
      <c r="C72" s="155" t="n">
        <v>-5.6</v>
      </c>
      <c r="D72" s="155" t="n">
        <v>-19.5</v>
      </c>
      <c r="E72" s="155" t="n">
        <v>2</v>
      </c>
      <c r="F72" s="155" t="n">
        <v>4</v>
      </c>
      <c r="G72" s="155" t="n">
        <v>-6.2</v>
      </c>
      <c r="H72" s="155" t="n">
        <v>12.9</v>
      </c>
      <c r="I72" s="155" t="n">
        <v>14.9</v>
      </c>
      <c r="J72" s="155" t="n">
        <v>17</v>
      </c>
      <c r="K72" s="157" t="n">
        <v>4.4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1.1</v>
      </c>
      <c r="C74" s="155" t="n">
        <v>-1.2</v>
      </c>
      <c r="D74" s="155" t="n">
        <v>-14.3</v>
      </c>
      <c r="E74" s="155" t="n">
        <v>6.1</v>
      </c>
      <c r="F74" s="155" t="n">
        <v>4.7</v>
      </c>
      <c r="G74" s="155" t="n">
        <v>0.8</v>
      </c>
      <c r="H74" s="155" t="n">
        <v>17.6</v>
      </c>
      <c r="I74" s="155" t="n">
        <v>16.3</v>
      </c>
      <c r="J74" s="155" t="n">
        <v>35.5</v>
      </c>
      <c r="K74" s="157" t="n">
        <v>7</v>
      </c>
    </row>
    <row r="75" customFormat="false" ht="10.15" hidden="false" customHeight="true" outlineLevel="0" collapsed="false">
      <c r="A75" s="148" t="s">
        <v>145</v>
      </c>
      <c r="B75" s="155" t="n">
        <v>1.6</v>
      </c>
      <c r="C75" s="155" t="n">
        <v>-0.5</v>
      </c>
      <c r="D75" s="155" t="n">
        <v>-13.5</v>
      </c>
      <c r="E75" s="155" t="n">
        <v>12.6</v>
      </c>
      <c r="F75" s="155" t="n">
        <v>4.1</v>
      </c>
      <c r="G75" s="155" t="n">
        <v>-4.5</v>
      </c>
      <c r="H75" s="155" t="n">
        <v>11.8</v>
      </c>
      <c r="I75" s="155" t="n">
        <v>10.7</v>
      </c>
      <c r="J75" s="155" t="n">
        <v>31.5</v>
      </c>
      <c r="K75" s="157" t="n">
        <v>6.2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65" t="n">
        <v>0</v>
      </c>
      <c r="C78" s="155" t="n">
        <v>-1.3</v>
      </c>
      <c r="D78" s="155" t="n">
        <v>-12.5</v>
      </c>
      <c r="E78" s="155" t="n">
        <v>2.8</v>
      </c>
      <c r="F78" s="155" t="n">
        <v>2.9</v>
      </c>
      <c r="G78" s="155" t="n">
        <v>-5</v>
      </c>
      <c r="H78" s="155" t="n">
        <v>7.4</v>
      </c>
      <c r="I78" s="155" t="n">
        <v>6.5</v>
      </c>
      <c r="J78" s="155" t="n">
        <v>12.3</v>
      </c>
      <c r="K78" s="155" t="n">
        <v>3.9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7" t="s">
        <v>158</v>
      </c>
      <c r="D1" s="167"/>
      <c r="E1" s="167"/>
      <c r="F1" s="167"/>
      <c r="G1" s="167"/>
      <c r="H1" s="167"/>
      <c r="I1" s="167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0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2"/>
      <c r="F78" s="121" t="s">
        <v>24</v>
      </c>
      <c r="G78" s="116" t="n">
        <v>126.3</v>
      </c>
      <c r="H78" s="116" t="n">
        <v>143.5</v>
      </c>
      <c r="I78" s="172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6</v>
      </c>
      <c r="D80" s="111" t="n">
        <v>116.4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5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3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9</v>
      </c>
      <c r="D86" s="111" t="n">
        <v>119.7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7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8</v>
      </c>
      <c r="D88" s="111" t="n">
        <v>118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7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3</v>
      </c>
      <c r="D94" s="111" t="n">
        <v>111.8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</v>
      </c>
      <c r="H96" s="111" t="n">
        <v>138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3.3</v>
      </c>
      <c r="E97" s="113"/>
      <c r="F97" s="119" t="s">
        <v>17</v>
      </c>
      <c r="G97" s="110" t="n">
        <v>125.9</v>
      </c>
      <c r="H97" s="111" t="n">
        <v>134.9</v>
      </c>
      <c r="I97" s="113"/>
      <c r="J97" s="119" t="s">
        <v>17</v>
      </c>
      <c r="K97" s="110" t="n">
        <v>102</v>
      </c>
      <c r="L97" s="110" t="n">
        <v>105.9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.1</v>
      </c>
      <c r="E98" s="113"/>
      <c r="F98" s="119" t="s">
        <v>20</v>
      </c>
      <c r="G98" s="110" t="n">
        <v>120.1</v>
      </c>
      <c r="H98" s="111" t="n">
        <v>138.5</v>
      </c>
      <c r="I98" s="113"/>
      <c r="J98" s="119" t="s">
        <v>20</v>
      </c>
      <c r="K98" s="110" t="n">
        <v>103.1</v>
      </c>
      <c r="L98" s="110" t="n">
        <v>104.4</v>
      </c>
    </row>
    <row r="99" customFormat="false" ht="12.75" hidden="false" customHeight="false" outlineLevel="0" collapsed="false">
      <c r="B99" s="119" t="s">
        <v>21</v>
      </c>
      <c r="C99" s="110" t="n">
        <v>139</v>
      </c>
      <c r="D99" s="111" t="n">
        <v>113.8</v>
      </c>
      <c r="E99" s="113"/>
      <c r="F99" s="119" t="s">
        <v>21</v>
      </c>
      <c r="G99" s="110" t="n">
        <v>186</v>
      </c>
      <c r="H99" s="111" t="n">
        <v>139.1</v>
      </c>
      <c r="I99" s="113"/>
      <c r="J99" s="119" t="s">
        <v>21</v>
      </c>
      <c r="K99" s="110" t="n">
        <v>108</v>
      </c>
      <c r="L99" s="110" t="n">
        <v>105.2</v>
      </c>
    </row>
    <row r="100" customFormat="false" ht="12.75" hidden="false" customHeight="false" outlineLevel="0" collapsed="false">
      <c r="B100" s="119" t="s">
        <v>22</v>
      </c>
      <c r="C100" s="110" t="n">
        <v>131.9</v>
      </c>
      <c r="D100" s="111" t="n">
        <v>115.5</v>
      </c>
      <c r="E100" s="113"/>
      <c r="F100" s="119" t="s">
        <v>22</v>
      </c>
      <c r="G100" s="110" t="n">
        <v>173.1</v>
      </c>
      <c r="H100" s="111" t="n">
        <v>142.234375</v>
      </c>
      <c r="I100" s="113"/>
      <c r="J100" s="119" t="s">
        <v>22</v>
      </c>
      <c r="K100" s="110" t="n">
        <v>104.8</v>
      </c>
      <c r="L100" s="110" t="n">
        <v>106.4</v>
      </c>
    </row>
    <row r="101" customFormat="false" ht="12.75" hidden="false" customHeight="false" outlineLevel="0" collapsed="false">
      <c r="B101" s="119" t="s">
        <v>23</v>
      </c>
      <c r="C101" s="110" t="n">
        <v>120.4</v>
      </c>
      <c r="D101" s="111" t="n">
        <v>116.1</v>
      </c>
      <c r="E101" s="113"/>
      <c r="F101" s="119" t="s">
        <v>23</v>
      </c>
      <c r="G101" s="110" t="n">
        <v>153</v>
      </c>
      <c r="H101" s="111" t="n">
        <v>143.1</v>
      </c>
      <c r="I101" s="113"/>
      <c r="J101" s="119" t="s">
        <v>23</v>
      </c>
      <c r="K101" s="110" t="n">
        <v>98.9</v>
      </c>
      <c r="L101" s="110" t="n">
        <v>106.9</v>
      </c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4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90.5</v>
      </c>
      <c r="C10" s="149" t="n">
        <v>98.2</v>
      </c>
      <c r="D10" s="149" t="n">
        <v>91</v>
      </c>
      <c r="E10" s="149" t="n">
        <v>85.5</v>
      </c>
      <c r="F10" s="149" t="n">
        <v>96.8</v>
      </c>
      <c r="G10" s="149" t="n">
        <v>76.3</v>
      </c>
    </row>
    <row r="11" s="180" customFormat="true" ht="11.1" hidden="false" customHeight="true" outlineLevel="0" collapsed="false">
      <c r="A11" s="187" t="s">
        <v>140</v>
      </c>
      <c r="B11" s="149" t="n">
        <v>99.8</v>
      </c>
      <c r="C11" s="149" t="n">
        <v>112.7</v>
      </c>
      <c r="D11" s="149" t="n">
        <v>105.6</v>
      </c>
      <c r="E11" s="149" t="n">
        <v>91.3</v>
      </c>
      <c r="F11" s="149" t="n">
        <v>100.9</v>
      </c>
      <c r="G11" s="149" t="n">
        <v>91.5</v>
      </c>
    </row>
    <row r="12" s="180" customFormat="true" ht="11.1" hidden="false" customHeight="true" outlineLevel="0" collapsed="false">
      <c r="A12" s="187" t="s">
        <v>141</v>
      </c>
      <c r="B12" s="149" t="n">
        <v>117.9</v>
      </c>
      <c r="C12" s="149" t="n">
        <v>131.2</v>
      </c>
      <c r="D12" s="149" t="n">
        <v>121.8</v>
      </c>
      <c r="E12" s="149" t="n">
        <v>109.2</v>
      </c>
      <c r="F12" s="149" t="n">
        <v>122.8</v>
      </c>
      <c r="G12" s="149" t="n">
        <v>103.7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31.7</v>
      </c>
      <c r="C14" s="149" t="n">
        <v>164.1</v>
      </c>
      <c r="D14" s="149" t="n">
        <v>156.7</v>
      </c>
      <c r="E14" s="149" t="n">
        <v>110.4</v>
      </c>
      <c r="F14" s="149" t="n">
        <v>122.2</v>
      </c>
      <c r="G14" s="149" t="n">
        <v>113.4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8.1</v>
      </c>
      <c r="C16" s="149" t="n">
        <v>132.9</v>
      </c>
      <c r="D16" s="149" t="n">
        <v>124.2</v>
      </c>
      <c r="E16" s="149" t="n">
        <v>108.3</v>
      </c>
      <c r="F16" s="149" t="n">
        <v>120.7</v>
      </c>
      <c r="G16" s="149" t="n">
        <v>106.1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28.8</v>
      </c>
      <c r="C18" s="149" t="n">
        <v>155.2</v>
      </c>
      <c r="D18" s="149" t="n">
        <v>146.2</v>
      </c>
      <c r="E18" s="149" t="n">
        <v>111.4</v>
      </c>
      <c r="F18" s="149" t="n">
        <v>120</v>
      </c>
      <c r="G18" s="149" t="n">
        <v>123.9</v>
      </c>
    </row>
    <row r="19" s="180" customFormat="true" ht="11.1" hidden="false" customHeight="true" outlineLevel="0" collapsed="false">
      <c r="A19" s="186" t="s">
        <v>145</v>
      </c>
      <c r="B19" s="149" t="n">
        <v>117.6</v>
      </c>
      <c r="C19" s="149" t="n">
        <v>139.3</v>
      </c>
      <c r="D19" s="149" t="n">
        <v>131.7</v>
      </c>
      <c r="E19" s="149" t="n">
        <v>103.4</v>
      </c>
      <c r="F19" s="149" t="n">
        <v>114.6</v>
      </c>
      <c r="G19" s="149" t="n">
        <v>105.3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14</v>
      </c>
      <c r="C22" s="149" t="n">
        <v>129.5</v>
      </c>
      <c r="D22" s="149" t="n">
        <v>121.2</v>
      </c>
      <c r="E22" s="149" t="n">
        <v>103.7</v>
      </c>
      <c r="F22" s="149" t="n">
        <v>115.2</v>
      </c>
      <c r="G22" s="149" t="n">
        <v>103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19.9</v>
      </c>
      <c r="C24" s="149" t="n">
        <v>136.6</v>
      </c>
      <c r="D24" s="149" t="n">
        <v>128.6</v>
      </c>
      <c r="E24" s="149" t="n">
        <v>109</v>
      </c>
      <c r="F24" s="149" t="n">
        <v>120.8</v>
      </c>
      <c r="G24" s="149" t="n">
        <v>109.6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13.9</v>
      </c>
      <c r="C27" s="149" t="n">
        <v>128.3</v>
      </c>
      <c r="D27" s="149" t="n">
        <v>120.1</v>
      </c>
      <c r="E27" s="149" t="n">
        <v>104.4</v>
      </c>
      <c r="F27" s="149" t="n">
        <v>116.3</v>
      </c>
      <c r="G27" s="149" t="n">
        <v>102.7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01.5</v>
      </c>
      <c r="C31" s="149" t="n">
        <v>119.6</v>
      </c>
      <c r="D31" s="149" t="n">
        <v>112.9</v>
      </c>
      <c r="E31" s="149" t="n">
        <v>89.6</v>
      </c>
      <c r="F31" s="149" t="n">
        <v>95.7</v>
      </c>
      <c r="G31" s="149" t="n">
        <v>101.6</v>
      </c>
    </row>
    <row r="32" s="180" customFormat="true" ht="11.1" hidden="false" customHeight="true" outlineLevel="0" collapsed="false">
      <c r="A32" s="187" t="s">
        <v>141</v>
      </c>
      <c r="B32" s="149" t="n">
        <v>119.8</v>
      </c>
      <c r="C32" s="149" t="n">
        <v>147.4</v>
      </c>
      <c r="D32" s="149" t="n">
        <v>138.5</v>
      </c>
      <c r="E32" s="149" t="n">
        <v>101.7</v>
      </c>
      <c r="F32" s="149" t="n">
        <v>112</v>
      </c>
      <c r="G32" s="149" t="n">
        <v>103.9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39</v>
      </c>
      <c r="C34" s="149" t="n">
        <v>186</v>
      </c>
      <c r="D34" s="149" t="n">
        <v>179.2</v>
      </c>
      <c r="E34" s="149" t="n">
        <v>108</v>
      </c>
      <c r="F34" s="149" t="n">
        <v>116.4</v>
      </c>
      <c r="G34" s="149" t="n">
        <v>120.4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20.1</v>
      </c>
      <c r="C36" s="149" t="n">
        <v>144</v>
      </c>
      <c r="D36" s="149" t="n">
        <v>135.6</v>
      </c>
      <c r="E36" s="149" t="n">
        <v>104.4</v>
      </c>
      <c r="F36" s="149" t="n">
        <v>113.7</v>
      </c>
      <c r="G36" s="149" t="n">
        <v>109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31.9</v>
      </c>
      <c r="C38" s="149" t="n">
        <v>173.1</v>
      </c>
      <c r="D38" s="149" t="n">
        <v>165</v>
      </c>
      <c r="E38" s="149" t="n">
        <v>104.8</v>
      </c>
      <c r="F38" s="149" t="n">
        <v>119.1</v>
      </c>
      <c r="G38" s="149" t="n">
        <v>95.1</v>
      </c>
    </row>
    <row r="39" s="180" customFormat="true" ht="11.1" hidden="false" customHeight="true" outlineLevel="0" collapsed="false">
      <c r="A39" s="186" t="s">
        <v>145</v>
      </c>
      <c r="B39" s="149" t="n">
        <v>120.4</v>
      </c>
      <c r="C39" s="149" t="n">
        <v>153</v>
      </c>
      <c r="D39" s="149" t="n">
        <v>145.7</v>
      </c>
      <c r="E39" s="149" t="n">
        <v>98.9</v>
      </c>
      <c r="F39" s="149" t="n">
        <v>110.8</v>
      </c>
      <c r="G39" s="149" t="n">
        <v>95.2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16.1</v>
      </c>
      <c r="C42" s="149" t="n">
        <v>141.7</v>
      </c>
      <c r="D42" s="149" t="n">
        <v>133.8</v>
      </c>
      <c r="E42" s="149" t="n">
        <v>99.1</v>
      </c>
      <c r="F42" s="149" t="n">
        <v>108.6</v>
      </c>
      <c r="G42" s="149" t="n">
        <v>103.3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-14.5</v>
      </c>
      <c r="C46" s="192" t="n">
        <v>-15.9</v>
      </c>
      <c r="D46" s="192" t="n">
        <v>-18.7</v>
      </c>
      <c r="E46" s="192" t="n">
        <v>-13.3</v>
      </c>
      <c r="F46" s="192" t="n">
        <v>-10.9</v>
      </c>
      <c r="G46" s="192" t="n">
        <v>-8.2</v>
      </c>
    </row>
    <row r="47" customFormat="false" ht="11.1" hidden="false" customHeight="true" outlineLevel="0" collapsed="false">
      <c r="A47" s="187" t="s">
        <v>141</v>
      </c>
      <c r="B47" s="192" t="n">
        <v>-15.8</v>
      </c>
      <c r="C47" s="192" t="n">
        <v>-24.3</v>
      </c>
      <c r="D47" s="192" t="n">
        <v>-27.7</v>
      </c>
      <c r="E47" s="192" t="n">
        <v>-7.5</v>
      </c>
      <c r="F47" s="192" t="n">
        <v>-0.7</v>
      </c>
      <c r="G47" s="192" t="n">
        <v>-15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-13.9</v>
      </c>
      <c r="C49" s="192" t="n">
        <v>-21</v>
      </c>
      <c r="D49" s="192" t="n">
        <v>-23.6</v>
      </c>
      <c r="E49" s="192" t="n">
        <v>-5.5</v>
      </c>
      <c r="F49" s="192" t="n">
        <v>4.6</v>
      </c>
      <c r="G49" s="192" t="n">
        <v>-20.4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-12.5</v>
      </c>
      <c r="C51" s="192" t="n">
        <v>-18.9</v>
      </c>
      <c r="D51" s="192" t="n">
        <v>-22.4</v>
      </c>
      <c r="E51" s="192" t="n">
        <v>-6.6</v>
      </c>
      <c r="F51" s="192" t="n">
        <v>-0.8</v>
      </c>
      <c r="G51" s="192" t="n">
        <v>-11.9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-14.1</v>
      </c>
      <c r="C53" s="192" t="n">
        <v>-23.2</v>
      </c>
      <c r="D53" s="192" t="n">
        <v>-26.4</v>
      </c>
      <c r="E53" s="192" t="n">
        <v>-3.5</v>
      </c>
      <c r="F53" s="192" t="n">
        <v>-1</v>
      </c>
      <c r="G53" s="192" t="n">
        <v>5.6</v>
      </c>
    </row>
    <row r="54" s="180" customFormat="true" ht="11.1" hidden="false" customHeight="true" outlineLevel="0" collapsed="false">
      <c r="A54" s="186" t="s">
        <v>145</v>
      </c>
      <c r="B54" s="192" t="n">
        <v>-5.3</v>
      </c>
      <c r="C54" s="192" t="n">
        <v>-7.1</v>
      </c>
      <c r="D54" s="192" t="n">
        <v>-9.5</v>
      </c>
      <c r="E54" s="192" t="n">
        <v>-3.6</v>
      </c>
      <c r="F54" s="192" t="n">
        <v>6.1</v>
      </c>
      <c r="G54" s="192" t="n">
        <v>-11.9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47</v>
      </c>
      <c r="B57" s="192" t="n">
        <v>-13.5</v>
      </c>
      <c r="C57" s="192" t="n">
        <v>-19.3</v>
      </c>
      <c r="D57" s="192" t="n">
        <v>-22.5</v>
      </c>
      <c r="E57" s="192" t="n">
        <v>-8</v>
      </c>
      <c r="F57" s="192" t="n">
        <v>-2.9</v>
      </c>
      <c r="G57" s="192" t="n">
        <v>-10.3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-8.4</v>
      </c>
      <c r="C59" s="192" t="n">
        <v>-14.3</v>
      </c>
      <c r="D59" s="192" t="n">
        <v>-17.3</v>
      </c>
      <c r="E59" s="192" t="n">
        <v>-2.8</v>
      </c>
      <c r="F59" s="192" t="n">
        <v>4.9</v>
      </c>
      <c r="G59" s="192" t="n">
        <v>-7.7</v>
      </c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0</v>
      </c>
      <c r="B62" s="192" t="n">
        <v>-12.8</v>
      </c>
      <c r="C62" s="192" t="n">
        <v>-18.6</v>
      </c>
      <c r="D62" s="192" t="n">
        <v>-21.8</v>
      </c>
      <c r="E62" s="192" t="n">
        <v>-7.5</v>
      </c>
      <c r="F62" s="192" t="n">
        <v>-1.8</v>
      </c>
      <c r="G62" s="192" t="n">
        <v>-10.8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3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1.7</v>
      </c>
      <c r="C66" s="192" t="n">
        <v>6.2</v>
      </c>
      <c r="D66" s="192" t="n">
        <v>6.9</v>
      </c>
      <c r="E66" s="192" t="n">
        <v>-1.9</v>
      </c>
      <c r="F66" s="192" t="n">
        <v>-5.1</v>
      </c>
      <c r="G66" s="192" t="n">
        <v>11</v>
      </c>
    </row>
    <row r="67" customFormat="false" ht="11.1" hidden="false" customHeight="true" outlineLevel="0" collapsed="false">
      <c r="A67" s="187" t="s">
        <v>141</v>
      </c>
      <c r="B67" s="192" t="n">
        <v>1.6</v>
      </c>
      <c r="C67" s="192" t="n">
        <v>12.3</v>
      </c>
      <c r="D67" s="192" t="n">
        <v>13.7</v>
      </c>
      <c r="E67" s="192" t="n">
        <v>-6.9</v>
      </c>
      <c r="F67" s="192" t="n">
        <v>-8.7</v>
      </c>
      <c r="G67" s="192" t="n">
        <v>0.2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5.5</v>
      </c>
      <c r="C69" s="192" t="n">
        <v>13.4</v>
      </c>
      <c r="D69" s="192" t="n">
        <v>14.3</v>
      </c>
      <c r="E69" s="192" t="n">
        <v>-2.2</v>
      </c>
      <c r="F69" s="192" t="n">
        <v>-4.7</v>
      </c>
      <c r="G69" s="192" t="n">
        <v>6.2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1.7</v>
      </c>
      <c r="C71" s="192" t="n">
        <v>8.3</v>
      </c>
      <c r="D71" s="192" t="n">
        <v>9.3</v>
      </c>
      <c r="E71" s="192" t="n">
        <v>-3.6</v>
      </c>
      <c r="F71" s="192" t="n">
        <v>-5.8</v>
      </c>
      <c r="G71" s="192" t="n">
        <v>3.6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2.4</v>
      </c>
      <c r="C73" s="192" t="n">
        <v>11.5</v>
      </c>
      <c r="D73" s="192" t="n">
        <v>12.9</v>
      </c>
      <c r="E73" s="192" t="n">
        <v>-5.9</v>
      </c>
      <c r="F73" s="192" t="n">
        <v>-0.8</v>
      </c>
      <c r="G73" s="192" t="n">
        <v>-23.3</v>
      </c>
    </row>
    <row r="74" customFormat="false" ht="11.1" hidden="false" customHeight="true" outlineLevel="0" collapsed="false">
      <c r="A74" s="186" t="s">
        <v>145</v>
      </c>
      <c r="B74" s="192" t="n">
        <v>2.3</v>
      </c>
      <c r="C74" s="192" t="n">
        <v>9.9</v>
      </c>
      <c r="D74" s="192" t="n">
        <v>10.6</v>
      </c>
      <c r="E74" s="192" t="n">
        <v>-4.4</v>
      </c>
      <c r="F74" s="192" t="n">
        <v>-3.3</v>
      </c>
      <c r="G74" s="192" t="n">
        <v>-9.6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1.8</v>
      </c>
      <c r="C77" s="192" t="n">
        <v>9.4</v>
      </c>
      <c r="D77" s="192" t="n">
        <v>10.4</v>
      </c>
      <c r="E77" s="192" t="n">
        <v>-4.4</v>
      </c>
      <c r="F77" s="192" t="n">
        <v>-5.8</v>
      </c>
      <c r="G77" s="192" t="n">
        <v>0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3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85.2</v>
      </c>
      <c r="C10" s="149" t="n">
        <v>91.6</v>
      </c>
      <c r="D10" s="149" t="n">
        <v>84.9</v>
      </c>
      <c r="E10" s="149" t="n">
        <v>81</v>
      </c>
      <c r="F10" s="149" t="n">
        <v>91.7</v>
      </c>
      <c r="G10" s="149" t="n">
        <v>72.2</v>
      </c>
    </row>
    <row r="11" s="180" customFormat="true" ht="11.1" hidden="false" customHeight="true" outlineLevel="0" collapsed="false">
      <c r="A11" s="187" t="s">
        <v>140</v>
      </c>
      <c r="B11" s="149" t="n">
        <v>94</v>
      </c>
      <c r="C11" s="149" t="n">
        <v>105.8</v>
      </c>
      <c r="D11" s="149" t="n">
        <v>99.1</v>
      </c>
      <c r="E11" s="149" t="n">
        <v>86.3</v>
      </c>
      <c r="F11" s="149" t="n">
        <v>95.3</v>
      </c>
      <c r="G11" s="149" t="n">
        <v>86.4</v>
      </c>
    </row>
    <row r="12" s="180" customFormat="true" ht="11.1" hidden="false" customHeight="true" outlineLevel="0" collapsed="false">
      <c r="A12" s="187" t="s">
        <v>141</v>
      </c>
      <c r="B12" s="149" t="n">
        <v>110.9</v>
      </c>
      <c r="C12" s="149" t="n">
        <v>123.3</v>
      </c>
      <c r="D12" s="149" t="n">
        <v>114.6</v>
      </c>
      <c r="E12" s="149" t="n">
        <v>102.8</v>
      </c>
      <c r="F12" s="149" t="n">
        <v>115.5</v>
      </c>
      <c r="G12" s="149" t="n">
        <v>97.3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23.2</v>
      </c>
      <c r="C14" s="149" t="n">
        <v>153.3</v>
      </c>
      <c r="D14" s="149" t="n">
        <v>146.3</v>
      </c>
      <c r="E14" s="149" t="n">
        <v>103.4</v>
      </c>
      <c r="F14" s="149" t="n">
        <v>114.5</v>
      </c>
      <c r="G14" s="149" t="n">
        <v>106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0.8</v>
      </c>
      <c r="C16" s="149" t="n">
        <v>124.9</v>
      </c>
      <c r="D16" s="149" t="n">
        <v>116.9</v>
      </c>
      <c r="E16" s="149" t="n">
        <v>101.6</v>
      </c>
      <c r="F16" s="149" t="n">
        <v>113.2</v>
      </c>
      <c r="G16" s="149" t="n">
        <v>99.3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20.3</v>
      </c>
      <c r="C18" s="149" t="n">
        <v>144.9</v>
      </c>
      <c r="D18" s="149" t="n">
        <v>136.4</v>
      </c>
      <c r="E18" s="149" t="n">
        <v>104.2</v>
      </c>
      <c r="F18" s="149" t="n">
        <v>112.3</v>
      </c>
      <c r="G18" s="149" t="n">
        <v>115.7</v>
      </c>
    </row>
    <row r="19" s="180" customFormat="true" ht="11.1" hidden="false" customHeight="true" outlineLevel="0" collapsed="false">
      <c r="A19" s="186" t="s">
        <v>145</v>
      </c>
      <c r="B19" s="149" t="n">
        <v>110.5</v>
      </c>
      <c r="C19" s="149" t="n">
        <v>131.4</v>
      </c>
      <c r="D19" s="149" t="n">
        <v>124.2</v>
      </c>
      <c r="E19" s="149" t="n">
        <v>96.7</v>
      </c>
      <c r="F19" s="149" t="n">
        <v>107.2</v>
      </c>
      <c r="G19" s="149" t="n">
        <v>98.6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07.1</v>
      </c>
      <c r="C22" s="149" t="n">
        <v>121.7</v>
      </c>
      <c r="D22" s="149" t="n">
        <v>113.8</v>
      </c>
      <c r="E22" s="149" t="n">
        <v>97.5</v>
      </c>
      <c r="F22" s="149" t="n">
        <v>108.3</v>
      </c>
      <c r="G22" s="149" t="n">
        <v>96.6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12.3</v>
      </c>
      <c r="C24" s="149" t="n">
        <v>128.2</v>
      </c>
      <c r="D24" s="149" t="n">
        <v>120.8</v>
      </c>
      <c r="E24" s="149" t="n">
        <v>101.8</v>
      </c>
      <c r="F24" s="149" t="n">
        <v>112.8</v>
      </c>
      <c r="G24" s="149" t="n">
        <v>102.4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07</v>
      </c>
      <c r="C27" s="149" t="n">
        <v>120.6</v>
      </c>
      <c r="D27" s="149" t="n">
        <v>112.8</v>
      </c>
      <c r="E27" s="149" t="n">
        <v>98.1</v>
      </c>
      <c r="F27" s="149" t="n">
        <v>109.2</v>
      </c>
      <c r="G27" s="149" t="n">
        <v>96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92.8</v>
      </c>
      <c r="C31" s="149" t="n">
        <v>107</v>
      </c>
      <c r="D31" s="149" t="n">
        <v>101</v>
      </c>
      <c r="E31" s="149" t="n">
        <v>83.4</v>
      </c>
      <c r="F31" s="149" t="n">
        <v>89</v>
      </c>
      <c r="G31" s="149" t="n">
        <v>94.7</v>
      </c>
    </row>
    <row r="32" s="180" customFormat="true" ht="11.1" hidden="false" customHeight="true" outlineLevel="0" collapsed="false">
      <c r="A32" s="187" t="s">
        <v>141</v>
      </c>
      <c r="B32" s="149" t="n">
        <v>109.1</v>
      </c>
      <c r="C32" s="149" t="n">
        <v>131.2</v>
      </c>
      <c r="D32" s="149" t="n">
        <v>123.2</v>
      </c>
      <c r="E32" s="149" t="n">
        <v>94.5</v>
      </c>
      <c r="F32" s="149" t="n">
        <v>104.1</v>
      </c>
      <c r="G32" s="149" t="n">
        <v>96.6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25.6</v>
      </c>
      <c r="C34" s="149" t="n">
        <v>164.5</v>
      </c>
      <c r="D34" s="149" t="n">
        <v>158.4</v>
      </c>
      <c r="E34" s="149" t="n">
        <v>99.9</v>
      </c>
      <c r="F34" s="149" t="n">
        <v>107.6</v>
      </c>
      <c r="G34" s="149" t="n">
        <v>111.6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09.1</v>
      </c>
      <c r="C36" s="149" t="n">
        <v>128</v>
      </c>
      <c r="D36" s="149" t="n">
        <v>120.7</v>
      </c>
      <c r="E36" s="149" t="n">
        <v>96.7</v>
      </c>
      <c r="F36" s="149" t="n">
        <v>105.2</v>
      </c>
      <c r="G36" s="149" t="n">
        <v>101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19.3</v>
      </c>
      <c r="C38" s="149" t="n">
        <v>153.5</v>
      </c>
      <c r="D38" s="149" t="n">
        <v>146.3</v>
      </c>
      <c r="E38" s="149" t="n">
        <v>96.8</v>
      </c>
      <c r="F38" s="149" t="n">
        <v>109.9</v>
      </c>
      <c r="G38" s="149" t="n">
        <v>87.7</v>
      </c>
    </row>
    <row r="39" s="180" customFormat="true" ht="11.1" hidden="false" customHeight="true" outlineLevel="0" collapsed="false">
      <c r="A39" s="186" t="s">
        <v>145</v>
      </c>
      <c r="B39" s="149" t="n">
        <v>109.2</v>
      </c>
      <c r="C39" s="149" t="n">
        <v>136.5</v>
      </c>
      <c r="D39" s="149" t="n">
        <v>129.8</v>
      </c>
      <c r="E39" s="149" t="n">
        <v>91.3</v>
      </c>
      <c r="F39" s="149" t="n">
        <v>102.2</v>
      </c>
      <c r="G39" s="149" t="n">
        <v>87.9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05.6</v>
      </c>
      <c r="C42" s="149" t="n">
        <v>126.2</v>
      </c>
      <c r="D42" s="149" t="n">
        <v>119.2</v>
      </c>
      <c r="E42" s="149" t="n">
        <v>92</v>
      </c>
      <c r="F42" s="149" t="n">
        <v>100.6</v>
      </c>
      <c r="G42" s="149" t="n">
        <v>95.9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-14.6</v>
      </c>
      <c r="C46" s="192" t="n">
        <v>-16</v>
      </c>
      <c r="D46" s="192" t="n">
        <v>-18.7</v>
      </c>
      <c r="E46" s="192" t="n">
        <v>-13.5</v>
      </c>
      <c r="F46" s="192" t="n">
        <v>-11.1</v>
      </c>
      <c r="G46" s="192" t="n">
        <v>-8.5</v>
      </c>
    </row>
    <row r="47" customFormat="false" ht="11.1" hidden="false" customHeight="true" outlineLevel="0" collapsed="false">
      <c r="A47" s="187" t="s">
        <v>141</v>
      </c>
      <c r="B47" s="192" t="n">
        <v>-16.1</v>
      </c>
      <c r="C47" s="192" t="n">
        <v>-24.9</v>
      </c>
      <c r="D47" s="192" t="n">
        <v>-28.3</v>
      </c>
      <c r="E47" s="192" t="n">
        <v>-7.6</v>
      </c>
      <c r="F47" s="192" t="n">
        <v>-0.8</v>
      </c>
      <c r="G47" s="192" t="n">
        <v>-15.2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-13.1</v>
      </c>
      <c r="C49" s="192" t="n">
        <v>-20</v>
      </c>
      <c r="D49" s="192" t="n">
        <v>-22.5</v>
      </c>
      <c r="E49" s="192" t="n">
        <v>-5.2</v>
      </c>
      <c r="F49" s="192" t="n">
        <v>4.9</v>
      </c>
      <c r="G49" s="192" t="n">
        <v>-20.2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-11.8</v>
      </c>
      <c r="C51" s="192" t="n">
        <v>-17.7</v>
      </c>
      <c r="D51" s="192" t="n">
        <v>-21.1</v>
      </c>
      <c r="E51" s="192" t="n">
        <v>-6.4</v>
      </c>
      <c r="F51" s="192" t="n">
        <v>-0.6</v>
      </c>
      <c r="G51" s="192" t="n">
        <v>-11.8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-13.4</v>
      </c>
      <c r="C53" s="192" t="n">
        <v>-22.4</v>
      </c>
      <c r="D53" s="192" t="n">
        <v>-25.7</v>
      </c>
      <c r="E53" s="192" t="n">
        <v>-3.2</v>
      </c>
      <c r="F53" s="192" t="n">
        <v>-0.6</v>
      </c>
      <c r="G53" s="192" t="n">
        <v>6.2</v>
      </c>
    </row>
    <row r="54" s="180" customFormat="true" ht="11.1" hidden="false" customHeight="true" outlineLevel="0" collapsed="false">
      <c r="A54" s="186" t="s">
        <v>145</v>
      </c>
      <c r="B54" s="192" t="n">
        <v>-4.4</v>
      </c>
      <c r="C54" s="192" t="n">
        <v>-5.9</v>
      </c>
      <c r="D54" s="192" t="n">
        <v>-8.4</v>
      </c>
      <c r="E54" s="192" t="n">
        <v>-3</v>
      </c>
      <c r="F54" s="192" t="n">
        <v>6.6</v>
      </c>
      <c r="G54" s="192" t="n">
        <v>-11.2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95"/>
      <c r="C56" s="195"/>
      <c r="D56" s="195"/>
      <c r="E56" s="195"/>
      <c r="F56" s="195"/>
      <c r="G56" s="195"/>
    </row>
    <row r="57" customFormat="false" ht="11.1" hidden="false" customHeight="true" outlineLevel="0" collapsed="false">
      <c r="A57" s="153" t="s">
        <v>147</v>
      </c>
      <c r="B57" s="192" t="n">
        <v>-13.3</v>
      </c>
      <c r="C57" s="192" t="n">
        <v>-19</v>
      </c>
      <c r="D57" s="192" t="n">
        <v>-22.1</v>
      </c>
      <c r="E57" s="192" t="n">
        <v>-8</v>
      </c>
      <c r="F57" s="192" t="n">
        <v>-2.8</v>
      </c>
      <c r="G57" s="192" t="n">
        <v>-10.3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-7.4</v>
      </c>
      <c r="C59" s="192" t="n">
        <v>-12.9</v>
      </c>
      <c r="D59" s="192" t="n">
        <v>-15.8</v>
      </c>
      <c r="E59" s="192" t="n">
        <v>-2.3</v>
      </c>
      <c r="F59" s="192" t="n">
        <v>5.3</v>
      </c>
      <c r="G59" s="192" t="n">
        <v>-7</v>
      </c>
    </row>
    <row r="60" customFormat="false" ht="3.6" hidden="false" customHeight="true" outlineLevel="0" collapsed="false">
      <c r="A60" s="185"/>
      <c r="B60" s="192"/>
      <c r="C60" s="192"/>
      <c r="D60" s="192"/>
      <c r="E60" s="192"/>
      <c r="F60" s="192"/>
      <c r="G60" s="192"/>
    </row>
    <row r="61" customFormat="false" ht="11.1" hidden="false" customHeight="true" outlineLevel="0" collapsed="false">
      <c r="A61" s="185" t="s">
        <v>149</v>
      </c>
      <c r="B61" s="192"/>
      <c r="C61" s="192"/>
      <c r="D61" s="192"/>
      <c r="E61" s="192"/>
      <c r="F61" s="192"/>
      <c r="G61" s="192"/>
    </row>
    <row r="62" customFormat="false" ht="11.1" hidden="false" customHeight="true" outlineLevel="0" collapsed="false">
      <c r="A62" s="185" t="s">
        <v>150</v>
      </c>
      <c r="B62" s="192" t="n">
        <v>-12.5</v>
      </c>
      <c r="C62" s="192" t="n">
        <v>-18.1</v>
      </c>
      <c r="D62" s="192" t="n">
        <v>-21.3</v>
      </c>
      <c r="E62" s="192" t="n">
        <v>-7.4</v>
      </c>
      <c r="F62" s="192" t="n">
        <v>-1.8</v>
      </c>
      <c r="G62" s="192" t="n">
        <v>-10.7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1.3</v>
      </c>
      <c r="C66" s="192" t="n">
        <v>1.2</v>
      </c>
      <c r="D66" s="192" t="n">
        <v>1.9</v>
      </c>
      <c r="E66" s="192" t="n">
        <v>-3.3</v>
      </c>
      <c r="F66" s="192" t="n">
        <v>-6.5</v>
      </c>
      <c r="G66" s="192" t="n">
        <v>9.6</v>
      </c>
    </row>
    <row r="67" customFormat="false" ht="11.1" hidden="false" customHeight="true" outlineLevel="0" collapsed="false">
      <c r="A67" s="187" t="s">
        <v>141</v>
      </c>
      <c r="B67" s="192" t="n">
        <v>-1.7</v>
      </c>
      <c r="C67" s="192" t="n">
        <v>6.3</v>
      </c>
      <c r="D67" s="192" t="n">
        <v>7.5</v>
      </c>
      <c r="E67" s="192" t="n">
        <v>-8</v>
      </c>
      <c r="F67" s="192" t="n">
        <v>-9.9</v>
      </c>
      <c r="G67" s="192" t="n">
        <v>-0.7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1.9</v>
      </c>
      <c r="C69" s="192" t="n">
        <v>7.3</v>
      </c>
      <c r="D69" s="192" t="n">
        <v>8.2</v>
      </c>
      <c r="E69" s="192" t="n">
        <v>-3.4</v>
      </c>
      <c r="F69" s="192" t="n">
        <v>-6.1</v>
      </c>
      <c r="G69" s="192" t="n">
        <v>5.3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-1.6</v>
      </c>
      <c r="C71" s="192" t="n">
        <v>2.5</v>
      </c>
      <c r="D71" s="192" t="n">
        <v>3.3</v>
      </c>
      <c r="E71" s="192" t="n">
        <v>-4.8</v>
      </c>
      <c r="F71" s="192" t="n">
        <v>-7.1</v>
      </c>
      <c r="G71" s="192" t="n">
        <v>2.6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0.9</v>
      </c>
      <c r="C73" s="192" t="n">
        <v>6</v>
      </c>
      <c r="D73" s="192" t="n">
        <v>7.3</v>
      </c>
      <c r="E73" s="192" t="n">
        <v>-7.1</v>
      </c>
      <c r="F73" s="192" t="n">
        <v>-2.1</v>
      </c>
      <c r="G73" s="192" t="n">
        <v>-24.2</v>
      </c>
    </row>
    <row r="74" customFormat="false" ht="11.1" hidden="false" customHeight="true" outlineLevel="0" collapsed="false">
      <c r="A74" s="186" t="s">
        <v>145</v>
      </c>
      <c r="B74" s="192" t="n">
        <v>-1.1</v>
      </c>
      <c r="C74" s="192" t="n">
        <v>3.9</v>
      </c>
      <c r="D74" s="192" t="n">
        <v>4.6</v>
      </c>
      <c r="E74" s="192" t="n">
        <v>-5.6</v>
      </c>
      <c r="F74" s="192" t="n">
        <v>-4.6</v>
      </c>
      <c r="G74" s="192" t="n">
        <v>-10.8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1.4</v>
      </c>
      <c r="C77" s="192" t="n">
        <v>3.7</v>
      </c>
      <c r="D77" s="192" t="n">
        <v>4.7</v>
      </c>
      <c r="E77" s="192" t="n">
        <v>-5.7</v>
      </c>
      <c r="F77" s="192" t="n">
        <v>-7.1</v>
      </c>
      <c r="G77" s="192" t="n">
        <v>-0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9" activeCellId="0" sqref="D69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4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114.9</v>
      </c>
      <c r="C10" s="149" t="n">
        <v>141.9</v>
      </c>
      <c r="D10" s="149" t="n">
        <v>132.9</v>
      </c>
      <c r="E10" s="149" t="n">
        <v>105.8</v>
      </c>
      <c r="F10" s="149" t="n">
        <v>127.3</v>
      </c>
      <c r="G10" s="149" t="n">
        <v>93.2</v>
      </c>
    </row>
    <row r="11" s="180" customFormat="true" ht="11.1" hidden="false" customHeight="true" outlineLevel="0" collapsed="false">
      <c r="A11" s="187" t="s">
        <v>140</v>
      </c>
      <c r="B11" s="149" t="n">
        <v>116.6</v>
      </c>
      <c r="C11" s="149" t="n">
        <v>141.5</v>
      </c>
      <c r="D11" s="149" t="n">
        <v>132.5</v>
      </c>
      <c r="E11" s="149" t="n">
        <v>108.2</v>
      </c>
      <c r="F11" s="149" t="n">
        <v>130.3</v>
      </c>
      <c r="G11" s="149" t="n">
        <v>94.8</v>
      </c>
    </row>
    <row r="12" s="180" customFormat="true" ht="11.1" hidden="false" customHeight="true" outlineLevel="0" collapsed="false">
      <c r="A12" s="187" t="s">
        <v>141</v>
      </c>
      <c r="B12" s="149" t="n">
        <v>119.3</v>
      </c>
      <c r="C12" s="149" t="n">
        <v>139.7</v>
      </c>
      <c r="D12" s="149" t="n">
        <v>130.2</v>
      </c>
      <c r="E12" s="149" t="n">
        <v>112.3</v>
      </c>
      <c r="F12" s="149" t="n">
        <v>137.2</v>
      </c>
      <c r="G12" s="149" t="n">
        <v>92.9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19.7</v>
      </c>
      <c r="C14" s="149" t="n">
        <v>139.5</v>
      </c>
      <c r="D14" s="149" t="n">
        <v>129.9</v>
      </c>
      <c r="E14" s="149" t="n">
        <v>112.9</v>
      </c>
      <c r="F14" s="149" t="n">
        <v>139.6</v>
      </c>
      <c r="G14" s="149" t="n">
        <v>91.2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9.7</v>
      </c>
      <c r="C16" s="149" t="n">
        <v>137.9</v>
      </c>
      <c r="D16" s="149" t="n">
        <v>128.1</v>
      </c>
      <c r="E16" s="149" t="n">
        <v>113.5</v>
      </c>
      <c r="F16" s="149" t="n">
        <v>140.5</v>
      </c>
      <c r="G16" s="149" t="n">
        <v>91.4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18</v>
      </c>
      <c r="C18" s="149" t="n">
        <v>140</v>
      </c>
      <c r="D18" s="149" t="n">
        <v>130.1</v>
      </c>
      <c r="E18" s="149" t="n">
        <v>110.6</v>
      </c>
      <c r="F18" s="149" t="n">
        <v>135</v>
      </c>
      <c r="G18" s="149" t="n">
        <v>94</v>
      </c>
    </row>
    <row r="19" s="180" customFormat="true" ht="11.1" hidden="false" customHeight="true" outlineLevel="0" collapsed="false">
      <c r="A19" s="186" t="s">
        <v>145</v>
      </c>
      <c r="B19" s="149" t="n">
        <v>118</v>
      </c>
      <c r="C19" s="149" t="n">
        <v>140.4</v>
      </c>
      <c r="D19" s="149" t="n">
        <v>130.5</v>
      </c>
      <c r="E19" s="149" t="n">
        <v>110.4</v>
      </c>
      <c r="F19" s="149" t="n">
        <v>136.1</v>
      </c>
      <c r="G19" s="149" t="n">
        <v>91.8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18.4</v>
      </c>
      <c r="C22" s="149" t="n">
        <v>139.8</v>
      </c>
      <c r="D22" s="149" t="n">
        <v>130.3</v>
      </c>
      <c r="E22" s="149" t="n">
        <v>111.2</v>
      </c>
      <c r="F22" s="149" t="n">
        <v>135.9</v>
      </c>
      <c r="G22" s="149" t="n">
        <v>93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18</v>
      </c>
      <c r="C24" s="149" t="n">
        <v>139.9</v>
      </c>
      <c r="D24" s="149" t="n">
        <v>130</v>
      </c>
      <c r="E24" s="149" t="n">
        <v>110.6</v>
      </c>
      <c r="F24" s="149" t="n">
        <v>136</v>
      </c>
      <c r="G24" s="149" t="n">
        <v>92.4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18.4</v>
      </c>
      <c r="C27" s="149" t="n">
        <v>139.7</v>
      </c>
      <c r="D27" s="149" t="n">
        <v>130.2</v>
      </c>
      <c r="E27" s="149" t="n">
        <v>111.2</v>
      </c>
      <c r="F27" s="149" t="n">
        <v>136</v>
      </c>
      <c r="G27" s="149" t="n">
        <v>92.9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12.3</v>
      </c>
      <c r="C31" s="149" t="n">
        <v>137.6</v>
      </c>
      <c r="D31" s="149" t="n">
        <v>128.8</v>
      </c>
      <c r="E31" s="149" t="n">
        <v>103.7</v>
      </c>
      <c r="F31" s="149" t="n">
        <v>125.1</v>
      </c>
      <c r="G31" s="149" t="n">
        <v>92</v>
      </c>
    </row>
    <row r="32" s="180" customFormat="true" ht="11.1" hidden="false" customHeight="true" outlineLevel="0" collapsed="false">
      <c r="A32" s="187" t="s">
        <v>141</v>
      </c>
      <c r="B32" s="149" t="n">
        <v>113.1</v>
      </c>
      <c r="C32" s="149" t="n">
        <v>137.6</v>
      </c>
      <c r="D32" s="149" t="n">
        <v>128.5</v>
      </c>
      <c r="E32" s="149" t="n">
        <v>104.7</v>
      </c>
      <c r="F32" s="149" t="n">
        <v>127.8</v>
      </c>
      <c r="G32" s="149" t="n">
        <v>87.6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13.8</v>
      </c>
      <c r="C34" s="149" t="n">
        <v>139.1</v>
      </c>
      <c r="D34" s="149" t="n">
        <v>129.8</v>
      </c>
      <c r="E34" s="149" t="n">
        <v>105.2</v>
      </c>
      <c r="F34" s="149" t="n">
        <v>128.1</v>
      </c>
      <c r="G34" s="149" t="n">
        <v>90.1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13.4</v>
      </c>
      <c r="C36" s="149" t="n">
        <v>137.5</v>
      </c>
      <c r="D36" s="149" t="n">
        <v>128.3</v>
      </c>
      <c r="E36" s="149" t="n">
        <v>105.2</v>
      </c>
      <c r="F36" s="149" t="n">
        <v>128.2</v>
      </c>
      <c r="G36" s="149" t="n">
        <v>89.8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15.5</v>
      </c>
      <c r="C38" s="149" t="n">
        <v>142.2</v>
      </c>
      <c r="D38" s="149" t="n">
        <v>133.3</v>
      </c>
      <c r="E38" s="149" t="n">
        <v>106.4</v>
      </c>
      <c r="F38" s="149" t="n">
        <v>127.7</v>
      </c>
      <c r="G38" s="149" t="n">
        <v>95.2</v>
      </c>
    </row>
    <row r="39" s="180" customFormat="true" ht="11.1" hidden="false" customHeight="true" outlineLevel="0" collapsed="false">
      <c r="A39" s="186" t="s">
        <v>145</v>
      </c>
      <c r="B39" s="149" t="n">
        <v>116.1</v>
      </c>
      <c r="C39" s="149" t="n">
        <v>143.1</v>
      </c>
      <c r="D39" s="149" t="n">
        <v>133.9</v>
      </c>
      <c r="E39" s="149" t="n">
        <v>106.9</v>
      </c>
      <c r="F39" s="149" t="n">
        <v>128.2</v>
      </c>
      <c r="G39" s="149" t="n">
        <v>95.9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13.4</v>
      </c>
      <c r="C42" s="149" t="n">
        <v>138.5</v>
      </c>
      <c r="D42" s="149" t="n">
        <v>129.5</v>
      </c>
      <c r="E42" s="149" t="n">
        <v>104.9</v>
      </c>
      <c r="F42" s="149" t="n">
        <v>127.2</v>
      </c>
      <c r="G42" s="149" t="n">
        <v>90.8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0.1</v>
      </c>
      <c r="C46" s="192" t="n">
        <v>-5.1</v>
      </c>
      <c r="D46" s="192" t="n">
        <v>-7</v>
      </c>
      <c r="E46" s="192" t="n">
        <v>2.6</v>
      </c>
      <c r="F46" s="192" t="n">
        <v>2.8</v>
      </c>
      <c r="G46" s="192" t="n">
        <v>30.8</v>
      </c>
    </row>
    <row r="47" customFormat="false" ht="11.1" hidden="false" customHeight="true" outlineLevel="0" collapsed="false">
      <c r="A47" s="187" t="s">
        <v>141</v>
      </c>
      <c r="B47" s="192" t="n">
        <v>2.2</v>
      </c>
      <c r="C47" s="192" t="n">
        <v>-4.8</v>
      </c>
      <c r="D47" s="192" t="n">
        <v>-6.9</v>
      </c>
      <c r="E47" s="192" t="n">
        <v>5.5</v>
      </c>
      <c r="F47" s="192" t="n">
        <v>7.6</v>
      </c>
      <c r="G47" s="192" t="n">
        <v>28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3.3</v>
      </c>
      <c r="C49" s="192" t="n">
        <v>-4.6</v>
      </c>
      <c r="D49" s="192" t="n">
        <v>-6.8</v>
      </c>
      <c r="E49" s="192" t="n">
        <v>7</v>
      </c>
      <c r="F49" s="192" t="n">
        <v>10.2</v>
      </c>
      <c r="G49" s="192" t="n">
        <v>25.3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3.1</v>
      </c>
      <c r="C51" s="192" t="n">
        <v>-4.9</v>
      </c>
      <c r="D51" s="192" t="n">
        <v>-7.2</v>
      </c>
      <c r="E51" s="192" t="n">
        <v>6.8</v>
      </c>
      <c r="F51" s="192" t="n">
        <v>10.6</v>
      </c>
      <c r="G51" s="192" t="n">
        <v>24.1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4.8</v>
      </c>
      <c r="C53" s="192" t="n">
        <v>-4.3</v>
      </c>
      <c r="D53" s="192" t="n">
        <v>-6.6</v>
      </c>
      <c r="E53" s="192" t="n">
        <v>9.3</v>
      </c>
      <c r="F53" s="192" t="n">
        <v>12.7</v>
      </c>
      <c r="G53" s="192" t="n">
        <v>28.3</v>
      </c>
    </row>
    <row r="54" s="180" customFormat="true" ht="11.1" hidden="false" customHeight="true" outlineLevel="0" collapsed="false">
      <c r="A54" s="186" t="s">
        <v>145</v>
      </c>
      <c r="B54" s="192" t="n">
        <v>5.8</v>
      </c>
      <c r="C54" s="192" t="n">
        <v>-3.7</v>
      </c>
      <c r="D54" s="192" t="n">
        <v>-6.1</v>
      </c>
      <c r="E54" s="192" t="n">
        <v>10.6</v>
      </c>
      <c r="F54" s="192" t="n">
        <v>15.1</v>
      </c>
      <c r="G54" s="192" t="n">
        <v>28.2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47</v>
      </c>
      <c r="B57" s="192" t="n">
        <v>2.4</v>
      </c>
      <c r="C57" s="192" t="n">
        <v>-4.8</v>
      </c>
      <c r="D57" s="192" t="n">
        <v>-6.9</v>
      </c>
      <c r="E57" s="192" t="n">
        <v>5.8</v>
      </c>
      <c r="F57" s="192" t="n">
        <v>8.2</v>
      </c>
      <c r="G57" s="192" t="n">
        <v>27.8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5.7</v>
      </c>
      <c r="C59" s="192" t="n">
        <v>-3.7</v>
      </c>
      <c r="D59" s="192" t="n">
        <v>-5.9</v>
      </c>
      <c r="E59" s="192" t="n">
        <v>10.3</v>
      </c>
      <c r="F59" s="192" t="n">
        <v>14.6</v>
      </c>
      <c r="G59" s="192" t="n">
        <v>29.3</v>
      </c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0</v>
      </c>
      <c r="B62" s="192" t="n">
        <v>2.7</v>
      </c>
      <c r="C62" s="192" t="n">
        <v>-4.6</v>
      </c>
      <c r="D62" s="192" t="n">
        <v>-6.7</v>
      </c>
      <c r="E62" s="192" t="n">
        <v>6.2</v>
      </c>
      <c r="F62" s="192" t="n">
        <v>8.8</v>
      </c>
      <c r="G62" s="192" t="n">
        <v>28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3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3.7</v>
      </c>
      <c r="C66" s="192" t="n">
        <v>-2.7</v>
      </c>
      <c r="D66" s="192" t="n">
        <v>-2.8</v>
      </c>
      <c r="E66" s="192" t="n">
        <v>-4.2</v>
      </c>
      <c r="F66" s="192" t="n">
        <v>-4</v>
      </c>
      <c r="G66" s="192" t="n">
        <v>-3</v>
      </c>
    </row>
    <row r="67" customFormat="false" ht="11.1" hidden="false" customHeight="true" outlineLevel="0" collapsed="false">
      <c r="A67" s="187" t="s">
        <v>141</v>
      </c>
      <c r="B67" s="192" t="n">
        <v>-5.2</v>
      </c>
      <c r="C67" s="192" t="n">
        <v>-1.5</v>
      </c>
      <c r="D67" s="192" t="n">
        <v>-1.3</v>
      </c>
      <c r="E67" s="192" t="n">
        <v>-6.8</v>
      </c>
      <c r="F67" s="192" t="n">
        <v>-6.8</v>
      </c>
      <c r="G67" s="192" t="n">
        <v>-5.7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-4.9</v>
      </c>
      <c r="C69" s="192" t="n">
        <v>-0.3</v>
      </c>
      <c r="D69" s="196" t="n">
        <v>0</v>
      </c>
      <c r="E69" s="192" t="n">
        <v>-6.8</v>
      </c>
      <c r="F69" s="192" t="n">
        <v>-8.2</v>
      </c>
      <c r="G69" s="192" t="n">
        <v>-1.3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-5.3</v>
      </c>
      <c r="C71" s="192" t="n">
        <v>-0.3</v>
      </c>
      <c r="D71" s="192" t="n">
        <v>0.1</v>
      </c>
      <c r="E71" s="192" t="n">
        <v>-7.3</v>
      </c>
      <c r="F71" s="192" t="n">
        <v>-8.8</v>
      </c>
      <c r="G71" s="192" t="n">
        <v>-1.7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2.2</v>
      </c>
      <c r="C73" s="192" t="n">
        <v>1.6</v>
      </c>
      <c r="D73" s="192" t="n">
        <v>2.4</v>
      </c>
      <c r="E73" s="192" t="n">
        <v>-3.8</v>
      </c>
      <c r="F73" s="192" t="n">
        <v>-5.4</v>
      </c>
      <c r="G73" s="192" t="n">
        <v>1.3</v>
      </c>
    </row>
    <row r="74" customFormat="false" ht="11.1" hidden="false" customHeight="true" outlineLevel="0" collapsed="false">
      <c r="A74" s="186" t="s">
        <v>145</v>
      </c>
      <c r="B74" s="192" t="n">
        <v>-1.6</v>
      </c>
      <c r="C74" s="192" t="n">
        <v>1.9</v>
      </c>
      <c r="D74" s="192" t="n">
        <v>2.6</v>
      </c>
      <c r="E74" s="192" t="n">
        <v>-3.2</v>
      </c>
      <c r="F74" s="192" t="n">
        <v>-5.9</v>
      </c>
      <c r="G74" s="192" t="n">
        <v>4.4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4.2</v>
      </c>
      <c r="C77" s="192" t="n">
        <v>-0.9</v>
      </c>
      <c r="D77" s="192" t="n">
        <v>-0.6</v>
      </c>
      <c r="E77" s="192" t="n">
        <v>-5.6</v>
      </c>
      <c r="F77" s="192" t="n">
        <v>-6.4</v>
      </c>
      <c r="G77" s="192" t="n">
        <v>-2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5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129</v>
      </c>
      <c r="C10" s="149" t="n">
        <v>148.8</v>
      </c>
      <c r="D10" s="149" t="n">
        <v>140.5</v>
      </c>
      <c r="E10" s="149" t="n">
        <v>116.1</v>
      </c>
      <c r="F10" s="149" t="n">
        <v>138.5</v>
      </c>
      <c r="G10" s="149" t="n">
        <v>80.8</v>
      </c>
    </row>
    <row r="11" s="180" customFormat="true" ht="11.1" hidden="false" customHeight="true" outlineLevel="0" collapsed="false">
      <c r="A11" s="187" t="s">
        <v>140</v>
      </c>
      <c r="B11" s="149" t="n">
        <v>130</v>
      </c>
      <c r="C11" s="149" t="n">
        <v>148.4</v>
      </c>
      <c r="D11" s="149" t="n">
        <v>140</v>
      </c>
      <c r="E11" s="149" t="n">
        <v>118.1</v>
      </c>
      <c r="F11" s="149" t="n">
        <v>141.6</v>
      </c>
      <c r="G11" s="149" t="n">
        <v>80.7</v>
      </c>
    </row>
    <row r="12" s="180" customFormat="true" ht="11.1" hidden="false" customHeight="true" outlineLevel="0" collapsed="false">
      <c r="A12" s="187" t="s">
        <v>141</v>
      </c>
      <c r="B12" s="149" t="n">
        <v>130.1</v>
      </c>
      <c r="C12" s="149" t="n">
        <v>145.6</v>
      </c>
      <c r="D12" s="149" t="n">
        <v>137.1</v>
      </c>
      <c r="E12" s="149" t="n">
        <v>120.1</v>
      </c>
      <c r="F12" s="149" t="n">
        <v>145</v>
      </c>
      <c r="G12" s="149" t="n">
        <v>79.6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30.6</v>
      </c>
      <c r="C14" s="149" t="n">
        <v>146.1</v>
      </c>
      <c r="D14" s="149" t="n">
        <v>137.5</v>
      </c>
      <c r="E14" s="149" t="n">
        <v>120.5</v>
      </c>
      <c r="F14" s="149" t="n">
        <v>144.6</v>
      </c>
      <c r="G14" s="149" t="n">
        <v>82.2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29.2</v>
      </c>
      <c r="C16" s="149" t="n">
        <v>143.9</v>
      </c>
      <c r="D16" s="149" t="n">
        <v>135.2</v>
      </c>
      <c r="E16" s="149" t="n">
        <v>119.7</v>
      </c>
      <c r="F16" s="149" t="n">
        <v>143.8</v>
      </c>
      <c r="G16" s="149" t="n">
        <v>81.5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29.3</v>
      </c>
      <c r="C18" s="149" t="n">
        <v>146</v>
      </c>
      <c r="D18" s="149" t="n">
        <v>137.3</v>
      </c>
      <c r="E18" s="149" t="n">
        <v>118.5</v>
      </c>
      <c r="F18" s="149" t="n">
        <v>141.3</v>
      </c>
      <c r="G18" s="149" t="n">
        <v>82.8</v>
      </c>
    </row>
    <row r="19" s="180" customFormat="true" ht="11.1" hidden="false" customHeight="true" outlineLevel="0" collapsed="false">
      <c r="A19" s="186" t="s">
        <v>145</v>
      </c>
      <c r="B19" s="149" t="n">
        <v>129.4</v>
      </c>
      <c r="C19" s="149" t="n">
        <v>146.5</v>
      </c>
      <c r="D19" s="149" t="n">
        <v>137.7</v>
      </c>
      <c r="E19" s="149" t="n">
        <v>118.4</v>
      </c>
      <c r="F19" s="149" t="n">
        <v>142.5</v>
      </c>
      <c r="G19" s="149" t="n">
        <v>81.2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29.7</v>
      </c>
      <c r="C22" s="149" t="n">
        <v>146</v>
      </c>
      <c r="D22" s="149" t="n">
        <v>137.5</v>
      </c>
      <c r="E22" s="149" t="n">
        <v>119.2</v>
      </c>
      <c r="F22" s="149" t="n">
        <v>143.2</v>
      </c>
      <c r="G22" s="149" t="n">
        <v>80.8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29.1</v>
      </c>
      <c r="C24" s="149" t="n">
        <v>146</v>
      </c>
      <c r="D24" s="149" t="n">
        <v>137.3</v>
      </c>
      <c r="E24" s="149" t="n">
        <v>118.1</v>
      </c>
      <c r="F24" s="149" t="n">
        <v>141.5</v>
      </c>
      <c r="G24" s="149" t="n">
        <v>82.2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29.6</v>
      </c>
      <c r="C27" s="149" t="n">
        <v>145.9</v>
      </c>
      <c r="D27" s="149" t="n">
        <v>137.4</v>
      </c>
      <c r="E27" s="149" t="n">
        <v>119</v>
      </c>
      <c r="F27" s="149" t="n">
        <v>143</v>
      </c>
      <c r="G27" s="149" t="n">
        <v>81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23.4</v>
      </c>
      <c r="C31" s="149" t="n">
        <v>143.6</v>
      </c>
      <c r="D31" s="149" t="n">
        <v>135.3</v>
      </c>
      <c r="E31" s="149" t="n">
        <v>110.3</v>
      </c>
      <c r="F31" s="149" t="n">
        <v>130</v>
      </c>
      <c r="G31" s="149" t="n">
        <v>80.2</v>
      </c>
    </row>
    <row r="32" s="180" customFormat="true" ht="11.1" hidden="false" customHeight="true" outlineLevel="0" collapsed="false">
      <c r="A32" s="187" t="s">
        <v>141</v>
      </c>
      <c r="B32" s="149" t="n">
        <v>124.6</v>
      </c>
      <c r="C32" s="149" t="n">
        <v>142.3</v>
      </c>
      <c r="D32" s="149" t="n">
        <v>134.1</v>
      </c>
      <c r="E32" s="149" t="n">
        <v>113.1</v>
      </c>
      <c r="F32" s="149" t="n">
        <v>132.9</v>
      </c>
      <c r="G32" s="149" t="n">
        <v>82.6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24.7</v>
      </c>
      <c r="C34" s="149" t="n">
        <v>142.6</v>
      </c>
      <c r="D34" s="149" t="n">
        <v>134.3</v>
      </c>
      <c r="E34" s="149" t="n">
        <v>113.1</v>
      </c>
      <c r="F34" s="149" t="n">
        <v>133.9</v>
      </c>
      <c r="G34" s="149" t="n">
        <v>80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24.4</v>
      </c>
      <c r="C36" s="149" t="n">
        <v>141.2</v>
      </c>
      <c r="D36" s="149" t="n">
        <v>133</v>
      </c>
      <c r="E36" s="149" t="n">
        <v>113.5</v>
      </c>
      <c r="F36" s="149" t="n">
        <v>134.5</v>
      </c>
      <c r="G36" s="149" t="n">
        <v>80.1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26.7</v>
      </c>
      <c r="C38" s="149" t="n">
        <v>143.7</v>
      </c>
      <c r="D38" s="149" t="n">
        <v>135.5</v>
      </c>
      <c r="E38" s="149" t="n">
        <v>115.7</v>
      </c>
      <c r="F38" s="149" t="n">
        <v>137.4</v>
      </c>
      <c r="G38" s="149" t="n">
        <v>81.2</v>
      </c>
    </row>
    <row r="39" s="180" customFormat="true" ht="11.1" hidden="false" customHeight="true" outlineLevel="0" collapsed="false">
      <c r="A39" s="186" t="s">
        <v>145</v>
      </c>
      <c r="B39" s="149" t="n">
        <v>126.3</v>
      </c>
      <c r="C39" s="149" t="n">
        <v>144.5</v>
      </c>
      <c r="D39" s="149" t="n">
        <v>136</v>
      </c>
      <c r="E39" s="149" t="n">
        <v>114.5</v>
      </c>
      <c r="F39" s="149" t="n">
        <v>135.1</v>
      </c>
      <c r="G39" s="149" t="n">
        <v>80.8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24.5</v>
      </c>
      <c r="C42" s="149" t="n">
        <v>142.7</v>
      </c>
      <c r="D42" s="149" t="n">
        <v>134.4</v>
      </c>
      <c r="E42" s="149" t="n">
        <v>112.8</v>
      </c>
      <c r="F42" s="149" t="n">
        <v>133.1</v>
      </c>
      <c r="G42" s="149" t="n">
        <v>81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12.8</v>
      </c>
      <c r="C46" s="192" t="n">
        <v>0.5</v>
      </c>
      <c r="D46" s="192" t="n">
        <v>-0.6</v>
      </c>
      <c r="E46" s="192" t="n">
        <v>25.3</v>
      </c>
      <c r="F46" s="192" t="n">
        <v>31.9</v>
      </c>
      <c r="G46" s="192" t="n">
        <v>13</v>
      </c>
    </row>
    <row r="47" customFormat="false" ht="11.1" hidden="false" customHeight="true" outlineLevel="0" collapsed="false">
      <c r="A47" s="187" t="s">
        <v>141</v>
      </c>
      <c r="B47" s="192" t="n">
        <v>15.1</v>
      </c>
      <c r="C47" s="192" t="n">
        <v>2.5</v>
      </c>
      <c r="D47" s="192" t="n">
        <v>1.5</v>
      </c>
      <c r="E47" s="192" t="n">
        <v>27.4</v>
      </c>
      <c r="F47" s="192" t="n">
        <v>33.2</v>
      </c>
      <c r="G47" s="192" t="n">
        <v>15.8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14.8</v>
      </c>
      <c r="C49" s="192" t="n">
        <v>1.9</v>
      </c>
      <c r="D49" s="192" t="n">
        <v>0.8</v>
      </c>
      <c r="E49" s="192" t="n">
        <v>27.5</v>
      </c>
      <c r="F49" s="192" t="n">
        <v>32.2</v>
      </c>
      <c r="G49" s="192" t="n">
        <v>23.7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15.9</v>
      </c>
      <c r="C51" s="192" t="n">
        <v>1.6</v>
      </c>
      <c r="D51" s="192" t="n">
        <v>0.4</v>
      </c>
      <c r="E51" s="192" t="n">
        <v>30.1</v>
      </c>
      <c r="F51" s="192" t="n">
        <v>36.3</v>
      </c>
      <c r="G51" s="192" t="n">
        <v>21.7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13.1</v>
      </c>
      <c r="C53" s="192" t="n">
        <v>0.5</v>
      </c>
      <c r="D53" s="192" t="n">
        <v>-0.7</v>
      </c>
      <c r="E53" s="192" t="n">
        <v>25.7</v>
      </c>
      <c r="F53" s="192" t="n">
        <v>30.6</v>
      </c>
      <c r="G53" s="192" t="n">
        <v>20.8</v>
      </c>
    </row>
    <row r="54" s="180" customFormat="true" ht="11.1" hidden="false" customHeight="true" outlineLevel="0" collapsed="false">
      <c r="A54" s="186" t="s">
        <v>145</v>
      </c>
      <c r="B54" s="192" t="n">
        <v>14.9</v>
      </c>
      <c r="C54" s="192" t="n">
        <v>1.3</v>
      </c>
      <c r="D54" s="192" t="n">
        <v>0.1</v>
      </c>
      <c r="E54" s="192" t="n">
        <v>28.6</v>
      </c>
      <c r="F54" s="192" t="n">
        <v>34.8</v>
      </c>
      <c r="G54" s="192" t="n">
        <v>19.7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47</v>
      </c>
      <c r="B57" s="192" t="n">
        <v>14.5</v>
      </c>
      <c r="C57" s="192" t="n">
        <v>1.4</v>
      </c>
      <c r="D57" s="192" t="n">
        <v>0.3</v>
      </c>
      <c r="E57" s="192" t="n">
        <v>27.5</v>
      </c>
      <c r="F57" s="192" t="n">
        <v>33.6</v>
      </c>
      <c r="G57" s="192" t="n">
        <v>17.4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14.8</v>
      </c>
      <c r="C59" s="192" t="n">
        <v>1.2</v>
      </c>
      <c r="D59" s="192" t="n">
        <v>0.1</v>
      </c>
      <c r="E59" s="192" t="n">
        <v>28.5</v>
      </c>
      <c r="F59" s="192" t="n">
        <v>34.2</v>
      </c>
      <c r="G59" s="192" t="n">
        <v>21.6</v>
      </c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0</v>
      </c>
      <c r="B62" s="192" t="n">
        <v>14.6</v>
      </c>
      <c r="C62" s="192" t="n">
        <v>1.5</v>
      </c>
      <c r="D62" s="192" t="n">
        <v>0.4</v>
      </c>
      <c r="E62" s="192" t="n">
        <v>27.8</v>
      </c>
      <c r="F62" s="192" t="n">
        <v>33.9</v>
      </c>
      <c r="G62" s="192" t="n">
        <v>17.9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3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5.1</v>
      </c>
      <c r="C66" s="192" t="n">
        <v>-3.2</v>
      </c>
      <c r="D66" s="192" t="n">
        <v>-3.4</v>
      </c>
      <c r="E66" s="192" t="n">
        <v>-6.6</v>
      </c>
      <c r="F66" s="192" t="n">
        <v>-8.2</v>
      </c>
      <c r="G66" s="192" t="n">
        <v>-0.6</v>
      </c>
    </row>
    <row r="67" customFormat="false" ht="11.1" hidden="false" customHeight="true" outlineLevel="0" collapsed="false">
      <c r="A67" s="187" t="s">
        <v>141</v>
      </c>
      <c r="B67" s="192" t="n">
        <v>-4.3</v>
      </c>
      <c r="C67" s="192" t="n">
        <v>-2.3</v>
      </c>
      <c r="D67" s="192" t="n">
        <v>-2.2</v>
      </c>
      <c r="E67" s="192" t="n">
        <v>-5.8</v>
      </c>
      <c r="F67" s="192" t="n">
        <v>-8.3</v>
      </c>
      <c r="G67" s="192" t="n">
        <v>3.7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-4.5</v>
      </c>
      <c r="C69" s="192" t="n">
        <v>-2.4</v>
      </c>
      <c r="D69" s="192" t="n">
        <v>-2.3</v>
      </c>
      <c r="E69" s="192" t="n">
        <v>-6.1</v>
      </c>
      <c r="F69" s="192" t="n">
        <v>-7.4</v>
      </c>
      <c r="G69" s="192" t="n">
        <v>-2.7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-3.8</v>
      </c>
      <c r="C71" s="192" t="n">
        <v>-1.9</v>
      </c>
      <c r="D71" s="192" t="n">
        <v>-1.6</v>
      </c>
      <c r="E71" s="192" t="n">
        <v>-5.2</v>
      </c>
      <c r="F71" s="192" t="n">
        <v>-6.5</v>
      </c>
      <c r="G71" s="192" t="n">
        <v>-1.7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2</v>
      </c>
      <c r="C73" s="192" t="n">
        <v>-1.6</v>
      </c>
      <c r="D73" s="192" t="n">
        <v>-1.3</v>
      </c>
      <c r="E73" s="192" t="n">
        <v>-2.3</v>
      </c>
      <c r="F73" s="192" t="n">
        <v>-2.8</v>
      </c>
      <c r="G73" s="192" t="n">
        <v>-1.9</v>
      </c>
    </row>
    <row r="74" customFormat="false" ht="11.1" hidden="false" customHeight="true" outlineLevel="0" collapsed="false">
      <c r="A74" s="186" t="s">
        <v>145</v>
      </c>
      <c r="B74" s="192" t="n">
        <v>-2.4</v>
      </c>
      <c r="C74" s="192" t="n">
        <v>-1.3</v>
      </c>
      <c r="D74" s="192" t="n">
        <v>-1.2</v>
      </c>
      <c r="E74" s="192" t="n">
        <v>-3.3</v>
      </c>
      <c r="F74" s="192" t="n">
        <v>-5.2</v>
      </c>
      <c r="G74" s="192" t="n">
        <v>-0.6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4</v>
      </c>
      <c r="C77" s="192" t="n">
        <v>-2.3</v>
      </c>
      <c r="D77" s="192" t="n">
        <v>-2.2</v>
      </c>
      <c r="E77" s="192" t="n">
        <v>-5.3</v>
      </c>
      <c r="F77" s="192" t="n">
        <v>-7</v>
      </c>
      <c r="G77" s="192" t="n">
        <v>0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6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101.8</v>
      </c>
      <c r="C10" s="149" t="n">
        <v>121.4</v>
      </c>
      <c r="D10" s="149" t="n">
        <v>108.1</v>
      </c>
      <c r="E10" s="149" t="n">
        <v>99</v>
      </c>
      <c r="F10" s="149" t="n">
        <v>119.1</v>
      </c>
      <c r="G10" s="149" t="n">
        <v>106.2</v>
      </c>
    </row>
    <row r="11" s="180" customFormat="true" ht="11.1" hidden="false" customHeight="true" outlineLevel="0" collapsed="false">
      <c r="A11" s="187" t="s">
        <v>140</v>
      </c>
      <c r="B11" s="149" t="n">
        <v>104.1</v>
      </c>
      <c r="C11" s="149" t="n">
        <v>121.1</v>
      </c>
      <c r="D11" s="149" t="n">
        <v>108.1</v>
      </c>
      <c r="E11" s="149" t="n">
        <v>101.7</v>
      </c>
      <c r="F11" s="149" t="n">
        <v>122.3</v>
      </c>
      <c r="G11" s="149" t="n">
        <v>109.6</v>
      </c>
    </row>
    <row r="12" s="180" customFormat="true" ht="11.1" hidden="false" customHeight="true" outlineLevel="0" collapsed="false">
      <c r="A12" s="187" t="s">
        <v>141</v>
      </c>
      <c r="B12" s="149" t="n">
        <v>109.1</v>
      </c>
      <c r="C12" s="149" t="n">
        <v>122.2</v>
      </c>
      <c r="D12" s="149" t="n">
        <v>107.7</v>
      </c>
      <c r="E12" s="149" t="n">
        <v>107.2</v>
      </c>
      <c r="F12" s="149" t="n">
        <v>131.5</v>
      </c>
      <c r="G12" s="149" t="n">
        <v>106.8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09.5</v>
      </c>
      <c r="C14" s="149" t="n">
        <v>119.9</v>
      </c>
      <c r="D14" s="149" t="n">
        <v>104.9</v>
      </c>
      <c r="E14" s="149" t="n">
        <v>108</v>
      </c>
      <c r="F14" s="149" t="n">
        <v>136</v>
      </c>
      <c r="G14" s="149" t="n">
        <v>100.6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0.8</v>
      </c>
      <c r="C16" s="149" t="n">
        <v>120.2</v>
      </c>
      <c r="D16" s="149" t="n">
        <v>104.9</v>
      </c>
      <c r="E16" s="149" t="n">
        <v>109.5</v>
      </c>
      <c r="F16" s="149" t="n">
        <v>138.2</v>
      </c>
      <c r="G16" s="149" t="n">
        <v>101.7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07.5</v>
      </c>
      <c r="C18" s="149" t="n">
        <v>122.2</v>
      </c>
      <c r="D18" s="149" t="n">
        <v>106.8</v>
      </c>
      <c r="E18" s="149" t="n">
        <v>105.4</v>
      </c>
      <c r="F18" s="149" t="n">
        <v>130.4</v>
      </c>
      <c r="G18" s="149" t="n">
        <v>105.6</v>
      </c>
    </row>
    <row r="19" s="180" customFormat="true" ht="11.1" hidden="false" customHeight="true" outlineLevel="0" collapsed="false">
      <c r="A19" s="186" t="s">
        <v>145</v>
      </c>
      <c r="B19" s="149" t="n">
        <v>107.4</v>
      </c>
      <c r="C19" s="149" t="n">
        <v>122.4</v>
      </c>
      <c r="D19" s="149" t="n">
        <v>106.9</v>
      </c>
      <c r="E19" s="149" t="n">
        <v>105.3</v>
      </c>
      <c r="F19" s="149" t="n">
        <v>131.5</v>
      </c>
      <c r="G19" s="149" t="n">
        <v>102.9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07.9</v>
      </c>
      <c r="C22" s="149" t="n">
        <v>121.4</v>
      </c>
      <c r="D22" s="149" t="n">
        <v>106.9</v>
      </c>
      <c r="E22" s="149" t="n">
        <v>106</v>
      </c>
      <c r="F22" s="149" t="n">
        <v>130.7</v>
      </c>
      <c r="G22" s="149" t="n">
        <v>105.7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07.6</v>
      </c>
      <c r="C24" s="149" t="n">
        <v>121.8</v>
      </c>
      <c r="D24" s="149" t="n">
        <v>106.4</v>
      </c>
      <c r="E24" s="149" t="n">
        <v>105.6</v>
      </c>
      <c r="F24" s="149" t="n">
        <v>132</v>
      </c>
      <c r="G24" s="149" t="n">
        <v>103.1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07.9</v>
      </c>
      <c r="C27" s="149" t="n">
        <v>121.3</v>
      </c>
      <c r="D27" s="149" t="n">
        <v>106.8</v>
      </c>
      <c r="E27" s="149" t="n">
        <v>106</v>
      </c>
      <c r="F27" s="149" t="n">
        <v>131</v>
      </c>
      <c r="G27" s="149" t="n">
        <v>105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01.9</v>
      </c>
      <c r="C31" s="149" t="n">
        <v>119.9</v>
      </c>
      <c r="D31" s="149" t="n">
        <v>107.7</v>
      </c>
      <c r="E31" s="149" t="n">
        <v>99.4</v>
      </c>
      <c r="F31" s="149" t="n">
        <v>121.6</v>
      </c>
      <c r="G31" s="149" t="n">
        <v>104.3</v>
      </c>
    </row>
    <row r="32" s="180" customFormat="true" ht="11.1" hidden="false" customHeight="true" outlineLevel="0" collapsed="false">
      <c r="A32" s="187" t="s">
        <v>141</v>
      </c>
      <c r="B32" s="149" t="n">
        <v>102.3</v>
      </c>
      <c r="C32" s="149" t="n">
        <v>124</v>
      </c>
      <c r="D32" s="149" t="n">
        <v>110.3</v>
      </c>
      <c r="E32" s="149" t="n">
        <v>99.3</v>
      </c>
      <c r="F32" s="149" t="n">
        <v>124.1</v>
      </c>
      <c r="G32" s="149" t="n">
        <v>92.8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03.7</v>
      </c>
      <c r="C34" s="149" t="n">
        <v>128.9</v>
      </c>
      <c r="D34" s="149" t="n">
        <v>115.1</v>
      </c>
      <c r="E34" s="149" t="n">
        <v>100.1</v>
      </c>
      <c r="F34" s="149" t="n">
        <v>123.9</v>
      </c>
      <c r="G34" s="149" t="n">
        <v>100.5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03.1</v>
      </c>
      <c r="C36" s="149" t="n">
        <v>126.7</v>
      </c>
      <c r="D36" s="149" t="n">
        <v>112.9</v>
      </c>
      <c r="E36" s="149" t="n">
        <v>99.8</v>
      </c>
      <c r="F36" s="149" t="n">
        <v>123.6</v>
      </c>
      <c r="G36" s="149" t="n">
        <v>99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04.9</v>
      </c>
      <c r="C38" s="149" t="n">
        <v>138</v>
      </c>
      <c r="D38" s="149" t="n">
        <v>126.1</v>
      </c>
      <c r="E38" s="149" t="n">
        <v>100.3</v>
      </c>
      <c r="F38" s="149" t="n">
        <v>120.8</v>
      </c>
      <c r="G38" s="149" t="n">
        <v>109.9</v>
      </c>
    </row>
    <row r="39" s="180" customFormat="true" ht="11.1" hidden="false" customHeight="true" outlineLevel="0" collapsed="false">
      <c r="A39" s="186" t="s">
        <v>145</v>
      </c>
      <c r="B39" s="149" t="n">
        <v>106.5</v>
      </c>
      <c r="C39" s="149" t="n">
        <v>138.9</v>
      </c>
      <c r="D39" s="149" t="n">
        <v>126.9</v>
      </c>
      <c r="E39" s="149" t="n">
        <v>102</v>
      </c>
      <c r="F39" s="149" t="n">
        <v>123.2</v>
      </c>
      <c r="G39" s="149" t="n">
        <v>111.7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03</v>
      </c>
      <c r="C42" s="149" t="n">
        <v>126.2</v>
      </c>
      <c r="D42" s="149" t="n">
        <v>113.2</v>
      </c>
      <c r="E42" s="149" t="n">
        <v>99.8</v>
      </c>
      <c r="F42" s="149" t="n">
        <v>122.9</v>
      </c>
      <c r="G42" s="149" t="n">
        <v>101.1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-11.6</v>
      </c>
      <c r="C46" s="192" t="n">
        <v>-21.4</v>
      </c>
      <c r="D46" s="192" t="n">
        <v>-27.1</v>
      </c>
      <c r="E46" s="192" t="n">
        <v>-9.7</v>
      </c>
      <c r="F46" s="192" t="n">
        <v>-13.2</v>
      </c>
      <c r="G46" s="192" t="n">
        <v>49</v>
      </c>
    </row>
    <row r="47" customFormat="false" ht="11.1" hidden="false" customHeight="true" outlineLevel="0" collapsed="false">
      <c r="A47" s="187" t="s">
        <v>141</v>
      </c>
      <c r="B47" s="192" t="n">
        <v>-9.1</v>
      </c>
      <c r="C47" s="192" t="n">
        <v>-23.9</v>
      </c>
      <c r="D47" s="192" t="n">
        <v>-30.6</v>
      </c>
      <c r="E47" s="192" t="n">
        <v>-6.2</v>
      </c>
      <c r="F47" s="192" t="n">
        <v>-6.5</v>
      </c>
      <c r="G47" s="192" t="n">
        <v>39.5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-7.1</v>
      </c>
      <c r="C49" s="192" t="n">
        <v>-22.6</v>
      </c>
      <c r="D49" s="192" t="n">
        <v>-29.5</v>
      </c>
      <c r="E49" s="192" t="n">
        <v>-4.1</v>
      </c>
      <c r="F49" s="192" t="n">
        <v>-2.1</v>
      </c>
      <c r="G49" s="192" t="n">
        <v>26.7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-7.9</v>
      </c>
      <c r="C51" s="192" t="n">
        <v>-22.7</v>
      </c>
      <c r="D51" s="192" t="n">
        <v>-29.6</v>
      </c>
      <c r="E51" s="192" t="n">
        <v>-5.2</v>
      </c>
      <c r="F51" s="192" t="n">
        <v>-3</v>
      </c>
      <c r="G51" s="192" t="n">
        <v>26.3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-3.2</v>
      </c>
      <c r="C53" s="192" t="n">
        <v>-18.3</v>
      </c>
      <c r="D53" s="192" t="n">
        <v>-25.4</v>
      </c>
      <c r="E53" s="192" t="n">
        <v>-0.2</v>
      </c>
      <c r="F53" s="192" t="n">
        <v>1.8</v>
      </c>
      <c r="G53" s="192" t="n">
        <v>35.1</v>
      </c>
    </row>
    <row r="54" s="180" customFormat="true" ht="11.1" hidden="false" customHeight="true" outlineLevel="0" collapsed="false">
      <c r="A54" s="186" t="s">
        <v>145</v>
      </c>
      <c r="B54" s="192" t="n">
        <v>-2.7</v>
      </c>
      <c r="C54" s="192" t="n">
        <v>-18.2</v>
      </c>
      <c r="D54" s="192" t="n">
        <v>-25.5</v>
      </c>
      <c r="E54" s="192" t="n">
        <v>0.4</v>
      </c>
      <c r="F54" s="192" t="n">
        <v>3.4</v>
      </c>
      <c r="G54" s="192" t="n">
        <v>36.3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95"/>
      <c r="C56" s="195"/>
      <c r="D56" s="195"/>
      <c r="E56" s="195"/>
      <c r="F56" s="195"/>
      <c r="G56" s="195"/>
    </row>
    <row r="57" customFormat="false" ht="11.1" hidden="false" customHeight="true" outlineLevel="0" collapsed="false">
      <c r="A57" s="153" t="s">
        <v>147</v>
      </c>
      <c r="B57" s="192" t="n">
        <v>-8.4</v>
      </c>
      <c r="C57" s="192" t="n">
        <v>-21.9</v>
      </c>
      <c r="D57" s="192" t="n">
        <v>-28.5</v>
      </c>
      <c r="E57" s="192" t="n">
        <v>-5.8</v>
      </c>
      <c r="F57" s="192" t="n">
        <v>-5.9</v>
      </c>
      <c r="G57" s="192" t="n">
        <v>37.5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-2.9</v>
      </c>
      <c r="C59" s="192" t="n">
        <v>-17.9</v>
      </c>
      <c r="D59" s="192" t="n">
        <v>-25</v>
      </c>
      <c r="E59" s="192" t="n">
        <v>0.1</v>
      </c>
      <c r="F59" s="192" t="n">
        <v>3.1</v>
      </c>
      <c r="G59" s="192" t="n">
        <v>36.5</v>
      </c>
    </row>
    <row r="60" customFormat="false" ht="3.6" hidden="false" customHeight="true" outlineLevel="0" collapsed="false">
      <c r="A60" s="185"/>
      <c r="B60" s="192"/>
      <c r="C60" s="192"/>
      <c r="D60" s="192"/>
      <c r="E60" s="192"/>
      <c r="F60" s="192"/>
      <c r="G60" s="192"/>
    </row>
    <row r="61" customFormat="false" ht="11.1" hidden="false" customHeight="true" outlineLevel="0" collapsed="false">
      <c r="A61" s="185" t="s">
        <v>149</v>
      </c>
      <c r="B61" s="192"/>
      <c r="C61" s="192"/>
      <c r="D61" s="192"/>
      <c r="E61" s="192"/>
      <c r="F61" s="192"/>
      <c r="G61" s="192"/>
    </row>
    <row r="62" customFormat="false" ht="11.1" hidden="false" customHeight="true" outlineLevel="0" collapsed="false">
      <c r="A62" s="185" t="s">
        <v>150</v>
      </c>
      <c r="B62" s="192" t="n">
        <v>-8</v>
      </c>
      <c r="C62" s="192" t="n">
        <v>-21.6</v>
      </c>
      <c r="D62" s="192" t="n">
        <v>-28.1</v>
      </c>
      <c r="E62" s="192" t="n">
        <v>-5.3</v>
      </c>
      <c r="F62" s="192" t="n">
        <v>-5.1</v>
      </c>
      <c r="G62" s="192" t="n">
        <v>37.6</v>
      </c>
    </row>
    <row r="63" customFormat="false" ht="11.1" hidden="false" customHeight="true" outlineLevel="0" collapsed="false">
      <c r="A63" s="185"/>
      <c r="B63" s="192"/>
      <c r="C63" s="192"/>
      <c r="D63" s="192"/>
      <c r="E63" s="192"/>
      <c r="F63" s="192"/>
      <c r="G63" s="192"/>
    </row>
    <row r="64" customFormat="false" ht="11.1" hidden="false" customHeight="true" outlineLevel="0" collapsed="false">
      <c r="A64" s="193" t="n">
        <v>2010</v>
      </c>
      <c r="B64" s="192"/>
      <c r="C64" s="192"/>
      <c r="D64" s="192"/>
      <c r="E64" s="192"/>
      <c r="F64" s="192"/>
      <c r="G64" s="192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2.1</v>
      </c>
      <c r="C66" s="192" t="n">
        <v>-1</v>
      </c>
      <c r="D66" s="192" t="n">
        <v>-0.4</v>
      </c>
      <c r="E66" s="192" t="n">
        <v>-2.3</v>
      </c>
      <c r="F66" s="192" t="n">
        <v>-0.5</v>
      </c>
      <c r="G66" s="192" t="n">
        <v>-4.8</v>
      </c>
    </row>
    <row r="67" customFormat="false" ht="11.1" hidden="false" customHeight="true" outlineLevel="0" collapsed="false">
      <c r="A67" s="187" t="s">
        <v>141</v>
      </c>
      <c r="B67" s="192" t="n">
        <v>-6.2</v>
      </c>
      <c r="C67" s="192" t="n">
        <v>1.4</v>
      </c>
      <c r="D67" s="192" t="n">
        <v>2.4</v>
      </c>
      <c r="E67" s="192" t="n">
        <v>-7.4</v>
      </c>
      <c r="F67" s="192" t="n">
        <v>-5.6</v>
      </c>
      <c r="G67" s="192" t="n">
        <v>-13.1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-5.3</v>
      </c>
      <c r="C69" s="192" t="n">
        <v>7.5</v>
      </c>
      <c r="D69" s="192" t="n">
        <v>9.8</v>
      </c>
      <c r="E69" s="192" t="n">
        <v>-7.3</v>
      </c>
      <c r="F69" s="192" t="n">
        <v>-8.9</v>
      </c>
      <c r="G69" s="192" t="n">
        <v>-0.1</v>
      </c>
    </row>
    <row r="70" customFormat="false" ht="3.6" hidden="false" customHeight="true" outlineLevel="0" collapsed="false">
      <c r="A70" s="185"/>
      <c r="B70" s="192"/>
      <c r="C70" s="192"/>
      <c r="D70" s="192"/>
      <c r="E70" s="192"/>
      <c r="F70" s="192"/>
      <c r="G70" s="192"/>
    </row>
    <row r="71" customFormat="false" ht="11.1" hidden="false" customHeight="true" outlineLevel="0" collapsed="false">
      <c r="A71" s="187" t="s">
        <v>143</v>
      </c>
      <c r="B71" s="192" t="n">
        <v>-6.9</v>
      </c>
      <c r="C71" s="192" t="n">
        <v>5.4</v>
      </c>
      <c r="D71" s="192" t="n">
        <v>7.6</v>
      </c>
      <c r="E71" s="192" t="n">
        <v>-8.8</v>
      </c>
      <c r="F71" s="192" t="n">
        <v>-10.5</v>
      </c>
      <c r="G71" s="192" t="n">
        <v>-1.8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2.4</v>
      </c>
      <c r="C73" s="192" t="n">
        <v>12.9</v>
      </c>
      <c r="D73" s="192" t="n">
        <v>18.1</v>
      </c>
      <c r="E73" s="192" t="n">
        <v>-4.9</v>
      </c>
      <c r="F73" s="192" t="n">
        <v>-7.4</v>
      </c>
      <c r="G73" s="192" t="n">
        <v>4</v>
      </c>
    </row>
    <row r="74" customFormat="false" ht="11.1" hidden="false" customHeight="true" outlineLevel="0" collapsed="false">
      <c r="A74" s="186" t="s">
        <v>145</v>
      </c>
      <c r="B74" s="192" t="n">
        <v>-0.8</v>
      </c>
      <c r="C74" s="192" t="n">
        <v>13.5</v>
      </c>
      <c r="D74" s="192" t="n">
        <v>18.7</v>
      </c>
      <c r="E74" s="192" t="n">
        <v>-3.1</v>
      </c>
      <c r="F74" s="192" t="n">
        <v>-6.3</v>
      </c>
      <c r="G74" s="192" t="n">
        <v>8.5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4.5</v>
      </c>
      <c r="C77" s="192" t="n">
        <v>4</v>
      </c>
      <c r="D77" s="192" t="n">
        <v>5.9</v>
      </c>
      <c r="E77" s="192" t="n">
        <v>-5.9</v>
      </c>
      <c r="F77" s="192" t="n">
        <v>-6</v>
      </c>
      <c r="G77" s="192" t="n">
        <v>-4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064697265625</v>
      </c>
      <c r="D65" s="111" t="n">
        <v>118.5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3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8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7</v>
      </c>
      <c r="D68" s="111" t="n">
        <v>116.3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3</v>
      </c>
      <c r="D69" s="111" t="n">
        <v>116.5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7</v>
      </c>
      <c r="D70" s="111" t="n">
        <v>116.6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6</v>
      </c>
      <c r="D71" s="111" t="n">
        <v>117.5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1</v>
      </c>
      <c r="D72" s="111" t="n">
        <v>117.1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4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</v>
      </c>
      <c r="D75" s="111" t="n">
        <v>117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8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7</v>
      </c>
      <c r="E77" s="120" t="n">
        <v>2010</v>
      </c>
      <c r="F77" s="109" t="s">
        <v>17</v>
      </c>
      <c r="G77" s="123" t="n">
        <v>90.8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7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1</v>
      </c>
      <c r="D82" s="111" t="n">
        <v>115.7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</v>
      </c>
      <c r="D83" s="111" t="n">
        <v>114.6</v>
      </c>
      <c r="E83" s="113"/>
      <c r="F83" s="109" t="s">
        <v>17</v>
      </c>
      <c r="G83" s="110" t="n">
        <v>94</v>
      </c>
      <c r="H83" s="111" t="n">
        <v>106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</v>
      </c>
      <c r="D84" s="111" t="n">
        <v>115.1</v>
      </c>
      <c r="E84" s="113"/>
      <c r="F84" s="109" t="s">
        <v>20</v>
      </c>
      <c r="G84" s="110" t="n">
        <v>88.2</v>
      </c>
      <c r="H84" s="111" t="n">
        <v>106.5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5</v>
      </c>
      <c r="D85" s="111" t="n">
        <v>116</v>
      </c>
      <c r="E85" s="113"/>
      <c r="F85" s="109" t="s">
        <v>21</v>
      </c>
      <c r="G85" s="110" t="n">
        <v>91.9</v>
      </c>
      <c r="H85" s="111" t="n">
        <v>106.6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3</v>
      </c>
      <c r="D86" s="111" t="n">
        <v>116.6</v>
      </c>
      <c r="E86" s="113"/>
      <c r="F86" s="109" t="s">
        <v>22</v>
      </c>
      <c r="G86" s="110" t="n">
        <v>96.1</v>
      </c>
      <c r="H86" s="111" t="n">
        <v>106.6</v>
      </c>
      <c r="I86" s="112"/>
    </row>
    <row r="87" customFormat="false" ht="12.75" hidden="false" customHeight="false" outlineLevel="0" collapsed="false">
      <c r="B87" s="109" t="s">
        <v>23</v>
      </c>
      <c r="C87" s="110" t="n">
        <v>111.4</v>
      </c>
      <c r="D87" s="111" t="n">
        <v>118.3</v>
      </c>
      <c r="E87" s="113"/>
      <c r="F87" s="109" t="s">
        <v>23</v>
      </c>
      <c r="G87" s="110" t="n">
        <v>97.7</v>
      </c>
      <c r="H87" s="111" t="n">
        <v>108.4</v>
      </c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9.3</v>
      </c>
      <c r="H65" s="111" t="n">
        <v>136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9</v>
      </c>
      <c r="H66" s="111" t="n">
        <v>13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9.1</v>
      </c>
      <c r="H67" s="111" t="n">
        <v>136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8.1</v>
      </c>
      <c r="H68" s="110" t="n">
        <v>136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.6</v>
      </c>
      <c r="H69" s="110" t="n">
        <v>135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9</v>
      </c>
      <c r="H70" s="110" t="n">
        <v>134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7.1</v>
      </c>
      <c r="H71" s="110" t="n">
        <v>132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5.2</v>
      </c>
      <c r="H72" s="110" t="n">
        <v>131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6.2</v>
      </c>
      <c r="H73" s="110" t="n">
        <v>132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2.1</v>
      </c>
      <c r="H74" s="110" t="n">
        <v>131.5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2.5</v>
      </c>
      <c r="H75" s="110" t="n">
        <v>131.3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7.1</v>
      </c>
      <c r="H76" s="116" t="n">
        <v>130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9</v>
      </c>
      <c r="H77" s="111" t="n">
        <v>131.733398437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9</v>
      </c>
      <c r="H78" s="111" t="n">
        <v>131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5.1</v>
      </c>
      <c r="H79" s="111" t="n">
        <v>13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8</v>
      </c>
      <c r="H80" s="110" t="n">
        <v>131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825439453125</v>
      </c>
      <c r="H81" s="110" t="n">
        <v>129.7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20.6</v>
      </c>
      <c r="H82" s="110" t="n">
        <v>129.6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7.1</v>
      </c>
      <c r="E83" s="101"/>
      <c r="F83" s="109" t="s">
        <v>17</v>
      </c>
      <c r="G83" s="110" t="n">
        <v>121.5</v>
      </c>
      <c r="H83" s="110" t="n">
        <v>132.4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.1</v>
      </c>
      <c r="E84" s="101"/>
      <c r="F84" s="109" t="s">
        <v>20</v>
      </c>
      <c r="G84" s="110" t="n">
        <v>117.8</v>
      </c>
      <c r="H84" s="110" t="n">
        <v>132.4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9</v>
      </c>
      <c r="D85" s="111" t="n">
        <v>101</v>
      </c>
      <c r="E85" s="101"/>
      <c r="F85" s="109" t="s">
        <v>21</v>
      </c>
      <c r="G85" s="110" t="n">
        <v>130.6</v>
      </c>
      <c r="H85" s="110" t="n">
        <v>133.5</v>
      </c>
      <c r="I85" s="112"/>
    </row>
    <row r="86" customFormat="false" ht="12.75" hidden="false" customHeight="false" outlineLevel="0" collapsed="false">
      <c r="B86" s="109" t="s">
        <v>22</v>
      </c>
      <c r="C86" s="110" t="n">
        <v>98.9</v>
      </c>
      <c r="D86" s="111" t="n">
        <v>101.4</v>
      </c>
      <c r="E86" s="101"/>
      <c r="F86" s="109" t="s">
        <v>22</v>
      </c>
      <c r="G86" s="110" t="n">
        <v>131.6</v>
      </c>
      <c r="H86" s="110" t="n">
        <v>133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94.8</v>
      </c>
      <c r="D87" s="111" t="n">
        <v>101.5</v>
      </c>
      <c r="E87" s="101"/>
      <c r="F87" s="109" t="s">
        <v>23</v>
      </c>
      <c r="G87" s="110" t="n">
        <v>143.4</v>
      </c>
      <c r="H87" s="110" t="n">
        <v>137.2</v>
      </c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1</v>
      </c>
      <c r="C11" s="149" t="n">
        <v>95</v>
      </c>
      <c r="D11" s="149" t="n">
        <v>133</v>
      </c>
      <c r="E11" s="149" t="n">
        <v>106.1</v>
      </c>
      <c r="F11" s="149" t="n">
        <v>94.7</v>
      </c>
      <c r="G11" s="149" t="n">
        <v>117.6</v>
      </c>
      <c r="H11" s="149" t="n">
        <v>70.7</v>
      </c>
      <c r="I11" s="149" t="n">
        <v>69.7</v>
      </c>
      <c r="J11" s="149" t="n">
        <v>96.3</v>
      </c>
      <c r="K11" s="149" t="n">
        <v>129.3</v>
      </c>
    </row>
    <row r="12" customFormat="false" ht="10.15" hidden="false" customHeight="true" outlineLevel="0" collapsed="false">
      <c r="A12" s="150" t="s">
        <v>140</v>
      </c>
      <c r="B12" s="151" t="n">
        <v>97.2</v>
      </c>
      <c r="C12" s="152" t="n">
        <v>93</v>
      </c>
      <c r="D12" s="152" t="n">
        <v>130.8</v>
      </c>
      <c r="E12" s="152" t="n">
        <v>106</v>
      </c>
      <c r="F12" s="152" t="n">
        <v>95.4</v>
      </c>
      <c r="G12" s="152" t="n">
        <v>113.4</v>
      </c>
      <c r="H12" s="152" t="n">
        <v>86.1</v>
      </c>
      <c r="I12" s="152" t="n">
        <v>87.2</v>
      </c>
      <c r="J12" s="152" t="n">
        <v>101.9</v>
      </c>
      <c r="K12" s="152" t="n">
        <v>125.8</v>
      </c>
    </row>
    <row r="13" customFormat="false" ht="10.15" hidden="false" customHeight="true" outlineLevel="0" collapsed="false">
      <c r="A13" s="150" t="s">
        <v>141</v>
      </c>
      <c r="B13" s="151" t="n">
        <v>100.3</v>
      </c>
      <c r="C13" s="152" t="n">
        <v>95</v>
      </c>
      <c r="D13" s="152" t="n">
        <v>132.2</v>
      </c>
      <c r="E13" s="152" t="n">
        <v>104.5</v>
      </c>
      <c r="F13" s="152" t="n">
        <v>104.7</v>
      </c>
      <c r="G13" s="152" t="n">
        <v>89.4</v>
      </c>
      <c r="H13" s="152" t="n">
        <v>99.6</v>
      </c>
      <c r="I13" s="152" t="n">
        <v>100.4</v>
      </c>
      <c r="J13" s="152" t="n">
        <v>110.7</v>
      </c>
      <c r="K13" s="152" t="n">
        <v>115.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9.3</v>
      </c>
      <c r="C15" s="152" t="n">
        <v>91.1</v>
      </c>
      <c r="D15" s="152" t="n">
        <v>117.6</v>
      </c>
      <c r="E15" s="152" t="n">
        <v>110.7</v>
      </c>
      <c r="F15" s="152" t="n">
        <v>105.3</v>
      </c>
      <c r="G15" s="152" t="n">
        <v>96.6</v>
      </c>
      <c r="H15" s="152" t="n">
        <v>89.1</v>
      </c>
      <c r="I15" s="152" t="n">
        <v>89.7</v>
      </c>
      <c r="J15" s="152" t="n">
        <v>93.8</v>
      </c>
      <c r="K15" s="152" t="n">
        <v>116.2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98.7</v>
      </c>
      <c r="C17" s="152" t="n">
        <v>92.2</v>
      </c>
      <c r="D17" s="152" t="n">
        <v>119.1</v>
      </c>
      <c r="E17" s="152" t="n">
        <v>107.6</v>
      </c>
      <c r="F17" s="152" t="n">
        <v>103.7</v>
      </c>
      <c r="G17" s="152" t="n">
        <v>89.3</v>
      </c>
      <c r="H17" s="152" t="n">
        <v>87.4</v>
      </c>
      <c r="I17" s="152" t="n">
        <v>87.5</v>
      </c>
      <c r="J17" s="152" t="n">
        <v>104.1</v>
      </c>
      <c r="K17" s="152" t="n">
        <v>112.8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0.5</v>
      </c>
      <c r="C19" s="152" t="n">
        <v>100.6</v>
      </c>
      <c r="D19" s="152" t="n">
        <v>121.2</v>
      </c>
      <c r="E19" s="152" t="n">
        <v>125.1</v>
      </c>
      <c r="F19" s="152" t="n">
        <v>117.9</v>
      </c>
      <c r="G19" s="152" t="n">
        <v>111.4</v>
      </c>
      <c r="H19" s="152" t="n">
        <v>95.3</v>
      </c>
      <c r="I19" s="152" t="n">
        <v>92.7</v>
      </c>
      <c r="J19" s="152" t="n">
        <v>108.5</v>
      </c>
      <c r="K19" s="152" t="n">
        <v>122.1</v>
      </c>
    </row>
    <row r="20" customFormat="false" ht="10.15" hidden="false" customHeight="true" outlineLevel="0" collapsed="false">
      <c r="A20" s="148" t="s">
        <v>145</v>
      </c>
      <c r="B20" s="151" t="n">
        <v>107</v>
      </c>
      <c r="C20" s="152" t="n">
        <v>95.4</v>
      </c>
      <c r="D20" s="152" t="n">
        <v>129.2</v>
      </c>
      <c r="E20" s="152" t="n">
        <v>124.7</v>
      </c>
      <c r="F20" s="152" t="n">
        <v>114.5</v>
      </c>
      <c r="G20" s="152" t="n">
        <v>112.1</v>
      </c>
      <c r="H20" s="152" t="n">
        <v>86.6</v>
      </c>
      <c r="I20" s="152" t="n">
        <v>83.3</v>
      </c>
      <c r="J20" s="152" t="n">
        <v>109.8</v>
      </c>
      <c r="K20" s="152" t="n">
        <v>122.5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00.5</v>
      </c>
      <c r="C23" s="152" t="n">
        <v>94.3</v>
      </c>
      <c r="D23" s="152" t="n">
        <v>127</v>
      </c>
      <c r="E23" s="152" t="n">
        <v>109.5</v>
      </c>
      <c r="F23" s="152" t="n">
        <v>104</v>
      </c>
      <c r="G23" s="152" t="n">
        <v>100</v>
      </c>
      <c r="H23" s="152" t="n">
        <v>91</v>
      </c>
      <c r="I23" s="152" t="n">
        <v>91</v>
      </c>
      <c r="J23" s="152" t="n">
        <v>106.2</v>
      </c>
      <c r="K23" s="152" t="n">
        <v>118.7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6.4</v>
      </c>
      <c r="C25" s="152" t="n">
        <v>104.7</v>
      </c>
      <c r="D25" s="152" t="n">
        <v>134.5</v>
      </c>
      <c r="E25" s="152" t="n">
        <v>132.4</v>
      </c>
      <c r="F25" s="152" t="n">
        <v>124.7</v>
      </c>
      <c r="G25" s="152" t="n">
        <v>126.9</v>
      </c>
      <c r="H25" s="152" t="n">
        <v>88.2</v>
      </c>
      <c r="I25" s="152" t="n">
        <v>85.2</v>
      </c>
      <c r="J25" s="152" t="n">
        <v>110.7</v>
      </c>
      <c r="K25" s="152" t="n">
        <v>123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3.1</v>
      </c>
      <c r="C28" s="152" t="n">
        <v>96.2</v>
      </c>
      <c r="D28" s="152" t="n">
        <v>129.2</v>
      </c>
      <c r="E28" s="152" t="n">
        <v>112.7</v>
      </c>
      <c r="F28" s="152" t="n">
        <v>107.1</v>
      </c>
      <c r="G28" s="152" t="n">
        <v>104.7</v>
      </c>
      <c r="H28" s="152" t="n">
        <v>90.3</v>
      </c>
      <c r="I28" s="152" t="n">
        <v>90.1</v>
      </c>
      <c r="J28" s="152" t="n">
        <v>106.9</v>
      </c>
      <c r="K28" s="152" t="n">
        <v>119.4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8.1</v>
      </c>
      <c r="C32" s="152" t="n">
        <v>92.6</v>
      </c>
      <c r="D32" s="152" t="n">
        <v>117.3</v>
      </c>
      <c r="E32" s="152" t="n">
        <v>109.1</v>
      </c>
      <c r="F32" s="152" t="n">
        <v>99.5</v>
      </c>
      <c r="G32" s="152" t="n">
        <v>103.9</v>
      </c>
      <c r="H32" s="152" t="n">
        <v>76.9</v>
      </c>
      <c r="I32" s="152" t="n">
        <v>75.2</v>
      </c>
      <c r="J32" s="152" t="n">
        <v>98</v>
      </c>
      <c r="K32" s="152" t="n">
        <v>118.7</v>
      </c>
    </row>
    <row r="33" customFormat="false" ht="10.15" hidden="false" customHeight="true" outlineLevel="0" collapsed="false">
      <c r="A33" s="150" t="s">
        <v>141</v>
      </c>
      <c r="B33" s="151" t="n">
        <v>101.2</v>
      </c>
      <c r="C33" s="152" t="n">
        <v>92.6</v>
      </c>
      <c r="D33" s="152" t="n">
        <v>128.3</v>
      </c>
      <c r="E33" s="152" t="n">
        <v>113.7</v>
      </c>
      <c r="F33" s="152" t="n">
        <v>107.9</v>
      </c>
      <c r="G33" s="152" t="n">
        <v>84.1</v>
      </c>
      <c r="H33" s="152" t="n">
        <v>90.3</v>
      </c>
      <c r="I33" s="152" t="n">
        <v>87.6</v>
      </c>
      <c r="J33" s="152" t="n">
        <v>118.1</v>
      </c>
      <c r="K33" s="152" t="n">
        <v>119.7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03.5</v>
      </c>
      <c r="C35" s="152" t="n">
        <v>91.9</v>
      </c>
      <c r="D35" s="152" t="n">
        <v>126.5</v>
      </c>
      <c r="E35" s="152" t="n">
        <v>117.8</v>
      </c>
      <c r="F35" s="152" t="n">
        <v>112.3</v>
      </c>
      <c r="G35" s="152" t="n">
        <v>111.2</v>
      </c>
      <c r="H35" s="152" t="n">
        <v>92.9</v>
      </c>
      <c r="I35" s="152" t="n">
        <v>92.6</v>
      </c>
      <c r="J35" s="152" t="n">
        <v>100.9</v>
      </c>
      <c r="K35" s="152" t="n">
        <v>130.6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01.5</v>
      </c>
      <c r="C37" s="152" t="n">
        <v>91.4</v>
      </c>
      <c r="D37" s="152" t="n">
        <v>124.1</v>
      </c>
      <c r="E37" s="152" t="n">
        <v>115.6</v>
      </c>
      <c r="F37" s="152" t="n">
        <v>108.9</v>
      </c>
      <c r="G37" s="152" t="n">
        <v>100</v>
      </c>
      <c r="H37" s="152" t="n">
        <v>83.3</v>
      </c>
      <c r="I37" s="152" t="n">
        <v>80.9</v>
      </c>
      <c r="J37" s="152" t="n">
        <v>110.3</v>
      </c>
      <c r="K37" s="152" t="n">
        <v>123.3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09.3</v>
      </c>
      <c r="C39" s="152" t="n">
        <v>96.1</v>
      </c>
      <c r="D39" s="152" t="n">
        <v>131.6</v>
      </c>
      <c r="E39" s="152" t="n">
        <v>127.7</v>
      </c>
      <c r="F39" s="152" t="n">
        <v>118.6</v>
      </c>
      <c r="G39" s="152" t="n">
        <v>114.1</v>
      </c>
      <c r="H39" s="152" t="n">
        <v>98.9</v>
      </c>
      <c r="I39" s="152" t="n">
        <v>95.7</v>
      </c>
      <c r="J39" s="152" t="n">
        <v>118.1</v>
      </c>
      <c r="K39" s="152" t="n">
        <v>131.6</v>
      </c>
    </row>
    <row r="40" customFormat="false" ht="10.15" hidden="false" customHeight="true" outlineLevel="0" collapsed="false">
      <c r="A40" s="148" t="s">
        <v>145</v>
      </c>
      <c r="B40" s="151" t="n">
        <v>111.4</v>
      </c>
      <c r="C40" s="152" t="n">
        <v>97.7</v>
      </c>
      <c r="D40" s="152" t="n">
        <v>136.8</v>
      </c>
      <c r="E40" s="152" t="n">
        <v>130.8</v>
      </c>
      <c r="F40" s="152" t="n">
        <v>121</v>
      </c>
      <c r="G40" s="152" t="n">
        <v>118.3</v>
      </c>
      <c r="H40" s="152" t="n">
        <v>94.8</v>
      </c>
      <c r="I40" s="152" t="n">
        <v>90.8</v>
      </c>
      <c r="J40" s="152" t="n">
        <v>119.9</v>
      </c>
      <c r="K40" s="152" t="n">
        <v>143.4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2.1</v>
      </c>
      <c r="C43" s="152" t="n">
        <v>93.1</v>
      </c>
      <c r="D43" s="152" t="n">
        <v>125.3</v>
      </c>
      <c r="E43" s="152" t="n">
        <v>115.8</v>
      </c>
      <c r="F43" s="152" t="n">
        <v>108</v>
      </c>
      <c r="G43" s="152" t="n">
        <v>99.7</v>
      </c>
      <c r="H43" s="152" t="n">
        <v>85.9</v>
      </c>
      <c r="I43" s="152" t="n">
        <v>83.4</v>
      </c>
      <c r="J43" s="152" t="n">
        <v>110.7</v>
      </c>
      <c r="K43" s="152" t="n">
        <v>123.6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8</v>
      </c>
      <c r="C47" s="155" t="n">
        <v>-11.8</v>
      </c>
      <c r="D47" s="155" t="n">
        <v>-23.4</v>
      </c>
      <c r="E47" s="155" t="n">
        <v>-4</v>
      </c>
      <c r="F47" s="155" t="n">
        <v>-12</v>
      </c>
      <c r="G47" s="155" t="n">
        <v>-25.6</v>
      </c>
      <c r="H47" s="155" t="n">
        <v>-8.4</v>
      </c>
      <c r="I47" s="155" t="n">
        <v>-4.5</v>
      </c>
      <c r="J47" s="155" t="n">
        <v>-7.1</v>
      </c>
      <c r="K47" s="155" t="n">
        <v>4</v>
      </c>
    </row>
    <row r="48" customFormat="false" ht="10.15" hidden="false" customHeight="true" outlineLevel="0" collapsed="false">
      <c r="A48" s="150" t="s">
        <v>141</v>
      </c>
      <c r="B48" s="155" t="n">
        <v>-14</v>
      </c>
      <c r="C48" s="155" t="n">
        <v>-12.2</v>
      </c>
      <c r="D48" s="155" t="n">
        <v>-24.9</v>
      </c>
      <c r="E48" s="155" t="n">
        <v>-12.1</v>
      </c>
      <c r="F48" s="155" t="n">
        <v>-14.2</v>
      </c>
      <c r="G48" s="155" t="n">
        <v>-32.7</v>
      </c>
      <c r="H48" s="155" t="n">
        <v>-3.5</v>
      </c>
      <c r="I48" s="155" t="n">
        <v>2.7</v>
      </c>
      <c r="J48" s="155" t="n">
        <v>-13.3</v>
      </c>
      <c r="K48" s="155" t="n">
        <v>-9.4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8</v>
      </c>
      <c r="C50" s="155" t="n">
        <v>-14</v>
      </c>
      <c r="D50" s="155" t="n">
        <v>-29.4</v>
      </c>
      <c r="E50" s="155" t="n">
        <v>-4.6</v>
      </c>
      <c r="F50" s="155" t="n">
        <v>-9.4</v>
      </c>
      <c r="G50" s="155" t="n">
        <v>-39.8</v>
      </c>
      <c r="H50" s="155" t="n">
        <v>-3.9</v>
      </c>
      <c r="I50" s="155" t="n">
        <v>2.1</v>
      </c>
      <c r="J50" s="155" t="n">
        <v>-20.1</v>
      </c>
      <c r="K50" s="155" t="n">
        <v>-10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-12.4</v>
      </c>
      <c r="C52" s="155" t="n">
        <v>-12.7</v>
      </c>
      <c r="D52" s="155" t="n">
        <v>-29.1</v>
      </c>
      <c r="E52" s="155" t="n">
        <v>-5.5</v>
      </c>
      <c r="F52" s="155" t="n">
        <v>-10.1</v>
      </c>
      <c r="G52" s="155" t="n">
        <v>-38.5</v>
      </c>
      <c r="H52" s="155" t="n">
        <v>-3.8</v>
      </c>
      <c r="I52" s="155" t="n">
        <v>2.3</v>
      </c>
      <c r="J52" s="155" t="n">
        <v>-10.3</v>
      </c>
      <c r="K52" s="155" t="n">
        <v>-6.7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-9.8</v>
      </c>
      <c r="C54" s="155" t="n">
        <v>-10.6</v>
      </c>
      <c r="D54" s="155" t="n">
        <v>-27.3</v>
      </c>
      <c r="E54" s="155" t="n">
        <v>-3.8</v>
      </c>
      <c r="F54" s="155" t="n">
        <v>-6.3</v>
      </c>
      <c r="G54" s="155" t="n">
        <v>-35.2</v>
      </c>
      <c r="H54" s="155" t="n">
        <v>0.1</v>
      </c>
      <c r="I54" s="155" t="n">
        <v>6</v>
      </c>
      <c r="J54" s="155" t="n">
        <v>-22.4</v>
      </c>
      <c r="K54" s="155" t="n">
        <v>-11.4</v>
      </c>
    </row>
    <row r="55" customFormat="false" ht="10.15" hidden="false" customHeight="true" outlineLevel="0" collapsed="false">
      <c r="A55" s="148" t="s">
        <v>145</v>
      </c>
      <c r="B55" s="155" t="n">
        <v>-12.5</v>
      </c>
      <c r="C55" s="155" t="n">
        <v>-15.8</v>
      </c>
      <c r="D55" s="155" t="n">
        <v>-26.1</v>
      </c>
      <c r="E55" s="155" t="n">
        <v>-4.8</v>
      </c>
      <c r="F55" s="155" t="n">
        <v>-7.4</v>
      </c>
      <c r="G55" s="155" t="n">
        <v>-33.9</v>
      </c>
      <c r="H55" s="155" t="n">
        <v>-4.1</v>
      </c>
      <c r="I55" s="155" t="n">
        <v>2.5</v>
      </c>
      <c r="J55" s="155" t="n">
        <v>-23</v>
      </c>
      <c r="K55" s="155" t="n">
        <v>8.7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5</v>
      </c>
      <c r="C58" s="155" t="n">
        <v>-12.4</v>
      </c>
      <c r="D58" s="155" t="n">
        <v>-25.9</v>
      </c>
      <c r="E58" s="155" t="n">
        <v>-6.7</v>
      </c>
      <c r="F58" s="155" t="n">
        <v>-11.1</v>
      </c>
      <c r="G58" s="155" t="n">
        <v>-32.7</v>
      </c>
      <c r="H58" s="155" t="n">
        <v>-4.6</v>
      </c>
      <c r="I58" s="155" t="n">
        <v>0.9</v>
      </c>
      <c r="J58" s="155" t="n">
        <v>-13</v>
      </c>
      <c r="K58" s="156" t="n">
        <v>-3.8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-10.6</v>
      </c>
      <c r="C60" s="155" t="n">
        <v>-13.1</v>
      </c>
      <c r="D60" s="155" t="n">
        <v>-26.1</v>
      </c>
      <c r="E60" s="155" t="n">
        <v>-3</v>
      </c>
      <c r="F60" s="155" t="n">
        <v>-6.2</v>
      </c>
      <c r="G60" s="155" t="n">
        <v>-33.1</v>
      </c>
      <c r="H60" s="155" t="n">
        <v>-1.5</v>
      </c>
      <c r="I60" s="155" t="n">
        <v>4.3</v>
      </c>
      <c r="J60" s="155" t="n">
        <v>-17.9</v>
      </c>
      <c r="K60" s="155" t="n">
        <v>-1.5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2</v>
      </c>
      <c r="C63" s="155" t="n">
        <v>-12.5</v>
      </c>
      <c r="D63" s="155" t="n">
        <v>-25.9</v>
      </c>
      <c r="E63" s="155" t="n">
        <v>-6.1</v>
      </c>
      <c r="F63" s="155" t="n">
        <v>-10.5</v>
      </c>
      <c r="G63" s="155" t="n">
        <v>-32.4</v>
      </c>
      <c r="H63" s="155" t="n">
        <v>-4.3</v>
      </c>
      <c r="I63" s="155" t="n">
        <v>1.1</v>
      </c>
      <c r="J63" s="155" t="n">
        <v>-12.4</v>
      </c>
      <c r="K63" s="155" t="n">
        <v>-3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9</v>
      </c>
      <c r="C67" s="155" t="n">
        <v>-0.5</v>
      </c>
      <c r="D67" s="155" t="n">
        <v>-10.3</v>
      </c>
      <c r="E67" s="155" t="n">
        <v>2.9</v>
      </c>
      <c r="F67" s="155" t="n">
        <v>4.3</v>
      </c>
      <c r="G67" s="155" t="n">
        <v>-8.4</v>
      </c>
      <c r="H67" s="155" t="n">
        <v>-10.7</v>
      </c>
      <c r="I67" s="155" t="n">
        <v>-13.7</v>
      </c>
      <c r="J67" s="155" t="n">
        <v>-3.8</v>
      </c>
      <c r="K67" s="155" t="n">
        <v>-5.7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2.5</v>
      </c>
      <c r="D68" s="155" t="n">
        <v>-2.9</v>
      </c>
      <c r="E68" s="155" t="n">
        <v>8.8</v>
      </c>
      <c r="F68" s="155" t="n">
        <v>3.1</v>
      </c>
      <c r="G68" s="155" t="n">
        <v>-5.9</v>
      </c>
      <c r="H68" s="155" t="n">
        <v>-9.3</v>
      </c>
      <c r="I68" s="155" t="n">
        <v>-12.7</v>
      </c>
      <c r="J68" s="155" t="n">
        <v>6.6</v>
      </c>
      <c r="K68" s="155" t="n">
        <v>3.9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3</v>
      </c>
      <c r="C70" s="155" t="n">
        <v>0.8</v>
      </c>
      <c r="D70" s="155" t="n">
        <v>7.5</v>
      </c>
      <c r="E70" s="155" t="n">
        <v>6.4</v>
      </c>
      <c r="F70" s="155" t="n">
        <v>6.6</v>
      </c>
      <c r="G70" s="155" t="n">
        <v>15.1</v>
      </c>
      <c r="H70" s="155" t="n">
        <v>4.3</v>
      </c>
      <c r="I70" s="155" t="n">
        <v>3.1</v>
      </c>
      <c r="J70" s="155" t="n">
        <v>7.5</v>
      </c>
      <c r="K70" s="157" t="n">
        <v>12.4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2.9</v>
      </c>
      <c r="C72" s="155" t="n">
        <v>-0.9</v>
      </c>
      <c r="D72" s="155" t="n">
        <v>4.2</v>
      </c>
      <c r="E72" s="155" t="n">
        <v>7.4</v>
      </c>
      <c r="F72" s="155" t="n">
        <v>5.1</v>
      </c>
      <c r="G72" s="155" t="n">
        <v>12</v>
      </c>
      <c r="H72" s="155" t="n">
        <v>-4.7</v>
      </c>
      <c r="I72" s="155" t="n">
        <v>-7.6</v>
      </c>
      <c r="J72" s="155" t="n">
        <v>5.9</v>
      </c>
      <c r="K72" s="157" t="n">
        <v>9.2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-1.1</v>
      </c>
      <c r="C74" s="155" t="n">
        <v>-4.4</v>
      </c>
      <c r="D74" s="155" t="n">
        <v>8.6</v>
      </c>
      <c r="E74" s="155" t="n">
        <v>2.1</v>
      </c>
      <c r="F74" s="155" t="n">
        <v>0.6</v>
      </c>
      <c r="G74" s="155" t="n">
        <v>2.4</v>
      </c>
      <c r="H74" s="155" t="n">
        <v>3.8</v>
      </c>
      <c r="I74" s="155" t="n">
        <v>3.3</v>
      </c>
      <c r="J74" s="155" t="n">
        <v>8.9</v>
      </c>
      <c r="K74" s="157" t="n">
        <v>7.8</v>
      </c>
    </row>
    <row r="75" customFormat="false" ht="10.15" hidden="false" customHeight="true" outlineLevel="0" collapsed="false">
      <c r="A75" s="148" t="s">
        <v>145</v>
      </c>
      <c r="B75" s="155" t="n">
        <v>4.1</v>
      </c>
      <c r="C75" s="155" t="n">
        <v>2.4</v>
      </c>
      <c r="D75" s="155" t="n">
        <v>5.9</v>
      </c>
      <c r="E75" s="155" t="n">
        <v>4.9</v>
      </c>
      <c r="F75" s="155" t="n">
        <v>5.6</v>
      </c>
      <c r="G75" s="155" t="n">
        <v>5.5</v>
      </c>
      <c r="H75" s="155" t="n">
        <v>9.4</v>
      </c>
      <c r="I75" s="155" t="n">
        <v>8.9</v>
      </c>
      <c r="J75" s="155" t="n">
        <v>9.2</v>
      </c>
      <c r="K75" s="157" t="n">
        <v>17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5</v>
      </c>
      <c r="C78" s="155" t="n">
        <v>-1.3</v>
      </c>
      <c r="D78" s="155" t="n">
        <v>-1.4</v>
      </c>
      <c r="E78" s="155" t="n">
        <v>5.8</v>
      </c>
      <c r="F78" s="155" t="n">
        <v>3.9</v>
      </c>
      <c r="G78" s="155" t="n">
        <v>-0.3</v>
      </c>
      <c r="H78" s="155" t="n">
        <v>-5.6</v>
      </c>
      <c r="I78" s="155" t="n">
        <v>-8.4</v>
      </c>
      <c r="J78" s="155" t="n">
        <v>4.2</v>
      </c>
      <c r="K78" s="155" t="n">
        <v>4.1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4</v>
      </c>
      <c r="C11" s="149" t="n">
        <v>88.3</v>
      </c>
      <c r="D11" s="149" t="n">
        <v>120.9</v>
      </c>
      <c r="E11" s="149" t="n">
        <v>126</v>
      </c>
      <c r="F11" s="149" t="n">
        <v>94.9</v>
      </c>
      <c r="G11" s="149" t="n">
        <v>117.3</v>
      </c>
      <c r="H11" s="149" t="n">
        <v>68.1</v>
      </c>
      <c r="I11" s="149" t="n">
        <v>67.3</v>
      </c>
      <c r="J11" s="149" t="n">
        <v>92.9</v>
      </c>
      <c r="K11" s="149" t="n">
        <v>131.6</v>
      </c>
    </row>
    <row r="12" customFormat="false" ht="10.15" hidden="false" customHeight="true" outlineLevel="0" collapsed="false">
      <c r="A12" s="150" t="s">
        <v>140</v>
      </c>
      <c r="B12" s="151" t="n">
        <v>96</v>
      </c>
      <c r="C12" s="152" t="n">
        <v>86.3</v>
      </c>
      <c r="D12" s="152" t="n">
        <v>119</v>
      </c>
      <c r="E12" s="152" t="n">
        <v>124.1</v>
      </c>
      <c r="F12" s="152" t="n">
        <v>94.8</v>
      </c>
      <c r="G12" s="152" t="n">
        <v>113.8</v>
      </c>
      <c r="H12" s="152" t="n">
        <v>82.8</v>
      </c>
      <c r="I12" s="152" t="n">
        <v>84</v>
      </c>
      <c r="J12" s="152" t="n">
        <v>98.2</v>
      </c>
      <c r="K12" s="152" t="n">
        <v>127.8</v>
      </c>
    </row>
    <row r="13" customFormat="false" ht="10.15" hidden="false" customHeight="true" outlineLevel="0" collapsed="false">
      <c r="A13" s="150" t="s">
        <v>141</v>
      </c>
      <c r="B13" s="151" t="n">
        <v>98.2</v>
      </c>
      <c r="C13" s="152" t="n">
        <v>88.1</v>
      </c>
      <c r="D13" s="152" t="n">
        <v>120.4</v>
      </c>
      <c r="E13" s="152" t="n">
        <v>118.8</v>
      </c>
      <c r="F13" s="152" t="n">
        <v>103.4</v>
      </c>
      <c r="G13" s="152" t="n">
        <v>88.8</v>
      </c>
      <c r="H13" s="152" t="n">
        <v>95.5</v>
      </c>
      <c r="I13" s="152" t="n">
        <v>96.6</v>
      </c>
      <c r="J13" s="152" t="n">
        <v>106.5</v>
      </c>
      <c r="K13" s="152" t="n">
        <v>114.8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8.2</v>
      </c>
      <c r="C15" s="152" t="n">
        <v>85.5</v>
      </c>
      <c r="D15" s="152" t="n">
        <v>107.4</v>
      </c>
      <c r="E15" s="152" t="n">
        <v>128.6</v>
      </c>
      <c r="F15" s="152" t="n">
        <v>103.6</v>
      </c>
      <c r="G15" s="152" t="n">
        <v>95.2</v>
      </c>
      <c r="H15" s="152" t="n">
        <v>85.6</v>
      </c>
      <c r="I15" s="152" t="n">
        <v>86.5</v>
      </c>
      <c r="J15" s="152" t="n">
        <v>90.5</v>
      </c>
      <c r="K15" s="152" t="n">
        <v>115.9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97.8</v>
      </c>
      <c r="C17" s="152" t="n">
        <v>86.4</v>
      </c>
      <c r="D17" s="152" t="n">
        <v>108.8</v>
      </c>
      <c r="E17" s="152" t="n">
        <v>124.8</v>
      </c>
      <c r="F17" s="152" t="n">
        <v>103</v>
      </c>
      <c r="G17" s="152" t="n">
        <v>88.6</v>
      </c>
      <c r="H17" s="152" t="n">
        <v>83.9</v>
      </c>
      <c r="I17" s="152" t="n">
        <v>84.3</v>
      </c>
      <c r="J17" s="152" t="n">
        <v>100.3</v>
      </c>
      <c r="K17" s="152" t="n">
        <v>112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09.5</v>
      </c>
      <c r="C19" s="152" t="n">
        <v>94.5</v>
      </c>
      <c r="D19" s="152" t="n">
        <v>110.8</v>
      </c>
      <c r="E19" s="152" t="n">
        <v>147.1</v>
      </c>
      <c r="F19" s="152" t="n">
        <v>115.5</v>
      </c>
      <c r="G19" s="152" t="n">
        <v>108.5</v>
      </c>
      <c r="H19" s="152" t="n">
        <v>91.3</v>
      </c>
      <c r="I19" s="152" t="n">
        <v>89.3</v>
      </c>
      <c r="J19" s="152" t="n">
        <v>104.5</v>
      </c>
      <c r="K19" s="152" t="n">
        <v>121.6</v>
      </c>
    </row>
    <row r="20" customFormat="false" ht="10.15" hidden="false" customHeight="true" outlineLevel="0" collapsed="false">
      <c r="A20" s="148" t="s">
        <v>145</v>
      </c>
      <c r="B20" s="151" t="n">
        <v>106.7</v>
      </c>
      <c r="C20" s="152" t="n">
        <v>89.6</v>
      </c>
      <c r="D20" s="152" t="n">
        <v>118.1</v>
      </c>
      <c r="E20" s="152" t="n">
        <v>148.8</v>
      </c>
      <c r="F20" s="152" t="n">
        <v>112.9</v>
      </c>
      <c r="G20" s="152" t="n">
        <v>110</v>
      </c>
      <c r="H20" s="152" t="n">
        <v>83.1</v>
      </c>
      <c r="I20" s="152" t="n">
        <v>80.3</v>
      </c>
      <c r="J20" s="152" t="n">
        <v>105.8</v>
      </c>
      <c r="K20" s="152" t="n">
        <v>121.9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9.3</v>
      </c>
      <c r="C23" s="152" t="n">
        <v>87.9</v>
      </c>
      <c r="D23" s="152" t="n">
        <v>115.7</v>
      </c>
      <c r="E23" s="152" t="n">
        <v>127.2</v>
      </c>
      <c r="F23" s="152" t="n">
        <v>102.9</v>
      </c>
      <c r="G23" s="152" t="n">
        <v>99.3</v>
      </c>
      <c r="H23" s="152" t="n">
        <v>87.4</v>
      </c>
      <c r="I23" s="152" t="n">
        <v>87.7</v>
      </c>
      <c r="J23" s="152" t="n">
        <v>102.3</v>
      </c>
      <c r="K23" s="152" t="n">
        <v>118.9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5.9</v>
      </c>
      <c r="C25" s="152" t="n">
        <v>98.2</v>
      </c>
      <c r="D25" s="152" t="n">
        <v>122.9</v>
      </c>
      <c r="E25" s="152" t="n">
        <v>159</v>
      </c>
      <c r="F25" s="152" t="n">
        <v>122.3</v>
      </c>
      <c r="G25" s="152" t="n">
        <v>124.3</v>
      </c>
      <c r="H25" s="152" t="n">
        <v>84.6</v>
      </c>
      <c r="I25" s="152" t="n">
        <v>82.1</v>
      </c>
      <c r="J25" s="152" t="n">
        <v>106.7</v>
      </c>
      <c r="K25" s="152" t="n">
        <v>123.2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1.9</v>
      </c>
      <c r="C28" s="152" t="n">
        <v>89.8</v>
      </c>
      <c r="D28" s="152" t="n">
        <v>117.7</v>
      </c>
      <c r="E28" s="152" t="n">
        <v>131.7</v>
      </c>
      <c r="F28" s="152" t="n">
        <v>105.9</v>
      </c>
      <c r="G28" s="152" t="n">
        <v>103.9</v>
      </c>
      <c r="H28" s="152" t="n">
        <v>86.7</v>
      </c>
      <c r="I28" s="152" t="n">
        <v>86.8</v>
      </c>
      <c r="J28" s="152" t="n">
        <v>102.9</v>
      </c>
      <c r="K28" s="152" t="n">
        <v>119.5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7</v>
      </c>
      <c r="C32" s="152" t="n">
        <v>85.7</v>
      </c>
      <c r="D32" s="152" t="n">
        <v>106.4</v>
      </c>
      <c r="E32" s="152" t="n">
        <v>131.2</v>
      </c>
      <c r="F32" s="152" t="n">
        <v>98.1</v>
      </c>
      <c r="G32" s="152" t="n">
        <v>100.4</v>
      </c>
      <c r="H32" s="152" t="n">
        <v>73.7</v>
      </c>
      <c r="I32" s="152" t="n">
        <v>72.4</v>
      </c>
      <c r="J32" s="152" t="n">
        <v>94.4</v>
      </c>
      <c r="K32" s="152" t="n">
        <v>113.9</v>
      </c>
    </row>
    <row r="33" customFormat="false" ht="10.15" hidden="false" customHeight="true" outlineLevel="0" collapsed="false">
      <c r="A33" s="150" t="s">
        <v>141</v>
      </c>
      <c r="B33" s="151" t="n">
        <v>99.1</v>
      </c>
      <c r="C33" s="152" t="n">
        <v>84.8</v>
      </c>
      <c r="D33" s="152" t="n">
        <v>116.1</v>
      </c>
      <c r="E33" s="152" t="n">
        <v>133.9</v>
      </c>
      <c r="F33" s="152" t="n">
        <v>105.8</v>
      </c>
      <c r="G33" s="152" t="n">
        <v>79.9</v>
      </c>
      <c r="H33" s="152" t="n">
        <v>86.4</v>
      </c>
      <c r="I33" s="152" t="n">
        <v>84.3</v>
      </c>
      <c r="J33" s="152" t="n">
        <v>113.6</v>
      </c>
      <c r="K33" s="152" t="n">
        <v>110.1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02.1</v>
      </c>
      <c r="C35" s="152" t="n">
        <v>84.7</v>
      </c>
      <c r="D35" s="152" t="n">
        <v>114.5</v>
      </c>
      <c r="E35" s="152" t="n">
        <v>141.4</v>
      </c>
      <c r="F35" s="152" t="n">
        <v>109.9</v>
      </c>
      <c r="G35" s="152" t="n">
        <v>105.2</v>
      </c>
      <c r="H35" s="152" t="n">
        <v>88.9</v>
      </c>
      <c r="I35" s="152" t="n">
        <v>89</v>
      </c>
      <c r="J35" s="152" t="n">
        <v>97</v>
      </c>
      <c r="K35" s="152" t="n">
        <v>126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00.3</v>
      </c>
      <c r="C37" s="152" t="n">
        <v>84.2</v>
      </c>
      <c r="D37" s="152" t="n">
        <v>112.4</v>
      </c>
      <c r="E37" s="152" t="n">
        <v>137.6</v>
      </c>
      <c r="F37" s="152" t="n">
        <v>107.6</v>
      </c>
      <c r="G37" s="152" t="n">
        <v>95.6</v>
      </c>
      <c r="H37" s="152" t="n">
        <v>79.8</v>
      </c>
      <c r="I37" s="152" t="n">
        <v>77.9</v>
      </c>
      <c r="J37" s="152" t="n">
        <v>106.2</v>
      </c>
      <c r="K37" s="152" t="n">
        <v>117.1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07.6</v>
      </c>
      <c r="C39" s="152" t="n">
        <v>88.6</v>
      </c>
      <c r="D39" s="152" t="n">
        <v>119.1</v>
      </c>
      <c r="E39" s="152" t="n">
        <v>152.5</v>
      </c>
      <c r="F39" s="152" t="n">
        <v>115.6</v>
      </c>
      <c r="G39" s="152" t="n">
        <v>108</v>
      </c>
      <c r="H39" s="152" t="n">
        <v>94.4</v>
      </c>
      <c r="I39" s="152" t="n">
        <v>92</v>
      </c>
      <c r="J39" s="152" t="n">
        <v>113.5</v>
      </c>
      <c r="K39" s="152" t="n">
        <v>125.8</v>
      </c>
    </row>
    <row r="40" customFormat="false" ht="10.15" hidden="false" customHeight="true" outlineLevel="0" collapsed="false">
      <c r="A40" s="148" t="s">
        <v>145</v>
      </c>
      <c r="B40" s="151" t="n">
        <v>109.8</v>
      </c>
      <c r="C40" s="152" t="n">
        <v>89.5</v>
      </c>
      <c r="D40" s="152" t="n">
        <v>123.3</v>
      </c>
      <c r="E40" s="152" t="n">
        <v>158.6</v>
      </c>
      <c r="F40" s="152" t="n">
        <v>117.8</v>
      </c>
      <c r="G40" s="152" t="n">
        <v>112</v>
      </c>
      <c r="H40" s="152" t="n">
        <v>90.4</v>
      </c>
      <c r="I40" s="152" t="n">
        <v>87.2</v>
      </c>
      <c r="J40" s="152" t="n">
        <v>115.2</v>
      </c>
      <c r="K40" s="152" t="n">
        <v>138.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0.6</v>
      </c>
      <c r="C43" s="152" t="n">
        <v>85.7</v>
      </c>
      <c r="D43" s="152" t="n">
        <v>113.4</v>
      </c>
      <c r="E43" s="152" t="n">
        <v>138.1</v>
      </c>
      <c r="F43" s="152" t="n">
        <v>106.2</v>
      </c>
      <c r="G43" s="152" t="n">
        <v>95.2</v>
      </c>
      <c r="H43" s="152" t="n">
        <v>82.2</v>
      </c>
      <c r="I43" s="152" t="n">
        <v>80.3</v>
      </c>
      <c r="J43" s="152" t="n">
        <v>106.5</v>
      </c>
      <c r="K43" s="152" t="n">
        <v>117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9</v>
      </c>
      <c r="C47" s="155" t="n">
        <v>-12.4</v>
      </c>
      <c r="D47" s="155" t="n">
        <v>-25</v>
      </c>
      <c r="E47" s="155" t="n">
        <v>-3.2</v>
      </c>
      <c r="F47" s="155" t="n">
        <v>-12.9</v>
      </c>
      <c r="G47" s="155" t="n">
        <v>-23.3</v>
      </c>
      <c r="H47" s="155" t="n">
        <v>-8.8</v>
      </c>
      <c r="I47" s="155" t="n">
        <v>-4.7</v>
      </c>
      <c r="J47" s="155" t="n">
        <v>-7.3</v>
      </c>
      <c r="K47" s="155" t="n">
        <v>15.1</v>
      </c>
    </row>
    <row r="48" customFormat="false" ht="10.15" hidden="false" customHeight="true" outlineLevel="0" collapsed="false">
      <c r="A48" s="150" t="s">
        <v>141</v>
      </c>
      <c r="B48" s="155" t="n">
        <v>-14.5</v>
      </c>
      <c r="C48" s="155" t="n">
        <v>-11.9</v>
      </c>
      <c r="D48" s="155" t="n">
        <v>-25.9</v>
      </c>
      <c r="E48" s="155" t="n">
        <v>-13.9</v>
      </c>
      <c r="F48" s="155" t="n">
        <v>-15.3</v>
      </c>
      <c r="G48" s="155" t="n">
        <v>-30.3</v>
      </c>
      <c r="H48" s="155" t="n">
        <v>-4</v>
      </c>
      <c r="I48" s="155" t="n">
        <v>2.3</v>
      </c>
      <c r="J48" s="155" t="n">
        <v>-13.6</v>
      </c>
      <c r="K48" s="155" t="n">
        <v>1.8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6</v>
      </c>
      <c r="C50" s="155" t="n">
        <v>-13</v>
      </c>
      <c r="D50" s="155" t="n">
        <v>-29.8</v>
      </c>
      <c r="E50" s="155" t="n">
        <v>-6.1</v>
      </c>
      <c r="F50" s="155" t="n">
        <v>-10.7</v>
      </c>
      <c r="G50" s="155" t="n">
        <v>-36.4</v>
      </c>
      <c r="H50" s="155" t="n">
        <v>-4</v>
      </c>
      <c r="I50" s="155" t="n">
        <v>2.2</v>
      </c>
      <c r="J50" s="155" t="n">
        <v>-20</v>
      </c>
      <c r="K50" s="155" t="n">
        <v>0.1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-12.3</v>
      </c>
      <c r="C52" s="155" t="n">
        <v>-11.8</v>
      </c>
      <c r="D52" s="155" t="n">
        <v>-29.6</v>
      </c>
      <c r="E52" s="155" t="n">
        <v>-7.2</v>
      </c>
      <c r="F52" s="155" t="n">
        <v>-11.2</v>
      </c>
      <c r="G52" s="155" t="n">
        <v>-35.2</v>
      </c>
      <c r="H52" s="155" t="n">
        <v>-4.1</v>
      </c>
      <c r="I52" s="155" t="n">
        <v>2.3</v>
      </c>
      <c r="J52" s="155" t="n">
        <v>-10.3</v>
      </c>
      <c r="K52" s="155" t="n">
        <v>4.7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-9.7</v>
      </c>
      <c r="C54" s="155" t="n">
        <v>-9.6</v>
      </c>
      <c r="D54" s="155" t="n">
        <v>-27.4</v>
      </c>
      <c r="E54" s="155" t="n">
        <v>-5.8</v>
      </c>
      <c r="F54" s="155" t="n">
        <v>-7.6</v>
      </c>
      <c r="G54" s="155" t="n">
        <v>-32.8</v>
      </c>
      <c r="H54" s="155" t="n">
        <v>-0.2</v>
      </c>
      <c r="I54" s="155" t="n">
        <v>6</v>
      </c>
      <c r="J54" s="155" t="n">
        <v>-22.4</v>
      </c>
      <c r="K54" s="155" t="n">
        <v>-1.8</v>
      </c>
    </row>
    <row r="55" customFormat="false" ht="10.15" hidden="false" customHeight="true" outlineLevel="0" collapsed="false">
      <c r="A55" s="148" t="s">
        <v>145</v>
      </c>
      <c r="B55" s="155" t="n">
        <v>-12.3</v>
      </c>
      <c r="C55" s="155" t="n">
        <v>-15.5</v>
      </c>
      <c r="D55" s="155" t="n">
        <v>-26.2</v>
      </c>
      <c r="E55" s="155" t="n">
        <v>-5.5</v>
      </c>
      <c r="F55" s="155" t="n">
        <v>-8.1</v>
      </c>
      <c r="G55" s="155" t="n">
        <v>-33.2</v>
      </c>
      <c r="H55" s="155" t="n">
        <v>-4.4</v>
      </c>
      <c r="I55" s="155" t="n">
        <v>2.5</v>
      </c>
      <c r="J55" s="155" t="n">
        <v>-23</v>
      </c>
      <c r="K55" s="155" t="n">
        <v>15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6</v>
      </c>
      <c r="C58" s="155" t="n">
        <v>-12.1</v>
      </c>
      <c r="D58" s="155" t="n">
        <v>-26.8</v>
      </c>
      <c r="E58" s="155" t="n">
        <v>-7.7</v>
      </c>
      <c r="F58" s="155" t="n">
        <v>-12.2</v>
      </c>
      <c r="G58" s="155" t="n">
        <v>-30.2</v>
      </c>
      <c r="H58" s="155" t="n">
        <v>-5</v>
      </c>
      <c r="I58" s="155" t="n">
        <v>0.7</v>
      </c>
      <c r="J58" s="155" t="n">
        <v>-13.1</v>
      </c>
      <c r="K58" s="156" t="n">
        <v>6.9</v>
      </c>
      <c r="L58" s="164"/>
      <c r="M58" s="164"/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  <c r="L59" s="164"/>
      <c r="M59" s="164"/>
    </row>
    <row r="60" customFormat="false" ht="10.15" hidden="false" customHeight="true" outlineLevel="0" collapsed="false">
      <c r="A60" s="150" t="s">
        <v>148</v>
      </c>
      <c r="B60" s="155" t="n">
        <v>-10.7</v>
      </c>
      <c r="C60" s="155" t="n">
        <v>-12.6</v>
      </c>
      <c r="D60" s="155" t="n">
        <v>-26.3</v>
      </c>
      <c r="E60" s="155" t="n">
        <v>-4.4</v>
      </c>
      <c r="F60" s="155" t="n">
        <v>-7.4</v>
      </c>
      <c r="G60" s="155" t="n">
        <v>-32.6</v>
      </c>
      <c r="H60" s="155" t="n">
        <v>-1.8</v>
      </c>
      <c r="I60" s="155" t="n">
        <v>4.2</v>
      </c>
      <c r="J60" s="155" t="n">
        <v>-17.9</v>
      </c>
      <c r="K60" s="155" t="n">
        <v>3.6</v>
      </c>
    </row>
    <row r="61" customFormat="false" ht="3.4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3</v>
      </c>
      <c r="C63" s="155" t="n">
        <v>-12.2</v>
      </c>
      <c r="D63" s="155" t="n">
        <v>-26.7</v>
      </c>
      <c r="E63" s="155" t="n">
        <v>-7.1</v>
      </c>
      <c r="F63" s="155" t="n">
        <v>-11.6</v>
      </c>
      <c r="G63" s="155" t="n">
        <v>-30.4</v>
      </c>
      <c r="H63" s="155" t="n">
        <v>-4.7</v>
      </c>
      <c r="I63" s="155" t="n">
        <v>1</v>
      </c>
      <c r="J63" s="155" t="n">
        <v>-12.6</v>
      </c>
      <c r="K63" s="155" t="n">
        <v>6.2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1.1</v>
      </c>
      <c r="C67" s="155" t="n">
        <v>-0.7</v>
      </c>
      <c r="D67" s="155" t="n">
        <v>-10.5</v>
      </c>
      <c r="E67" s="155" t="n">
        <v>5.8</v>
      </c>
      <c r="F67" s="155" t="n">
        <v>3.5</v>
      </c>
      <c r="G67" s="155" t="n">
        <v>-11.8</v>
      </c>
      <c r="H67" s="155" t="n">
        <v>-11.1</v>
      </c>
      <c r="I67" s="155" t="n">
        <v>-13.8</v>
      </c>
      <c r="J67" s="155" t="n">
        <v>-3.9</v>
      </c>
      <c r="K67" s="155" t="n">
        <v>-10.9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3.7</v>
      </c>
      <c r="D68" s="155" t="n">
        <v>-3.6</v>
      </c>
      <c r="E68" s="155" t="n">
        <v>12.8</v>
      </c>
      <c r="F68" s="155" t="n">
        <v>2.3</v>
      </c>
      <c r="G68" s="155" t="n">
        <v>-10.1</v>
      </c>
      <c r="H68" s="155" t="n">
        <v>-9.5</v>
      </c>
      <c r="I68" s="155" t="n">
        <v>-12.7</v>
      </c>
      <c r="J68" s="155" t="n">
        <v>6.7</v>
      </c>
      <c r="K68" s="155" t="n">
        <v>-4.1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</v>
      </c>
      <c r="C70" s="155" t="n">
        <v>-0.9</v>
      </c>
      <c r="D70" s="155" t="n">
        <v>6.6</v>
      </c>
      <c r="E70" s="155" t="n">
        <v>10</v>
      </c>
      <c r="F70" s="155" t="n">
        <v>6.2</v>
      </c>
      <c r="G70" s="155" t="n">
        <v>10.5</v>
      </c>
      <c r="H70" s="155" t="n">
        <v>3.8</v>
      </c>
      <c r="I70" s="155" t="n">
        <v>2.9</v>
      </c>
      <c r="J70" s="155" t="n">
        <v>7.2</v>
      </c>
      <c r="K70" s="157" t="n">
        <v>8.7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2.6</v>
      </c>
      <c r="C72" s="155" t="n">
        <v>-2.6</v>
      </c>
      <c r="D72" s="155" t="n">
        <v>3.4</v>
      </c>
      <c r="E72" s="155" t="n">
        <v>10.2</v>
      </c>
      <c r="F72" s="155" t="n">
        <v>4.5</v>
      </c>
      <c r="G72" s="155" t="n">
        <v>7.9</v>
      </c>
      <c r="H72" s="155" t="n">
        <v>-5</v>
      </c>
      <c r="I72" s="155" t="n">
        <v>-7.6</v>
      </c>
      <c r="J72" s="155" t="n">
        <v>5.9</v>
      </c>
      <c r="K72" s="157" t="n">
        <v>4.4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-1.7</v>
      </c>
      <c r="C74" s="155" t="n">
        <v>-6.2</v>
      </c>
      <c r="D74" s="155" t="n">
        <v>7.5</v>
      </c>
      <c r="E74" s="155" t="n">
        <v>3.7</v>
      </c>
      <c r="F74" s="155" t="n">
        <v>0.1</v>
      </c>
      <c r="G74" s="155" t="n">
        <v>-0.5</v>
      </c>
      <c r="H74" s="155" t="n">
        <v>3.3</v>
      </c>
      <c r="I74" s="155" t="n">
        <v>3</v>
      </c>
      <c r="J74" s="155" t="n">
        <v>8.6</v>
      </c>
      <c r="K74" s="157" t="n">
        <v>3.4</v>
      </c>
    </row>
    <row r="75" customFormat="false" ht="10.15" hidden="false" customHeight="true" outlineLevel="0" collapsed="false">
      <c r="A75" s="148" t="s">
        <v>145</v>
      </c>
      <c r="B75" s="155" t="n">
        <v>2.9</v>
      </c>
      <c r="C75" s="165" t="n">
        <v>0</v>
      </c>
      <c r="D75" s="155" t="n">
        <v>4.4</v>
      </c>
      <c r="E75" s="155" t="n">
        <v>6.6</v>
      </c>
      <c r="F75" s="155" t="n">
        <v>4.3</v>
      </c>
      <c r="G75" s="155" t="n">
        <v>1.9</v>
      </c>
      <c r="H75" s="155" t="n">
        <v>8.8</v>
      </c>
      <c r="I75" s="155" t="n">
        <v>8.6</v>
      </c>
      <c r="J75" s="155" t="n">
        <v>8.9</v>
      </c>
      <c r="K75" s="157" t="n">
        <v>13.3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3</v>
      </c>
      <c r="C78" s="155" t="n">
        <v>-2.5</v>
      </c>
      <c r="D78" s="155" t="n">
        <v>-2</v>
      </c>
      <c r="E78" s="155" t="n">
        <v>8.6</v>
      </c>
      <c r="F78" s="155" t="n">
        <v>3.2</v>
      </c>
      <c r="G78" s="155" t="n">
        <v>-4.1</v>
      </c>
      <c r="H78" s="155" t="n">
        <v>-5.9</v>
      </c>
      <c r="I78" s="155" t="n">
        <v>-8.4</v>
      </c>
      <c r="J78" s="155" t="n">
        <v>4.1</v>
      </c>
      <c r="K78" s="155" t="n">
        <v>-1.6</v>
      </c>
      <c r="L78" s="164"/>
      <c r="M78" s="164"/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5</v>
      </c>
      <c r="C11" s="149" t="n">
        <v>112.2</v>
      </c>
      <c r="D11" s="149" t="n">
        <v>130.8</v>
      </c>
      <c r="E11" s="149" t="n">
        <v>123.2</v>
      </c>
      <c r="F11" s="149" t="n">
        <v>125.2</v>
      </c>
      <c r="G11" s="149" t="n">
        <v>94.5</v>
      </c>
      <c r="H11" s="149" t="n">
        <v>99.6</v>
      </c>
      <c r="I11" s="149" t="n">
        <v>109</v>
      </c>
      <c r="J11" s="149" t="n">
        <v>76.1</v>
      </c>
      <c r="K11" s="149" t="n">
        <v>136.4</v>
      </c>
    </row>
    <row r="12" customFormat="false" ht="10.15" hidden="false" customHeight="true" outlineLevel="0" collapsed="false">
      <c r="A12" s="150" t="s">
        <v>140</v>
      </c>
      <c r="B12" s="151" t="n">
        <v>117.2</v>
      </c>
      <c r="C12" s="152" t="n">
        <v>110.7</v>
      </c>
      <c r="D12" s="152" t="n">
        <v>131.2</v>
      </c>
      <c r="E12" s="152" t="n">
        <v>121.4</v>
      </c>
      <c r="F12" s="152" t="n">
        <v>123.8</v>
      </c>
      <c r="G12" s="152" t="n">
        <v>95.2</v>
      </c>
      <c r="H12" s="152" t="n">
        <v>98.9</v>
      </c>
      <c r="I12" s="152" t="n">
        <v>108.2</v>
      </c>
      <c r="J12" s="152" t="n">
        <v>75.3</v>
      </c>
      <c r="K12" s="152" t="n">
        <v>136.3</v>
      </c>
    </row>
    <row r="13" customFormat="false" ht="10.15" hidden="false" customHeight="true" outlineLevel="0" collapsed="false">
      <c r="A13" s="150" t="s">
        <v>141</v>
      </c>
      <c r="B13" s="151" t="n">
        <v>116.5</v>
      </c>
      <c r="C13" s="152" t="n">
        <v>110</v>
      </c>
      <c r="D13" s="152" t="n">
        <v>128.5</v>
      </c>
      <c r="E13" s="152" t="n">
        <v>119</v>
      </c>
      <c r="F13" s="152" t="n">
        <v>123.6</v>
      </c>
      <c r="G13" s="152" t="n">
        <v>97.8</v>
      </c>
      <c r="H13" s="152" t="n">
        <v>96.9</v>
      </c>
      <c r="I13" s="152" t="n">
        <v>106.1</v>
      </c>
      <c r="J13" s="152" t="n">
        <v>74.1</v>
      </c>
      <c r="K13" s="152" t="n">
        <v>135.5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7.4</v>
      </c>
      <c r="C15" s="152" t="n">
        <v>112.4</v>
      </c>
      <c r="D15" s="152" t="n">
        <v>123.9</v>
      </c>
      <c r="E15" s="152" t="n">
        <v>117.3</v>
      </c>
      <c r="F15" s="152" t="n">
        <v>124.5</v>
      </c>
      <c r="G15" s="152" t="n">
        <v>95.7</v>
      </c>
      <c r="H15" s="152" t="n">
        <v>98.3</v>
      </c>
      <c r="I15" s="152" t="n">
        <v>107.9</v>
      </c>
      <c r="J15" s="152" t="n">
        <v>75</v>
      </c>
      <c r="K15" s="152" t="n">
        <v>132.5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117.4</v>
      </c>
      <c r="C17" s="152" t="n">
        <v>112.5</v>
      </c>
      <c r="D17" s="152" t="n">
        <v>126.7</v>
      </c>
      <c r="E17" s="152" t="n">
        <v>117</v>
      </c>
      <c r="F17" s="152" t="n">
        <v>124</v>
      </c>
      <c r="G17" s="152" t="n">
        <v>96.4</v>
      </c>
      <c r="H17" s="152" t="n">
        <v>96.9</v>
      </c>
      <c r="I17" s="152" t="n">
        <v>105.9</v>
      </c>
      <c r="J17" s="152" t="n">
        <v>74.6</v>
      </c>
      <c r="K17" s="152" t="n">
        <v>132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6.5</v>
      </c>
      <c r="C19" s="152" t="n">
        <v>109</v>
      </c>
      <c r="D19" s="152" t="n">
        <v>123.3</v>
      </c>
      <c r="E19" s="152" t="n">
        <v>117.7</v>
      </c>
      <c r="F19" s="152" t="n">
        <v>126</v>
      </c>
      <c r="G19" s="152" t="n">
        <v>96.2</v>
      </c>
      <c r="H19" s="152" t="n">
        <v>98</v>
      </c>
      <c r="I19" s="152" t="n">
        <v>107.5</v>
      </c>
      <c r="J19" s="152" t="n">
        <v>74.8</v>
      </c>
      <c r="K19" s="152" t="n">
        <v>131.5</v>
      </c>
    </row>
    <row r="20" customFormat="false" ht="10.15" hidden="false" customHeight="true" outlineLevel="0" collapsed="false">
      <c r="A20" s="148" t="s">
        <v>145</v>
      </c>
      <c r="B20" s="151" t="n">
        <v>117</v>
      </c>
      <c r="C20" s="152" t="n">
        <v>109.2</v>
      </c>
      <c r="D20" s="152" t="n">
        <v>123.7</v>
      </c>
      <c r="E20" s="152" t="n">
        <v>118</v>
      </c>
      <c r="F20" s="152" t="n">
        <v>127.2</v>
      </c>
      <c r="G20" s="152" t="n">
        <v>97.7</v>
      </c>
      <c r="H20" s="152" t="n">
        <v>98.3</v>
      </c>
      <c r="I20" s="152" t="n">
        <v>108.2</v>
      </c>
      <c r="J20" s="152" t="n">
        <v>75</v>
      </c>
      <c r="K20" s="152" t="n">
        <v>131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</v>
      </c>
      <c r="C23" s="152" t="n">
        <v>110.7</v>
      </c>
      <c r="D23" s="152" t="n">
        <v>127.8</v>
      </c>
      <c r="E23" s="152" t="n">
        <v>118.9</v>
      </c>
      <c r="F23" s="152" t="n">
        <v>124.3</v>
      </c>
      <c r="G23" s="152" t="n">
        <v>96.5</v>
      </c>
      <c r="H23" s="152" t="n">
        <v>97.7</v>
      </c>
      <c r="I23" s="152" t="n">
        <v>106.9</v>
      </c>
      <c r="J23" s="152" t="n">
        <v>74.7</v>
      </c>
      <c r="K23" s="152" t="n">
        <v>134.1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7</v>
      </c>
      <c r="C25" s="152" t="n">
        <v>109.5</v>
      </c>
      <c r="D25" s="152" t="n">
        <v>123.6</v>
      </c>
      <c r="E25" s="152" t="n">
        <v>118</v>
      </c>
      <c r="F25" s="152" t="n">
        <v>126.9</v>
      </c>
      <c r="G25" s="152" t="n">
        <v>97.2</v>
      </c>
      <c r="H25" s="152" t="n">
        <v>98.1</v>
      </c>
      <c r="I25" s="152" t="n">
        <v>107.9</v>
      </c>
      <c r="J25" s="152" t="n">
        <v>74.8</v>
      </c>
      <c r="K25" s="152" t="n">
        <v>131.1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</v>
      </c>
      <c r="C28" s="152" t="n">
        <v>110.6</v>
      </c>
      <c r="D28" s="152" t="n">
        <v>127.5</v>
      </c>
      <c r="E28" s="152" t="n">
        <v>118.9</v>
      </c>
      <c r="F28" s="152" t="n">
        <v>124.6</v>
      </c>
      <c r="G28" s="152" t="n">
        <v>96.6</v>
      </c>
      <c r="H28" s="152" t="n">
        <v>97.7</v>
      </c>
      <c r="I28" s="152" t="n">
        <v>107</v>
      </c>
      <c r="J28" s="152" t="n">
        <v>74.7</v>
      </c>
      <c r="K28" s="152" t="n">
        <v>133.8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4.8</v>
      </c>
      <c r="C32" s="152" t="n">
        <v>107.7</v>
      </c>
      <c r="D32" s="152" t="n">
        <v>119.9</v>
      </c>
      <c r="E32" s="152" t="n">
        <v>117.5</v>
      </c>
      <c r="F32" s="152" t="n">
        <v>124</v>
      </c>
      <c r="G32" s="152" t="n">
        <v>88.3</v>
      </c>
      <c r="H32" s="152" t="n">
        <v>96.2</v>
      </c>
      <c r="I32" s="152" t="n">
        <v>106</v>
      </c>
      <c r="J32" s="152" t="n">
        <v>73.3</v>
      </c>
      <c r="K32" s="152" t="n">
        <v>131.4</v>
      </c>
    </row>
    <row r="33" customFormat="false" ht="10.15" hidden="false" customHeight="true" outlineLevel="0" collapsed="false">
      <c r="A33" s="150" t="s">
        <v>141</v>
      </c>
      <c r="B33" s="151" t="n">
        <v>115.3</v>
      </c>
      <c r="C33" s="152" t="n">
        <v>108.4</v>
      </c>
      <c r="D33" s="152" t="n">
        <v>118</v>
      </c>
      <c r="E33" s="152" t="n">
        <v>118.5</v>
      </c>
      <c r="F33" s="152" t="n">
        <v>124.5</v>
      </c>
      <c r="G33" s="152" t="n">
        <v>90.2</v>
      </c>
      <c r="H33" s="152" t="n">
        <v>96.7</v>
      </c>
      <c r="I33" s="152" t="n">
        <v>106.7</v>
      </c>
      <c r="J33" s="152" t="n">
        <v>74.3</v>
      </c>
      <c r="K33" s="152" t="n">
        <v>130.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6</v>
      </c>
      <c r="C35" s="152" t="n">
        <v>106.6</v>
      </c>
      <c r="D35" s="152" t="n">
        <v>118</v>
      </c>
      <c r="E35" s="152" t="n">
        <v>119.5</v>
      </c>
      <c r="F35" s="152" t="n">
        <v>127.8</v>
      </c>
      <c r="G35" s="152" t="n">
        <v>96.1</v>
      </c>
      <c r="H35" s="152" t="n">
        <v>101</v>
      </c>
      <c r="I35" s="152" t="n">
        <v>112.6</v>
      </c>
      <c r="J35" s="152" t="n">
        <v>77.3</v>
      </c>
      <c r="K35" s="152" t="n">
        <v>133.5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15.2</v>
      </c>
      <c r="C37" s="152" t="n">
        <v>106.5</v>
      </c>
      <c r="D37" s="152" t="n">
        <v>117</v>
      </c>
      <c r="E37" s="152" t="n">
        <v>118.3</v>
      </c>
      <c r="F37" s="152" t="n">
        <v>126.5</v>
      </c>
      <c r="G37" s="152" t="n">
        <v>95</v>
      </c>
      <c r="H37" s="152" t="n">
        <v>99.1</v>
      </c>
      <c r="I37" s="152" t="n">
        <v>110.5</v>
      </c>
      <c r="J37" s="152" t="n">
        <v>74.8</v>
      </c>
      <c r="K37" s="152" t="n">
        <v>132.8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16.6</v>
      </c>
      <c r="C39" s="152" t="n">
        <v>106.6</v>
      </c>
      <c r="D39" s="152" t="n">
        <v>118.3</v>
      </c>
      <c r="E39" s="152" t="n">
        <v>119.3</v>
      </c>
      <c r="F39" s="152" t="n">
        <v>129.5</v>
      </c>
      <c r="G39" s="152" t="n">
        <v>97.2</v>
      </c>
      <c r="H39" s="152" t="n">
        <v>101.4</v>
      </c>
      <c r="I39" s="152" t="n">
        <v>112.8</v>
      </c>
      <c r="J39" s="152" t="n">
        <v>77.3</v>
      </c>
      <c r="K39" s="152" t="n">
        <v>133.5</v>
      </c>
    </row>
    <row r="40" customFormat="false" ht="10.15" hidden="false" customHeight="true" outlineLevel="0" collapsed="false">
      <c r="A40" s="148" t="s">
        <v>145</v>
      </c>
      <c r="B40" s="151" t="n">
        <v>118.3</v>
      </c>
      <c r="C40" s="152" t="n">
        <v>108.4</v>
      </c>
      <c r="D40" s="152" t="n">
        <v>117.6</v>
      </c>
      <c r="E40" s="152" t="n">
        <v>124.2</v>
      </c>
      <c r="F40" s="152" t="n">
        <v>130.4</v>
      </c>
      <c r="G40" s="152" t="n">
        <v>97</v>
      </c>
      <c r="H40" s="152" t="n">
        <v>101.5</v>
      </c>
      <c r="I40" s="152" t="n">
        <v>112.8</v>
      </c>
      <c r="J40" s="152" t="n">
        <v>77.5</v>
      </c>
      <c r="K40" s="152" t="n">
        <v>137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5.5</v>
      </c>
      <c r="C43" s="152" t="n">
        <v>107.5</v>
      </c>
      <c r="D43" s="152" t="n">
        <v>118.3</v>
      </c>
      <c r="E43" s="152" t="n">
        <v>118.8</v>
      </c>
      <c r="F43" s="152" t="n">
        <v>125.9</v>
      </c>
      <c r="G43" s="152" t="n">
        <v>92.3</v>
      </c>
      <c r="H43" s="152" t="n">
        <v>98.1</v>
      </c>
      <c r="I43" s="152" t="n">
        <v>108.7</v>
      </c>
      <c r="J43" s="152" t="n">
        <v>74.7</v>
      </c>
      <c r="K43" s="152" t="n">
        <v>132.2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5.7</v>
      </c>
      <c r="C47" s="155" t="n">
        <v>9.2</v>
      </c>
      <c r="D47" s="155" t="n">
        <v>-16.5</v>
      </c>
      <c r="E47" s="155" t="n">
        <v>6.3</v>
      </c>
      <c r="F47" s="155" t="n">
        <v>7.7</v>
      </c>
      <c r="G47" s="155" t="n">
        <v>-24.3</v>
      </c>
      <c r="H47" s="155" t="n">
        <v>-6</v>
      </c>
      <c r="I47" s="155" t="n">
        <v>13.7</v>
      </c>
      <c r="J47" s="155" t="n">
        <v>-39.2</v>
      </c>
      <c r="K47" s="155" t="n">
        <v>17.4</v>
      </c>
    </row>
    <row r="48" customFormat="false" ht="10.15" hidden="false" customHeight="true" outlineLevel="0" collapsed="false">
      <c r="A48" s="150" t="s">
        <v>141</v>
      </c>
      <c r="B48" s="155" t="n">
        <v>5</v>
      </c>
      <c r="C48" s="155" t="n">
        <v>9.1</v>
      </c>
      <c r="D48" s="155" t="n">
        <v>-18.1</v>
      </c>
      <c r="E48" s="155" t="n">
        <v>1.6</v>
      </c>
      <c r="F48" s="155" t="n">
        <v>7.6</v>
      </c>
      <c r="G48" s="155" t="n">
        <v>-22.5</v>
      </c>
      <c r="H48" s="155" t="n">
        <v>-7.7</v>
      </c>
      <c r="I48" s="155" t="n">
        <v>12.7</v>
      </c>
      <c r="J48" s="155" t="n">
        <v>-39.3</v>
      </c>
      <c r="K48" s="155" t="n">
        <v>16.7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4.5</v>
      </c>
      <c r="C50" s="155" t="n">
        <v>9.2</v>
      </c>
      <c r="D50" s="155" t="n">
        <v>-21.3</v>
      </c>
      <c r="E50" s="155" t="n">
        <v>0.9</v>
      </c>
      <c r="F50" s="155" t="n">
        <v>7.2</v>
      </c>
      <c r="G50" s="155" t="n">
        <v>-26.4</v>
      </c>
      <c r="H50" s="155" t="n">
        <v>-7.5</v>
      </c>
      <c r="I50" s="155" t="n">
        <v>12.7</v>
      </c>
      <c r="J50" s="155" t="n">
        <v>-38.2</v>
      </c>
      <c r="K50" s="155" t="n">
        <v>12.3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5</v>
      </c>
      <c r="C52" s="155" t="n">
        <v>9.8</v>
      </c>
      <c r="D52" s="155" t="n">
        <v>-19.6</v>
      </c>
      <c r="E52" s="155" t="n">
        <v>1.1</v>
      </c>
      <c r="F52" s="155" t="n">
        <v>7.7</v>
      </c>
      <c r="G52" s="155" t="n">
        <v>-25.6</v>
      </c>
      <c r="H52" s="155" t="n">
        <v>-7.7</v>
      </c>
      <c r="I52" s="155" t="n">
        <v>12.1</v>
      </c>
      <c r="J52" s="155" t="n">
        <v>-37.8</v>
      </c>
      <c r="K52" s="155" t="n">
        <v>13.5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3.4</v>
      </c>
      <c r="C54" s="155" t="n">
        <v>5.6</v>
      </c>
      <c r="D54" s="155" t="n">
        <v>-20.7</v>
      </c>
      <c r="E54" s="155" t="n">
        <v>1.4</v>
      </c>
      <c r="F54" s="155" t="n">
        <v>7.8</v>
      </c>
      <c r="G54" s="155" t="n">
        <v>-25.1</v>
      </c>
      <c r="H54" s="155" t="n">
        <v>-7.2</v>
      </c>
      <c r="I54" s="155" t="n">
        <v>12.1</v>
      </c>
      <c r="J54" s="155" t="n">
        <v>-38.9</v>
      </c>
      <c r="K54" s="155" t="n">
        <v>11.2</v>
      </c>
    </row>
    <row r="55" customFormat="false" ht="10.15" hidden="false" customHeight="true" outlineLevel="0" collapsed="false">
      <c r="A55" s="148" t="s">
        <v>145</v>
      </c>
      <c r="B55" s="155" t="n">
        <v>2.3</v>
      </c>
      <c r="C55" s="155" t="n">
        <v>2.6</v>
      </c>
      <c r="D55" s="155" t="n">
        <v>-20.1</v>
      </c>
      <c r="E55" s="155" t="n">
        <v>0.9</v>
      </c>
      <c r="F55" s="155" t="n">
        <v>8.2</v>
      </c>
      <c r="G55" s="155" t="n">
        <v>-23.3</v>
      </c>
      <c r="H55" s="155" t="n">
        <v>-7</v>
      </c>
      <c r="I55" s="155" t="n">
        <v>13.4</v>
      </c>
      <c r="J55" s="155" t="n">
        <v>-37.8</v>
      </c>
      <c r="K55" s="155" t="n">
        <v>10.4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8</v>
      </c>
      <c r="C58" s="155" t="n">
        <v>8.4</v>
      </c>
      <c r="D58" s="155" t="n">
        <v>-18.5</v>
      </c>
      <c r="E58" s="155" t="n">
        <v>2.6</v>
      </c>
      <c r="F58" s="155" t="n">
        <v>7.7</v>
      </c>
      <c r="G58" s="155" t="n">
        <v>-24.1</v>
      </c>
      <c r="H58" s="155" t="n">
        <v>-7.1</v>
      </c>
      <c r="I58" s="155" t="n">
        <v>12.8</v>
      </c>
      <c r="J58" s="155" t="n">
        <v>-38.7</v>
      </c>
      <c r="K58" s="156" t="n">
        <v>14.9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2.7</v>
      </c>
      <c r="C60" s="155" t="n">
        <v>3.4</v>
      </c>
      <c r="D60" s="155" t="n">
        <v>-19.7</v>
      </c>
      <c r="E60" s="155" t="n">
        <v>1.4</v>
      </c>
      <c r="F60" s="155" t="n">
        <v>8.1</v>
      </c>
      <c r="G60" s="155" t="n">
        <v>-24.2</v>
      </c>
      <c r="H60" s="155" t="n">
        <v>-6.8</v>
      </c>
      <c r="I60" s="155" t="n">
        <v>13.1</v>
      </c>
      <c r="J60" s="155" t="n">
        <v>-38.5</v>
      </c>
      <c r="K60" s="155" t="n">
        <v>10.9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6</v>
      </c>
      <c r="C63" s="155" t="n">
        <v>7.8</v>
      </c>
      <c r="D63" s="155" t="n">
        <v>-18.5</v>
      </c>
      <c r="E63" s="155" t="n">
        <v>2.6</v>
      </c>
      <c r="F63" s="155" t="n">
        <v>7.8</v>
      </c>
      <c r="G63" s="155" t="n">
        <v>-24.2</v>
      </c>
      <c r="H63" s="155" t="n">
        <v>-7.1</v>
      </c>
      <c r="I63" s="155" t="n">
        <v>12.9</v>
      </c>
      <c r="J63" s="155" t="n">
        <v>-38.7</v>
      </c>
      <c r="K63" s="155" t="n">
        <v>14.6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2.1</v>
      </c>
      <c r="C67" s="155" t="n">
        <v>-2.7</v>
      </c>
      <c r="D67" s="155" t="n">
        <v>-8.6</v>
      </c>
      <c r="E67" s="155" t="n">
        <v>-3.2</v>
      </c>
      <c r="F67" s="155" t="n">
        <v>0.1</v>
      </c>
      <c r="G67" s="155" t="n">
        <v>-7.2</v>
      </c>
      <c r="H67" s="155" t="n">
        <v>-2.8</v>
      </c>
      <c r="I67" s="155" t="n">
        <v>-2.1</v>
      </c>
      <c r="J67" s="155" t="n">
        <v>-2.7</v>
      </c>
      <c r="K67" s="155" t="n">
        <v>-3.6</v>
      </c>
    </row>
    <row r="68" customFormat="false" ht="10.15" hidden="false" customHeight="true" outlineLevel="0" collapsed="false">
      <c r="A68" s="150" t="s">
        <v>141</v>
      </c>
      <c r="B68" s="155" t="n">
        <v>-0.9</v>
      </c>
      <c r="C68" s="155" t="n">
        <v>-1.4</v>
      </c>
      <c r="D68" s="155" t="n">
        <v>-8.1</v>
      </c>
      <c r="E68" s="155" t="n">
        <v>-0.4</v>
      </c>
      <c r="F68" s="155" t="n">
        <v>0.7</v>
      </c>
      <c r="G68" s="155" t="n">
        <v>-7.8</v>
      </c>
      <c r="H68" s="155" t="n">
        <v>-0.3</v>
      </c>
      <c r="I68" s="155" t="n">
        <v>0.6</v>
      </c>
      <c r="J68" s="155" t="n">
        <v>0.3</v>
      </c>
      <c r="K68" s="155" t="n">
        <v>-3.9</v>
      </c>
    </row>
    <row r="69" customFormat="false" ht="3.4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15" hidden="false" customHeight="true" outlineLevel="0" collapsed="false">
      <c r="A70" s="148" t="s">
        <v>142</v>
      </c>
      <c r="B70" s="155" t="n">
        <v>-1.2</v>
      </c>
      <c r="C70" s="155" t="n">
        <v>-5.2</v>
      </c>
      <c r="D70" s="155" t="n">
        <v>-4.7</v>
      </c>
      <c r="E70" s="155" t="n">
        <v>1.9</v>
      </c>
      <c r="F70" s="155" t="n">
        <v>2.7</v>
      </c>
      <c r="G70" s="155" t="n">
        <v>0.4</v>
      </c>
      <c r="H70" s="155" t="n">
        <v>2.8</v>
      </c>
      <c r="I70" s="155" t="n">
        <v>4.3</v>
      </c>
      <c r="J70" s="155" t="n">
        <v>3</v>
      </c>
      <c r="K70" s="157" t="n">
        <v>0.8</v>
      </c>
    </row>
    <row r="71" customFormat="false" ht="3.4" hidden="false" customHeight="true" outlineLevel="0" collapsed="false">
      <c r="A71" s="146"/>
      <c r="B71" s="155"/>
      <c r="C71" s="155"/>
      <c r="D71" s="155"/>
      <c r="E71" s="155"/>
      <c r="F71" s="155"/>
      <c r="G71" s="155"/>
      <c r="H71" s="155"/>
      <c r="I71" s="155"/>
      <c r="J71" s="155"/>
      <c r="K71" s="157"/>
    </row>
    <row r="72" customFormat="false" ht="10.15" hidden="false" customHeight="true" outlineLevel="0" collapsed="false">
      <c r="A72" s="150" t="s">
        <v>143</v>
      </c>
      <c r="B72" s="155" t="n">
        <v>-1.8</v>
      </c>
      <c r="C72" s="155" t="n">
        <v>-5.3</v>
      </c>
      <c r="D72" s="155" t="n">
        <v>-7.7</v>
      </c>
      <c r="E72" s="155" t="n">
        <v>1.1</v>
      </c>
      <c r="F72" s="155" t="n">
        <v>2</v>
      </c>
      <c r="G72" s="155" t="n">
        <v>-1.4</v>
      </c>
      <c r="H72" s="155" t="n">
        <v>2.3</v>
      </c>
      <c r="I72" s="155" t="n">
        <v>4.3</v>
      </c>
      <c r="J72" s="155" t="n">
        <v>0.2</v>
      </c>
      <c r="K72" s="157" t="n">
        <v>0.4</v>
      </c>
    </row>
    <row r="73" customFormat="false" ht="6" hidden="false" customHeight="true" outlineLevel="0" collapsed="false">
      <c r="A73" s="146"/>
      <c r="B73" s="155"/>
      <c r="C73" s="155"/>
      <c r="D73" s="155"/>
      <c r="E73" s="155"/>
      <c r="F73" s="155"/>
      <c r="G73" s="155"/>
      <c r="H73" s="155"/>
      <c r="I73" s="155"/>
      <c r="J73" s="155"/>
      <c r="K73" s="157"/>
    </row>
    <row r="74" customFormat="false" ht="10.15" hidden="false" customHeight="true" outlineLevel="0" collapsed="false">
      <c r="A74" s="148" t="s">
        <v>144</v>
      </c>
      <c r="B74" s="155" t="n">
        <v>0.1</v>
      </c>
      <c r="C74" s="155" t="n">
        <v>-2.2</v>
      </c>
      <c r="D74" s="155" t="n">
        <v>-4</v>
      </c>
      <c r="E74" s="155" t="n">
        <v>1.4</v>
      </c>
      <c r="F74" s="155" t="n">
        <v>2.7</v>
      </c>
      <c r="G74" s="155" t="n">
        <v>1</v>
      </c>
      <c r="H74" s="155" t="n">
        <v>3.5</v>
      </c>
      <c r="I74" s="155" t="n">
        <v>5</v>
      </c>
      <c r="J74" s="155" t="n">
        <v>3.3</v>
      </c>
      <c r="K74" s="157" t="n">
        <v>1.5</v>
      </c>
    </row>
    <row r="75" customFormat="false" ht="10.15" hidden="false" customHeight="true" outlineLevel="0" collapsed="false">
      <c r="A75" s="148" t="s">
        <v>145</v>
      </c>
      <c r="B75" s="155" t="n">
        <v>1.1</v>
      </c>
      <c r="C75" s="155" t="n">
        <v>-0.8</v>
      </c>
      <c r="D75" s="155" t="n">
        <v>-4.9</v>
      </c>
      <c r="E75" s="155" t="n">
        <v>5.2</v>
      </c>
      <c r="F75" s="155" t="n">
        <v>2.6</v>
      </c>
      <c r="G75" s="155" t="n">
        <v>-0.8</v>
      </c>
      <c r="H75" s="155" t="n">
        <v>3.3</v>
      </c>
      <c r="I75" s="155" t="n">
        <v>4.3</v>
      </c>
      <c r="J75" s="155" t="n">
        <v>3.4</v>
      </c>
      <c r="K75" s="157" t="n">
        <v>4.5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-1.2</v>
      </c>
      <c r="C78" s="155" t="n">
        <v>-2.9</v>
      </c>
      <c r="D78" s="155" t="n">
        <v>-7.5</v>
      </c>
      <c r="E78" s="155" t="n">
        <v>-0.1</v>
      </c>
      <c r="F78" s="155" t="n">
        <v>1.3</v>
      </c>
      <c r="G78" s="155" t="n">
        <v>-4.4</v>
      </c>
      <c r="H78" s="155" t="n">
        <v>0.4</v>
      </c>
      <c r="I78" s="155" t="n">
        <v>1.6</v>
      </c>
      <c r="J78" s="165" t="n">
        <v>0</v>
      </c>
      <c r="K78" s="155" t="n">
        <v>-1.4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Fritz Ebert</cp:lastModifiedBy>
  <cp:lastPrinted>2011-01-18T09:55:54Z</cp:lastPrinted>
  <dcterms:modified xsi:type="dcterms:W3CDTF">2011-01-20T07:20:4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