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59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6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Juni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uni .....................</t>
  </si>
  <si>
    <t xml:space="preserve">2. Vj.  </t>
  </si>
  <si>
    <t xml:space="preserve">Januar bis</t>
  </si>
  <si>
    <t xml:space="preserve"> Juni 2009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Juni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#\ ##0.0;&quot;– &quot;#\ ##0.0"/>
    <numFmt numFmtId="174" formatCode="[&lt;60]\0;0"/>
    <numFmt numFmtId="175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2.2</c:v>
                </c:pt>
                <c:pt idx="1">
                  <c:v>2.7</c:v>
                </c:pt>
                <c:pt idx="2">
                  <c:v>4.7</c:v>
                </c:pt>
                <c:pt idx="3">
                  <c:v>4.6</c:v>
                </c:pt>
                <c:pt idx="4">
                  <c:v>4.9</c:v>
                </c:pt>
                <c:pt idx="5">
                  <c:v>6.3</c:v>
                </c:pt>
                <c:pt idx="6">
                  <c:v>5.4</c:v>
                </c:pt>
                <c:pt idx="7">
                  <c:v>6.4</c:v>
                </c:pt>
                <c:pt idx="8">
                  <c:v>6.4</c:v>
                </c:pt>
                <c:pt idx="9">
                  <c:v>8.2</c:v>
                </c:pt>
                <c:pt idx="10">
                  <c:v>9.2</c:v>
                </c:pt>
                <c:pt idx="11">
                  <c:v>9.8</c:v>
                </c:pt>
                <c:pt idx="12">
                  <c:v>-1.6</c:v>
                </c:pt>
                <c:pt idx="13">
                  <c:v>-3.4</c:v>
                </c:pt>
                <c:pt idx="14">
                  <c:v>-4.2</c:v>
                </c:pt>
                <c:pt idx="15">
                  <c:v>-4</c:v>
                </c:pt>
                <c:pt idx="16">
                  <c:v>-4.3</c:v>
                </c:pt>
                <c:pt idx="17">
                  <c:v>-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8</c:v>
                </c:pt>
                <c:pt idx="1">
                  <c:v>5.9</c:v>
                </c:pt>
                <c:pt idx="2">
                  <c:v>6.9</c:v>
                </c:pt>
                <c:pt idx="3">
                  <c:v>6.1</c:v>
                </c:pt>
                <c:pt idx="4">
                  <c:v>5.9</c:v>
                </c:pt>
                <c:pt idx="5">
                  <c:v>5.5</c:v>
                </c:pt>
                <c:pt idx="6">
                  <c:v>6.9</c:v>
                </c:pt>
                <c:pt idx="7">
                  <c:v>5.6</c:v>
                </c:pt>
                <c:pt idx="8">
                  <c:v>5.5</c:v>
                </c:pt>
                <c:pt idx="9">
                  <c:v>4.3</c:v>
                </c:pt>
                <c:pt idx="10">
                  <c:v>3.3</c:v>
                </c:pt>
                <c:pt idx="11">
                  <c:v>3.2</c:v>
                </c:pt>
                <c:pt idx="12">
                  <c:v>-2.4</c:v>
                </c:pt>
                <c:pt idx="13">
                  <c:v>-1.7</c:v>
                </c:pt>
                <c:pt idx="14">
                  <c:v>-2.1</c:v>
                </c:pt>
                <c:pt idx="15">
                  <c:v>-1.3</c:v>
                </c:pt>
                <c:pt idx="16">
                  <c:v>-1.1</c:v>
                </c:pt>
                <c:pt idx="17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5.1</c:v>
                </c:pt>
                <c:pt idx="1">
                  <c:v>-5.5</c:v>
                </c:pt>
                <c:pt idx="2">
                  <c:v>-7</c:v>
                </c:pt>
                <c:pt idx="3">
                  <c:v>-8.4</c:v>
                </c:pt>
                <c:pt idx="4">
                  <c:v>-7</c:v>
                </c:pt>
                <c:pt idx="5">
                  <c:v>-7.6</c:v>
                </c:pt>
                <c:pt idx="6">
                  <c:v>-7.8</c:v>
                </c:pt>
                <c:pt idx="7">
                  <c:v>-7.8</c:v>
                </c:pt>
                <c:pt idx="8">
                  <c:v>-7.5</c:v>
                </c:pt>
                <c:pt idx="9">
                  <c:v>-7.24028015136719</c:v>
                </c:pt>
                <c:pt idx="10">
                  <c:v>-7</c:v>
                </c:pt>
                <c:pt idx="11">
                  <c:v>-6.3</c:v>
                </c:pt>
                <c:pt idx="12">
                  <c:v>-3.1</c:v>
                </c:pt>
                <c:pt idx="13">
                  <c:v>-2.6</c:v>
                </c:pt>
                <c:pt idx="14">
                  <c:v>-2.8</c:v>
                </c:pt>
                <c:pt idx="15">
                  <c:v>-1.8</c:v>
                </c:pt>
                <c:pt idx="16">
                  <c:v>0.2</c:v>
                </c:pt>
                <c:pt idx="17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27.6</c:v>
                </c:pt>
                <c:pt idx="1">
                  <c:v>27.7</c:v>
                </c:pt>
                <c:pt idx="2">
                  <c:v>26.9</c:v>
                </c:pt>
                <c:pt idx="3">
                  <c:v>26.1</c:v>
                </c:pt>
                <c:pt idx="4">
                  <c:v>26</c:v>
                </c:pt>
                <c:pt idx="5">
                  <c:v>25.3</c:v>
                </c:pt>
                <c:pt idx="6">
                  <c:v>23.9</c:v>
                </c:pt>
                <c:pt idx="7">
                  <c:v>22.2</c:v>
                </c:pt>
                <c:pt idx="8">
                  <c:v>21.5</c:v>
                </c:pt>
                <c:pt idx="9">
                  <c:v>20.3</c:v>
                </c:pt>
                <c:pt idx="10">
                  <c:v>19.4</c:v>
                </c:pt>
                <c:pt idx="11">
                  <c:v>20.3</c:v>
                </c:pt>
                <c:pt idx="12">
                  <c:v>-3.6</c:v>
                </c:pt>
                <c:pt idx="13">
                  <c:v>-3.8</c:v>
                </c:pt>
                <c:pt idx="14">
                  <c:v>-3.7</c:v>
                </c:pt>
                <c:pt idx="15">
                  <c:v>-2.6</c:v>
                </c:pt>
                <c:pt idx="16">
                  <c:v>-2</c:v>
                </c:pt>
                <c:pt idx="17">
                  <c:v>-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0413"/>
        <c:axId val="9658684"/>
      </c:lineChart>
      <c:catAx>
        <c:axId val="3546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84"/>
        <c:crossesAt val="-10"/>
        <c:auto val="1"/>
        <c:lblAlgn val="ctr"/>
        <c:lblOffset val="100"/>
        <c:noMultiLvlLbl val="0"/>
      </c:catAx>
      <c:valAx>
        <c:axId val="9658684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41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00.8</c:v>
                </c:pt>
                <c:pt idx="13">
                  <c:v>94.2</c:v>
                </c:pt>
                <c:pt idx="14">
                  <c:v>106.4</c:v>
                </c:pt>
                <c:pt idx="15">
                  <c:v>108.5</c:v>
                </c:pt>
                <c:pt idx="16">
                  <c:v>103.4</c:v>
                </c:pt>
                <c:pt idx="17">
                  <c:v>100</c:v>
                </c:pt>
                <c:pt idx="18">
                  <c:v>106</c:v>
                </c:pt>
                <c:pt idx="19">
                  <c:v>97.2</c:v>
                </c:pt>
                <c:pt idx="20">
                  <c:v>104.4</c:v>
                </c:pt>
                <c:pt idx="21">
                  <c:v>116.7</c:v>
                </c:pt>
                <c:pt idx="22">
                  <c:v>111.8</c:v>
                </c:pt>
                <c:pt idx="23">
                  <c:v>136.3</c:v>
                </c:pt>
                <c:pt idx="24">
                  <c:v>97.3</c:v>
                </c:pt>
                <c:pt idx="25">
                  <c:v>94.8</c:v>
                </c:pt>
                <c:pt idx="26">
                  <c:v>112.5</c:v>
                </c:pt>
                <c:pt idx="27">
                  <c:v>104.8</c:v>
                </c:pt>
                <c:pt idx="28">
                  <c:v>104.5</c:v>
                </c:pt>
                <c:pt idx="29">
                  <c:v>104.5</c:v>
                </c:pt>
              </c:numCache>
            </c:numRef>
          </c:val>
        </c:ser>
        <c:gapWidth val="150"/>
        <c:overlap val="0"/>
        <c:axId val="80253710"/>
        <c:axId val="35642894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9.5</c:v>
                </c:pt>
                <c:pt idx="13">
                  <c:v>117.2</c:v>
                </c:pt>
                <c:pt idx="14">
                  <c:v>117.7</c:v>
                </c:pt>
                <c:pt idx="15">
                  <c:v>117.3</c:v>
                </c:pt>
                <c:pt idx="16">
                  <c:v>117.5</c:v>
                </c:pt>
                <c:pt idx="17">
                  <c:v>117.524658203125</c:v>
                </c:pt>
                <c:pt idx="18">
                  <c:v>118.5</c:v>
                </c:pt>
                <c:pt idx="19">
                  <c:v>118.3</c:v>
                </c:pt>
                <c:pt idx="20">
                  <c:v>118.6</c:v>
                </c:pt>
                <c:pt idx="21">
                  <c:v>117.5166015625</c:v>
                </c:pt>
                <c:pt idx="22">
                  <c:v>118.1</c:v>
                </c:pt>
                <c:pt idx="23">
                  <c:v>118.6</c:v>
                </c:pt>
                <c:pt idx="24">
                  <c:v>116.6</c:v>
                </c:pt>
                <c:pt idx="25">
                  <c:v>115.3</c:v>
                </c:pt>
                <c:pt idx="26">
                  <c:v>115.3</c:v>
                </c:pt>
                <c:pt idx="27">
                  <c:v>115.8</c:v>
                </c:pt>
                <c:pt idx="28">
                  <c:v>116.2</c:v>
                </c:pt>
                <c:pt idx="29">
                  <c:v>1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53710"/>
        <c:axId val="35642894"/>
      </c:lineChart>
      <c:catAx>
        <c:axId val="8025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894"/>
        <c:crossesAt val="60"/>
        <c:auto val="1"/>
        <c:lblAlgn val="ctr"/>
        <c:lblOffset val="100"/>
        <c:noMultiLvlLbl val="0"/>
      </c:catAx>
      <c:valAx>
        <c:axId val="35642894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7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6.6</c:v>
                </c:pt>
                <c:pt idx="13">
                  <c:v>89.6</c:v>
                </c:pt>
                <c:pt idx="14">
                  <c:v>98.1</c:v>
                </c:pt>
                <c:pt idx="15">
                  <c:v>100.2</c:v>
                </c:pt>
                <c:pt idx="16">
                  <c:v>97.7</c:v>
                </c:pt>
                <c:pt idx="17">
                  <c:v>93.4</c:v>
                </c:pt>
                <c:pt idx="18">
                  <c:v>97.8</c:v>
                </c:pt>
                <c:pt idx="19">
                  <c:v>92.4</c:v>
                </c:pt>
                <c:pt idx="20">
                  <c:v>93.5</c:v>
                </c:pt>
                <c:pt idx="21">
                  <c:v>102.9</c:v>
                </c:pt>
                <c:pt idx="22">
                  <c:v>97.5</c:v>
                </c:pt>
                <c:pt idx="23">
                  <c:v>120</c:v>
                </c:pt>
                <c:pt idx="24">
                  <c:v>92.3</c:v>
                </c:pt>
                <c:pt idx="25">
                  <c:v>87.8</c:v>
                </c:pt>
                <c:pt idx="26">
                  <c:v>101.9</c:v>
                </c:pt>
                <c:pt idx="27">
                  <c:v>95.3</c:v>
                </c:pt>
                <c:pt idx="28">
                  <c:v>95.3</c:v>
                </c:pt>
                <c:pt idx="29">
                  <c:v>93.1</c:v>
                </c:pt>
              </c:numCache>
            </c:numRef>
          </c:val>
        </c:ser>
        <c:gapWidth val="150"/>
        <c:overlap val="0"/>
        <c:axId val="31803576"/>
        <c:axId val="69500619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1</c:v>
                </c:pt>
                <c:pt idx="13">
                  <c:v>109.3</c:v>
                </c:pt>
                <c:pt idx="14">
                  <c:v>110.5</c:v>
                </c:pt>
                <c:pt idx="15">
                  <c:v>110.2</c:v>
                </c:pt>
                <c:pt idx="16">
                  <c:v>109.9</c:v>
                </c:pt>
                <c:pt idx="17">
                  <c:v>109.7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1</c:v>
                </c:pt>
                <c:pt idx="23">
                  <c:v>110.1</c:v>
                </c:pt>
                <c:pt idx="24">
                  <c:v>107.7</c:v>
                </c:pt>
                <c:pt idx="25">
                  <c:v>107.4</c:v>
                </c:pt>
                <c:pt idx="26">
                  <c:v>107.5</c:v>
                </c:pt>
                <c:pt idx="27">
                  <c:v>108.1</c:v>
                </c:pt>
                <c:pt idx="28">
                  <c:v>108.1</c:v>
                </c:pt>
                <c:pt idx="29">
                  <c:v>10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03576"/>
        <c:axId val="69500619"/>
      </c:lineChart>
      <c:catAx>
        <c:axId val="3180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619"/>
        <c:crossesAt val="60"/>
        <c:auto val="1"/>
        <c:lblAlgn val="ctr"/>
        <c:lblOffset val="100"/>
        <c:noMultiLvlLbl val="0"/>
      </c:catAx>
      <c:valAx>
        <c:axId val="69500619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5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5</c:v>
                </c:pt>
                <c:pt idx="13">
                  <c:v>86.6</c:v>
                </c:pt>
                <c:pt idx="14">
                  <c:v>99.8</c:v>
                </c:pt>
                <c:pt idx="15">
                  <c:v>104.7</c:v>
                </c:pt>
                <c:pt idx="16">
                  <c:v>90.4</c:v>
                </c:pt>
                <c:pt idx="17">
                  <c:v>101.7</c:v>
                </c:pt>
                <c:pt idx="18">
                  <c:v>98</c:v>
                </c:pt>
                <c:pt idx="19">
                  <c:v>74.8</c:v>
                </c:pt>
                <c:pt idx="20">
                  <c:v>88.5</c:v>
                </c:pt>
                <c:pt idx="21">
                  <c:v>94.9</c:v>
                </c:pt>
                <c:pt idx="22">
                  <c:v>86.4</c:v>
                </c:pt>
                <c:pt idx="23">
                  <c:v>82.7</c:v>
                </c:pt>
                <c:pt idx="24">
                  <c:v>64.3</c:v>
                </c:pt>
                <c:pt idx="25">
                  <c:v>68.3</c:v>
                </c:pt>
                <c:pt idx="26">
                  <c:v>96.6</c:v>
                </c:pt>
                <c:pt idx="27">
                  <c:v>93.4</c:v>
                </c:pt>
                <c:pt idx="28">
                  <c:v>82.7</c:v>
                </c:pt>
                <c:pt idx="29">
                  <c:v>93.1</c:v>
                </c:pt>
              </c:numCache>
            </c:numRef>
          </c:val>
        </c:ser>
        <c:gapWidth val="150"/>
        <c:overlap val="0"/>
        <c:axId val="96920249"/>
        <c:axId val="49297448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99.9</c:v>
                </c:pt>
                <c:pt idx="13">
                  <c:v>99.1</c:v>
                </c:pt>
                <c:pt idx="14">
                  <c:v>98.292236328125</c:v>
                </c:pt>
                <c:pt idx="15">
                  <c:v>96.9</c:v>
                </c:pt>
                <c:pt idx="16">
                  <c:v>97.3</c:v>
                </c:pt>
                <c:pt idx="17">
                  <c:v>96.7</c:v>
                </c:pt>
                <c:pt idx="18">
                  <c:v>96.3</c:v>
                </c:pt>
                <c:pt idx="19">
                  <c:v>96</c:v>
                </c:pt>
                <c:pt idx="20">
                  <c:v>98.3</c:v>
                </c:pt>
                <c:pt idx="21">
                  <c:v>98</c:v>
                </c:pt>
                <c:pt idx="22">
                  <c:v>98.3</c:v>
                </c:pt>
                <c:pt idx="23">
                  <c:v>97.9</c:v>
                </c:pt>
                <c:pt idx="24">
                  <c:v>96.8</c:v>
                </c:pt>
                <c:pt idx="25">
                  <c:v>96.5</c:v>
                </c:pt>
                <c:pt idx="26">
                  <c:v>95.6</c:v>
                </c:pt>
                <c:pt idx="27">
                  <c:v>95.185791015625</c:v>
                </c:pt>
                <c:pt idx="28">
                  <c:v>97.5</c:v>
                </c:pt>
                <c:pt idx="29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0249"/>
        <c:axId val="49297448"/>
      </c:lineChart>
      <c:catAx>
        <c:axId val="9692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448"/>
        <c:crossesAt val="60"/>
        <c:auto val="1"/>
        <c:lblAlgn val="ctr"/>
        <c:lblOffset val="100"/>
        <c:noMultiLvlLbl val="0"/>
      </c:catAx>
      <c:valAx>
        <c:axId val="4929744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2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30.7</c:v>
                </c:pt>
                <c:pt idx="13">
                  <c:v>120.4</c:v>
                </c:pt>
                <c:pt idx="14">
                  <c:v>130.8</c:v>
                </c:pt>
                <c:pt idx="15">
                  <c:v>119.7</c:v>
                </c:pt>
                <c:pt idx="16">
                  <c:v>116.1</c:v>
                </c:pt>
                <c:pt idx="17">
                  <c:v>114.2</c:v>
                </c:pt>
                <c:pt idx="18">
                  <c:v>118.9</c:v>
                </c:pt>
                <c:pt idx="19">
                  <c:v>106.6</c:v>
                </c:pt>
                <c:pt idx="20">
                  <c:v>117.5</c:v>
                </c:pt>
                <c:pt idx="21">
                  <c:v>123.97509765625</c:v>
                </c:pt>
                <c:pt idx="22">
                  <c:v>124.1</c:v>
                </c:pt>
                <c:pt idx="23">
                  <c:v>128.7</c:v>
                </c:pt>
                <c:pt idx="24">
                  <c:v>109.8</c:v>
                </c:pt>
                <c:pt idx="25">
                  <c:v>113.7</c:v>
                </c:pt>
                <c:pt idx="26">
                  <c:v>137.3</c:v>
                </c:pt>
                <c:pt idx="27">
                  <c:v>120.7</c:v>
                </c:pt>
                <c:pt idx="28">
                  <c:v>122</c:v>
                </c:pt>
                <c:pt idx="29">
                  <c:v>122.1</c:v>
                </c:pt>
              </c:numCache>
            </c:numRef>
          </c:val>
        </c:ser>
        <c:gapWidth val="150"/>
        <c:overlap val="0"/>
        <c:axId val="83300190"/>
        <c:axId val="12464988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48.2</c:v>
                </c:pt>
                <c:pt idx="13">
                  <c:v>147.6</c:v>
                </c:pt>
                <c:pt idx="14">
                  <c:v>148.1</c:v>
                </c:pt>
                <c:pt idx="15">
                  <c:v>147.3</c:v>
                </c:pt>
                <c:pt idx="16">
                  <c:v>146.1</c:v>
                </c:pt>
                <c:pt idx="17">
                  <c:v>144.6</c:v>
                </c:pt>
                <c:pt idx="18">
                  <c:v>143.2</c:v>
                </c:pt>
                <c:pt idx="19">
                  <c:v>141.7</c:v>
                </c:pt>
                <c:pt idx="20">
                  <c:v>143.4</c:v>
                </c:pt>
                <c:pt idx="21">
                  <c:v>142.2</c:v>
                </c:pt>
                <c:pt idx="22">
                  <c:v>142</c:v>
                </c:pt>
                <c:pt idx="23">
                  <c:v>141.2</c:v>
                </c:pt>
                <c:pt idx="24">
                  <c:v>142.8</c:v>
                </c:pt>
                <c:pt idx="25">
                  <c:v>142</c:v>
                </c:pt>
                <c:pt idx="26">
                  <c:v>142.6</c:v>
                </c:pt>
                <c:pt idx="27">
                  <c:v>143.5</c:v>
                </c:pt>
                <c:pt idx="28">
                  <c:v>143.3</c:v>
                </c:pt>
                <c:pt idx="29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00190"/>
        <c:axId val="12464988"/>
      </c:lineChart>
      <c:catAx>
        <c:axId val="8330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988"/>
        <c:crossesAt val="70"/>
        <c:auto val="1"/>
        <c:lblAlgn val="ctr"/>
        <c:lblOffset val="100"/>
        <c:noMultiLvlLbl val="0"/>
      </c:catAx>
      <c:valAx>
        <c:axId val="12464988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1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921706765918"/>
          <c:y val="0.069162210338680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3.8</c:v>
                </c:pt>
                <c:pt idx="13">
                  <c:v>100.1</c:v>
                </c:pt>
                <c:pt idx="14">
                  <c:v>116.3</c:v>
                </c:pt>
                <c:pt idx="15">
                  <c:v>115</c:v>
                </c:pt>
                <c:pt idx="16">
                  <c:v>126.8</c:v>
                </c:pt>
                <c:pt idx="17">
                  <c:v>122.6</c:v>
                </c:pt>
                <c:pt idx="18">
                  <c:v>114.5</c:v>
                </c:pt>
                <c:pt idx="19">
                  <c:v>113.7</c:v>
                </c:pt>
                <c:pt idx="20">
                  <c:v>134.8</c:v>
                </c:pt>
                <c:pt idx="21">
                  <c:v>132.3</c:v>
                </c:pt>
                <c:pt idx="22">
                  <c:v>120.6</c:v>
                </c:pt>
                <c:pt idx="23">
                  <c:v>116.4</c:v>
                </c:pt>
                <c:pt idx="24">
                  <c:v>97.5</c:v>
                </c:pt>
                <c:pt idx="25">
                  <c:v>100</c:v>
                </c:pt>
                <c:pt idx="26">
                  <c:v>118.5</c:v>
                </c:pt>
                <c:pt idx="27">
                  <c:v>112.4</c:v>
                </c:pt>
                <c:pt idx="28">
                  <c:v>125.9</c:v>
                </c:pt>
                <c:pt idx="29">
                  <c:v>132.2</c:v>
                </c:pt>
              </c:numCache>
            </c:numRef>
          </c:val>
        </c:ser>
        <c:gapWidth val="150"/>
        <c:overlap val="0"/>
        <c:axId val="58792951"/>
        <c:axId val="92034429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8.6</c:v>
                </c:pt>
                <c:pt idx="13">
                  <c:v>120.1</c:v>
                </c:pt>
                <c:pt idx="14">
                  <c:v>122.2</c:v>
                </c:pt>
                <c:pt idx="15">
                  <c:v>122.1</c:v>
                </c:pt>
                <c:pt idx="16">
                  <c:v>123.5</c:v>
                </c:pt>
                <c:pt idx="17">
                  <c:v>122.9</c:v>
                </c:pt>
                <c:pt idx="18">
                  <c:v>122.8</c:v>
                </c:pt>
                <c:pt idx="19">
                  <c:v>123.3</c:v>
                </c:pt>
                <c:pt idx="20">
                  <c:v>123.3</c:v>
                </c:pt>
                <c:pt idx="21">
                  <c:v>121.9</c:v>
                </c:pt>
                <c:pt idx="22">
                  <c:v>121.8</c:v>
                </c:pt>
                <c:pt idx="23">
                  <c:v>121.7</c:v>
                </c:pt>
                <c:pt idx="24">
                  <c:v>116.7</c:v>
                </c:pt>
                <c:pt idx="25">
                  <c:v>116.040283203125</c:v>
                </c:pt>
                <c:pt idx="26">
                  <c:v>117</c:v>
                </c:pt>
                <c:pt idx="27">
                  <c:v>117.2</c:v>
                </c:pt>
                <c:pt idx="28">
                  <c:v>118.2</c:v>
                </c:pt>
                <c:pt idx="29">
                  <c:v>11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2951"/>
        <c:axId val="92034429"/>
      </c:lineChart>
      <c:catAx>
        <c:axId val="5879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429"/>
        <c:crossesAt val="50"/>
        <c:auto val="1"/>
        <c:lblAlgn val="ctr"/>
        <c:lblOffset val="100"/>
        <c:noMultiLvlLbl val="0"/>
      </c:catAx>
      <c:valAx>
        <c:axId val="92034429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9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100.6</c:v>
                </c:pt>
                <c:pt idx="13">
                  <c:v>112.2</c:v>
                </c:pt>
                <c:pt idx="14">
                  <c:v>134.3</c:v>
                </c:pt>
                <c:pt idx="15">
                  <c:v>120.9</c:v>
                </c:pt>
                <c:pt idx="16">
                  <c:v>142</c:v>
                </c:pt>
                <c:pt idx="17">
                  <c:v>138.9</c:v>
                </c:pt>
                <c:pt idx="18">
                  <c:v>116.8</c:v>
                </c:pt>
                <c:pt idx="19">
                  <c:v>121.1</c:v>
                </c:pt>
                <c:pt idx="20">
                  <c:v>165.6</c:v>
                </c:pt>
                <c:pt idx="21">
                  <c:v>156.8</c:v>
                </c:pt>
                <c:pt idx="22">
                  <c:v>139.8</c:v>
                </c:pt>
                <c:pt idx="23">
                  <c:v>116.2</c:v>
                </c:pt>
                <c:pt idx="24">
                  <c:v>108.7</c:v>
                </c:pt>
                <c:pt idx="25">
                  <c:v>115.9</c:v>
                </c:pt>
                <c:pt idx="26">
                  <c:v>143.3</c:v>
                </c:pt>
                <c:pt idx="27">
                  <c:v>130.9</c:v>
                </c:pt>
                <c:pt idx="28">
                  <c:v>153.8</c:v>
                </c:pt>
                <c:pt idx="29">
                  <c:v>165.5</c:v>
                </c:pt>
              </c:numCache>
            </c:numRef>
          </c:val>
        </c:ser>
        <c:gapWidth val="150"/>
        <c:overlap val="0"/>
        <c:axId val="52737115"/>
        <c:axId val="78128076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3.5</c:v>
                </c:pt>
                <c:pt idx="13">
                  <c:v>141.7</c:v>
                </c:pt>
                <c:pt idx="14">
                  <c:v>144.2</c:v>
                </c:pt>
                <c:pt idx="15">
                  <c:v>142.2</c:v>
                </c:pt>
                <c:pt idx="16">
                  <c:v>141.6</c:v>
                </c:pt>
                <c:pt idx="17">
                  <c:v>140.3</c:v>
                </c:pt>
                <c:pt idx="18">
                  <c:v>138.3</c:v>
                </c:pt>
                <c:pt idx="19">
                  <c:v>139.2</c:v>
                </c:pt>
                <c:pt idx="20">
                  <c:v>141.2</c:v>
                </c:pt>
                <c:pt idx="21">
                  <c:v>141.3</c:v>
                </c:pt>
                <c:pt idx="22">
                  <c:v>141.5</c:v>
                </c:pt>
                <c:pt idx="23">
                  <c:v>140.4</c:v>
                </c:pt>
                <c:pt idx="24">
                  <c:v>139.1</c:v>
                </c:pt>
                <c:pt idx="25">
                  <c:v>139.6</c:v>
                </c:pt>
                <c:pt idx="26">
                  <c:v>141.4</c:v>
                </c:pt>
                <c:pt idx="27">
                  <c:v>139.7</c:v>
                </c:pt>
                <c:pt idx="28">
                  <c:v>140</c:v>
                </c:pt>
                <c:pt idx="29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37115"/>
        <c:axId val="78128076"/>
      </c:lineChart>
      <c:catAx>
        <c:axId val="5273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076"/>
        <c:crossesAt val="50"/>
        <c:auto val="1"/>
        <c:lblAlgn val="ctr"/>
        <c:lblOffset val="100"/>
        <c:noMultiLvlLbl val="0"/>
      </c:catAx>
      <c:valAx>
        <c:axId val="78128076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1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9.2</c:v>
                </c:pt>
                <c:pt idx="13">
                  <c:v>92.1</c:v>
                </c:pt>
                <c:pt idx="14">
                  <c:v>104.4</c:v>
                </c:pt>
                <c:pt idx="15">
                  <c:v>111.1</c:v>
                </c:pt>
                <c:pt idx="16">
                  <c:v>116.8</c:v>
                </c:pt>
                <c:pt idx="17">
                  <c:v>111.8</c:v>
                </c:pt>
                <c:pt idx="18">
                  <c:v>112.9</c:v>
                </c:pt>
                <c:pt idx="19">
                  <c:v>108.8</c:v>
                </c:pt>
                <c:pt idx="20">
                  <c:v>114.5</c:v>
                </c:pt>
                <c:pt idx="21">
                  <c:v>116.2</c:v>
                </c:pt>
                <c:pt idx="22">
                  <c:v>108</c:v>
                </c:pt>
                <c:pt idx="23">
                  <c:v>116.5</c:v>
                </c:pt>
                <c:pt idx="24">
                  <c:v>90.1</c:v>
                </c:pt>
                <c:pt idx="25">
                  <c:v>89.6</c:v>
                </c:pt>
                <c:pt idx="26">
                  <c:v>102.2</c:v>
                </c:pt>
                <c:pt idx="27">
                  <c:v>100.2</c:v>
                </c:pt>
                <c:pt idx="28">
                  <c:v>107.5</c:v>
                </c:pt>
                <c:pt idx="29">
                  <c:v>110.3</c:v>
                </c:pt>
              </c:numCache>
            </c:numRef>
          </c:val>
        </c:ser>
        <c:gapWidth val="150"/>
        <c:overlap val="0"/>
        <c:axId val="51588512"/>
        <c:axId val="30793120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10.1</c:v>
                </c:pt>
                <c:pt idx="13">
                  <c:v>112.8</c:v>
                </c:pt>
                <c:pt idx="14">
                  <c:v>114.7</c:v>
                </c:pt>
                <c:pt idx="15">
                  <c:v>115.3</c:v>
                </c:pt>
                <c:pt idx="16">
                  <c:v>117.4</c:v>
                </c:pt>
                <c:pt idx="17">
                  <c:v>116.9</c:v>
                </c:pt>
                <c:pt idx="18">
                  <c:v>117.5</c:v>
                </c:pt>
                <c:pt idx="19">
                  <c:v>117.9</c:v>
                </c:pt>
                <c:pt idx="20">
                  <c:v>117.3</c:v>
                </c:pt>
                <c:pt idx="21">
                  <c:v>115.3</c:v>
                </c:pt>
                <c:pt idx="22">
                  <c:v>115.1</c:v>
                </c:pt>
                <c:pt idx="23">
                  <c:v>115.3</c:v>
                </c:pt>
                <c:pt idx="24">
                  <c:v>109.0498046875</c:v>
                </c:pt>
                <c:pt idx="25">
                  <c:v>108.1</c:v>
                </c:pt>
                <c:pt idx="26">
                  <c:v>108.7</c:v>
                </c:pt>
                <c:pt idx="27">
                  <c:v>109.5</c:v>
                </c:pt>
                <c:pt idx="28">
                  <c:v>110.8</c:v>
                </c:pt>
                <c:pt idx="29">
                  <c:v>11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8512"/>
        <c:axId val="30793120"/>
      </c:lineChart>
      <c:catAx>
        <c:axId val="51588512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120"/>
        <c:crossesAt val="50"/>
        <c:auto val="1"/>
        <c:lblAlgn val="ctr"/>
        <c:lblOffset val="100"/>
        <c:noMultiLvlLbl val="0"/>
      </c:catAx>
      <c:valAx>
        <c:axId val="3079312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5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8068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09240" y="0"/>
          <a:ext cx="17100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6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2.2</v>
      </c>
      <c r="L19" s="19" t="n">
        <v>6.8</v>
      </c>
      <c r="M19" s="20" t="n">
        <v>-5.1</v>
      </c>
      <c r="N19" s="19" t="n">
        <v>27.6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2.7</v>
      </c>
      <c r="L20" s="19" t="n">
        <v>5.9</v>
      </c>
      <c r="M20" s="20" t="n">
        <v>-5.5</v>
      </c>
      <c r="N20" s="19" t="n">
        <v>27.7</v>
      </c>
      <c r="O20" s="11"/>
    </row>
    <row r="21" customFormat="false" ht="12.75" hidden="false" customHeight="false" outlineLevel="0" collapsed="false">
      <c r="J21" s="18" t="s">
        <v>19</v>
      </c>
      <c r="K21" s="19" t="n">
        <v>4.7</v>
      </c>
      <c r="L21" s="19" t="n">
        <v>6.9</v>
      </c>
      <c r="M21" s="20" t="n">
        <v>-7</v>
      </c>
      <c r="N21" s="19" t="n">
        <v>26.9</v>
      </c>
      <c r="O21" s="11"/>
    </row>
    <row r="22" customFormat="false" ht="12.75" hidden="false" customHeight="false" outlineLevel="0" collapsed="false">
      <c r="J22" s="18" t="s">
        <v>20</v>
      </c>
      <c r="K22" s="19" t="n">
        <v>4.6</v>
      </c>
      <c r="L22" s="19" t="n">
        <v>6.1</v>
      </c>
      <c r="M22" s="20" t="n">
        <v>-8.4</v>
      </c>
      <c r="N22" s="19" t="n">
        <v>26.1</v>
      </c>
      <c r="O22" s="11"/>
    </row>
    <row r="23" customFormat="false" ht="12.75" hidden="false" customHeight="false" outlineLevel="0" collapsed="false">
      <c r="J23" s="18" t="s">
        <v>19</v>
      </c>
      <c r="K23" s="19" t="n">
        <v>4.9</v>
      </c>
      <c r="L23" s="19" t="n">
        <v>5.9</v>
      </c>
      <c r="M23" s="20" t="n">
        <v>-7</v>
      </c>
      <c r="N23" s="19" t="n">
        <v>26</v>
      </c>
      <c r="O23" s="11"/>
    </row>
    <row r="24" customFormat="false" ht="12.75" hidden="false" customHeight="false" outlineLevel="0" collapsed="false">
      <c r="J24" s="18" t="s">
        <v>17</v>
      </c>
      <c r="K24" s="19" t="n">
        <v>6.3</v>
      </c>
      <c r="L24" s="19" t="n">
        <v>5.5</v>
      </c>
      <c r="M24" s="20" t="n">
        <v>-7.6</v>
      </c>
      <c r="N24" s="19" t="n">
        <v>25.3</v>
      </c>
      <c r="O24" s="11"/>
    </row>
    <row r="25" customFormat="false" ht="12.75" hidden="false" customHeight="false" outlineLevel="0" collapsed="false">
      <c r="J25" s="18" t="s">
        <v>17</v>
      </c>
      <c r="K25" s="19" t="n">
        <v>5.4</v>
      </c>
      <c r="L25" s="19" t="n">
        <v>6.9</v>
      </c>
      <c r="M25" s="20" t="n">
        <v>-7.8</v>
      </c>
      <c r="N25" s="19" t="n">
        <v>23.9</v>
      </c>
      <c r="O25" s="11"/>
    </row>
    <row r="26" customFormat="false" ht="12.75" hidden="false" customHeight="false" outlineLevel="0" collapsed="false">
      <c r="J26" s="18" t="s">
        <v>20</v>
      </c>
      <c r="K26" s="19" t="n">
        <v>6.4</v>
      </c>
      <c r="L26" s="19" t="n">
        <v>5.6</v>
      </c>
      <c r="M26" s="20" t="n">
        <v>-7.8</v>
      </c>
      <c r="N26" s="19" t="n">
        <v>22.2</v>
      </c>
      <c r="O26" s="11"/>
    </row>
    <row r="27" customFormat="false" ht="12.75" hidden="false" customHeight="false" outlineLevel="0" collapsed="false">
      <c r="J27" s="18" t="s">
        <v>21</v>
      </c>
      <c r="K27" s="19" t="n">
        <v>6.4</v>
      </c>
      <c r="L27" s="19" t="n">
        <v>5.5</v>
      </c>
      <c r="M27" s="20" t="n">
        <v>-7.5</v>
      </c>
      <c r="N27" s="19" t="n">
        <v>21.5</v>
      </c>
      <c r="O27" s="11"/>
    </row>
    <row r="28" customFormat="false" ht="12.75" hidden="false" customHeight="false" outlineLevel="0" collapsed="false">
      <c r="J28" s="18" t="s">
        <v>22</v>
      </c>
      <c r="K28" s="19" t="n">
        <v>8.2</v>
      </c>
      <c r="L28" s="19" t="n">
        <v>4.3</v>
      </c>
      <c r="M28" s="20" t="n">
        <v>-7.24028015136719</v>
      </c>
      <c r="N28" s="19" t="n">
        <v>20.3</v>
      </c>
      <c r="O28" s="11"/>
    </row>
    <row r="29" customFormat="false" ht="12.75" hidden="false" customHeight="false" outlineLevel="0" collapsed="false">
      <c r="J29" s="18" t="s">
        <v>23</v>
      </c>
      <c r="K29" s="19" t="n">
        <v>9.2</v>
      </c>
      <c r="L29" s="19" t="n">
        <v>3.3</v>
      </c>
      <c r="M29" s="20" t="n">
        <v>-7</v>
      </c>
      <c r="N29" s="19" t="n">
        <v>19.4</v>
      </c>
      <c r="O29" s="11"/>
    </row>
    <row r="30" customFormat="false" ht="12.75" hidden="false" customHeight="false" outlineLevel="0" collapsed="false">
      <c r="J30" s="22" t="s">
        <v>24</v>
      </c>
      <c r="K30" s="23" t="n">
        <v>9.8</v>
      </c>
      <c r="L30" s="23" t="n">
        <v>3.2</v>
      </c>
      <c r="M30" s="23" t="n">
        <v>-6.3</v>
      </c>
      <c r="N30" s="23" t="n">
        <v>20.3</v>
      </c>
      <c r="O30" s="24"/>
    </row>
    <row r="31" customFormat="false" ht="12.75" hidden="false" customHeight="false" outlineLevel="0" collapsed="false">
      <c r="J31" s="25" t="s">
        <v>17</v>
      </c>
      <c r="K31" s="19" t="n">
        <v>-1.6</v>
      </c>
      <c r="L31" s="19" t="n">
        <v>-2.4</v>
      </c>
      <c r="M31" s="20" t="n">
        <v>-3.1</v>
      </c>
      <c r="N31" s="19" t="n">
        <v>-3.6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3.4</v>
      </c>
      <c r="L32" s="19" t="n">
        <v>-1.7</v>
      </c>
      <c r="M32" s="20" t="n">
        <v>-2.6</v>
      </c>
      <c r="N32" s="20" t="n">
        <v>-3.8</v>
      </c>
      <c r="O32" s="11"/>
    </row>
    <row r="33" customFormat="false" ht="12" hidden="false" customHeight="true" outlineLevel="0" collapsed="false">
      <c r="J33" s="25" t="s">
        <v>19</v>
      </c>
      <c r="K33" s="19" t="n">
        <v>-4.2</v>
      </c>
      <c r="L33" s="19" t="n">
        <v>-2.1</v>
      </c>
      <c r="M33" s="20" t="n">
        <v>-2.8</v>
      </c>
      <c r="N33" s="20" t="n">
        <v>-3.7</v>
      </c>
      <c r="O33" s="11"/>
    </row>
    <row r="34" customFormat="false" ht="12.75" hidden="false" customHeight="false" outlineLevel="0" collapsed="false">
      <c r="J34" s="25" t="s">
        <v>20</v>
      </c>
      <c r="K34" s="19" t="n">
        <v>-4</v>
      </c>
      <c r="L34" s="19" t="n">
        <v>-1.3</v>
      </c>
      <c r="M34" s="20" t="n">
        <v>-1.8</v>
      </c>
      <c r="N34" s="20" t="n">
        <v>-2.6</v>
      </c>
      <c r="O34" s="11"/>
    </row>
    <row r="35" customFormat="false" ht="12.75" hidden="false" customHeight="false" outlineLevel="0" collapsed="false">
      <c r="J35" s="25" t="s">
        <v>19</v>
      </c>
      <c r="K35" s="19" t="n">
        <v>-4.3</v>
      </c>
      <c r="L35" s="19" t="n">
        <v>-1.1</v>
      </c>
      <c r="M35" s="20" t="n">
        <v>0.2</v>
      </c>
      <c r="N35" s="20" t="n">
        <v>-2</v>
      </c>
      <c r="O35" s="11"/>
    </row>
    <row r="36" customFormat="false" ht="12.75" hidden="false" customHeight="false" outlineLevel="0" collapsed="false">
      <c r="J36" s="25" t="s">
        <v>17</v>
      </c>
      <c r="K36" s="19" t="n">
        <v>-2.9</v>
      </c>
      <c r="L36" s="19" t="n">
        <v>-1</v>
      </c>
      <c r="M36" s="20" t="n">
        <v>1.5</v>
      </c>
      <c r="N36" s="20" t="n">
        <v>-1.1</v>
      </c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21</v>
      </c>
      <c r="C11" s="149" t="n">
        <v>102.1</v>
      </c>
      <c r="D11" s="149" t="n">
        <v>193.3</v>
      </c>
      <c r="E11" s="149" t="n">
        <v>127.7</v>
      </c>
      <c r="F11" s="149" t="n">
        <v>132.2</v>
      </c>
      <c r="G11" s="149" t="n">
        <v>104.7</v>
      </c>
      <c r="H11" s="149" t="n">
        <v>102.5</v>
      </c>
      <c r="I11" s="149" t="n">
        <v>110.4</v>
      </c>
      <c r="J11" s="149" t="n">
        <v>78.9</v>
      </c>
      <c r="K11" s="149" t="n">
        <v>155.8</v>
      </c>
    </row>
    <row r="12" customFormat="false" ht="10.9" hidden="false" customHeight="true" outlineLevel="0" collapsed="false">
      <c r="A12" s="150" t="s">
        <v>140</v>
      </c>
      <c r="B12" s="151" t="n">
        <v>119.9</v>
      </c>
      <c r="C12" s="152" t="n">
        <v>100.7</v>
      </c>
      <c r="D12" s="152" t="n">
        <v>193</v>
      </c>
      <c r="E12" s="152" t="n">
        <v>126</v>
      </c>
      <c r="F12" s="152" t="n">
        <v>131.7</v>
      </c>
      <c r="G12" s="152" t="n">
        <v>103.6</v>
      </c>
      <c r="H12" s="152" t="n">
        <v>101.7</v>
      </c>
      <c r="I12" s="152" t="n">
        <v>109.5</v>
      </c>
      <c r="J12" s="152" t="n">
        <v>77.8</v>
      </c>
      <c r="K12" s="152" t="n">
        <v>155.3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1</v>
      </c>
      <c r="B14" s="151" t="n">
        <v>118.6</v>
      </c>
      <c r="C14" s="152" t="n">
        <v>99.1</v>
      </c>
      <c r="D14" s="152" t="n">
        <v>184.9</v>
      </c>
      <c r="E14" s="152" t="n">
        <v>123.2</v>
      </c>
      <c r="F14" s="152" t="n">
        <v>132.2</v>
      </c>
      <c r="G14" s="152" t="n">
        <v>104.3</v>
      </c>
      <c r="H14" s="152" t="n">
        <v>99.8</v>
      </c>
      <c r="I14" s="152" t="n">
        <v>107.3</v>
      </c>
      <c r="J14" s="152" t="n">
        <v>76.2</v>
      </c>
      <c r="K14" s="152" t="n">
        <v>155</v>
      </c>
    </row>
    <row r="15" customFormat="false" ht="10.9" hidden="false" customHeight="true" outlineLevel="0" collapsed="false">
      <c r="A15" s="148" t="s">
        <v>142</v>
      </c>
      <c r="B15" s="151" t="n">
        <v>118.7</v>
      </c>
      <c r="C15" s="152" t="n">
        <v>98.7</v>
      </c>
      <c r="D15" s="152" t="n">
        <v>184.5</v>
      </c>
      <c r="E15" s="152" t="n">
        <v>123.8</v>
      </c>
      <c r="F15" s="152" t="n">
        <v>132.4</v>
      </c>
      <c r="G15" s="152" t="n">
        <v>104.7</v>
      </c>
      <c r="H15" s="152" t="n">
        <v>99.8</v>
      </c>
      <c r="I15" s="152" t="n">
        <v>107.5</v>
      </c>
      <c r="J15" s="152" t="n">
        <v>75.5</v>
      </c>
      <c r="K15" s="152" t="n">
        <v>153.5</v>
      </c>
    </row>
    <row r="16" customFormat="false" ht="10.9" hidden="false" customHeight="true" outlineLevel="0" collapsed="false">
      <c r="A16" s="148" t="s">
        <v>143</v>
      </c>
      <c r="B16" s="151" t="n">
        <v>117.9</v>
      </c>
      <c r="C16" s="152" t="n">
        <v>97.4</v>
      </c>
      <c r="D16" s="152" t="n">
        <v>184.5</v>
      </c>
      <c r="E16" s="152" t="n">
        <v>123.2</v>
      </c>
      <c r="F16" s="152" t="n">
        <v>132.1</v>
      </c>
      <c r="G16" s="152" t="n">
        <v>102.6</v>
      </c>
      <c r="H16" s="152" t="n">
        <v>99.2</v>
      </c>
      <c r="I16" s="152" t="n">
        <v>106.5</v>
      </c>
      <c r="J16" s="152" t="n">
        <v>76.8</v>
      </c>
      <c r="K16" s="152" t="n">
        <v>151.2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4</v>
      </c>
      <c r="B18" s="151" t="n">
        <v>118.4</v>
      </c>
      <c r="C18" s="152" t="n">
        <v>98.4</v>
      </c>
      <c r="D18" s="152" t="n">
        <v>184.6</v>
      </c>
      <c r="E18" s="152" t="n">
        <v>123.4</v>
      </c>
      <c r="F18" s="152" t="n">
        <v>132.2</v>
      </c>
      <c r="G18" s="152" t="n">
        <v>103.8</v>
      </c>
      <c r="H18" s="152" t="n">
        <v>99.6</v>
      </c>
      <c r="I18" s="152" t="n">
        <v>107.1</v>
      </c>
      <c r="J18" s="152" t="n">
        <v>76.2</v>
      </c>
      <c r="K18" s="152" t="n">
        <v>153.2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45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46</v>
      </c>
      <c r="B21" s="152" t="n">
        <v>119.2</v>
      </c>
      <c r="C21" s="152" t="n">
        <v>99.6</v>
      </c>
      <c r="D21" s="152" t="n">
        <v>188.8</v>
      </c>
      <c r="E21" s="152" t="n">
        <v>124.7</v>
      </c>
      <c r="F21" s="152" t="n">
        <v>132</v>
      </c>
      <c r="G21" s="152" t="n">
        <v>103.7</v>
      </c>
      <c r="H21" s="152" t="n">
        <v>100.6</v>
      </c>
      <c r="I21" s="152" t="n">
        <v>108.3</v>
      </c>
      <c r="J21" s="152" t="n">
        <v>77</v>
      </c>
      <c r="K21" s="152" t="n">
        <v>154.3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47</v>
      </c>
      <c r="B23" s="151" t="n">
        <v>116</v>
      </c>
      <c r="C23" s="152" t="n">
        <v>95.9</v>
      </c>
      <c r="D23" s="152" t="n">
        <v>172.2</v>
      </c>
      <c r="E23" s="152" t="n">
        <v>120.4</v>
      </c>
      <c r="F23" s="152" t="n">
        <v>131.2</v>
      </c>
      <c r="G23" s="152" t="n">
        <v>103</v>
      </c>
      <c r="H23" s="152" t="n">
        <v>98.8</v>
      </c>
      <c r="I23" s="152" t="n">
        <v>106</v>
      </c>
      <c r="J23" s="152" t="n">
        <v>76.8</v>
      </c>
      <c r="K23" s="152" t="n">
        <v>148.9</v>
      </c>
    </row>
    <row r="24" customFormat="false" ht="10.9" hidden="false" customHeight="true" outlineLevel="0" collapsed="false">
      <c r="A24" s="150" t="s">
        <v>148</v>
      </c>
      <c r="B24" s="151" t="n">
        <v>116.2</v>
      </c>
      <c r="C24" s="152" t="n">
        <v>95.3</v>
      </c>
      <c r="D24" s="152" t="n">
        <v>173.5</v>
      </c>
      <c r="E24" s="152" t="n">
        <v>120.7</v>
      </c>
      <c r="F24" s="152" t="n">
        <v>131.6</v>
      </c>
      <c r="G24" s="152" t="n">
        <v>108.1</v>
      </c>
      <c r="H24" s="152" t="n">
        <v>99.9</v>
      </c>
      <c r="I24" s="152" t="n">
        <v>107.9</v>
      </c>
      <c r="J24" s="152" t="n">
        <v>77</v>
      </c>
      <c r="K24" s="152" t="n">
        <v>147.8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49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0</v>
      </c>
      <c r="B27" s="151" t="n">
        <v>117.6</v>
      </c>
      <c r="C27" s="152" t="n">
        <v>97.6</v>
      </c>
      <c r="D27" s="152" t="n">
        <v>180.8</v>
      </c>
      <c r="E27" s="152" t="n">
        <v>122.6</v>
      </c>
      <c r="F27" s="152" t="n">
        <v>131.7</v>
      </c>
      <c r="G27" s="152" t="n">
        <v>104.6</v>
      </c>
      <c r="H27" s="152" t="n">
        <v>100</v>
      </c>
      <c r="I27" s="152" t="n">
        <v>107.6</v>
      </c>
      <c r="J27" s="152" t="n">
        <v>77</v>
      </c>
      <c r="K27" s="152" t="n">
        <v>151.3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0</v>
      </c>
      <c r="B31" s="151" t="n">
        <v>114.2</v>
      </c>
      <c r="C31" s="152" t="n">
        <v>92</v>
      </c>
      <c r="D31" s="152" t="n">
        <v>171.7</v>
      </c>
      <c r="E31" s="152" t="n">
        <v>120.5</v>
      </c>
      <c r="F31" s="152" t="n">
        <v>131.3</v>
      </c>
      <c r="G31" s="152" t="n">
        <v>96</v>
      </c>
      <c r="H31" s="152" t="n">
        <v>98.6</v>
      </c>
      <c r="I31" s="152" t="n">
        <v>107.4</v>
      </c>
      <c r="J31" s="152" t="n">
        <v>75.8</v>
      </c>
      <c r="K31" s="152" t="n">
        <v>147.3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1</v>
      </c>
      <c r="B33" s="151" t="n">
        <v>114.3</v>
      </c>
      <c r="C33" s="152" t="n">
        <v>91.9</v>
      </c>
      <c r="D33" s="152" t="n">
        <v>168.6</v>
      </c>
      <c r="E33" s="152" t="n">
        <v>121.2</v>
      </c>
      <c r="F33" s="152" t="n">
        <v>131.4</v>
      </c>
      <c r="G33" s="152" t="n">
        <v>96</v>
      </c>
      <c r="H33" s="152" t="n">
        <v>97.6</v>
      </c>
      <c r="I33" s="152" t="n">
        <v>106.5</v>
      </c>
      <c r="J33" s="152" t="n">
        <v>75.5</v>
      </c>
      <c r="K33" s="152" t="n">
        <v>149.1</v>
      </c>
    </row>
    <row r="34" customFormat="false" ht="10.9" hidden="false" customHeight="true" outlineLevel="0" collapsed="false">
      <c r="A34" s="148" t="s">
        <v>142</v>
      </c>
      <c r="B34" s="151" t="n">
        <v>114.3</v>
      </c>
      <c r="C34" s="152" t="n">
        <v>91.1</v>
      </c>
      <c r="D34" s="152" t="n">
        <v>173.6</v>
      </c>
      <c r="E34" s="152" t="n">
        <v>122</v>
      </c>
      <c r="F34" s="152" t="n">
        <v>131.3</v>
      </c>
      <c r="G34" s="152" t="n">
        <v>96.8</v>
      </c>
      <c r="H34" s="152" t="n">
        <v>99.4</v>
      </c>
      <c r="I34" s="152" t="n">
        <v>109.1</v>
      </c>
      <c r="J34" s="152" t="n">
        <v>75.2</v>
      </c>
      <c r="K34" s="152" t="n">
        <v>149</v>
      </c>
    </row>
    <row r="35" customFormat="false" ht="10.9" hidden="false" customHeight="true" outlineLevel="0" collapsed="false">
      <c r="A35" s="148" t="s">
        <v>143</v>
      </c>
      <c r="B35" s="151" t="n">
        <v>114.1</v>
      </c>
      <c r="C35" s="152" t="n">
        <v>90.9</v>
      </c>
      <c r="D35" s="152" t="n">
        <v>173.3</v>
      </c>
      <c r="E35" s="152" t="n">
        <v>122.5</v>
      </c>
      <c r="F35" s="152" t="n">
        <v>130.8</v>
      </c>
      <c r="G35" s="152" t="n">
        <v>95.8</v>
      </c>
      <c r="H35" s="152" t="n">
        <v>99.5</v>
      </c>
      <c r="I35" s="152" t="n">
        <v>108.7</v>
      </c>
      <c r="J35" s="152" t="n">
        <v>76</v>
      </c>
      <c r="K35" s="152" t="n">
        <v>148.3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4</v>
      </c>
      <c r="B37" s="151" t="n">
        <v>114.2</v>
      </c>
      <c r="C37" s="152" t="n">
        <v>91.3</v>
      </c>
      <c r="D37" s="152" t="n">
        <v>171.8</v>
      </c>
      <c r="E37" s="152" t="n">
        <v>121.9</v>
      </c>
      <c r="F37" s="152" t="n">
        <v>131.2</v>
      </c>
      <c r="G37" s="152" t="n">
        <v>96.2</v>
      </c>
      <c r="H37" s="152" t="n">
        <v>98.8</v>
      </c>
      <c r="I37" s="152" t="n">
        <v>108.1</v>
      </c>
      <c r="J37" s="152" t="n">
        <v>75.6</v>
      </c>
      <c r="K37" s="152" t="n">
        <v>148.8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45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1</v>
      </c>
      <c r="B40" s="152" t="n">
        <v>114.2</v>
      </c>
      <c r="C40" s="152" t="n">
        <v>91.6</v>
      </c>
      <c r="D40" s="152" t="n">
        <v>171.8</v>
      </c>
      <c r="E40" s="152" t="n">
        <v>121.2</v>
      </c>
      <c r="F40" s="152" t="n">
        <v>131.2</v>
      </c>
      <c r="G40" s="152" t="n">
        <v>96.1</v>
      </c>
      <c r="H40" s="152" t="n">
        <v>98.7</v>
      </c>
      <c r="I40" s="152" t="n">
        <v>107.8</v>
      </c>
      <c r="J40" s="152" t="n">
        <v>75.7</v>
      </c>
      <c r="K40" s="152" t="n">
        <v>148</v>
      </c>
    </row>
    <row r="41" customFormat="false" ht="28.15" hidden="false" customHeight="true" outlineLevel="0" collapsed="false">
      <c r="B41" s="144" t="s">
        <v>10</v>
      </c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0</v>
      </c>
      <c r="B44" s="155" t="n">
        <v>8.3</v>
      </c>
      <c r="C44" s="155" t="n">
        <v>7</v>
      </c>
      <c r="D44" s="155" t="n">
        <v>-9.4</v>
      </c>
      <c r="E44" s="155" t="n">
        <v>11.5</v>
      </c>
      <c r="F44" s="155" t="n">
        <v>13.9</v>
      </c>
      <c r="G44" s="155" t="n">
        <v>-17.1</v>
      </c>
      <c r="H44" s="155" t="n">
        <v>-0.5</v>
      </c>
      <c r="I44" s="155" t="n">
        <v>14.6</v>
      </c>
      <c r="J44" s="155" t="n">
        <v>-30.7</v>
      </c>
      <c r="K44" s="155" t="n">
        <v>29.3</v>
      </c>
    </row>
    <row r="45" customFormat="false" ht="3.6" hidden="false" customHeight="true" outlineLevel="0" collapsed="false">
      <c r="A45" s="146"/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0.9" hidden="false" customHeight="true" outlineLevel="0" collapsed="false">
      <c r="A46" s="148" t="s">
        <v>141</v>
      </c>
      <c r="B46" s="155" t="n">
        <v>6.3</v>
      </c>
      <c r="C46" s="155" t="n">
        <v>5.2</v>
      </c>
      <c r="D46" s="155" t="n">
        <v>-12.7</v>
      </c>
      <c r="E46" s="155" t="n">
        <v>7.7</v>
      </c>
      <c r="F46" s="155" t="n">
        <v>12.8</v>
      </c>
      <c r="G46" s="155" t="n">
        <v>-16.2</v>
      </c>
      <c r="H46" s="155" t="n">
        <v>-2.1</v>
      </c>
      <c r="I46" s="155" t="n">
        <v>13.7</v>
      </c>
      <c r="J46" s="155" t="n">
        <v>-32.1</v>
      </c>
      <c r="K46" s="155" t="n">
        <v>28</v>
      </c>
    </row>
    <row r="47" customFormat="false" ht="10.9" hidden="false" customHeight="true" outlineLevel="0" collapsed="false">
      <c r="A47" s="148" t="s">
        <v>142</v>
      </c>
      <c r="B47" s="155" t="n">
        <v>6.8</v>
      </c>
      <c r="C47" s="155" t="n">
        <v>6.3</v>
      </c>
      <c r="D47" s="155" t="n">
        <v>-14.9</v>
      </c>
      <c r="E47" s="155" t="n">
        <v>8.2</v>
      </c>
      <c r="F47" s="155" t="n">
        <v>13.5</v>
      </c>
      <c r="G47" s="155" t="n">
        <v>-16.5</v>
      </c>
      <c r="H47" s="155" t="n">
        <v>-0.7</v>
      </c>
      <c r="I47" s="155" t="n">
        <v>14.8</v>
      </c>
      <c r="J47" s="155" t="n">
        <v>-30.6</v>
      </c>
      <c r="K47" s="155" t="n">
        <v>27.9</v>
      </c>
    </row>
    <row r="48" customFormat="false" ht="10.9" hidden="false" customHeight="true" outlineLevel="0" collapsed="false">
      <c r="A48" s="148" t="s">
        <v>143</v>
      </c>
      <c r="B48" s="155" t="n">
        <v>5.9</v>
      </c>
      <c r="C48" s="155" t="n">
        <v>4.9</v>
      </c>
      <c r="D48" s="155" t="n">
        <v>-14.7</v>
      </c>
      <c r="E48" s="155" t="n">
        <v>6.6</v>
      </c>
      <c r="F48" s="155" t="n">
        <v>13.7</v>
      </c>
      <c r="G48" s="155" t="n">
        <v>-21.9</v>
      </c>
      <c r="H48" s="155" t="n">
        <v>-1.5</v>
      </c>
      <c r="I48" s="155" t="n">
        <v>13.6</v>
      </c>
      <c r="J48" s="155" t="n">
        <v>-29.3</v>
      </c>
      <c r="K48" s="155" t="n">
        <v>27.1</v>
      </c>
    </row>
    <row r="49" customFormat="false" ht="3.6" hidden="false" customHeight="tru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0.9" hidden="false" customHeight="true" outlineLevel="0" collapsed="false">
      <c r="A50" s="150" t="s">
        <v>144</v>
      </c>
      <c r="B50" s="155" t="n">
        <v>6.3</v>
      </c>
      <c r="C50" s="155" t="n">
        <v>5.4</v>
      </c>
      <c r="D50" s="155" t="n">
        <v>-14.1</v>
      </c>
      <c r="E50" s="155" t="n">
        <v>7.5</v>
      </c>
      <c r="F50" s="155" t="n">
        <v>13.3</v>
      </c>
      <c r="G50" s="155" t="n">
        <v>-18.3</v>
      </c>
      <c r="H50" s="155" t="n">
        <v>-1.5</v>
      </c>
      <c r="I50" s="155" t="n">
        <v>14</v>
      </c>
      <c r="J50" s="155" t="n">
        <v>-30.7</v>
      </c>
      <c r="K50" s="155" t="n">
        <v>27.6</v>
      </c>
    </row>
    <row r="51" customFormat="false" ht="3.6" hidden="false" customHeight="true" outlineLevel="0" collapsed="false">
      <c r="A51" s="146"/>
      <c r="B51" s="156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0.9" hidden="false" customHeight="true" outlineLevel="0" collapsed="false">
      <c r="A52" s="146" t="s">
        <v>145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</row>
    <row r="53" customFormat="false" ht="10.9" hidden="false" customHeight="true" outlineLevel="0" collapsed="false">
      <c r="A53" s="153" t="s">
        <v>146</v>
      </c>
      <c r="B53" s="155" t="n">
        <v>7.3</v>
      </c>
      <c r="C53" s="155" t="n">
        <v>6.2</v>
      </c>
      <c r="D53" s="155" t="n">
        <v>-11.8</v>
      </c>
      <c r="E53" s="155" t="n">
        <v>9.5</v>
      </c>
      <c r="F53" s="155" t="n">
        <v>13.6</v>
      </c>
      <c r="G53" s="155" t="n">
        <v>-17.7</v>
      </c>
      <c r="H53" s="155" t="n">
        <v>-1</v>
      </c>
      <c r="I53" s="155" t="n">
        <v>14.3</v>
      </c>
      <c r="J53" s="155" t="n">
        <v>-30.7</v>
      </c>
      <c r="K53" s="157" t="n">
        <v>28.5</v>
      </c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0.9" hidden="false" customHeight="true" outlineLevel="0" collapsed="false">
      <c r="A55" s="150" t="s">
        <v>147</v>
      </c>
      <c r="B55" s="155" t="n">
        <v>4.2</v>
      </c>
      <c r="C55" s="155" t="n">
        <v>3.1</v>
      </c>
      <c r="D55" s="155" t="n">
        <v>-21.8</v>
      </c>
      <c r="E55" s="155" t="n">
        <v>4.8</v>
      </c>
      <c r="F55" s="155" t="n">
        <v>12.7</v>
      </c>
      <c r="G55" s="155" t="n">
        <v>-18.4</v>
      </c>
      <c r="H55" s="155" t="n">
        <v>-2.3</v>
      </c>
      <c r="I55" s="155" t="n">
        <v>12.6</v>
      </c>
      <c r="J55" s="155" t="n">
        <v>-29.6</v>
      </c>
      <c r="K55" s="155" t="n">
        <v>23.2</v>
      </c>
    </row>
    <row r="56" customFormat="false" ht="10.9" hidden="false" customHeight="true" outlineLevel="0" collapsed="false">
      <c r="A56" s="150" t="s">
        <v>148</v>
      </c>
      <c r="B56" s="155" t="n">
        <v>2.9</v>
      </c>
      <c r="C56" s="155" t="n">
        <v>-1.1</v>
      </c>
      <c r="D56" s="155" t="n">
        <v>-16.9</v>
      </c>
      <c r="E56" s="155" t="n">
        <v>5.1</v>
      </c>
      <c r="F56" s="155" t="n">
        <v>11.3</v>
      </c>
      <c r="G56" s="155" t="n">
        <v>-16</v>
      </c>
      <c r="H56" s="155" t="n">
        <v>-2</v>
      </c>
      <c r="I56" s="155" t="n">
        <v>13.5</v>
      </c>
      <c r="J56" s="155" t="n">
        <v>-30.6</v>
      </c>
      <c r="K56" s="155" t="n">
        <v>19.9</v>
      </c>
    </row>
    <row r="57" customFormat="false" ht="3.6" hidden="false" customHeight="tru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9" hidden="false" customHeight="true" outlineLevel="0" collapsed="false">
      <c r="A58" s="146" t="s">
        <v>149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9" hidden="false" customHeight="true" outlineLevel="0" collapsed="false">
      <c r="A59" s="146" t="s">
        <v>150</v>
      </c>
      <c r="B59" s="155" t="n">
        <v>5.4</v>
      </c>
      <c r="C59" s="155" t="n">
        <v>3.6</v>
      </c>
      <c r="D59" s="155" t="n">
        <v>-15.6</v>
      </c>
      <c r="E59" s="155" t="n">
        <v>7.2</v>
      </c>
      <c r="F59" s="155" t="n">
        <v>12.8</v>
      </c>
      <c r="G59" s="155" t="n">
        <v>-17.4</v>
      </c>
      <c r="H59" s="155" t="n">
        <v>-1.5</v>
      </c>
      <c r="I59" s="155" t="n">
        <v>13.7</v>
      </c>
      <c r="J59" s="155" t="n">
        <v>-30.4</v>
      </c>
      <c r="K59" s="155" t="n">
        <v>25</v>
      </c>
    </row>
    <row r="60" customFormat="false" ht="9" hidden="false" customHeight="true" outlineLevel="0" collapsed="false">
      <c r="A60" s="146"/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10.9" hidden="false" customHeight="true" outlineLevel="0" collapsed="false">
      <c r="A61" s="145" t="n">
        <v>2010</v>
      </c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3.6" hidden="false" customHeight="true" outlineLevel="0" collapsed="false">
      <c r="A62" s="146"/>
      <c r="B62" s="156"/>
      <c r="C62" s="156"/>
      <c r="D62" s="156"/>
      <c r="E62" s="156"/>
      <c r="F62" s="156"/>
      <c r="G62" s="156"/>
      <c r="H62" s="156"/>
      <c r="I62" s="158"/>
      <c r="J62" s="158"/>
      <c r="K62" s="158"/>
    </row>
    <row r="63" customFormat="false" ht="10.9" hidden="false" customHeight="true" outlineLevel="0" collapsed="false">
      <c r="A63" s="150" t="s">
        <v>140</v>
      </c>
      <c r="B63" s="155" t="n">
        <v>-4.7</v>
      </c>
      <c r="C63" s="155" t="n">
        <v>-8.7</v>
      </c>
      <c r="D63" s="155" t="n">
        <v>-11</v>
      </c>
      <c r="E63" s="155" t="n">
        <v>-4.4</v>
      </c>
      <c r="F63" s="155" t="n">
        <v>-0.4</v>
      </c>
      <c r="G63" s="155" t="n">
        <v>-7.3</v>
      </c>
      <c r="H63" s="155" t="n">
        <v>-3</v>
      </c>
      <c r="I63" s="155" t="n">
        <v>-1.9</v>
      </c>
      <c r="J63" s="155" t="n">
        <v>-2.6</v>
      </c>
      <c r="K63" s="155" t="n">
        <v>-5.2</v>
      </c>
    </row>
    <row r="64" customFormat="false" ht="3.6" hidden="false" customHeight="true" outlineLevel="0" collapsed="false">
      <c r="A64" s="146"/>
      <c r="B64" s="156"/>
      <c r="C64" s="156"/>
      <c r="D64" s="156"/>
      <c r="E64" s="156"/>
      <c r="F64" s="156"/>
      <c r="G64" s="156"/>
      <c r="H64" s="156"/>
      <c r="I64" s="156"/>
      <c r="J64" s="156"/>
      <c r="K64" s="156"/>
    </row>
    <row r="65" customFormat="false" ht="10.9" hidden="false" customHeight="true" outlineLevel="0" collapsed="false">
      <c r="A65" s="148" t="s">
        <v>141</v>
      </c>
      <c r="B65" s="155" t="n">
        <v>-3.7</v>
      </c>
      <c r="C65" s="155" t="n">
        <v>-7.2</v>
      </c>
      <c r="D65" s="155" t="n">
        <v>-8.8</v>
      </c>
      <c r="E65" s="155" t="n">
        <v>-1.6</v>
      </c>
      <c r="F65" s="155" t="n">
        <v>-0.6</v>
      </c>
      <c r="G65" s="155" t="n">
        <v>-7.9</v>
      </c>
      <c r="H65" s="155" t="n">
        <v>-2.2</v>
      </c>
      <c r="I65" s="155" t="n">
        <v>-0.7</v>
      </c>
      <c r="J65" s="155" t="n">
        <v>-0.9</v>
      </c>
      <c r="K65" s="155" t="n">
        <v>-3.8</v>
      </c>
    </row>
    <row r="66" customFormat="false" ht="10.9" hidden="false" customHeight="true" outlineLevel="0" collapsed="false">
      <c r="A66" s="148" t="s">
        <v>142</v>
      </c>
      <c r="B66" s="155" t="n">
        <v>-3.7</v>
      </c>
      <c r="C66" s="155" t="n">
        <v>-7.7</v>
      </c>
      <c r="D66" s="155" t="n">
        <v>-5.9</v>
      </c>
      <c r="E66" s="155" t="n">
        <v>-1.4</v>
      </c>
      <c r="F66" s="155" t="n">
        <v>-0.9</v>
      </c>
      <c r="G66" s="155" t="n">
        <v>-7.6</v>
      </c>
      <c r="H66" s="155" t="n">
        <v>-0.4</v>
      </c>
      <c r="I66" s="155" t="n">
        <v>1.5</v>
      </c>
      <c r="J66" s="155" t="n">
        <v>-0.5</v>
      </c>
      <c r="K66" s="155" t="n">
        <v>-3</v>
      </c>
    </row>
    <row r="67" customFormat="false" ht="10.9" hidden="false" customHeight="true" outlineLevel="0" collapsed="false">
      <c r="A67" s="148" t="s">
        <v>143</v>
      </c>
      <c r="B67" s="155" t="n">
        <v>-3.2</v>
      </c>
      <c r="C67" s="155" t="n">
        <v>-6.7</v>
      </c>
      <c r="D67" s="155" t="n">
        <v>-6.1</v>
      </c>
      <c r="E67" s="155" t="n">
        <v>-0.6</v>
      </c>
      <c r="F67" s="155" t="n">
        <v>-0.9</v>
      </c>
      <c r="G67" s="155" t="n">
        <v>-6.6</v>
      </c>
      <c r="H67" s="155" t="n">
        <v>0.3</v>
      </c>
      <c r="I67" s="155" t="n">
        <v>2.1</v>
      </c>
      <c r="J67" s="155" t="n">
        <v>-1</v>
      </c>
      <c r="K67" s="155" t="n">
        <v>-1.9</v>
      </c>
    </row>
    <row r="68" customFormat="false" ht="3.6" hidden="false" customHeight="true" outlineLevel="0" collapsed="false">
      <c r="A68" s="146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customFormat="false" ht="10.9" hidden="false" customHeight="true" outlineLevel="0" collapsed="false">
      <c r="A69" s="150" t="s">
        <v>144</v>
      </c>
      <c r="B69" s="155" t="n">
        <v>-3.5</v>
      </c>
      <c r="C69" s="155" t="n">
        <v>-7.2</v>
      </c>
      <c r="D69" s="155" t="n">
        <v>-6.9</v>
      </c>
      <c r="E69" s="155" t="n">
        <v>-1.2</v>
      </c>
      <c r="F69" s="155" t="n">
        <v>-0.8</v>
      </c>
      <c r="G69" s="155" t="n">
        <v>-7.4</v>
      </c>
      <c r="H69" s="155" t="n">
        <v>-0.8</v>
      </c>
      <c r="I69" s="155" t="n">
        <v>1</v>
      </c>
      <c r="J69" s="155" t="n">
        <v>-0.8</v>
      </c>
      <c r="K69" s="155" t="n">
        <v>-2.9</v>
      </c>
    </row>
    <row r="70" customFormat="false" ht="3.6" hidden="false" customHeight="true" outlineLevel="0" collapsed="false">
      <c r="A70" s="146"/>
      <c r="B70" s="156"/>
      <c r="C70" s="156"/>
      <c r="D70" s="156"/>
      <c r="E70" s="156"/>
      <c r="F70" s="156"/>
      <c r="G70" s="156"/>
      <c r="H70" s="156"/>
      <c r="I70" s="156"/>
      <c r="J70" s="156"/>
      <c r="K70" s="156"/>
    </row>
    <row r="71" customFormat="false" ht="10.9" hidden="false" customHeight="true" outlineLevel="0" collapsed="false">
      <c r="A71" s="146" t="s">
        <v>145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67"/>
    </row>
    <row r="72" customFormat="false" ht="10.9" hidden="false" customHeight="true" outlineLevel="0" collapsed="false">
      <c r="A72" s="153" t="s">
        <v>151</v>
      </c>
      <c r="B72" s="155" t="n">
        <v>-4.1</v>
      </c>
      <c r="C72" s="155" t="n">
        <v>-8</v>
      </c>
      <c r="D72" s="155" t="n">
        <v>-9</v>
      </c>
      <c r="E72" s="155" t="n">
        <v>-2.8</v>
      </c>
      <c r="F72" s="155" t="n">
        <v>-0.6</v>
      </c>
      <c r="G72" s="155" t="n">
        <v>-7.4</v>
      </c>
      <c r="H72" s="155" t="n">
        <v>-1.9</v>
      </c>
      <c r="I72" s="155" t="n">
        <v>-0.5</v>
      </c>
      <c r="J72" s="155" t="n">
        <v>-1.7</v>
      </c>
      <c r="K72" s="155" t="n">
        <v>-4.1</v>
      </c>
    </row>
    <row r="73" customFormat="false" ht="12" hidden="false" customHeight="true" outlineLevel="0" collapsed="false">
      <c r="A73" s="159" t="s">
        <v>152</v>
      </c>
      <c r="B73" s="159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12" hidden="false" customHeight="true" outlineLevel="0" collapsed="false">
      <c r="A74" s="161" t="s">
        <v>1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1:K41"/>
    <mergeCell ref="A73:B73"/>
    <mergeCell ref="A74:K74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3</v>
      </c>
      <c r="C11" s="149" t="n">
        <v>118.3</v>
      </c>
      <c r="D11" s="149" t="n">
        <v>91.7</v>
      </c>
      <c r="E11" s="149" t="n">
        <v>119.8</v>
      </c>
      <c r="F11" s="149" t="n">
        <v>123.5</v>
      </c>
      <c r="G11" s="149" t="n">
        <v>77</v>
      </c>
      <c r="H11" s="149" t="n">
        <v>75.8</v>
      </c>
      <c r="I11" s="149" t="n">
        <v>90.7</v>
      </c>
      <c r="J11" s="149" t="n">
        <v>56.8</v>
      </c>
      <c r="K11" s="149" t="n">
        <v>120.7</v>
      </c>
    </row>
    <row r="12" customFormat="false" ht="10.9" hidden="false" customHeight="true" outlineLevel="0" collapsed="false">
      <c r="A12" s="150" t="s">
        <v>140</v>
      </c>
      <c r="B12" s="151" t="n">
        <v>116.7</v>
      </c>
      <c r="C12" s="152" t="n">
        <v>116.8</v>
      </c>
      <c r="D12" s="152" t="n">
        <v>92.5</v>
      </c>
      <c r="E12" s="152" t="n">
        <v>117.9</v>
      </c>
      <c r="F12" s="152" t="n">
        <v>121.5</v>
      </c>
      <c r="G12" s="152" t="n">
        <v>79.8</v>
      </c>
      <c r="H12" s="152" t="n">
        <v>75.5</v>
      </c>
      <c r="I12" s="152" t="n">
        <v>91.4</v>
      </c>
      <c r="J12" s="152" t="n">
        <v>58.7</v>
      </c>
      <c r="K12" s="152" t="n">
        <v>121.1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1</v>
      </c>
      <c r="B14" s="151" t="n">
        <v>116.2</v>
      </c>
      <c r="C14" s="152" t="n">
        <v>117.1</v>
      </c>
      <c r="D14" s="152" t="n">
        <v>92.9</v>
      </c>
      <c r="E14" s="152" t="n">
        <v>116.2</v>
      </c>
      <c r="F14" s="152" t="n">
        <v>119.7</v>
      </c>
      <c r="G14" s="152" t="n">
        <v>84.8</v>
      </c>
      <c r="H14" s="152" t="n">
        <v>70.9</v>
      </c>
      <c r="I14" s="152" t="n">
        <v>90.4</v>
      </c>
      <c r="J14" s="152" t="n">
        <v>56.8</v>
      </c>
      <c r="K14" s="152" t="n">
        <v>119.4</v>
      </c>
    </row>
    <row r="15" customFormat="false" ht="10.9" hidden="false" customHeight="true" outlineLevel="0" collapsed="false">
      <c r="A15" s="148" t="s">
        <v>142</v>
      </c>
      <c r="B15" s="151" t="n">
        <v>116.5</v>
      </c>
      <c r="C15" s="152" t="n">
        <v>116.9</v>
      </c>
      <c r="D15" s="152" t="n">
        <v>92.6</v>
      </c>
      <c r="E15" s="152" t="n">
        <v>116.3</v>
      </c>
      <c r="F15" s="152" t="n">
        <v>120.9</v>
      </c>
      <c r="G15" s="152" t="n">
        <v>85.3</v>
      </c>
      <c r="H15" s="152" t="n">
        <v>75</v>
      </c>
      <c r="I15" s="152" t="n">
        <v>92.8</v>
      </c>
      <c r="J15" s="152" t="n">
        <v>65.5</v>
      </c>
      <c r="K15" s="152" t="n">
        <v>119.3</v>
      </c>
    </row>
    <row r="16" customFormat="false" ht="10.9" hidden="false" customHeight="true" outlineLevel="0" collapsed="false">
      <c r="A16" s="148" t="s">
        <v>143</v>
      </c>
      <c r="B16" s="151" t="n">
        <v>117.3</v>
      </c>
      <c r="C16" s="152" t="n">
        <v>117.4</v>
      </c>
      <c r="D16" s="152" t="n">
        <v>94.5</v>
      </c>
      <c r="E16" s="152" t="n">
        <v>116.2</v>
      </c>
      <c r="F16" s="152" t="n">
        <v>121.8</v>
      </c>
      <c r="G16" s="152" t="n">
        <v>87.2</v>
      </c>
      <c r="H16" s="152" t="n">
        <v>73.9</v>
      </c>
      <c r="I16" s="152" t="n">
        <v>93.8</v>
      </c>
      <c r="J16" s="152" t="n">
        <v>59.6</v>
      </c>
      <c r="K16" s="152" t="n">
        <v>120.4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4</v>
      </c>
      <c r="B18" s="151" t="n">
        <v>116.7</v>
      </c>
      <c r="C18" s="152" t="n">
        <v>117.1</v>
      </c>
      <c r="D18" s="152" t="n">
        <v>93.3</v>
      </c>
      <c r="E18" s="152" t="n">
        <v>116.3</v>
      </c>
      <c r="F18" s="152" t="n">
        <v>120.8</v>
      </c>
      <c r="G18" s="152" t="n">
        <v>85.8</v>
      </c>
      <c r="H18" s="152" t="n">
        <v>73.3</v>
      </c>
      <c r="I18" s="152" t="n">
        <v>92.3</v>
      </c>
      <c r="J18" s="152" t="n">
        <v>60.6</v>
      </c>
      <c r="K18" s="152" t="n">
        <v>119.7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45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46</v>
      </c>
      <c r="B21" s="152" t="n">
        <v>116.7</v>
      </c>
      <c r="C21" s="152" t="n">
        <v>116.9</v>
      </c>
      <c r="D21" s="152" t="n">
        <v>92.9</v>
      </c>
      <c r="E21" s="152" t="n">
        <v>117.1</v>
      </c>
      <c r="F21" s="152" t="n">
        <v>121.2</v>
      </c>
      <c r="G21" s="152" t="n">
        <v>82.8</v>
      </c>
      <c r="H21" s="152" t="n">
        <v>74.4</v>
      </c>
      <c r="I21" s="152" t="n">
        <v>91.9</v>
      </c>
      <c r="J21" s="152" t="n">
        <v>59.7</v>
      </c>
      <c r="K21" s="152" t="n">
        <v>120.4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47</v>
      </c>
      <c r="B23" s="151" t="n">
        <v>120.4</v>
      </c>
      <c r="C23" s="152" t="n">
        <v>122.7</v>
      </c>
      <c r="D23" s="152" t="n">
        <v>98.8</v>
      </c>
      <c r="E23" s="152" t="n">
        <v>116.6</v>
      </c>
      <c r="F23" s="152" t="n">
        <v>123</v>
      </c>
      <c r="G23" s="152" t="n">
        <v>82.8</v>
      </c>
      <c r="H23" s="152" t="n">
        <v>79.1</v>
      </c>
      <c r="I23" s="152" t="n">
        <v>101.9</v>
      </c>
      <c r="J23" s="152" t="n">
        <v>60.8</v>
      </c>
      <c r="K23" s="152" t="n">
        <v>120.5</v>
      </c>
    </row>
    <row r="24" customFormat="false" ht="10.9" hidden="false" customHeight="true" outlineLevel="0" collapsed="false">
      <c r="A24" s="150" t="s">
        <v>148</v>
      </c>
      <c r="B24" s="151" t="n">
        <v>119.6</v>
      </c>
      <c r="C24" s="152" t="n">
        <v>118.2</v>
      </c>
      <c r="D24" s="152" t="n">
        <v>92.5</v>
      </c>
      <c r="E24" s="152" t="n">
        <v>119</v>
      </c>
      <c r="F24" s="152" t="n">
        <v>127.4</v>
      </c>
      <c r="G24" s="152" t="n">
        <v>79.2</v>
      </c>
      <c r="H24" s="152" t="n">
        <v>81.1</v>
      </c>
      <c r="I24" s="152" t="n">
        <v>105.2</v>
      </c>
      <c r="J24" s="152" t="n">
        <v>60.2</v>
      </c>
      <c r="K24" s="152" t="n">
        <v>120.2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49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0</v>
      </c>
      <c r="B27" s="151" t="n">
        <v>118.4</v>
      </c>
      <c r="C27" s="152" t="n">
        <v>118.7</v>
      </c>
      <c r="D27" s="152" t="n">
        <v>94.3</v>
      </c>
      <c r="E27" s="152" t="n">
        <v>117.4</v>
      </c>
      <c r="F27" s="152" t="n">
        <v>123.2</v>
      </c>
      <c r="G27" s="152" t="n">
        <v>81.9</v>
      </c>
      <c r="H27" s="152" t="n">
        <v>77.3</v>
      </c>
      <c r="I27" s="152" t="n">
        <v>97.7</v>
      </c>
      <c r="J27" s="152" t="n">
        <v>60.1</v>
      </c>
      <c r="K27" s="152" t="n">
        <v>120.4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0</v>
      </c>
      <c r="B31" s="151" t="n">
        <v>116.9</v>
      </c>
      <c r="C31" s="152" t="n">
        <v>117.2</v>
      </c>
      <c r="D31" s="152" t="n">
        <v>88.3</v>
      </c>
      <c r="E31" s="152" t="n">
        <v>117.1</v>
      </c>
      <c r="F31" s="152" t="n">
        <v>122.3</v>
      </c>
      <c r="G31" s="152" t="n">
        <v>77.2</v>
      </c>
      <c r="H31" s="152" t="n">
        <v>74.8</v>
      </c>
      <c r="I31" s="152" t="n">
        <v>91.7</v>
      </c>
      <c r="J31" s="152" t="n">
        <v>55.4</v>
      </c>
      <c r="K31" s="152" t="n">
        <v>125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1</v>
      </c>
      <c r="B33" s="151" t="n">
        <v>117</v>
      </c>
      <c r="C33" s="152" t="n">
        <v>118.1</v>
      </c>
      <c r="D33" s="152" t="n">
        <v>85.3</v>
      </c>
      <c r="E33" s="152" t="n">
        <v>117.5</v>
      </c>
      <c r="F33" s="152" t="n">
        <v>121.6</v>
      </c>
      <c r="G33" s="152" t="n">
        <v>78.4</v>
      </c>
      <c r="H33" s="152" t="n">
        <v>73.4</v>
      </c>
      <c r="I33" s="152" t="n">
        <v>86.7</v>
      </c>
      <c r="J33" s="152" t="n">
        <v>64.3</v>
      </c>
      <c r="K33" s="152" t="n">
        <v>123</v>
      </c>
    </row>
    <row r="34" customFormat="false" ht="10.9" hidden="false" customHeight="true" outlineLevel="0" collapsed="false">
      <c r="A34" s="148" t="s">
        <v>142</v>
      </c>
      <c r="B34" s="151" t="n">
        <v>117.8</v>
      </c>
      <c r="C34" s="152" t="n">
        <v>118.7</v>
      </c>
      <c r="D34" s="152" t="n">
        <v>82.5</v>
      </c>
      <c r="E34" s="152" t="n">
        <v>119.2</v>
      </c>
      <c r="F34" s="152" t="n">
        <v>123.1</v>
      </c>
      <c r="G34" s="152" t="n">
        <v>77.6</v>
      </c>
      <c r="H34" s="152" t="n">
        <v>79.9</v>
      </c>
      <c r="I34" s="152" t="n">
        <v>98.6</v>
      </c>
      <c r="J34" s="152" t="n">
        <v>68</v>
      </c>
      <c r="K34" s="152" t="n">
        <v>122.6</v>
      </c>
    </row>
    <row r="35" customFormat="false" ht="10.9" hidden="false" customHeight="true" outlineLevel="0" collapsed="false">
      <c r="A35" s="148" t="s">
        <v>143</v>
      </c>
      <c r="B35" s="151" t="n">
        <v>118.1</v>
      </c>
      <c r="C35" s="152" t="n">
        <v>118.3</v>
      </c>
      <c r="D35" s="152" t="n">
        <v>82.2</v>
      </c>
      <c r="E35" s="152" t="n">
        <v>117.7</v>
      </c>
      <c r="F35" s="152" t="n">
        <v>124.7</v>
      </c>
      <c r="G35" s="152" t="n">
        <v>80.2</v>
      </c>
      <c r="H35" s="152" t="n">
        <v>85.8</v>
      </c>
      <c r="I35" s="152" t="n">
        <v>109</v>
      </c>
      <c r="J35" s="152" t="n">
        <v>71.6</v>
      </c>
      <c r="K35" s="152" t="n">
        <v>123.8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4</v>
      </c>
      <c r="B37" s="151" t="n">
        <v>117.6</v>
      </c>
      <c r="C37" s="152" t="n">
        <v>118.3</v>
      </c>
      <c r="D37" s="152" t="n">
        <v>83.3</v>
      </c>
      <c r="E37" s="152" t="n">
        <v>118.1</v>
      </c>
      <c r="F37" s="152" t="n">
        <v>123.1</v>
      </c>
      <c r="G37" s="152" t="n">
        <v>78.7</v>
      </c>
      <c r="H37" s="152" t="n">
        <v>79.7</v>
      </c>
      <c r="I37" s="152" t="n">
        <v>98.1</v>
      </c>
      <c r="J37" s="152" t="n">
        <v>68</v>
      </c>
      <c r="K37" s="152" t="n">
        <v>123.1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45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1</v>
      </c>
      <c r="B40" s="152" t="n">
        <v>117.3</v>
      </c>
      <c r="C40" s="152" t="n">
        <v>117.8</v>
      </c>
      <c r="D40" s="152" t="n">
        <v>85.8</v>
      </c>
      <c r="E40" s="152" t="n">
        <v>117.6</v>
      </c>
      <c r="F40" s="152" t="n">
        <v>122.7</v>
      </c>
      <c r="G40" s="152" t="n">
        <v>78</v>
      </c>
      <c r="H40" s="152" t="n">
        <v>77.3</v>
      </c>
      <c r="I40" s="152" t="n">
        <v>94.9</v>
      </c>
      <c r="J40" s="152" t="n">
        <v>61.7</v>
      </c>
      <c r="K40" s="152" t="n">
        <v>124.1</v>
      </c>
    </row>
    <row r="41" customFormat="false" ht="28.15" hidden="false" customHeight="true" outlineLevel="0" collapsed="false">
      <c r="A41" s="144" t="s">
        <v>1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0</v>
      </c>
      <c r="B44" s="155" t="n">
        <v>5.2</v>
      </c>
      <c r="C44" s="155" t="n">
        <v>10.3</v>
      </c>
      <c r="D44" s="155" t="n">
        <v>-24.6</v>
      </c>
      <c r="E44" s="155" t="n">
        <v>1.1</v>
      </c>
      <c r="F44" s="155" t="n">
        <v>6.2</v>
      </c>
      <c r="G44" s="155" t="n">
        <v>-37.3</v>
      </c>
      <c r="H44" s="155" t="n">
        <v>-43.3</v>
      </c>
      <c r="I44" s="155" t="n">
        <v>0.2</v>
      </c>
      <c r="J44" s="155" t="n">
        <v>-73.1</v>
      </c>
      <c r="K44" s="155" t="n">
        <v>19.2</v>
      </c>
    </row>
    <row r="45" customFormat="false" ht="3.6" hidden="false" customHeight="true" outlineLevel="0" collapsed="false">
      <c r="A45" s="146"/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0.9" hidden="false" customHeight="true" outlineLevel="0" collapsed="false">
      <c r="A46" s="148" t="s">
        <v>141</v>
      </c>
      <c r="B46" s="155" t="n">
        <v>5.9</v>
      </c>
      <c r="C46" s="155" t="n">
        <v>11.8</v>
      </c>
      <c r="D46" s="155" t="n">
        <v>-21</v>
      </c>
      <c r="E46" s="155" t="n">
        <v>-3.1</v>
      </c>
      <c r="F46" s="155" t="n">
        <v>6.1</v>
      </c>
      <c r="G46" s="155" t="n">
        <v>-31.4</v>
      </c>
      <c r="H46" s="155" t="n">
        <v>-49.9</v>
      </c>
      <c r="I46" s="155" t="n">
        <v>-6.9</v>
      </c>
      <c r="J46" s="155" t="n">
        <v>-74.8</v>
      </c>
      <c r="K46" s="155" t="n">
        <v>17.8</v>
      </c>
    </row>
    <row r="47" customFormat="false" ht="10.9" hidden="false" customHeight="true" outlineLevel="0" collapsed="false">
      <c r="A47" s="148" t="s">
        <v>142</v>
      </c>
      <c r="B47" s="155" t="n">
        <v>5.1</v>
      </c>
      <c r="C47" s="155" t="n">
        <v>10.7</v>
      </c>
      <c r="D47" s="155" t="n">
        <v>-23.9</v>
      </c>
      <c r="E47" s="155" t="n">
        <v>-4.9</v>
      </c>
      <c r="F47" s="155" t="n">
        <v>6.3</v>
      </c>
      <c r="G47" s="155" t="n">
        <v>-31.8</v>
      </c>
      <c r="H47" s="155" t="n">
        <v>-47.3</v>
      </c>
      <c r="I47" s="155" t="n">
        <v>-5.3</v>
      </c>
      <c r="J47" s="155" t="n">
        <v>-69.8</v>
      </c>
      <c r="K47" s="155" t="n">
        <v>17.8</v>
      </c>
    </row>
    <row r="48" customFormat="false" ht="10.9" hidden="false" customHeight="true" outlineLevel="0" collapsed="false">
      <c r="A48" s="148" t="s">
        <v>143</v>
      </c>
      <c r="B48" s="155" t="n">
        <v>5.3</v>
      </c>
      <c r="C48" s="155" t="n">
        <v>10.9</v>
      </c>
      <c r="D48" s="155" t="n">
        <v>-24</v>
      </c>
      <c r="E48" s="155" t="n">
        <v>-6.4</v>
      </c>
      <c r="F48" s="155" t="n">
        <v>6.9</v>
      </c>
      <c r="G48" s="155" t="n">
        <v>-31.4</v>
      </c>
      <c r="H48" s="155" t="n">
        <v>-47.5</v>
      </c>
      <c r="I48" s="155" t="n">
        <v>1.8</v>
      </c>
      <c r="J48" s="155" t="n">
        <v>-72.7</v>
      </c>
      <c r="K48" s="155" t="n">
        <v>17.8</v>
      </c>
    </row>
    <row r="49" customFormat="false" ht="3.6" hidden="false" customHeight="tru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0.9" hidden="false" customHeight="true" outlineLevel="0" collapsed="false">
      <c r="A50" s="150" t="s">
        <v>144</v>
      </c>
      <c r="B50" s="155" t="n">
        <v>5.4</v>
      </c>
      <c r="C50" s="155" t="n">
        <v>11.1</v>
      </c>
      <c r="D50" s="155" t="n">
        <v>-23</v>
      </c>
      <c r="E50" s="155" t="n">
        <v>-4.8</v>
      </c>
      <c r="F50" s="155" t="n">
        <v>6.4</v>
      </c>
      <c r="G50" s="155" t="n">
        <v>-31.5</v>
      </c>
      <c r="H50" s="155" t="n">
        <v>-48.2</v>
      </c>
      <c r="I50" s="155" t="n">
        <v>-3.6</v>
      </c>
      <c r="J50" s="155" t="n">
        <v>-72.5</v>
      </c>
      <c r="K50" s="155" t="n">
        <v>17.8</v>
      </c>
    </row>
    <row r="51" customFormat="false" ht="3.6" hidden="false" customHeight="true" outlineLevel="0" collapsed="false">
      <c r="A51" s="146"/>
      <c r="B51" s="156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0.9" hidden="false" customHeight="true" outlineLevel="0" collapsed="false">
      <c r="A52" s="146" t="s">
        <v>145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</row>
    <row r="53" customFormat="false" ht="10.9" hidden="false" customHeight="true" outlineLevel="0" collapsed="false">
      <c r="A53" s="153" t="s">
        <v>146</v>
      </c>
      <c r="B53" s="155" t="n">
        <v>5.3</v>
      </c>
      <c r="C53" s="155" t="n">
        <v>10.7</v>
      </c>
      <c r="D53" s="155" t="n">
        <v>-23.8</v>
      </c>
      <c r="E53" s="155" t="n">
        <v>-1.9</v>
      </c>
      <c r="F53" s="155" t="n">
        <v>6.3</v>
      </c>
      <c r="G53" s="155" t="n">
        <v>-34.4</v>
      </c>
      <c r="H53" s="155" t="n">
        <v>-45.8</v>
      </c>
      <c r="I53" s="155" t="n">
        <v>-1.7</v>
      </c>
      <c r="J53" s="155" t="n">
        <v>-72.8</v>
      </c>
      <c r="K53" s="157" t="n">
        <v>18.5</v>
      </c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0.9" hidden="false" customHeight="true" outlineLevel="0" collapsed="false">
      <c r="A55" s="150" t="s">
        <v>147</v>
      </c>
      <c r="B55" s="155" t="n">
        <v>7.4</v>
      </c>
      <c r="C55" s="155" t="n">
        <v>13.3</v>
      </c>
      <c r="D55" s="155" t="n">
        <v>-17.1</v>
      </c>
      <c r="E55" s="155" t="n">
        <v>-0.8</v>
      </c>
      <c r="F55" s="155" t="n">
        <v>7.6</v>
      </c>
      <c r="G55" s="155" t="n">
        <v>-38.7</v>
      </c>
      <c r="H55" s="155" t="n">
        <v>-43.4</v>
      </c>
      <c r="I55" s="155" t="n">
        <v>3.7</v>
      </c>
      <c r="J55" s="155" t="n">
        <v>-71</v>
      </c>
      <c r="K55" s="155" t="n">
        <v>19.8</v>
      </c>
      <c r="L55" s="166"/>
    </row>
    <row r="56" customFormat="false" ht="10.9" hidden="false" customHeight="true" outlineLevel="0" collapsed="false">
      <c r="A56" s="150" t="s">
        <v>148</v>
      </c>
      <c r="B56" s="155" t="n">
        <v>4.2</v>
      </c>
      <c r="C56" s="155" t="n">
        <v>5.7</v>
      </c>
      <c r="D56" s="155" t="n">
        <v>-23.1</v>
      </c>
      <c r="E56" s="155" t="n">
        <v>-0.8</v>
      </c>
      <c r="F56" s="155" t="n">
        <v>9.2</v>
      </c>
      <c r="G56" s="155" t="n">
        <v>-38.3</v>
      </c>
      <c r="H56" s="155" t="n">
        <v>-40.2</v>
      </c>
      <c r="I56" s="155" t="n">
        <v>7.3</v>
      </c>
      <c r="J56" s="155" t="n">
        <v>-71</v>
      </c>
      <c r="K56" s="155" t="n">
        <v>20.5</v>
      </c>
    </row>
    <row r="57" customFormat="false" ht="3.6" hidden="false" customHeight="tru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9" hidden="false" customHeight="true" outlineLevel="0" collapsed="false">
      <c r="A58" s="146" t="s">
        <v>149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9" hidden="false" customHeight="true" outlineLevel="0" collapsed="false">
      <c r="A59" s="146" t="s">
        <v>150</v>
      </c>
      <c r="B59" s="155" t="n">
        <v>5.5</v>
      </c>
      <c r="C59" s="155" t="n">
        <v>10.1</v>
      </c>
      <c r="D59" s="155" t="n">
        <v>-22</v>
      </c>
      <c r="E59" s="155" t="n">
        <v>-1.4</v>
      </c>
      <c r="F59" s="155" t="n">
        <v>7.4</v>
      </c>
      <c r="G59" s="155" t="n">
        <v>-36.5</v>
      </c>
      <c r="H59" s="155" t="n">
        <v>-43.8</v>
      </c>
      <c r="I59" s="155" t="n">
        <v>2</v>
      </c>
      <c r="J59" s="155" t="n">
        <v>-71.9</v>
      </c>
      <c r="K59" s="155" t="n">
        <v>19.3</v>
      </c>
    </row>
    <row r="60" customFormat="false" ht="9" hidden="false" customHeight="true" outlineLevel="0" collapsed="false">
      <c r="A60" s="146"/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10.9" hidden="false" customHeight="true" outlineLevel="0" collapsed="false">
      <c r="A61" s="145" t="n">
        <v>2010</v>
      </c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3.6" hidden="false" customHeight="true" outlineLevel="0" collapsed="false">
      <c r="A62" s="146"/>
      <c r="B62" s="156"/>
      <c r="C62" s="156"/>
      <c r="D62" s="156"/>
      <c r="E62" s="156"/>
      <c r="F62" s="156"/>
      <c r="G62" s="156"/>
      <c r="H62" s="156"/>
      <c r="I62" s="158"/>
      <c r="J62" s="158"/>
      <c r="K62" s="158"/>
    </row>
    <row r="63" customFormat="false" ht="10.9" hidden="false" customHeight="true" outlineLevel="0" collapsed="false">
      <c r="A63" s="150" t="s">
        <v>140</v>
      </c>
      <c r="B63" s="155" t="n">
        <v>0.2</v>
      </c>
      <c r="C63" s="155" t="n">
        <v>0.4</v>
      </c>
      <c r="D63" s="155" t="n">
        <v>-4.5</v>
      </c>
      <c r="E63" s="155" t="n">
        <v>-0.8</v>
      </c>
      <c r="F63" s="155" t="n">
        <v>0.7</v>
      </c>
      <c r="G63" s="155" t="n">
        <v>-3.2</v>
      </c>
      <c r="H63" s="155" t="n">
        <v>-1</v>
      </c>
      <c r="I63" s="155" t="n">
        <v>0.3</v>
      </c>
      <c r="J63" s="155" t="n">
        <v>-5.6</v>
      </c>
      <c r="K63" s="155" t="n">
        <v>3.3</v>
      </c>
    </row>
    <row r="64" customFormat="false" ht="3.6" hidden="false" customHeight="true" outlineLevel="0" collapsed="false">
      <c r="A64" s="146"/>
      <c r="B64" s="156"/>
      <c r="C64" s="156"/>
      <c r="D64" s="156"/>
      <c r="E64" s="156"/>
      <c r="F64" s="156"/>
      <c r="G64" s="156"/>
      <c r="H64" s="156"/>
      <c r="I64" s="156"/>
      <c r="J64" s="156"/>
      <c r="K64" s="156"/>
    </row>
    <row r="65" customFormat="false" ht="10.9" hidden="false" customHeight="true" outlineLevel="0" collapsed="false">
      <c r="A65" s="148" t="s">
        <v>141</v>
      </c>
      <c r="B65" s="155" t="n">
        <v>0.7</v>
      </c>
      <c r="C65" s="155" t="n">
        <v>0.9</v>
      </c>
      <c r="D65" s="155" t="n">
        <v>-8.2</v>
      </c>
      <c r="E65" s="155" t="n">
        <v>1.1</v>
      </c>
      <c r="F65" s="155" t="n">
        <v>1.5</v>
      </c>
      <c r="G65" s="155" t="n">
        <v>-7.6</v>
      </c>
      <c r="H65" s="155" t="n">
        <v>3.4</v>
      </c>
      <c r="I65" s="155" t="n">
        <v>-4.1</v>
      </c>
      <c r="J65" s="155" t="n">
        <v>13.3</v>
      </c>
      <c r="K65" s="155" t="n">
        <v>3</v>
      </c>
    </row>
    <row r="66" customFormat="false" ht="10.9" hidden="false" customHeight="true" outlineLevel="0" collapsed="false">
      <c r="A66" s="148" t="s">
        <v>142</v>
      </c>
      <c r="B66" s="155" t="n">
        <v>1.1</v>
      </c>
      <c r="C66" s="155" t="n">
        <v>1.6</v>
      </c>
      <c r="D66" s="155" t="n">
        <v>-10.9</v>
      </c>
      <c r="E66" s="155" t="n">
        <v>2.5</v>
      </c>
      <c r="F66" s="155" t="n">
        <v>1.8</v>
      </c>
      <c r="G66" s="155" t="n">
        <v>-9.1</v>
      </c>
      <c r="H66" s="155" t="n">
        <v>6.5</v>
      </c>
      <c r="I66" s="155" t="n">
        <v>6.2</v>
      </c>
      <c r="J66" s="155" t="n">
        <v>3.7</v>
      </c>
      <c r="K66" s="155" t="n">
        <v>2.8</v>
      </c>
    </row>
    <row r="67" customFormat="false" ht="10.9" hidden="false" customHeight="true" outlineLevel="0" collapsed="false">
      <c r="A67" s="148" t="s">
        <v>143</v>
      </c>
      <c r="B67" s="155" t="n">
        <v>0.7</v>
      </c>
      <c r="C67" s="155" t="n">
        <v>0.7</v>
      </c>
      <c r="D67" s="155" t="n">
        <v>-13</v>
      </c>
      <c r="E67" s="155" t="n">
        <v>1.3</v>
      </c>
      <c r="F67" s="155" t="n">
        <v>2.4</v>
      </c>
      <c r="G67" s="155" t="n">
        <v>-8</v>
      </c>
      <c r="H67" s="155" t="n">
        <v>16.1</v>
      </c>
      <c r="I67" s="155" t="n">
        <v>16.2</v>
      </c>
      <c r="J67" s="155" t="n">
        <v>20.1</v>
      </c>
      <c r="K67" s="155" t="n">
        <v>2.8</v>
      </c>
    </row>
    <row r="68" customFormat="false" ht="3.6" hidden="false" customHeight="true" outlineLevel="0" collapsed="false">
      <c r="A68" s="146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customFormat="false" ht="10.9" hidden="false" customHeight="true" outlineLevel="0" collapsed="false">
      <c r="A69" s="150" t="s">
        <v>144</v>
      </c>
      <c r="B69" s="155" t="n">
        <v>0.8</v>
      </c>
      <c r="C69" s="155" t="n">
        <v>1.1</v>
      </c>
      <c r="D69" s="155" t="n">
        <v>-10.7</v>
      </c>
      <c r="E69" s="155" t="n">
        <v>1.6</v>
      </c>
      <c r="F69" s="155" t="n">
        <v>1.9</v>
      </c>
      <c r="G69" s="155" t="n">
        <v>-8.2</v>
      </c>
      <c r="H69" s="155" t="n">
        <v>8.8</v>
      </c>
      <c r="I69" s="155" t="n">
        <v>6.2</v>
      </c>
      <c r="J69" s="155" t="n">
        <v>12.1</v>
      </c>
      <c r="K69" s="155" t="n">
        <v>2.9</v>
      </c>
    </row>
    <row r="70" customFormat="false" ht="3.6" hidden="false" customHeight="true" outlineLevel="0" collapsed="false">
      <c r="A70" s="146"/>
      <c r="B70" s="156"/>
      <c r="C70" s="156"/>
      <c r="D70" s="156"/>
      <c r="E70" s="156"/>
      <c r="F70" s="156"/>
      <c r="G70" s="156"/>
      <c r="H70" s="156"/>
      <c r="I70" s="156"/>
      <c r="J70" s="156"/>
      <c r="K70" s="156"/>
    </row>
    <row r="71" customFormat="false" ht="10.9" hidden="false" customHeight="true" outlineLevel="0" collapsed="false">
      <c r="A71" s="146" t="s">
        <v>145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67"/>
    </row>
    <row r="72" customFormat="false" ht="10.9" hidden="false" customHeight="true" outlineLevel="0" collapsed="false">
      <c r="A72" s="153" t="s">
        <v>151</v>
      </c>
      <c r="B72" s="155" t="n">
        <v>0.5</v>
      </c>
      <c r="C72" s="155" t="n">
        <v>0.7</v>
      </c>
      <c r="D72" s="155" t="n">
        <v>-7.6</v>
      </c>
      <c r="E72" s="155" t="n">
        <v>0.4</v>
      </c>
      <c r="F72" s="155" t="n">
        <v>1.3</v>
      </c>
      <c r="G72" s="155" t="n">
        <v>-5.8</v>
      </c>
      <c r="H72" s="155" t="n">
        <v>3.8</v>
      </c>
      <c r="I72" s="155" t="n">
        <v>3.3</v>
      </c>
      <c r="J72" s="155" t="n">
        <v>3.4</v>
      </c>
      <c r="K72" s="155" t="n">
        <v>3.1</v>
      </c>
    </row>
    <row r="73" customFormat="false" ht="12" hidden="false" customHeight="true" outlineLevel="0" collapsed="false">
      <c r="A73" s="159" t="s">
        <v>152</v>
      </c>
      <c r="B73" s="159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12" hidden="false" customHeight="true" outlineLevel="0" collapsed="false">
      <c r="A74" s="161" t="s">
        <v>1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41:K41"/>
    <mergeCell ref="A73:B73"/>
    <mergeCell ref="A74:K74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8" t="s">
        <v>158</v>
      </c>
      <c r="D1" s="168"/>
      <c r="E1" s="168"/>
      <c r="F1" s="168"/>
      <c r="G1" s="168"/>
      <c r="H1" s="168"/>
      <c r="I1" s="168"/>
    </row>
    <row r="19" customFormat="false" ht="8.25" hidden="false" customHeight="true" outlineLevel="0" collapsed="false">
      <c r="B19" s="169"/>
      <c r="C19" s="169"/>
      <c r="D19" s="169"/>
      <c r="E19" s="169"/>
      <c r="F19" s="169"/>
    </row>
    <row r="20" customFormat="false" ht="15.75" hidden="false" customHeight="true" outlineLevel="0" collapsed="false">
      <c r="A20" s="170"/>
      <c r="B20" s="170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1"/>
    </row>
    <row r="42" customFormat="false" ht="12" hidden="false" customHeight="true" outlineLevel="0" collapsed="false">
      <c r="A42" s="79"/>
      <c r="B42" s="79"/>
      <c r="C42" s="172" t="s">
        <v>160</v>
      </c>
      <c r="D42" s="172"/>
      <c r="E42" s="172"/>
      <c r="F42" s="172"/>
      <c r="G42" s="172"/>
      <c r="H42" s="172"/>
      <c r="I42" s="172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3"/>
      <c r="F78" s="121" t="s">
        <v>24</v>
      </c>
      <c r="G78" s="116" t="n">
        <v>126.3</v>
      </c>
      <c r="H78" s="116" t="n">
        <v>143.5</v>
      </c>
      <c r="I78" s="173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3.8</v>
      </c>
      <c r="D79" s="111" t="n">
        <v>118.6</v>
      </c>
      <c r="E79" s="120" t="n">
        <v>2009</v>
      </c>
      <c r="F79" s="109" t="s">
        <v>17</v>
      </c>
      <c r="G79" s="110" t="n">
        <v>100.6</v>
      </c>
      <c r="H79" s="111" t="n">
        <v>143.5</v>
      </c>
      <c r="I79" s="120" t="n">
        <v>2009</v>
      </c>
      <c r="J79" s="119" t="s">
        <v>17</v>
      </c>
      <c r="K79" s="110" t="n">
        <v>89.2</v>
      </c>
      <c r="L79" s="110" t="n">
        <v>110.1</v>
      </c>
    </row>
    <row r="80" customFormat="false" ht="12.75" hidden="false" customHeight="false" outlineLevel="0" collapsed="false">
      <c r="B80" s="109" t="s">
        <v>18</v>
      </c>
      <c r="C80" s="110" t="n">
        <v>100.1</v>
      </c>
      <c r="D80" s="111" t="n">
        <v>120.1</v>
      </c>
      <c r="E80" s="113"/>
      <c r="F80" s="109" t="s">
        <v>18</v>
      </c>
      <c r="G80" s="110" t="n">
        <v>112.2</v>
      </c>
      <c r="H80" s="111" t="n">
        <v>141.7</v>
      </c>
      <c r="I80" s="113"/>
      <c r="J80" s="119" t="s">
        <v>18</v>
      </c>
      <c r="K80" s="110" t="n">
        <v>92.1</v>
      </c>
      <c r="L80" s="110" t="n">
        <v>112.8</v>
      </c>
    </row>
    <row r="81" customFormat="false" ht="12.75" hidden="false" customHeight="false" outlineLevel="0" collapsed="false">
      <c r="B81" s="109" t="s">
        <v>19</v>
      </c>
      <c r="C81" s="110" t="n">
        <v>116.3</v>
      </c>
      <c r="D81" s="111" t="n">
        <v>122.2</v>
      </c>
      <c r="E81" s="113"/>
      <c r="F81" s="109" t="s">
        <v>19</v>
      </c>
      <c r="G81" s="110" t="n">
        <v>134.3</v>
      </c>
      <c r="H81" s="111" t="n">
        <v>144.2</v>
      </c>
      <c r="I81" s="113"/>
      <c r="J81" s="119" t="s">
        <v>19</v>
      </c>
      <c r="K81" s="110" t="n">
        <v>104.4</v>
      </c>
      <c r="L81" s="110" t="n">
        <v>114.7</v>
      </c>
    </row>
    <row r="82" customFormat="false" ht="12.75" hidden="false" customHeight="false" outlineLevel="0" collapsed="false">
      <c r="B82" s="109" t="s">
        <v>20</v>
      </c>
      <c r="C82" s="110" t="n">
        <v>115</v>
      </c>
      <c r="D82" s="111" t="n">
        <v>122.1</v>
      </c>
      <c r="E82" s="113"/>
      <c r="F82" s="109" t="s">
        <v>20</v>
      </c>
      <c r="G82" s="110" t="n">
        <v>120.9</v>
      </c>
      <c r="H82" s="111" t="n">
        <v>142.2</v>
      </c>
      <c r="I82" s="113"/>
      <c r="J82" s="119" t="s">
        <v>20</v>
      </c>
      <c r="K82" s="110" t="n">
        <v>111.1</v>
      </c>
      <c r="L82" s="110" t="n">
        <v>115.3</v>
      </c>
    </row>
    <row r="83" customFormat="false" ht="12.75" hidden="false" customHeight="false" outlineLevel="0" collapsed="false">
      <c r="B83" s="109" t="s">
        <v>19</v>
      </c>
      <c r="C83" s="110" t="n">
        <v>126.8</v>
      </c>
      <c r="D83" s="111" t="n">
        <v>123.5</v>
      </c>
      <c r="E83" s="113"/>
      <c r="F83" s="109" t="s">
        <v>19</v>
      </c>
      <c r="G83" s="110" t="n">
        <v>142</v>
      </c>
      <c r="H83" s="111" t="n">
        <v>141.6</v>
      </c>
      <c r="I83" s="113"/>
      <c r="J83" s="119" t="s">
        <v>19</v>
      </c>
      <c r="K83" s="110" t="n">
        <v>116.8</v>
      </c>
      <c r="L83" s="110" t="n">
        <v>117.4</v>
      </c>
    </row>
    <row r="84" customFormat="false" ht="12.75" hidden="false" customHeight="false" outlineLevel="0" collapsed="false">
      <c r="B84" s="109" t="s">
        <v>17</v>
      </c>
      <c r="C84" s="110" t="n">
        <v>122.6</v>
      </c>
      <c r="D84" s="111" t="n">
        <v>122.9</v>
      </c>
      <c r="E84" s="113"/>
      <c r="F84" s="109" t="s">
        <v>17</v>
      </c>
      <c r="G84" s="110" t="n">
        <v>138.9</v>
      </c>
      <c r="H84" s="111" t="n">
        <v>140.3</v>
      </c>
      <c r="I84" s="113"/>
      <c r="J84" s="119" t="s">
        <v>17</v>
      </c>
      <c r="K84" s="110" t="n">
        <v>111.8</v>
      </c>
      <c r="L84" s="110" t="n">
        <v>116.9</v>
      </c>
    </row>
    <row r="85" customFormat="false" ht="12.75" hidden="false" customHeight="false" outlineLevel="0" collapsed="false">
      <c r="B85" s="109" t="s">
        <v>17</v>
      </c>
      <c r="C85" s="110" t="n">
        <v>114.5</v>
      </c>
      <c r="D85" s="111" t="n">
        <v>122.8</v>
      </c>
      <c r="E85" s="113"/>
      <c r="F85" s="109" t="s">
        <v>17</v>
      </c>
      <c r="G85" s="110" t="n">
        <v>116.8</v>
      </c>
      <c r="H85" s="111" t="n">
        <v>138.3</v>
      </c>
      <c r="I85" s="113"/>
      <c r="J85" s="119" t="s">
        <v>17</v>
      </c>
      <c r="K85" s="110" t="n">
        <v>112.9</v>
      </c>
      <c r="L85" s="110" t="n">
        <v>117.5</v>
      </c>
    </row>
    <row r="86" customFormat="false" ht="12.75" hidden="false" customHeight="false" outlineLevel="0" collapsed="false">
      <c r="B86" s="109" t="s">
        <v>20</v>
      </c>
      <c r="C86" s="110" t="n">
        <v>113.7</v>
      </c>
      <c r="D86" s="111" t="n">
        <v>123.3</v>
      </c>
      <c r="E86" s="113"/>
      <c r="F86" s="109" t="s">
        <v>20</v>
      </c>
      <c r="G86" s="110" t="n">
        <v>121.1</v>
      </c>
      <c r="H86" s="111" t="n">
        <v>139.2</v>
      </c>
      <c r="I86" s="113"/>
      <c r="J86" s="119" t="s">
        <v>20</v>
      </c>
      <c r="K86" s="110" t="n">
        <v>108.8</v>
      </c>
      <c r="L86" s="110" t="n">
        <v>117.9</v>
      </c>
    </row>
    <row r="87" customFormat="false" ht="12.75" hidden="false" customHeight="false" outlineLevel="0" collapsed="false">
      <c r="B87" s="109" t="s">
        <v>21</v>
      </c>
      <c r="C87" s="110" t="n">
        <v>134.8</v>
      </c>
      <c r="D87" s="111" t="n">
        <v>123.3</v>
      </c>
      <c r="E87" s="113"/>
      <c r="F87" s="109" t="s">
        <v>21</v>
      </c>
      <c r="G87" s="110" t="n">
        <v>165.6</v>
      </c>
      <c r="H87" s="111" t="n">
        <v>141.2</v>
      </c>
      <c r="I87" s="113"/>
      <c r="J87" s="119" t="s">
        <v>21</v>
      </c>
      <c r="K87" s="110" t="n">
        <v>114.5</v>
      </c>
      <c r="L87" s="110" t="n">
        <v>117.3</v>
      </c>
    </row>
    <row r="88" customFormat="false" ht="12.75" hidden="false" customHeight="false" outlineLevel="0" collapsed="false">
      <c r="B88" s="109" t="s">
        <v>22</v>
      </c>
      <c r="C88" s="110" t="n">
        <v>132.3</v>
      </c>
      <c r="D88" s="111" t="n">
        <v>121.9</v>
      </c>
      <c r="E88" s="113"/>
      <c r="F88" s="109" t="s">
        <v>22</v>
      </c>
      <c r="G88" s="110" t="n">
        <v>156.8</v>
      </c>
      <c r="H88" s="111" t="n">
        <v>141.3</v>
      </c>
      <c r="I88" s="113"/>
      <c r="J88" s="119" t="s">
        <v>22</v>
      </c>
      <c r="K88" s="110" t="n">
        <v>116.2</v>
      </c>
      <c r="L88" s="110" t="n">
        <v>115.3</v>
      </c>
    </row>
    <row r="89" customFormat="false" ht="12.75" hidden="false" customHeight="false" outlineLevel="0" collapsed="false">
      <c r="B89" s="109" t="s">
        <v>23</v>
      </c>
      <c r="C89" s="110" t="n">
        <v>120.6</v>
      </c>
      <c r="D89" s="111" t="n">
        <v>121.8</v>
      </c>
      <c r="E89" s="113"/>
      <c r="F89" s="109" t="s">
        <v>23</v>
      </c>
      <c r="G89" s="110" t="n">
        <v>139.8</v>
      </c>
      <c r="H89" s="111" t="n">
        <v>141.5</v>
      </c>
      <c r="I89" s="113"/>
      <c r="J89" s="119" t="s">
        <v>23</v>
      </c>
      <c r="K89" s="110" t="n">
        <v>108</v>
      </c>
      <c r="L89" s="110" t="n">
        <v>115.1</v>
      </c>
    </row>
    <row r="90" customFormat="false" ht="12.75" hidden="false" customHeight="false" outlineLevel="0" collapsed="false">
      <c r="B90" s="115" t="s">
        <v>24</v>
      </c>
      <c r="C90" s="116" t="n">
        <v>116.4</v>
      </c>
      <c r="D90" s="116" t="n">
        <v>121.7</v>
      </c>
      <c r="E90" s="113"/>
      <c r="F90" s="115" t="s">
        <v>24</v>
      </c>
      <c r="G90" s="116" t="n">
        <v>116.2</v>
      </c>
      <c r="H90" s="116" t="n">
        <v>140.4</v>
      </c>
      <c r="I90" s="117"/>
      <c r="J90" s="121" t="s">
        <v>24</v>
      </c>
      <c r="K90" s="116" t="n">
        <v>116.5</v>
      </c>
      <c r="L90" s="116" t="n">
        <v>115.3</v>
      </c>
    </row>
    <row r="91" customFormat="false" ht="12.75" hidden="false" customHeight="false" outlineLevel="0" collapsed="false">
      <c r="B91" s="119" t="s">
        <v>17</v>
      </c>
      <c r="C91" s="110" t="n">
        <v>97.5</v>
      </c>
      <c r="D91" s="111" t="n">
        <v>116.7</v>
      </c>
      <c r="E91" s="120" t="n">
        <v>2010</v>
      </c>
      <c r="F91" s="119" t="s">
        <v>17</v>
      </c>
      <c r="G91" s="110" t="n">
        <v>108.7</v>
      </c>
      <c r="H91" s="111" t="n">
        <v>139.1</v>
      </c>
      <c r="I91" s="120" t="n">
        <v>2010</v>
      </c>
      <c r="J91" s="119" t="s">
        <v>17</v>
      </c>
      <c r="K91" s="110" t="n">
        <v>90.1</v>
      </c>
      <c r="L91" s="110" t="n">
        <v>109.0498046875</v>
      </c>
    </row>
    <row r="92" customFormat="false" ht="12.75" hidden="false" customHeight="false" outlineLevel="0" collapsed="false">
      <c r="B92" s="119" t="s">
        <v>18</v>
      </c>
      <c r="C92" s="110" t="n">
        <v>100</v>
      </c>
      <c r="D92" s="111" t="n">
        <v>116.040283203125</v>
      </c>
      <c r="E92" s="113"/>
      <c r="F92" s="119" t="s">
        <v>18</v>
      </c>
      <c r="G92" s="110" t="n">
        <v>115.9</v>
      </c>
      <c r="H92" s="111" t="n">
        <v>139.6</v>
      </c>
      <c r="I92" s="113"/>
      <c r="J92" s="119" t="s">
        <v>18</v>
      </c>
      <c r="K92" s="110" t="n">
        <v>89.6</v>
      </c>
      <c r="L92" s="110" t="n">
        <v>108.1</v>
      </c>
    </row>
    <row r="93" customFormat="false" ht="12.75" hidden="false" customHeight="false" outlineLevel="0" collapsed="false">
      <c r="B93" s="119" t="s">
        <v>19</v>
      </c>
      <c r="C93" s="110" t="n">
        <v>118.5</v>
      </c>
      <c r="D93" s="111" t="n">
        <v>117</v>
      </c>
      <c r="E93" s="113"/>
      <c r="F93" s="119" t="s">
        <v>19</v>
      </c>
      <c r="G93" s="110" t="n">
        <v>143.3</v>
      </c>
      <c r="H93" s="111" t="n">
        <v>141.4</v>
      </c>
      <c r="I93" s="113"/>
      <c r="J93" s="119" t="s">
        <v>19</v>
      </c>
      <c r="K93" s="110" t="n">
        <v>102.2</v>
      </c>
      <c r="L93" s="110" t="n">
        <v>108.7</v>
      </c>
    </row>
    <row r="94" customFormat="false" ht="12.75" hidden="false" customHeight="false" outlineLevel="0" collapsed="false">
      <c r="B94" s="119" t="s">
        <v>20</v>
      </c>
      <c r="C94" s="110" t="n">
        <v>112.4</v>
      </c>
      <c r="D94" s="111" t="n">
        <v>117.2</v>
      </c>
      <c r="E94" s="113"/>
      <c r="F94" s="119" t="s">
        <v>20</v>
      </c>
      <c r="G94" s="110" t="n">
        <v>130.9</v>
      </c>
      <c r="H94" s="111" t="n">
        <v>139.7</v>
      </c>
      <c r="I94" s="113"/>
      <c r="J94" s="119" t="s">
        <v>20</v>
      </c>
      <c r="K94" s="110" t="n">
        <v>100.2</v>
      </c>
      <c r="L94" s="110" t="n">
        <v>109.5</v>
      </c>
    </row>
    <row r="95" customFormat="false" ht="12.75" hidden="false" customHeight="false" outlineLevel="0" collapsed="false">
      <c r="B95" s="119" t="s">
        <v>19</v>
      </c>
      <c r="C95" s="110" t="n">
        <v>125.9</v>
      </c>
      <c r="D95" s="111" t="n">
        <v>118.2</v>
      </c>
      <c r="E95" s="113"/>
      <c r="F95" s="119" t="s">
        <v>19</v>
      </c>
      <c r="G95" s="110" t="n">
        <v>153.8</v>
      </c>
      <c r="H95" s="111" t="n">
        <v>140</v>
      </c>
      <c r="I95" s="113"/>
      <c r="J95" s="119" t="s">
        <v>19</v>
      </c>
      <c r="K95" s="110" t="n">
        <v>107.5</v>
      </c>
      <c r="L95" s="110" t="n">
        <v>110.8</v>
      </c>
    </row>
    <row r="96" customFormat="false" ht="12.75" hidden="false" customHeight="false" outlineLevel="0" collapsed="false">
      <c r="B96" s="119" t="s">
        <v>17</v>
      </c>
      <c r="C96" s="110" t="n">
        <v>132.2</v>
      </c>
      <c r="D96" s="111" t="n">
        <v>119.3</v>
      </c>
      <c r="E96" s="113"/>
      <c r="F96" s="119" t="s">
        <v>17</v>
      </c>
      <c r="G96" s="110" t="n">
        <v>165.5</v>
      </c>
      <c r="H96" s="111" t="n">
        <v>140.2</v>
      </c>
      <c r="I96" s="113"/>
      <c r="J96" s="119" t="s">
        <v>17</v>
      </c>
      <c r="K96" s="110" t="n">
        <v>110.3</v>
      </c>
      <c r="L96" s="110" t="n">
        <v>112.2</v>
      </c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4" t="s">
        <v>24</v>
      </c>
      <c r="C102" s="110"/>
      <c r="D102" s="111"/>
      <c r="E102" s="113"/>
      <c r="F102" s="174" t="s">
        <v>24</v>
      </c>
      <c r="G102" s="111"/>
      <c r="H102" s="111"/>
      <c r="I102" s="113"/>
      <c r="J102" s="174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64</v>
      </c>
      <c r="B1" s="172"/>
      <c r="C1" s="172"/>
      <c r="D1" s="172"/>
      <c r="E1" s="172"/>
      <c r="F1" s="172"/>
      <c r="G1" s="172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4</v>
      </c>
      <c r="B3" s="177" t="s">
        <v>165</v>
      </c>
      <c r="C3" s="178" t="s">
        <v>166</v>
      </c>
      <c r="D3" s="178"/>
      <c r="E3" s="178" t="s">
        <v>167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68</v>
      </c>
      <c r="D4" s="178" t="s">
        <v>169</v>
      </c>
      <c r="E4" s="177" t="s">
        <v>168</v>
      </c>
      <c r="F4" s="178" t="s">
        <v>169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0</v>
      </c>
      <c r="E5" s="177"/>
      <c r="F5" s="177" t="s">
        <v>171</v>
      </c>
      <c r="G5" s="178" t="s">
        <v>172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A7" s="182" t="s">
        <v>138</v>
      </c>
      <c r="B7" s="182"/>
      <c r="C7" s="182"/>
      <c r="D7" s="182"/>
      <c r="E7" s="182"/>
      <c r="F7" s="182"/>
      <c r="G7" s="182"/>
    </row>
    <row r="8" s="181" customFormat="true" ht="11.65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3.9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39</v>
      </c>
      <c r="B10" s="149" t="n">
        <v>93.8</v>
      </c>
      <c r="C10" s="149" t="n">
        <v>100.6</v>
      </c>
      <c r="D10" s="149" t="n">
        <v>92.9</v>
      </c>
      <c r="E10" s="149" t="n">
        <v>89.2</v>
      </c>
      <c r="F10" s="149" t="n">
        <v>99.9</v>
      </c>
      <c r="G10" s="149" t="n">
        <v>84.6</v>
      </c>
    </row>
    <row r="11" s="181" customFormat="true" ht="11.65" hidden="false" customHeight="true" outlineLevel="0" collapsed="false">
      <c r="A11" s="188" t="s">
        <v>140</v>
      </c>
      <c r="B11" s="149" t="n">
        <v>103.4</v>
      </c>
      <c r="C11" s="149" t="n">
        <v>115.7</v>
      </c>
      <c r="D11" s="149" t="n">
        <v>107.3</v>
      </c>
      <c r="E11" s="149" t="n">
        <v>95.3</v>
      </c>
      <c r="F11" s="149" t="n">
        <v>104</v>
      </c>
      <c r="G11" s="149" t="n">
        <v>100.7</v>
      </c>
    </row>
    <row r="12" s="181" customFormat="true" ht="3.9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1.65" hidden="false" customHeight="true" outlineLevel="0" collapsed="false">
      <c r="A13" s="187" t="s">
        <v>141</v>
      </c>
      <c r="B13" s="149" t="n">
        <v>115</v>
      </c>
      <c r="C13" s="149" t="n">
        <v>120.9</v>
      </c>
      <c r="D13" s="149" t="n">
        <v>109.2</v>
      </c>
      <c r="E13" s="149" t="n">
        <v>111.1</v>
      </c>
      <c r="F13" s="149" t="n">
        <v>123.7</v>
      </c>
      <c r="G13" s="149" t="n">
        <v>110.2</v>
      </c>
    </row>
    <row r="14" s="181" customFormat="true" ht="11.65" hidden="false" customHeight="true" outlineLevel="0" collapsed="false">
      <c r="A14" s="187" t="s">
        <v>142</v>
      </c>
      <c r="B14" s="149" t="n">
        <v>126.8</v>
      </c>
      <c r="C14" s="149" t="n">
        <v>142</v>
      </c>
      <c r="D14" s="149" t="n">
        <v>130.1</v>
      </c>
      <c r="E14" s="149" t="n">
        <v>116.8</v>
      </c>
      <c r="F14" s="149" t="n">
        <v>130.6</v>
      </c>
      <c r="G14" s="149" t="n">
        <v>112.2</v>
      </c>
    </row>
    <row r="15" s="181" customFormat="true" ht="11.65" hidden="false" customHeight="true" outlineLevel="0" collapsed="false">
      <c r="A15" s="187" t="s">
        <v>143</v>
      </c>
      <c r="B15" s="149" t="n">
        <v>122.6</v>
      </c>
      <c r="C15" s="149" t="n">
        <v>138.9</v>
      </c>
      <c r="D15" s="149" t="n">
        <v>127.6</v>
      </c>
      <c r="E15" s="149" t="n">
        <v>111.8</v>
      </c>
      <c r="F15" s="149" t="n">
        <v>123.5</v>
      </c>
      <c r="G15" s="149" t="n">
        <v>116.5</v>
      </c>
    </row>
    <row r="16" s="181" customFormat="true" ht="3.95" hidden="false" customHeight="true" outlineLevel="0" collapsed="false">
      <c r="A16" s="186"/>
      <c r="B16" s="149"/>
      <c r="C16" s="149"/>
      <c r="D16" s="149"/>
      <c r="E16" s="149"/>
      <c r="F16" s="149"/>
      <c r="G16" s="149"/>
    </row>
    <row r="17" s="181" customFormat="true" ht="11.65" hidden="false" customHeight="true" outlineLevel="0" collapsed="false">
      <c r="A17" s="188" t="s">
        <v>144</v>
      </c>
      <c r="B17" s="149" t="n">
        <v>121.4</v>
      </c>
      <c r="C17" s="149" t="n">
        <v>133.9</v>
      </c>
      <c r="D17" s="149" t="n">
        <v>122.3</v>
      </c>
      <c r="E17" s="149" t="n">
        <v>113.2</v>
      </c>
      <c r="F17" s="149" t="n">
        <v>125.9</v>
      </c>
      <c r="G17" s="149" t="n">
        <v>113</v>
      </c>
    </row>
    <row r="18" s="181" customFormat="true" ht="3.95" hidden="false" customHeight="true" outlineLevel="0" collapsed="false">
      <c r="A18" s="186"/>
      <c r="B18" s="149"/>
      <c r="C18" s="149"/>
      <c r="D18" s="149"/>
      <c r="E18" s="149"/>
      <c r="F18" s="149"/>
      <c r="G18" s="149"/>
    </row>
    <row r="19" s="181" customFormat="true" ht="11.65" hidden="false" customHeight="true" outlineLevel="0" collapsed="false">
      <c r="A19" s="146" t="s">
        <v>145</v>
      </c>
      <c r="B19" s="189"/>
      <c r="C19" s="189"/>
      <c r="D19" s="189"/>
      <c r="E19" s="189"/>
      <c r="F19" s="189"/>
      <c r="G19" s="189"/>
    </row>
    <row r="20" s="181" customFormat="true" ht="11.65" hidden="false" customHeight="true" outlineLevel="0" collapsed="false">
      <c r="A20" s="153" t="s">
        <v>146</v>
      </c>
      <c r="B20" s="149" t="n">
        <v>112.4</v>
      </c>
      <c r="C20" s="149" t="n">
        <v>124.8</v>
      </c>
      <c r="D20" s="149" t="n">
        <v>114.8</v>
      </c>
      <c r="E20" s="149" t="n">
        <v>104.2</v>
      </c>
      <c r="F20" s="149" t="n">
        <v>115</v>
      </c>
      <c r="G20" s="149" t="n">
        <v>106.8</v>
      </c>
      <c r="H20" s="190"/>
    </row>
    <row r="21" s="181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90"/>
    </row>
    <row r="22" s="181" customFormat="true" ht="11.65" hidden="false" customHeight="true" outlineLevel="0" collapsed="false">
      <c r="A22" s="188" t="s">
        <v>147</v>
      </c>
      <c r="B22" s="149" t="n">
        <v>121</v>
      </c>
      <c r="C22" s="149" t="n">
        <v>134.5</v>
      </c>
      <c r="D22" s="149" t="n">
        <v>124</v>
      </c>
      <c r="E22" s="149" t="n">
        <v>112.1</v>
      </c>
      <c r="F22" s="149" t="n">
        <v>123.7</v>
      </c>
      <c r="G22" s="149" t="n">
        <v>114.7</v>
      </c>
    </row>
    <row r="23" s="181" customFormat="true" ht="11.65" hidden="false" customHeight="true" outlineLevel="0" collapsed="false">
      <c r="A23" s="188" t="s">
        <v>148</v>
      </c>
      <c r="B23" s="149" t="n">
        <v>123.1</v>
      </c>
      <c r="C23" s="149" t="n">
        <v>137.6</v>
      </c>
      <c r="D23" s="149" t="n">
        <v>128.3</v>
      </c>
      <c r="E23" s="149" t="n">
        <v>113.6</v>
      </c>
      <c r="F23" s="149" t="n">
        <v>124.1</v>
      </c>
      <c r="G23" s="149" t="n">
        <v>121.4</v>
      </c>
    </row>
    <row r="24" s="181" customFormat="true" ht="3.9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1.65" hidden="false" customHeight="true" outlineLevel="0" collapsed="false">
      <c r="A25" s="186" t="s">
        <v>149</v>
      </c>
      <c r="B25" s="149"/>
      <c r="C25" s="149"/>
      <c r="D25" s="149"/>
      <c r="E25" s="149"/>
      <c r="F25" s="149"/>
      <c r="G25" s="149"/>
    </row>
    <row r="26" s="181" customFormat="true" ht="11.65" hidden="false" customHeight="true" outlineLevel="0" collapsed="false">
      <c r="A26" s="186" t="s">
        <v>150</v>
      </c>
      <c r="B26" s="149" t="n">
        <v>117.2</v>
      </c>
      <c r="C26" s="149" t="n">
        <v>130.4</v>
      </c>
      <c r="D26" s="149" t="n">
        <v>120.5</v>
      </c>
      <c r="E26" s="149" t="n">
        <v>108.5</v>
      </c>
      <c r="F26" s="149" t="n">
        <v>119.4</v>
      </c>
      <c r="G26" s="149" t="n">
        <v>112.4</v>
      </c>
    </row>
    <row r="27" s="181" customFormat="true" ht="9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1.65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3.9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1.65" hidden="false" customHeight="true" outlineLevel="0" collapsed="false">
      <c r="A30" s="188" t="s">
        <v>140</v>
      </c>
      <c r="B30" s="149" t="n">
        <v>105.3</v>
      </c>
      <c r="C30" s="149" t="n">
        <v>122.7</v>
      </c>
      <c r="D30" s="149" t="n">
        <v>114</v>
      </c>
      <c r="E30" s="149" t="n">
        <v>93.9</v>
      </c>
      <c r="F30" s="149" t="n">
        <v>98.6</v>
      </c>
      <c r="G30" s="149" t="n">
        <v>113.9</v>
      </c>
    </row>
    <row r="31" s="181" customFormat="true" ht="3.9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1.65" hidden="false" customHeight="true" outlineLevel="0" collapsed="false">
      <c r="A32" s="187" t="s">
        <v>141</v>
      </c>
      <c r="B32" s="149" t="n">
        <v>112.4</v>
      </c>
      <c r="C32" s="149" t="n">
        <v>130.9</v>
      </c>
      <c r="D32" s="149" t="n">
        <v>119.2</v>
      </c>
      <c r="E32" s="149" t="n">
        <v>100.2</v>
      </c>
      <c r="F32" s="149" t="n">
        <v>107.3</v>
      </c>
      <c r="G32" s="149" t="n">
        <v>112</v>
      </c>
    </row>
    <row r="33" s="181" customFormat="true" ht="11.65" hidden="false" customHeight="true" outlineLevel="0" collapsed="false">
      <c r="A33" s="187" t="s">
        <v>142</v>
      </c>
      <c r="B33" s="149" t="n">
        <v>125.9</v>
      </c>
      <c r="C33" s="149" t="n">
        <v>153.8</v>
      </c>
      <c r="D33" s="149" t="n">
        <v>142.1</v>
      </c>
      <c r="E33" s="149" t="n">
        <v>107.5</v>
      </c>
      <c r="F33" s="149" t="n">
        <v>117.9</v>
      </c>
      <c r="G33" s="149" t="n">
        <v>110.6</v>
      </c>
    </row>
    <row r="34" s="181" customFormat="true" ht="11.65" hidden="false" customHeight="true" outlineLevel="0" collapsed="false">
      <c r="A34" s="187" t="s">
        <v>143</v>
      </c>
      <c r="B34" s="149" t="n">
        <v>132.2</v>
      </c>
      <c r="C34" s="149" t="n">
        <v>165.5</v>
      </c>
      <c r="D34" s="149" t="n">
        <v>154.5</v>
      </c>
      <c r="E34" s="149" t="n">
        <v>110.3</v>
      </c>
      <c r="F34" s="149" t="n">
        <v>118.2</v>
      </c>
      <c r="G34" s="149" t="n">
        <v>127.3</v>
      </c>
    </row>
    <row r="35" s="181" customFormat="true" ht="3.95" hidden="false" customHeight="true" outlineLevel="0" collapsed="false">
      <c r="A35" s="186"/>
      <c r="B35" s="149"/>
      <c r="C35" s="149"/>
      <c r="D35" s="149"/>
      <c r="E35" s="149"/>
      <c r="F35" s="149"/>
      <c r="G35" s="149"/>
    </row>
    <row r="36" s="181" customFormat="true" ht="11.65" hidden="false" customHeight="true" outlineLevel="0" collapsed="false">
      <c r="A36" s="188" t="s">
        <v>144</v>
      </c>
      <c r="B36" s="149" t="n">
        <v>123.5</v>
      </c>
      <c r="C36" s="149" t="n">
        <v>150.1</v>
      </c>
      <c r="D36" s="149" t="n">
        <v>138.6</v>
      </c>
      <c r="E36" s="149" t="n">
        <v>106</v>
      </c>
      <c r="F36" s="149" t="n">
        <v>114.5</v>
      </c>
      <c r="G36" s="149" t="n">
        <v>116.7</v>
      </c>
    </row>
    <row r="37" s="181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1" customFormat="true" ht="11.65" hidden="false" customHeight="true" outlineLevel="0" collapsed="false">
      <c r="A38" s="146" t="s">
        <v>145</v>
      </c>
      <c r="B38" s="192"/>
      <c r="C38" s="192"/>
      <c r="D38" s="192"/>
      <c r="E38" s="192"/>
      <c r="F38" s="192"/>
      <c r="G38" s="192"/>
    </row>
    <row r="39" s="181" customFormat="true" ht="11.65" hidden="false" customHeight="true" outlineLevel="0" collapsed="false">
      <c r="A39" s="153" t="s">
        <v>151</v>
      </c>
      <c r="B39" s="149" t="n">
        <v>114.4</v>
      </c>
      <c r="C39" s="149" t="n">
        <v>136.4</v>
      </c>
      <c r="D39" s="149" t="n">
        <v>126.3</v>
      </c>
      <c r="E39" s="149" t="n">
        <v>100</v>
      </c>
      <c r="F39" s="149" t="n">
        <v>106.5</v>
      </c>
      <c r="G39" s="149" t="n">
        <v>115.3</v>
      </c>
    </row>
    <row r="40" s="181" customFormat="true" ht="28.15" hidden="false" customHeight="true" outlineLevel="0" collapsed="false">
      <c r="A40" s="182" t="s">
        <v>10</v>
      </c>
      <c r="B40" s="182"/>
      <c r="C40" s="182"/>
      <c r="D40" s="182"/>
      <c r="E40" s="182"/>
      <c r="F40" s="182"/>
      <c r="G40" s="182"/>
    </row>
    <row r="41" s="181" customFormat="true" ht="11.65" hidden="false" customHeight="true" outlineLevel="0" collapsed="false">
      <c r="A41" s="183" t="n">
        <v>2009</v>
      </c>
      <c r="B41" s="149"/>
      <c r="C41" s="149"/>
      <c r="D41" s="149"/>
      <c r="E41" s="149"/>
      <c r="F41" s="149"/>
      <c r="G41" s="149"/>
    </row>
    <row r="42" s="181" customFormat="true" ht="3.95" hidden="false" customHeight="true" outlineLevel="0" collapsed="false">
      <c r="A42" s="186"/>
      <c r="B42" s="149"/>
      <c r="C42" s="149"/>
      <c r="D42" s="149"/>
      <c r="E42" s="149"/>
      <c r="F42" s="149"/>
      <c r="G42" s="149"/>
    </row>
    <row r="43" s="181" customFormat="true" ht="11.65" hidden="false" customHeight="true" outlineLevel="0" collapsed="false">
      <c r="A43" s="188" t="s">
        <v>140</v>
      </c>
      <c r="B43" s="193" t="n">
        <v>-11.4</v>
      </c>
      <c r="C43" s="193" t="n">
        <v>-13.6</v>
      </c>
      <c r="D43" s="193" t="n">
        <v>-17.4</v>
      </c>
      <c r="E43" s="193" t="n">
        <v>-9.6</v>
      </c>
      <c r="F43" s="193" t="n">
        <v>-8.1</v>
      </c>
      <c r="G43" s="193" t="n">
        <v>-11.4</v>
      </c>
      <c r="H43" s="194"/>
    </row>
    <row r="44" s="181" customFormat="true" ht="3.95" hidden="false" customHeight="true" outlineLevel="0" collapsed="false">
      <c r="A44" s="186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7" t="s">
        <v>141</v>
      </c>
      <c r="B45" s="193" t="n">
        <v>-13.9</v>
      </c>
      <c r="C45" s="193" t="n">
        <v>-26.2</v>
      </c>
      <c r="D45" s="193" t="n">
        <v>-31.3</v>
      </c>
      <c r="E45" s="193" t="n">
        <v>-2.2</v>
      </c>
      <c r="F45" s="193" t="n">
        <v>4</v>
      </c>
      <c r="G45" s="193" t="n">
        <v>-6.5</v>
      </c>
      <c r="H45" s="195"/>
    </row>
    <row r="46" customFormat="false" ht="11.65" hidden="false" customHeight="true" outlineLevel="0" collapsed="false">
      <c r="A46" s="187" t="s">
        <v>142</v>
      </c>
      <c r="B46" s="193" t="n">
        <v>-15.7</v>
      </c>
      <c r="C46" s="193" t="n">
        <v>-25.3</v>
      </c>
      <c r="D46" s="193" t="n">
        <v>-30.1</v>
      </c>
      <c r="E46" s="193" t="n">
        <v>-6</v>
      </c>
      <c r="F46" s="193" t="n">
        <v>-2.1</v>
      </c>
      <c r="G46" s="193" t="n">
        <v>-3.1</v>
      </c>
      <c r="H46" s="195"/>
    </row>
    <row r="47" customFormat="false" ht="11.65" hidden="false" customHeight="true" outlineLevel="0" collapsed="false">
      <c r="A47" s="187" t="s">
        <v>143</v>
      </c>
      <c r="B47" s="193" t="n">
        <v>-10</v>
      </c>
      <c r="C47" s="193" t="n">
        <v>-16.4</v>
      </c>
      <c r="D47" s="193" t="n">
        <v>-20.7</v>
      </c>
      <c r="E47" s="193" t="n">
        <v>-3.9</v>
      </c>
      <c r="F47" s="193" t="n">
        <v>4.2</v>
      </c>
      <c r="G47" s="193" t="n">
        <v>-11.8</v>
      </c>
      <c r="H47" s="195"/>
    </row>
    <row r="48" customFormat="false" ht="3.95" hidden="false" customHeight="true" outlineLevel="0" collapsed="false">
      <c r="A48" s="186"/>
      <c r="B48" s="149"/>
      <c r="C48" s="149"/>
      <c r="D48" s="149"/>
      <c r="E48" s="149"/>
      <c r="F48" s="149"/>
      <c r="G48" s="149"/>
    </row>
    <row r="49" customFormat="false" ht="11.65" hidden="false" customHeight="true" outlineLevel="0" collapsed="false">
      <c r="A49" s="188" t="s">
        <v>144</v>
      </c>
      <c r="B49" s="193" t="n">
        <v>-13.3</v>
      </c>
      <c r="C49" s="193" t="n">
        <v>-22.7</v>
      </c>
      <c r="D49" s="193" t="n">
        <v>-27.5</v>
      </c>
      <c r="E49" s="193" t="n">
        <v>-4.1</v>
      </c>
      <c r="F49" s="193" t="n">
        <v>1.8</v>
      </c>
      <c r="G49" s="193" t="n">
        <v>-7.4</v>
      </c>
      <c r="H49" s="196"/>
    </row>
    <row r="50" customFormat="false" ht="3.95" hidden="false" customHeight="true" outlineLevel="0" collapsed="false">
      <c r="A50" s="186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45</v>
      </c>
      <c r="B51" s="189"/>
      <c r="C51" s="189"/>
      <c r="D51" s="189"/>
      <c r="E51" s="189"/>
      <c r="F51" s="189"/>
      <c r="G51" s="189"/>
    </row>
    <row r="52" customFormat="false" ht="11.65" hidden="false" customHeight="true" outlineLevel="0" collapsed="false">
      <c r="A52" s="153" t="s">
        <v>146</v>
      </c>
      <c r="B52" s="193" t="n">
        <v>-12.4</v>
      </c>
      <c r="C52" s="193" t="n">
        <v>-18.8</v>
      </c>
      <c r="D52" s="193" t="n">
        <v>-23.1</v>
      </c>
      <c r="E52" s="193" t="n">
        <v>-6.7</v>
      </c>
      <c r="F52" s="193" t="n">
        <v>-2.9</v>
      </c>
      <c r="G52" s="193" t="n">
        <v>-3.6</v>
      </c>
      <c r="H52" s="197"/>
    </row>
    <row r="53" customFormat="false" ht="3.95" hidden="false" customHeight="true" outlineLevel="0" collapsed="false">
      <c r="A53" s="153"/>
      <c r="B53" s="193"/>
      <c r="C53" s="193"/>
      <c r="D53" s="193"/>
      <c r="E53" s="193"/>
      <c r="F53" s="193"/>
      <c r="G53" s="193"/>
      <c r="H53" s="197"/>
    </row>
    <row r="54" s="181" customFormat="true" ht="11.65" hidden="false" customHeight="true" outlineLevel="0" collapsed="false">
      <c r="A54" s="188" t="s">
        <v>147</v>
      </c>
      <c r="B54" s="193" t="n">
        <v>-10.4</v>
      </c>
      <c r="C54" s="193" t="n">
        <v>-17.9</v>
      </c>
      <c r="D54" s="193" t="n">
        <v>-22.5</v>
      </c>
      <c r="E54" s="193" t="n">
        <v>-3.4</v>
      </c>
      <c r="F54" s="193" t="n">
        <v>1.7</v>
      </c>
      <c r="G54" s="193" t="n">
        <v>-4.8</v>
      </c>
      <c r="H54" s="194"/>
    </row>
    <row r="55" customFormat="false" ht="11.65" hidden="false" customHeight="true" outlineLevel="0" collapsed="false">
      <c r="A55" s="188" t="s">
        <v>148</v>
      </c>
      <c r="B55" s="193" t="n">
        <v>-6</v>
      </c>
      <c r="C55" s="193" t="n">
        <v>-13.7</v>
      </c>
      <c r="D55" s="193" t="n">
        <v>-17.5</v>
      </c>
      <c r="E55" s="193" t="n">
        <v>1.3</v>
      </c>
      <c r="F55" s="193" t="n">
        <v>7.7</v>
      </c>
      <c r="G55" s="193" t="n">
        <v>2.3</v>
      </c>
      <c r="H55" s="196"/>
    </row>
    <row r="56" customFormat="false" ht="3.95" hidden="false" customHeight="true" outlineLevel="0" collapsed="false">
      <c r="A56" s="186"/>
      <c r="B56" s="149"/>
      <c r="C56" s="149"/>
      <c r="D56" s="149"/>
      <c r="E56" s="149"/>
      <c r="F56" s="149"/>
      <c r="G56" s="149"/>
    </row>
    <row r="57" customFormat="false" ht="11.65" hidden="false" customHeight="true" outlineLevel="0" collapsed="false">
      <c r="A57" s="186" t="s">
        <v>149</v>
      </c>
      <c r="B57" s="149"/>
      <c r="C57" s="149"/>
      <c r="D57" s="149"/>
      <c r="E57" s="149"/>
      <c r="F57" s="149"/>
      <c r="G57" s="149"/>
    </row>
    <row r="58" customFormat="false" ht="11.65" hidden="false" customHeight="true" outlineLevel="0" collapsed="false">
      <c r="A58" s="186" t="s">
        <v>150</v>
      </c>
      <c r="B58" s="193" t="n">
        <v>-10.3</v>
      </c>
      <c r="C58" s="193" t="n">
        <v>-17.3</v>
      </c>
      <c r="D58" s="193" t="n">
        <v>-21.5</v>
      </c>
      <c r="E58" s="193" t="n">
        <v>-3.8</v>
      </c>
      <c r="F58" s="193" t="n">
        <v>0.9</v>
      </c>
      <c r="G58" s="193" t="n">
        <v>-2.4</v>
      </c>
      <c r="H58" s="198"/>
    </row>
    <row r="59" customFormat="false" ht="9" hidden="false" customHeight="true" outlineLevel="0" collapsed="false">
      <c r="A59" s="186"/>
      <c r="B59" s="149"/>
      <c r="C59" s="149"/>
      <c r="D59" s="149"/>
      <c r="E59" s="149"/>
      <c r="F59" s="149"/>
      <c r="G59" s="149"/>
    </row>
    <row r="60" customFormat="false" ht="11.65" hidden="false" customHeight="true" outlineLevel="0" collapsed="false">
      <c r="A60" s="199" t="n">
        <v>2010</v>
      </c>
      <c r="B60" s="149"/>
      <c r="C60" s="149"/>
      <c r="D60" s="149"/>
      <c r="E60" s="149"/>
      <c r="F60" s="149"/>
      <c r="G60" s="149"/>
    </row>
    <row r="61" customFormat="false" ht="3.95" hidden="false" customHeight="true" outlineLevel="0" collapsed="false">
      <c r="A61" s="186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8" t="s">
        <v>140</v>
      </c>
      <c r="B62" s="193" t="n">
        <v>1.9</v>
      </c>
      <c r="C62" s="193" t="n">
        <v>6</v>
      </c>
      <c r="D62" s="193" t="n">
        <v>6.2</v>
      </c>
      <c r="E62" s="193" t="n">
        <v>-1.4</v>
      </c>
      <c r="F62" s="193" t="n">
        <v>-5.2</v>
      </c>
      <c r="G62" s="193" t="n">
        <v>13.2</v>
      </c>
      <c r="H62" s="196"/>
    </row>
    <row r="63" customFormat="false" ht="3.95" hidden="false" customHeight="true" outlineLevel="0" collapsed="false">
      <c r="A63" s="186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7" t="s">
        <v>141</v>
      </c>
      <c r="B64" s="193" t="n">
        <v>-2.3</v>
      </c>
      <c r="C64" s="193" t="n">
        <v>8.3</v>
      </c>
      <c r="D64" s="193" t="n">
        <v>9.2</v>
      </c>
      <c r="E64" s="193" t="n">
        <v>-9.8</v>
      </c>
      <c r="F64" s="193" t="n">
        <v>-13.2</v>
      </c>
      <c r="G64" s="193" t="n">
        <v>1.7</v>
      </c>
      <c r="H64" s="195"/>
    </row>
    <row r="65" customFormat="false" ht="11.65" hidden="false" customHeight="true" outlineLevel="0" collapsed="false">
      <c r="A65" s="187" t="s">
        <v>142</v>
      </c>
      <c r="B65" s="193" t="n">
        <v>-0.7</v>
      </c>
      <c r="C65" s="193" t="n">
        <v>8.3</v>
      </c>
      <c r="D65" s="193" t="n">
        <v>9.2</v>
      </c>
      <c r="E65" s="193" t="n">
        <v>-7.9</v>
      </c>
      <c r="F65" s="193" t="n">
        <v>-9.7</v>
      </c>
      <c r="G65" s="193" t="n">
        <v>-1.4</v>
      </c>
      <c r="H65" s="195"/>
    </row>
    <row r="66" customFormat="false" ht="11.65" hidden="false" customHeight="true" outlineLevel="0" collapsed="false">
      <c r="A66" s="187" t="s">
        <v>143</v>
      </c>
      <c r="B66" s="193" t="n">
        <v>7.9</v>
      </c>
      <c r="C66" s="193" t="n">
        <v>19.2</v>
      </c>
      <c r="D66" s="193" t="n">
        <v>21.1</v>
      </c>
      <c r="E66" s="193" t="n">
        <v>-1.3</v>
      </c>
      <c r="F66" s="193" t="n">
        <v>-4.3</v>
      </c>
      <c r="G66" s="193" t="n">
        <v>9.3</v>
      </c>
      <c r="H66" s="195"/>
    </row>
    <row r="67" customFormat="false" ht="3.95" hidden="false" customHeight="true" outlineLevel="0" collapsed="false">
      <c r="A67" s="186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8" t="s">
        <v>144</v>
      </c>
      <c r="B68" s="193" t="n">
        <v>1.7</v>
      </c>
      <c r="C68" s="193" t="n">
        <v>12.1</v>
      </c>
      <c r="D68" s="193" t="n">
        <v>13.3</v>
      </c>
      <c r="E68" s="193" t="n">
        <v>-6.4</v>
      </c>
      <c r="F68" s="193" t="n">
        <v>-9.1</v>
      </c>
      <c r="G68" s="193" t="n">
        <v>3.3</v>
      </c>
      <c r="H68" s="196"/>
    </row>
    <row r="69" customFormat="false" ht="3.95" hidden="false" customHeight="true" outlineLevel="0" collapsed="false">
      <c r="A69" s="146"/>
      <c r="B69" s="193"/>
      <c r="C69" s="193"/>
      <c r="D69" s="193"/>
      <c r="E69" s="193"/>
      <c r="F69" s="193"/>
      <c r="G69" s="193"/>
    </row>
    <row r="70" customFormat="false" ht="11.65" hidden="false" customHeight="true" outlineLevel="0" collapsed="false">
      <c r="A70" s="146" t="s">
        <v>145</v>
      </c>
      <c r="B70" s="200"/>
      <c r="C70" s="200"/>
      <c r="D70" s="200"/>
      <c r="E70" s="200"/>
      <c r="F70" s="200"/>
      <c r="G70" s="200"/>
    </row>
    <row r="71" customFormat="false" ht="11.65" hidden="false" customHeight="true" outlineLevel="0" collapsed="false">
      <c r="A71" s="153" t="s">
        <v>151</v>
      </c>
      <c r="B71" s="193" t="n">
        <v>1.8</v>
      </c>
      <c r="C71" s="193" t="n">
        <v>9.3</v>
      </c>
      <c r="D71" s="193" t="n">
        <v>10</v>
      </c>
      <c r="E71" s="193" t="n">
        <v>-4.1</v>
      </c>
      <c r="F71" s="193" t="n">
        <v>-7.3</v>
      </c>
      <c r="G71" s="193" t="n">
        <v>7.9</v>
      </c>
      <c r="H71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4.1" hidden="false" customHeight="true" outlineLevel="0" collapsed="false">
      <c r="A1" s="172" t="s">
        <v>173</v>
      </c>
      <c r="B1" s="172"/>
      <c r="C1" s="172"/>
      <c r="D1" s="172"/>
      <c r="E1" s="172"/>
      <c r="F1" s="172"/>
      <c r="G1" s="172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4</v>
      </c>
      <c r="B3" s="177" t="s">
        <v>165</v>
      </c>
      <c r="C3" s="178" t="s">
        <v>166</v>
      </c>
      <c r="D3" s="178"/>
      <c r="E3" s="178" t="s">
        <v>167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68</v>
      </c>
      <c r="D4" s="178" t="s">
        <v>169</v>
      </c>
      <c r="E4" s="177" t="s">
        <v>168</v>
      </c>
      <c r="F4" s="178" t="s">
        <v>169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0</v>
      </c>
      <c r="E5" s="177"/>
      <c r="F5" s="177" t="s">
        <v>171</v>
      </c>
      <c r="G5" s="178" t="s">
        <v>172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A7" s="182" t="s">
        <v>138</v>
      </c>
      <c r="B7" s="182"/>
      <c r="C7" s="182"/>
      <c r="D7" s="182"/>
      <c r="E7" s="182"/>
      <c r="F7" s="182"/>
      <c r="G7" s="182"/>
    </row>
    <row r="8" s="181" customFormat="true" ht="11.65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3.9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39</v>
      </c>
      <c r="B10" s="149" t="n">
        <v>88.3</v>
      </c>
      <c r="C10" s="149" t="n">
        <v>94</v>
      </c>
      <c r="D10" s="149" t="n">
        <v>86.6</v>
      </c>
      <c r="E10" s="149" t="n">
        <v>84.6</v>
      </c>
      <c r="F10" s="149" t="n">
        <v>94.7</v>
      </c>
      <c r="G10" s="149" t="n">
        <v>80</v>
      </c>
    </row>
    <row r="11" s="181" customFormat="true" ht="11.65" hidden="false" customHeight="true" outlineLevel="0" collapsed="false">
      <c r="A11" s="188" t="s">
        <v>140</v>
      </c>
      <c r="B11" s="149" t="n">
        <v>97.4</v>
      </c>
      <c r="C11" s="149" t="n">
        <v>108.7</v>
      </c>
      <c r="D11" s="149" t="n">
        <v>100.7</v>
      </c>
      <c r="E11" s="149" t="n">
        <v>90</v>
      </c>
      <c r="F11" s="149" t="n">
        <v>98.2</v>
      </c>
      <c r="G11" s="149" t="n">
        <v>95.1</v>
      </c>
    </row>
    <row r="12" s="181" customFormat="true" ht="3.9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1.65" hidden="false" customHeight="true" outlineLevel="0" collapsed="false">
      <c r="A13" s="187" t="s">
        <v>141</v>
      </c>
      <c r="B13" s="149" t="n">
        <v>108.6</v>
      </c>
      <c r="C13" s="149" t="n">
        <v>114.6</v>
      </c>
      <c r="D13" s="149" t="n">
        <v>103.2</v>
      </c>
      <c r="E13" s="149" t="n">
        <v>104.6</v>
      </c>
      <c r="F13" s="149" t="n">
        <v>116.5</v>
      </c>
      <c r="G13" s="149" t="n">
        <v>103.4</v>
      </c>
    </row>
    <row r="14" s="181" customFormat="true" ht="11.65" hidden="false" customHeight="true" outlineLevel="0" collapsed="false">
      <c r="A14" s="187" t="s">
        <v>142</v>
      </c>
      <c r="B14" s="149" t="n">
        <v>119</v>
      </c>
      <c r="C14" s="149" t="n">
        <v>132.9</v>
      </c>
      <c r="D14" s="149" t="n">
        <v>121.6</v>
      </c>
      <c r="E14" s="149" t="n">
        <v>109.8</v>
      </c>
      <c r="F14" s="149" t="n">
        <v>122.9</v>
      </c>
      <c r="G14" s="149" t="n">
        <v>105.3</v>
      </c>
    </row>
    <row r="15" s="181" customFormat="true" ht="11.65" hidden="false" customHeight="true" outlineLevel="0" collapsed="false">
      <c r="A15" s="187" t="s">
        <v>143</v>
      </c>
      <c r="B15" s="149" t="n">
        <v>115.3</v>
      </c>
      <c r="C15" s="149" t="n">
        <v>130.7</v>
      </c>
      <c r="D15" s="149" t="n">
        <v>120.1</v>
      </c>
      <c r="E15" s="149" t="n">
        <v>105.1</v>
      </c>
      <c r="F15" s="149" t="n">
        <v>116.2</v>
      </c>
      <c r="G15" s="149" t="n">
        <v>109.3</v>
      </c>
    </row>
    <row r="16" s="181" customFormat="true" ht="3.95" hidden="false" customHeight="true" outlineLevel="0" collapsed="false">
      <c r="A16" s="186"/>
      <c r="B16" s="149"/>
      <c r="C16" s="149"/>
      <c r="D16" s="149"/>
      <c r="E16" s="149"/>
      <c r="F16" s="149"/>
      <c r="G16" s="149"/>
    </row>
    <row r="17" s="181" customFormat="true" ht="11.65" hidden="false" customHeight="true" outlineLevel="0" collapsed="false">
      <c r="A17" s="188" t="s">
        <v>144</v>
      </c>
      <c r="B17" s="149" t="n">
        <v>114.3</v>
      </c>
      <c r="C17" s="149" t="n">
        <v>126.1</v>
      </c>
      <c r="D17" s="149" t="n">
        <v>115</v>
      </c>
      <c r="E17" s="149" t="n">
        <v>106.5</v>
      </c>
      <c r="F17" s="149" t="n">
        <v>118.5</v>
      </c>
      <c r="G17" s="149" t="n">
        <v>106</v>
      </c>
    </row>
    <row r="18" s="181" customFormat="true" ht="3.95" hidden="false" customHeight="true" outlineLevel="0" collapsed="false">
      <c r="A18" s="186"/>
      <c r="B18" s="149"/>
      <c r="C18" s="149"/>
      <c r="D18" s="149"/>
      <c r="E18" s="149"/>
      <c r="F18" s="149"/>
      <c r="G18" s="149"/>
    </row>
    <row r="19" s="181" customFormat="true" ht="11.65" hidden="false" customHeight="true" outlineLevel="0" collapsed="false">
      <c r="A19" s="146" t="s">
        <v>145</v>
      </c>
      <c r="B19" s="189"/>
      <c r="C19" s="189"/>
      <c r="D19" s="189"/>
      <c r="E19" s="189"/>
      <c r="F19" s="189"/>
      <c r="G19" s="189"/>
    </row>
    <row r="20" s="181" customFormat="true" ht="11.65" hidden="false" customHeight="true" outlineLevel="0" collapsed="false">
      <c r="A20" s="153" t="s">
        <v>146</v>
      </c>
      <c r="B20" s="149" t="n">
        <v>105.9</v>
      </c>
      <c r="C20" s="149" t="n">
        <v>117.4</v>
      </c>
      <c r="D20" s="149" t="n">
        <v>107.9</v>
      </c>
      <c r="E20" s="149" t="n">
        <v>98.2</v>
      </c>
      <c r="F20" s="149" t="n">
        <v>108.4</v>
      </c>
      <c r="G20" s="149" t="n">
        <v>100.5</v>
      </c>
      <c r="H20" s="190"/>
    </row>
    <row r="21" s="181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90"/>
    </row>
    <row r="22" s="181" customFormat="true" ht="11.65" hidden="false" customHeight="true" outlineLevel="0" collapsed="false">
      <c r="A22" s="188" t="s">
        <v>147</v>
      </c>
      <c r="B22" s="149" t="n">
        <v>113.5</v>
      </c>
      <c r="C22" s="149" t="n">
        <v>126.3</v>
      </c>
      <c r="D22" s="149" t="n">
        <v>116.7</v>
      </c>
      <c r="E22" s="149" t="n">
        <v>105.1</v>
      </c>
      <c r="F22" s="149" t="n">
        <v>116.1</v>
      </c>
      <c r="G22" s="149" t="n">
        <v>107.3</v>
      </c>
    </row>
    <row r="23" s="181" customFormat="true" ht="11.65" hidden="false" customHeight="true" outlineLevel="0" collapsed="false">
      <c r="A23" s="188" t="s">
        <v>148</v>
      </c>
      <c r="B23" s="149" t="n">
        <v>115.3</v>
      </c>
      <c r="C23" s="149" t="n">
        <v>129.2</v>
      </c>
      <c r="D23" s="149" t="n">
        <v>120.5</v>
      </c>
      <c r="E23" s="149" t="n">
        <v>106.1</v>
      </c>
      <c r="F23" s="149" t="n">
        <v>115.9</v>
      </c>
      <c r="G23" s="149" t="n">
        <v>113.5</v>
      </c>
    </row>
    <row r="24" s="181" customFormat="true" ht="3.9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1.65" hidden="false" customHeight="true" outlineLevel="0" collapsed="false">
      <c r="A25" s="186" t="s">
        <v>149</v>
      </c>
      <c r="B25" s="149"/>
      <c r="C25" s="149"/>
      <c r="D25" s="149"/>
      <c r="E25" s="149"/>
      <c r="F25" s="149"/>
      <c r="G25" s="149"/>
    </row>
    <row r="26" s="181" customFormat="true" ht="11.65" hidden="false" customHeight="true" outlineLevel="0" collapsed="false">
      <c r="A26" s="186" t="s">
        <v>150</v>
      </c>
      <c r="B26" s="149" t="n">
        <v>110.1</v>
      </c>
      <c r="C26" s="149" t="n">
        <v>122.6</v>
      </c>
      <c r="D26" s="149" t="n">
        <v>113.2</v>
      </c>
      <c r="E26" s="149" t="n">
        <v>101.9</v>
      </c>
      <c r="F26" s="149" t="n">
        <v>112.2</v>
      </c>
      <c r="G26" s="149" t="n">
        <v>105.5</v>
      </c>
    </row>
    <row r="27" s="181" customFormat="true" ht="9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1.65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3.9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1.65" hidden="false" customHeight="true" outlineLevel="0" collapsed="false">
      <c r="A30" s="188" t="s">
        <v>140</v>
      </c>
      <c r="B30" s="149" t="n">
        <v>96.3</v>
      </c>
      <c r="C30" s="149" t="n">
        <v>109.7</v>
      </c>
      <c r="D30" s="149" t="n">
        <v>102</v>
      </c>
      <c r="E30" s="149" t="n">
        <v>87.5</v>
      </c>
      <c r="F30" s="149" t="n">
        <v>91.7</v>
      </c>
      <c r="G30" s="149" t="n">
        <v>106.2</v>
      </c>
    </row>
    <row r="31" s="181" customFormat="true" ht="3.9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1.65" hidden="false" customHeight="true" outlineLevel="0" collapsed="false">
      <c r="A32" s="187" t="s">
        <v>141</v>
      </c>
      <c r="B32" s="149" t="n">
        <v>102.6</v>
      </c>
      <c r="C32" s="149" t="n">
        <v>116.9</v>
      </c>
      <c r="D32" s="149" t="n">
        <v>106</v>
      </c>
      <c r="E32" s="149" t="n">
        <v>93.2</v>
      </c>
      <c r="F32" s="149" t="n">
        <v>99.8</v>
      </c>
      <c r="G32" s="149" t="n">
        <v>104.1</v>
      </c>
    </row>
    <row r="33" s="181" customFormat="true" ht="11.65" hidden="false" customHeight="true" outlineLevel="0" collapsed="false">
      <c r="A33" s="187" t="s">
        <v>142</v>
      </c>
      <c r="B33" s="149" t="n">
        <v>114.5</v>
      </c>
      <c r="C33" s="149" t="n">
        <v>136.8</v>
      </c>
      <c r="D33" s="149" t="n">
        <v>126.2</v>
      </c>
      <c r="E33" s="149" t="n">
        <v>99.9</v>
      </c>
      <c r="F33" s="149" t="n">
        <v>109.5</v>
      </c>
      <c r="G33" s="149" t="n">
        <v>102.8</v>
      </c>
    </row>
    <row r="34" s="181" customFormat="true" ht="11.65" hidden="false" customHeight="true" outlineLevel="0" collapsed="false">
      <c r="A34" s="187" t="s">
        <v>143</v>
      </c>
      <c r="B34" s="149" t="n">
        <v>120.3</v>
      </c>
      <c r="C34" s="149" t="n">
        <v>147.3</v>
      </c>
      <c r="D34" s="149" t="n">
        <v>137.5</v>
      </c>
      <c r="E34" s="149" t="n">
        <v>102.5</v>
      </c>
      <c r="F34" s="149" t="n">
        <v>109.7</v>
      </c>
      <c r="G34" s="149" t="n">
        <v>118.6</v>
      </c>
    </row>
    <row r="35" s="181" customFormat="true" ht="3.95" hidden="false" customHeight="true" outlineLevel="0" collapsed="false">
      <c r="A35" s="186"/>
      <c r="B35" s="149"/>
      <c r="C35" s="149"/>
      <c r="D35" s="149"/>
      <c r="E35" s="149"/>
      <c r="F35" s="149"/>
      <c r="G35" s="149"/>
    </row>
    <row r="36" s="181" customFormat="true" ht="11.65" hidden="false" customHeight="true" outlineLevel="0" collapsed="false">
      <c r="A36" s="188" t="s">
        <v>144</v>
      </c>
      <c r="B36" s="149" t="n">
        <v>112.5</v>
      </c>
      <c r="C36" s="149" t="n">
        <v>133.6</v>
      </c>
      <c r="D36" s="149" t="n">
        <v>123.3</v>
      </c>
      <c r="E36" s="149" t="n">
        <v>98.5</v>
      </c>
      <c r="F36" s="149" t="n">
        <v>106.3</v>
      </c>
      <c r="G36" s="149" t="n">
        <v>108.5</v>
      </c>
    </row>
    <row r="37" s="181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1" customFormat="true" ht="11.65" hidden="false" customHeight="true" outlineLevel="0" collapsed="false">
      <c r="A38" s="146" t="s">
        <v>145</v>
      </c>
      <c r="B38" s="192"/>
      <c r="C38" s="192"/>
      <c r="D38" s="192"/>
      <c r="E38" s="192"/>
      <c r="F38" s="192"/>
      <c r="G38" s="192"/>
    </row>
    <row r="39" s="181" customFormat="true" ht="11.65" hidden="false" customHeight="true" outlineLevel="0" collapsed="false">
      <c r="A39" s="153" t="s">
        <v>151</v>
      </c>
      <c r="B39" s="149" t="n">
        <v>104.4</v>
      </c>
      <c r="C39" s="149" t="n">
        <v>121.7</v>
      </c>
      <c r="D39" s="149" t="n">
        <v>112.6</v>
      </c>
      <c r="E39" s="149" t="n">
        <v>93</v>
      </c>
      <c r="F39" s="149" t="n">
        <v>99</v>
      </c>
      <c r="G39" s="149" t="n">
        <v>107.3</v>
      </c>
    </row>
    <row r="40" s="181" customFormat="true" ht="28.15" hidden="false" customHeight="true" outlineLevel="0" collapsed="false">
      <c r="A40" s="182" t="s">
        <v>10</v>
      </c>
      <c r="B40" s="182"/>
      <c r="C40" s="182"/>
      <c r="D40" s="182"/>
      <c r="E40" s="182"/>
      <c r="F40" s="182"/>
      <c r="G40" s="182"/>
    </row>
    <row r="41" s="181" customFormat="true" ht="11.65" hidden="false" customHeight="true" outlineLevel="0" collapsed="false">
      <c r="A41" s="183" t="n">
        <v>2009</v>
      </c>
      <c r="B41" s="149"/>
      <c r="C41" s="149"/>
      <c r="D41" s="149"/>
      <c r="E41" s="149"/>
      <c r="F41" s="149"/>
      <c r="G41" s="149"/>
    </row>
    <row r="42" s="181" customFormat="true" ht="3.95" hidden="false" customHeight="true" outlineLevel="0" collapsed="false">
      <c r="A42" s="186"/>
      <c r="B42" s="149"/>
      <c r="C42" s="149"/>
      <c r="D42" s="149"/>
      <c r="E42" s="149"/>
      <c r="F42" s="149"/>
      <c r="G42" s="149"/>
    </row>
    <row r="43" s="181" customFormat="true" ht="11.65" hidden="false" customHeight="true" outlineLevel="0" collapsed="false">
      <c r="A43" s="188" t="s">
        <v>140</v>
      </c>
      <c r="B43" s="193" t="n">
        <v>-11.5</v>
      </c>
      <c r="C43" s="193" t="n">
        <v>-13.7</v>
      </c>
      <c r="D43" s="193" t="n">
        <v>-17.4</v>
      </c>
      <c r="E43" s="193" t="n">
        <v>-9.8</v>
      </c>
      <c r="F43" s="193" t="n">
        <v>-8.3</v>
      </c>
      <c r="G43" s="193" t="n">
        <v>-11.5</v>
      </c>
      <c r="H43" s="194"/>
    </row>
    <row r="44" s="181" customFormat="true" ht="3.95" hidden="false" customHeight="true" outlineLevel="0" collapsed="false">
      <c r="A44" s="186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7" t="s">
        <v>141</v>
      </c>
      <c r="B45" s="193" t="n">
        <v>-14.3</v>
      </c>
      <c r="C45" s="193" t="n">
        <v>-26.6</v>
      </c>
      <c r="D45" s="193" t="n">
        <v>-31.8</v>
      </c>
      <c r="E45" s="193" t="n">
        <v>-2.5</v>
      </c>
      <c r="F45" s="193" t="n">
        <v>3.6</v>
      </c>
      <c r="G45" s="193" t="n">
        <v>-6.9</v>
      </c>
      <c r="H45" s="195"/>
    </row>
    <row r="46" customFormat="false" ht="11.65" hidden="false" customHeight="true" outlineLevel="0" collapsed="false">
      <c r="A46" s="187" t="s">
        <v>142</v>
      </c>
      <c r="B46" s="193" t="n">
        <v>-16.2</v>
      </c>
      <c r="C46" s="193" t="n">
        <v>-26.3</v>
      </c>
      <c r="D46" s="193" t="n">
        <v>-31</v>
      </c>
      <c r="E46" s="193" t="n">
        <v>-6.1</v>
      </c>
      <c r="F46" s="193" t="n">
        <v>-2.2</v>
      </c>
      <c r="G46" s="193" t="n">
        <v>-3.3</v>
      </c>
      <c r="H46" s="195"/>
    </row>
    <row r="47" customFormat="false" ht="11.65" hidden="false" customHeight="true" outlineLevel="0" collapsed="false">
      <c r="A47" s="187" t="s">
        <v>143</v>
      </c>
      <c r="B47" s="193" t="n">
        <v>-9.9</v>
      </c>
      <c r="C47" s="193" t="n">
        <v>-16.4</v>
      </c>
      <c r="D47" s="193" t="n">
        <v>-20.6</v>
      </c>
      <c r="E47" s="193" t="n">
        <v>-3.9</v>
      </c>
      <c r="F47" s="193" t="n">
        <v>4.2</v>
      </c>
      <c r="G47" s="193" t="n">
        <v>-11.9</v>
      </c>
      <c r="H47" s="195"/>
    </row>
    <row r="48" customFormat="false" ht="3.95" hidden="false" customHeight="true" outlineLevel="0" collapsed="false">
      <c r="A48" s="186"/>
      <c r="B48" s="149"/>
      <c r="C48" s="149"/>
      <c r="D48" s="149"/>
      <c r="E48" s="149"/>
      <c r="F48" s="149"/>
      <c r="G48" s="149"/>
    </row>
    <row r="49" customFormat="false" ht="11.65" hidden="false" customHeight="true" outlineLevel="0" collapsed="false">
      <c r="A49" s="188" t="s">
        <v>144</v>
      </c>
      <c r="B49" s="193" t="n">
        <v>-13.6</v>
      </c>
      <c r="C49" s="193" t="n">
        <v>-23.2</v>
      </c>
      <c r="D49" s="193" t="n">
        <v>-28</v>
      </c>
      <c r="E49" s="193" t="n">
        <v>-4.2</v>
      </c>
      <c r="F49" s="193" t="n">
        <v>1.7</v>
      </c>
      <c r="G49" s="193" t="n">
        <v>-7.6</v>
      </c>
      <c r="H49" s="196"/>
    </row>
    <row r="50" customFormat="false" ht="3.95" hidden="false" customHeight="true" outlineLevel="0" collapsed="false">
      <c r="A50" s="186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45</v>
      </c>
      <c r="B51" s="201"/>
      <c r="C51" s="201"/>
      <c r="D51" s="201"/>
      <c r="E51" s="201"/>
      <c r="F51" s="201"/>
      <c r="G51" s="201"/>
    </row>
    <row r="52" customFormat="false" ht="11.65" hidden="false" customHeight="true" outlineLevel="0" collapsed="false">
      <c r="A52" s="153" t="s">
        <v>146</v>
      </c>
      <c r="B52" s="193" t="n">
        <v>-12.6</v>
      </c>
      <c r="C52" s="193" t="n">
        <v>-19.1</v>
      </c>
      <c r="D52" s="193" t="n">
        <v>-23.4</v>
      </c>
      <c r="E52" s="193" t="n">
        <v>-6.8</v>
      </c>
      <c r="F52" s="193" t="n">
        <v>-3.1</v>
      </c>
      <c r="G52" s="193" t="n">
        <v>-3.8</v>
      </c>
      <c r="H52" s="197"/>
    </row>
    <row r="53" customFormat="false" ht="3.95" hidden="false" customHeight="true" outlineLevel="0" collapsed="false">
      <c r="A53" s="153"/>
      <c r="B53" s="193"/>
      <c r="C53" s="193"/>
      <c r="D53" s="193"/>
      <c r="E53" s="193"/>
      <c r="F53" s="193"/>
      <c r="G53" s="193"/>
      <c r="H53" s="197"/>
    </row>
    <row r="54" s="181" customFormat="true" ht="11.65" hidden="false" customHeight="true" outlineLevel="0" collapsed="false">
      <c r="A54" s="188" t="s">
        <v>147</v>
      </c>
      <c r="B54" s="193" t="n">
        <v>-9.7</v>
      </c>
      <c r="C54" s="193" t="n">
        <v>-16.8</v>
      </c>
      <c r="D54" s="193" t="n">
        <v>-21.2</v>
      </c>
      <c r="E54" s="193" t="n">
        <v>-3.1</v>
      </c>
      <c r="F54" s="193" t="n">
        <v>1.9</v>
      </c>
      <c r="G54" s="193" t="n">
        <v>-4.7</v>
      </c>
      <c r="H54" s="194"/>
    </row>
    <row r="55" customFormat="false" ht="11.65" hidden="false" customHeight="true" outlineLevel="0" collapsed="false">
      <c r="A55" s="188" t="s">
        <v>148</v>
      </c>
      <c r="B55" s="193" t="n">
        <v>-5</v>
      </c>
      <c r="C55" s="193" t="n">
        <v>-12.3</v>
      </c>
      <c r="D55" s="193" t="n">
        <v>-16</v>
      </c>
      <c r="E55" s="193" t="n">
        <v>1.8</v>
      </c>
      <c r="F55" s="193" t="n">
        <v>8.2</v>
      </c>
      <c r="G55" s="193" t="n">
        <v>3.1</v>
      </c>
      <c r="H55" s="196"/>
    </row>
    <row r="56" customFormat="false" ht="3.95" hidden="false" customHeight="true" outlineLevel="0" collapsed="false">
      <c r="A56" s="186"/>
      <c r="B56" s="193"/>
      <c r="C56" s="193"/>
      <c r="D56" s="193"/>
      <c r="E56" s="193"/>
      <c r="F56" s="193"/>
      <c r="G56" s="193"/>
    </row>
    <row r="57" customFormat="false" ht="11.65" hidden="false" customHeight="true" outlineLevel="0" collapsed="false">
      <c r="A57" s="186" t="s">
        <v>149</v>
      </c>
      <c r="B57" s="193"/>
      <c r="C57" s="193"/>
      <c r="D57" s="193"/>
      <c r="E57" s="193"/>
      <c r="F57" s="193"/>
      <c r="G57" s="193"/>
    </row>
    <row r="58" customFormat="false" ht="11.65" hidden="false" customHeight="true" outlineLevel="0" collapsed="false">
      <c r="A58" s="186" t="s">
        <v>150</v>
      </c>
      <c r="B58" s="193" t="n">
        <v>-10</v>
      </c>
      <c r="C58" s="193" t="n">
        <v>-16.8</v>
      </c>
      <c r="D58" s="193" t="n">
        <v>-21</v>
      </c>
      <c r="E58" s="193" t="n">
        <v>-3.8</v>
      </c>
      <c r="F58" s="193" t="n">
        <v>0.9</v>
      </c>
      <c r="G58" s="193" t="n">
        <v>-2.3</v>
      </c>
      <c r="H58" s="198"/>
    </row>
    <row r="59" customFormat="false" ht="9" hidden="false" customHeight="true" outlineLevel="0" collapsed="false">
      <c r="A59" s="186"/>
      <c r="B59" s="149"/>
      <c r="C59" s="149"/>
      <c r="D59" s="149"/>
      <c r="E59" s="149"/>
      <c r="F59" s="149"/>
      <c r="G59" s="149"/>
    </row>
    <row r="60" customFormat="false" ht="11.65" hidden="false" customHeight="true" outlineLevel="0" collapsed="false">
      <c r="A60" s="191" t="n">
        <v>2010</v>
      </c>
      <c r="B60" s="149"/>
      <c r="C60" s="149"/>
      <c r="D60" s="149"/>
      <c r="E60" s="149"/>
      <c r="F60" s="149"/>
      <c r="G60" s="149"/>
    </row>
    <row r="61" customFormat="false" ht="3.95" hidden="false" customHeight="true" outlineLevel="0" collapsed="false">
      <c r="A61" s="186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8" t="s">
        <v>140</v>
      </c>
      <c r="B62" s="193" t="n">
        <v>-1.1</v>
      </c>
      <c r="C62" s="193" t="n">
        <v>0.9</v>
      </c>
      <c r="D62" s="193" t="n">
        <v>1.2</v>
      </c>
      <c r="E62" s="193" t="n">
        <v>-2.8</v>
      </c>
      <c r="F62" s="193" t="n">
        <v>-6.7</v>
      </c>
      <c r="G62" s="193" t="n">
        <v>11.7</v>
      </c>
      <c r="H62" s="195"/>
    </row>
    <row r="63" customFormat="false" ht="3.95" hidden="false" customHeight="true" outlineLevel="0" collapsed="false">
      <c r="A63" s="186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7" t="s">
        <v>141</v>
      </c>
      <c r="B64" s="193" t="n">
        <v>-5.5</v>
      </c>
      <c r="C64" s="193" t="n">
        <v>2</v>
      </c>
      <c r="D64" s="193" t="n">
        <v>2.7</v>
      </c>
      <c r="E64" s="193" t="n">
        <v>-10.9</v>
      </c>
      <c r="F64" s="193" t="n">
        <v>-14.3</v>
      </c>
      <c r="G64" s="193" t="n">
        <v>0.6</v>
      </c>
      <c r="H64" s="195"/>
    </row>
    <row r="65" customFormat="false" ht="11.65" hidden="false" customHeight="true" outlineLevel="0" collapsed="false">
      <c r="A65" s="187" t="s">
        <v>142</v>
      </c>
      <c r="B65" s="193" t="n">
        <v>-3.7</v>
      </c>
      <c r="C65" s="193" t="n">
        <v>2.9</v>
      </c>
      <c r="D65" s="193" t="n">
        <v>3.8</v>
      </c>
      <c r="E65" s="193" t="n">
        <v>-9</v>
      </c>
      <c r="F65" s="193" t="n">
        <v>-10.8</v>
      </c>
      <c r="G65" s="193" t="n">
        <v>-2.4</v>
      </c>
      <c r="H65" s="195"/>
    </row>
    <row r="66" customFormat="false" ht="11.65" hidden="false" customHeight="true" outlineLevel="0" collapsed="false">
      <c r="A66" s="187" t="s">
        <v>143</v>
      </c>
      <c r="B66" s="193" t="n">
        <v>4.3</v>
      </c>
      <c r="C66" s="193" t="n">
        <v>12.7</v>
      </c>
      <c r="D66" s="193" t="n">
        <v>14.5</v>
      </c>
      <c r="E66" s="193" t="n">
        <v>-2.5</v>
      </c>
      <c r="F66" s="193" t="n">
        <v>-5.6</v>
      </c>
      <c r="G66" s="193" t="n">
        <v>8.5</v>
      </c>
      <c r="H66" s="195"/>
    </row>
    <row r="67" customFormat="false" ht="3.95" hidden="false" customHeight="true" outlineLevel="0" collapsed="false">
      <c r="A67" s="186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8" t="s">
        <v>144</v>
      </c>
      <c r="B68" s="193" t="n">
        <v>-1.6</v>
      </c>
      <c r="C68" s="193" t="n">
        <v>6</v>
      </c>
      <c r="D68" s="193" t="n">
        <v>7.2</v>
      </c>
      <c r="E68" s="193" t="n">
        <v>-7.5</v>
      </c>
      <c r="F68" s="193" t="n">
        <v>-10.3</v>
      </c>
      <c r="G68" s="193" t="n">
        <v>2.3</v>
      </c>
      <c r="H68" s="195"/>
    </row>
    <row r="69" customFormat="false" ht="3.95" hidden="false" customHeight="true" outlineLevel="0" collapsed="false">
      <c r="A69" s="146"/>
      <c r="B69" s="193"/>
      <c r="C69" s="193"/>
      <c r="D69" s="193"/>
      <c r="E69" s="193"/>
      <c r="F69" s="193"/>
      <c r="G69" s="193"/>
    </row>
    <row r="70" customFormat="false" ht="11.65" hidden="false" customHeight="true" outlineLevel="0" collapsed="false">
      <c r="A70" s="146" t="s">
        <v>145</v>
      </c>
      <c r="B70" s="200"/>
      <c r="C70" s="200"/>
      <c r="D70" s="200"/>
      <c r="E70" s="200"/>
      <c r="F70" s="200"/>
      <c r="G70" s="200"/>
    </row>
    <row r="71" customFormat="false" ht="11.65" hidden="false" customHeight="true" outlineLevel="0" collapsed="false">
      <c r="A71" s="153" t="s">
        <v>151</v>
      </c>
      <c r="B71" s="193" t="n">
        <v>-1.4</v>
      </c>
      <c r="C71" s="193" t="n">
        <v>3.7</v>
      </c>
      <c r="D71" s="193" t="n">
        <v>4.4</v>
      </c>
      <c r="E71" s="193" t="n">
        <v>-5.3</v>
      </c>
      <c r="F71" s="193" t="n">
        <v>-8.6</v>
      </c>
      <c r="G71" s="193" t="n">
        <v>6.8</v>
      </c>
      <c r="H71" s="20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74</v>
      </c>
      <c r="B1" s="172"/>
      <c r="C1" s="172"/>
      <c r="D1" s="172"/>
      <c r="E1" s="172"/>
      <c r="F1" s="172"/>
      <c r="G1" s="172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4</v>
      </c>
      <c r="B3" s="177" t="s">
        <v>165</v>
      </c>
      <c r="C3" s="178" t="s">
        <v>166</v>
      </c>
      <c r="D3" s="178"/>
      <c r="E3" s="178" t="s">
        <v>167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68</v>
      </c>
      <c r="D4" s="178" t="s">
        <v>169</v>
      </c>
      <c r="E4" s="177" t="s">
        <v>168</v>
      </c>
      <c r="F4" s="178" t="s">
        <v>169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0</v>
      </c>
      <c r="E5" s="177"/>
      <c r="F5" s="177" t="s">
        <v>171</v>
      </c>
      <c r="G5" s="178" t="s">
        <v>172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A7" s="182" t="s">
        <v>138</v>
      </c>
      <c r="B7" s="182"/>
      <c r="C7" s="182"/>
      <c r="D7" s="182"/>
      <c r="E7" s="182"/>
      <c r="F7" s="182"/>
      <c r="G7" s="182"/>
    </row>
    <row r="8" s="181" customFormat="true" ht="11.65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3.9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39</v>
      </c>
      <c r="B10" s="149" t="n">
        <v>118.6</v>
      </c>
      <c r="C10" s="149" t="n">
        <v>143.5</v>
      </c>
      <c r="D10" s="149" t="n">
        <v>132.9</v>
      </c>
      <c r="E10" s="149" t="n">
        <v>110.1</v>
      </c>
      <c r="F10" s="149" t="n">
        <v>132.1</v>
      </c>
      <c r="G10" s="149" t="n">
        <v>99.8</v>
      </c>
    </row>
    <row r="11" s="181" customFormat="true" ht="11.65" hidden="false" customHeight="true" outlineLevel="0" collapsed="false">
      <c r="A11" s="188" t="s">
        <v>140</v>
      </c>
      <c r="B11" s="149" t="n">
        <v>120.3</v>
      </c>
      <c r="C11" s="149" t="n">
        <v>143.1</v>
      </c>
      <c r="D11" s="149" t="n">
        <v>132.5</v>
      </c>
      <c r="E11" s="149" t="n">
        <v>112.5</v>
      </c>
      <c r="F11" s="149" t="n">
        <v>135.2</v>
      </c>
      <c r="G11" s="149" t="n">
        <v>101.6</v>
      </c>
    </row>
    <row r="12" s="181" customFormat="true" ht="3.9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1.65" hidden="false" customHeight="true" outlineLevel="0" collapsed="false">
      <c r="A13" s="187" t="s">
        <v>141</v>
      </c>
      <c r="B13" s="149" t="n">
        <v>122.1</v>
      </c>
      <c r="C13" s="149" t="n">
        <v>142.2</v>
      </c>
      <c r="D13" s="149" t="n">
        <v>131.2</v>
      </c>
      <c r="E13" s="149" t="n">
        <v>115.3</v>
      </c>
      <c r="F13" s="149" t="n">
        <v>140.1</v>
      </c>
      <c r="G13" s="149" t="n">
        <v>99.4</v>
      </c>
    </row>
    <row r="14" s="181" customFormat="true" ht="11.65" hidden="false" customHeight="true" outlineLevel="0" collapsed="false">
      <c r="A14" s="187" t="s">
        <v>142</v>
      </c>
      <c r="B14" s="149" t="n">
        <v>123.5</v>
      </c>
      <c r="C14" s="149" t="n">
        <v>141.6</v>
      </c>
      <c r="D14" s="149" t="n">
        <v>130.5</v>
      </c>
      <c r="E14" s="149" t="n">
        <v>117.4</v>
      </c>
      <c r="F14" s="149" t="n">
        <v>143</v>
      </c>
      <c r="G14" s="149" t="n">
        <v>98.9</v>
      </c>
    </row>
    <row r="15" s="181" customFormat="true" ht="11.65" hidden="false" customHeight="true" outlineLevel="0" collapsed="false">
      <c r="A15" s="187" t="s">
        <v>143</v>
      </c>
      <c r="B15" s="149" t="n">
        <v>122.9</v>
      </c>
      <c r="C15" s="149" t="n">
        <v>140.3</v>
      </c>
      <c r="D15" s="149" t="n">
        <v>128.9</v>
      </c>
      <c r="E15" s="149" t="n">
        <v>116.9</v>
      </c>
      <c r="F15" s="149" t="n">
        <v>142.5</v>
      </c>
      <c r="G15" s="149" t="n">
        <v>100.2</v>
      </c>
    </row>
    <row r="16" s="181" customFormat="true" ht="3.95" hidden="false" customHeight="true" outlineLevel="0" collapsed="false">
      <c r="A16" s="186"/>
      <c r="B16" s="149"/>
      <c r="C16" s="149"/>
      <c r="D16" s="149"/>
      <c r="E16" s="149"/>
      <c r="F16" s="149"/>
      <c r="G16" s="149"/>
    </row>
    <row r="17" s="181" customFormat="true" ht="11.65" hidden="false" customHeight="true" outlineLevel="0" collapsed="false">
      <c r="A17" s="188" t="s">
        <v>144</v>
      </c>
      <c r="B17" s="149" t="n">
        <v>122.8</v>
      </c>
      <c r="C17" s="149" t="n">
        <v>141.4</v>
      </c>
      <c r="D17" s="149" t="n">
        <v>130.2</v>
      </c>
      <c r="E17" s="149" t="n">
        <v>116.5</v>
      </c>
      <c r="F17" s="149" t="n">
        <v>141.9</v>
      </c>
      <c r="G17" s="149" t="n">
        <v>99.5</v>
      </c>
    </row>
    <row r="18" s="181" customFormat="true" ht="3.95" hidden="false" customHeight="true" outlineLevel="0" collapsed="false">
      <c r="A18" s="186"/>
      <c r="B18" s="149"/>
      <c r="C18" s="149"/>
      <c r="D18" s="149"/>
      <c r="E18" s="149"/>
      <c r="F18" s="149"/>
      <c r="G18" s="149"/>
    </row>
    <row r="19" s="181" customFormat="true" ht="11.65" hidden="false" customHeight="true" outlineLevel="0" collapsed="false">
      <c r="A19" s="146" t="s">
        <v>145</v>
      </c>
      <c r="B19" s="189"/>
      <c r="C19" s="189"/>
      <c r="D19" s="189"/>
      <c r="E19" s="189"/>
      <c r="F19" s="189"/>
      <c r="G19" s="189"/>
    </row>
    <row r="20" s="181" customFormat="true" ht="11.65" hidden="false" customHeight="true" outlineLevel="0" collapsed="false">
      <c r="A20" s="153" t="s">
        <v>146</v>
      </c>
      <c r="B20" s="149" t="n">
        <v>121.6</v>
      </c>
      <c r="C20" s="149" t="n">
        <v>142.3</v>
      </c>
      <c r="D20" s="149" t="n">
        <v>131.4</v>
      </c>
      <c r="E20" s="149" t="n">
        <v>114.5</v>
      </c>
      <c r="F20" s="149" t="n">
        <v>138.6</v>
      </c>
      <c r="G20" s="149" t="n">
        <v>100.5</v>
      </c>
      <c r="H20" s="190"/>
    </row>
    <row r="21" s="181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90"/>
    </row>
    <row r="22" s="181" customFormat="true" ht="11.65" hidden="false" customHeight="true" outlineLevel="0" collapsed="false">
      <c r="A22" s="188" t="s">
        <v>147</v>
      </c>
      <c r="B22" s="149" t="n">
        <v>123.1</v>
      </c>
      <c r="C22" s="149" t="n">
        <v>139.6</v>
      </c>
      <c r="D22" s="149" t="n">
        <v>128.1</v>
      </c>
      <c r="E22" s="149" t="n">
        <v>117.6</v>
      </c>
      <c r="F22" s="149" t="n">
        <v>144.9</v>
      </c>
      <c r="G22" s="149" t="n">
        <v>98.2</v>
      </c>
    </row>
    <row r="23" s="181" customFormat="true" ht="11.65" hidden="false" customHeight="true" outlineLevel="0" collapsed="false">
      <c r="A23" s="188" t="s">
        <v>148</v>
      </c>
      <c r="B23" s="149" t="n">
        <v>121.8</v>
      </c>
      <c r="C23" s="149" t="n">
        <v>141.1</v>
      </c>
      <c r="D23" s="149" t="n">
        <v>129.5</v>
      </c>
      <c r="E23" s="149" t="n">
        <v>115.3</v>
      </c>
      <c r="F23" s="149" t="n">
        <v>140.7</v>
      </c>
      <c r="G23" s="149" t="n">
        <v>101.3</v>
      </c>
    </row>
    <row r="24" s="181" customFormat="true" ht="3.9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1.65" hidden="false" customHeight="true" outlineLevel="0" collapsed="false">
      <c r="A25" s="186" t="s">
        <v>149</v>
      </c>
      <c r="B25" s="149"/>
      <c r="C25" s="149"/>
      <c r="D25" s="149"/>
      <c r="E25" s="149"/>
      <c r="F25" s="149"/>
      <c r="G25" s="149"/>
    </row>
    <row r="26" s="181" customFormat="true" ht="11.65" hidden="false" customHeight="true" outlineLevel="0" collapsed="false">
      <c r="A26" s="186" t="s">
        <v>150</v>
      </c>
      <c r="B26" s="149" t="n">
        <v>122</v>
      </c>
      <c r="C26" s="149" t="n">
        <v>141.3</v>
      </c>
      <c r="D26" s="149" t="n">
        <v>130.1</v>
      </c>
      <c r="E26" s="149" t="n">
        <v>115.5</v>
      </c>
      <c r="F26" s="149" t="n">
        <v>140.7</v>
      </c>
      <c r="G26" s="149" t="n">
        <v>100.1</v>
      </c>
    </row>
    <row r="27" s="181" customFormat="true" ht="9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1.65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3.9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1.65" hidden="false" customHeight="true" outlineLevel="0" collapsed="false">
      <c r="A30" s="188" t="s">
        <v>140</v>
      </c>
      <c r="B30" s="149" t="n">
        <v>116.6</v>
      </c>
      <c r="C30" s="149" t="n">
        <v>140</v>
      </c>
      <c r="D30" s="149" t="n">
        <v>128.9</v>
      </c>
      <c r="E30" s="149" t="n">
        <v>108.6</v>
      </c>
      <c r="F30" s="149" t="n">
        <v>130.2</v>
      </c>
      <c r="G30" s="149" t="n">
        <v>100.8</v>
      </c>
    </row>
    <row r="31" s="181" customFormat="true" ht="3.9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1.65" hidden="false" customHeight="true" outlineLevel="0" collapsed="false">
      <c r="A32" s="187" t="s">
        <v>141</v>
      </c>
      <c r="B32" s="149" t="n">
        <v>117.2</v>
      </c>
      <c r="C32" s="149" t="n">
        <v>139.7</v>
      </c>
      <c r="D32" s="149" t="n">
        <v>128.5</v>
      </c>
      <c r="E32" s="149" t="n">
        <v>109.5</v>
      </c>
      <c r="F32" s="149" t="n">
        <v>133.1</v>
      </c>
      <c r="G32" s="149" t="n">
        <v>95.7</v>
      </c>
    </row>
    <row r="33" s="181" customFormat="true" ht="11.65" hidden="false" customHeight="true" outlineLevel="0" collapsed="false">
      <c r="A33" s="187" t="s">
        <v>142</v>
      </c>
      <c r="B33" s="149" t="n">
        <v>118.2</v>
      </c>
      <c r="C33" s="149" t="n">
        <v>140</v>
      </c>
      <c r="D33" s="149" t="n">
        <v>128.7</v>
      </c>
      <c r="E33" s="149" t="n">
        <v>110.8</v>
      </c>
      <c r="F33" s="149" t="n">
        <v>135.2</v>
      </c>
      <c r="G33" s="149" t="n">
        <v>96</v>
      </c>
    </row>
    <row r="34" s="181" customFormat="true" ht="11.65" hidden="false" customHeight="true" outlineLevel="0" collapsed="false">
      <c r="A34" s="187" t="s">
        <v>143</v>
      </c>
      <c r="B34" s="149" t="n">
        <v>119.3</v>
      </c>
      <c r="C34" s="149" t="n">
        <v>140.2</v>
      </c>
      <c r="D34" s="149" t="n">
        <v>128.8</v>
      </c>
      <c r="E34" s="149" t="n">
        <v>112.2</v>
      </c>
      <c r="F34" s="149" t="n">
        <v>136.8</v>
      </c>
      <c r="G34" s="149" t="n">
        <v>98.7</v>
      </c>
    </row>
    <row r="35" s="181" customFormat="true" ht="3.95" hidden="false" customHeight="true" outlineLevel="0" collapsed="false">
      <c r="A35" s="186"/>
      <c r="B35" s="149"/>
      <c r="C35" s="149"/>
      <c r="D35" s="149"/>
      <c r="E35" s="149"/>
      <c r="F35" s="149"/>
      <c r="G35" s="149"/>
    </row>
    <row r="36" s="181" customFormat="true" ht="11.65" hidden="false" customHeight="true" outlineLevel="0" collapsed="false">
      <c r="A36" s="188" t="s">
        <v>144</v>
      </c>
      <c r="B36" s="149" t="n">
        <v>118.2</v>
      </c>
      <c r="C36" s="149" t="n">
        <v>139.9</v>
      </c>
      <c r="D36" s="149" t="n">
        <v>128.7</v>
      </c>
      <c r="E36" s="149" t="n">
        <v>110.9</v>
      </c>
      <c r="F36" s="149" t="n">
        <v>135.1</v>
      </c>
      <c r="G36" s="149" t="n">
        <v>96.8</v>
      </c>
    </row>
    <row r="37" s="181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1" customFormat="true" ht="11.65" hidden="false" customHeight="true" outlineLevel="0" collapsed="false">
      <c r="A38" s="146" t="s">
        <v>145</v>
      </c>
      <c r="B38" s="192"/>
      <c r="C38" s="192"/>
      <c r="D38" s="192"/>
      <c r="E38" s="192"/>
      <c r="F38" s="192"/>
      <c r="G38" s="192"/>
    </row>
    <row r="39" s="181" customFormat="true" ht="11.65" hidden="false" customHeight="true" outlineLevel="0" collapsed="false">
      <c r="A39" s="153" t="s">
        <v>151</v>
      </c>
      <c r="B39" s="149" t="n">
        <v>117.4</v>
      </c>
      <c r="C39" s="149" t="n">
        <v>140</v>
      </c>
      <c r="D39" s="149" t="n">
        <v>128.8</v>
      </c>
      <c r="E39" s="149" t="n">
        <v>109.7</v>
      </c>
      <c r="F39" s="149" t="n">
        <v>132.6</v>
      </c>
      <c r="G39" s="149" t="n">
        <v>98.8</v>
      </c>
    </row>
    <row r="40" s="181" customFormat="true" ht="28.15" hidden="false" customHeight="true" outlineLevel="0" collapsed="false">
      <c r="A40" s="182" t="s">
        <v>10</v>
      </c>
      <c r="B40" s="182"/>
      <c r="C40" s="182"/>
      <c r="D40" s="182"/>
      <c r="E40" s="182"/>
      <c r="F40" s="182"/>
      <c r="G40" s="182"/>
    </row>
    <row r="41" s="181" customFormat="true" ht="11.65" hidden="false" customHeight="true" outlineLevel="0" collapsed="false">
      <c r="A41" s="183" t="n">
        <v>2009</v>
      </c>
      <c r="B41" s="149"/>
      <c r="C41" s="149"/>
      <c r="D41" s="149"/>
      <c r="E41" s="149"/>
      <c r="F41" s="149"/>
      <c r="G41" s="149"/>
    </row>
    <row r="42" s="181" customFormat="true" ht="3.95" hidden="false" customHeight="true" outlineLevel="0" collapsed="false">
      <c r="A42" s="186"/>
      <c r="B42" s="149"/>
      <c r="C42" s="149"/>
      <c r="D42" s="149"/>
      <c r="E42" s="149"/>
      <c r="F42" s="149"/>
      <c r="G42" s="149"/>
    </row>
    <row r="43" s="181" customFormat="true" ht="11.65" hidden="false" customHeight="true" outlineLevel="0" collapsed="false">
      <c r="A43" s="188" t="s">
        <v>140</v>
      </c>
      <c r="B43" s="193" t="n">
        <v>3.2</v>
      </c>
      <c r="C43" s="193" t="n">
        <v>-4</v>
      </c>
      <c r="D43" s="193" t="n">
        <v>-7</v>
      </c>
      <c r="E43" s="193" t="n">
        <v>6.7</v>
      </c>
      <c r="F43" s="193" t="n">
        <v>6.6</v>
      </c>
      <c r="G43" s="193" t="n">
        <v>40.1</v>
      </c>
      <c r="H43" s="194"/>
    </row>
    <row r="44" s="181" customFormat="true" ht="3.95" hidden="false" customHeight="true" outlineLevel="0" collapsed="false">
      <c r="A44" s="186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7" t="s">
        <v>141</v>
      </c>
      <c r="B45" s="193" t="n">
        <v>4.6</v>
      </c>
      <c r="C45" s="193" t="n">
        <v>-3.5</v>
      </c>
      <c r="D45" s="193" t="n">
        <v>-6.6</v>
      </c>
      <c r="E45" s="193" t="n">
        <v>8.4</v>
      </c>
      <c r="F45" s="193" t="n">
        <v>10.6</v>
      </c>
      <c r="G45" s="193" t="n">
        <v>39.7</v>
      </c>
      <c r="H45" s="195"/>
    </row>
    <row r="46" customFormat="false" ht="11.65" hidden="false" customHeight="true" outlineLevel="0" collapsed="false">
      <c r="A46" s="187" t="s">
        <v>142</v>
      </c>
      <c r="B46" s="193" t="n">
        <v>4.9</v>
      </c>
      <c r="C46" s="193" t="n">
        <v>-3.7</v>
      </c>
      <c r="D46" s="193" t="n">
        <v>-6.7</v>
      </c>
      <c r="E46" s="193" t="n">
        <v>8.8</v>
      </c>
      <c r="F46" s="193" t="n">
        <v>9.9</v>
      </c>
      <c r="G46" s="193" t="n">
        <v>36</v>
      </c>
      <c r="H46" s="195"/>
    </row>
    <row r="47" customFormat="false" ht="11.65" hidden="false" customHeight="true" outlineLevel="0" collapsed="false">
      <c r="A47" s="187" t="s">
        <v>143</v>
      </c>
      <c r="B47" s="193" t="n">
        <v>6.3</v>
      </c>
      <c r="C47" s="193" t="n">
        <v>-3.8</v>
      </c>
      <c r="D47" s="193" t="n">
        <v>-7.2</v>
      </c>
      <c r="E47" s="193" t="n">
        <v>11</v>
      </c>
      <c r="F47" s="193" t="n">
        <v>13.4</v>
      </c>
      <c r="G47" s="193" t="n">
        <v>35.8</v>
      </c>
      <c r="H47" s="195"/>
    </row>
    <row r="48" customFormat="false" ht="3.95" hidden="false" customHeight="true" outlineLevel="0" collapsed="false">
      <c r="A48" s="186"/>
      <c r="B48" s="149"/>
      <c r="C48" s="149"/>
      <c r="D48" s="149"/>
      <c r="E48" s="149"/>
      <c r="F48" s="149"/>
      <c r="G48" s="149"/>
    </row>
    <row r="49" customFormat="false" ht="11.65" hidden="false" customHeight="true" outlineLevel="0" collapsed="false">
      <c r="A49" s="188" t="s">
        <v>144</v>
      </c>
      <c r="B49" s="193" t="n">
        <v>5.3</v>
      </c>
      <c r="C49" s="193" t="n">
        <v>-3.6</v>
      </c>
      <c r="D49" s="193" t="n">
        <v>-6.8</v>
      </c>
      <c r="E49" s="193" t="n">
        <v>9.4</v>
      </c>
      <c r="F49" s="193" t="n">
        <v>11.3</v>
      </c>
      <c r="G49" s="193" t="n">
        <v>37.1</v>
      </c>
      <c r="H49" s="196"/>
    </row>
    <row r="50" customFormat="false" ht="3.95" hidden="false" customHeight="true" outlineLevel="0" collapsed="false">
      <c r="A50" s="186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45</v>
      </c>
      <c r="B51" s="189"/>
      <c r="C51" s="189"/>
      <c r="D51" s="189"/>
      <c r="E51" s="189"/>
      <c r="F51" s="189"/>
      <c r="G51" s="189"/>
    </row>
    <row r="52" customFormat="false" ht="11.65" hidden="false" customHeight="true" outlineLevel="0" collapsed="false">
      <c r="A52" s="153" t="s">
        <v>146</v>
      </c>
      <c r="B52" s="193" t="n">
        <v>4.2</v>
      </c>
      <c r="C52" s="193" t="n">
        <v>-3.8</v>
      </c>
      <c r="D52" s="193" t="n">
        <v>-6.9</v>
      </c>
      <c r="E52" s="193" t="n">
        <v>8.1</v>
      </c>
      <c r="F52" s="193" t="n">
        <v>9</v>
      </c>
      <c r="G52" s="193" t="n">
        <v>38.6</v>
      </c>
      <c r="H52" s="197"/>
    </row>
    <row r="53" customFormat="false" ht="3.95" hidden="false" customHeight="true" outlineLevel="0" collapsed="false">
      <c r="A53" s="153"/>
      <c r="B53" s="193"/>
      <c r="C53" s="193"/>
      <c r="D53" s="193"/>
      <c r="E53" s="193"/>
      <c r="F53" s="193"/>
      <c r="G53" s="193"/>
      <c r="H53" s="197"/>
    </row>
    <row r="54" s="181" customFormat="true" ht="11.65" hidden="false" customHeight="true" outlineLevel="0" collapsed="false">
      <c r="A54" s="188" t="s">
        <v>147</v>
      </c>
      <c r="B54" s="193" t="n">
        <v>6.1</v>
      </c>
      <c r="C54" s="193" t="n">
        <v>-3.8</v>
      </c>
      <c r="D54" s="193" t="n">
        <v>-7.2</v>
      </c>
      <c r="E54" s="193" t="n">
        <v>10.6</v>
      </c>
      <c r="F54" s="193" t="n">
        <v>14</v>
      </c>
      <c r="G54" s="193" t="n">
        <v>33.4</v>
      </c>
      <c r="H54" s="194"/>
    </row>
    <row r="55" customFormat="false" ht="11.65" hidden="false" customHeight="true" outlineLevel="0" collapsed="false">
      <c r="A55" s="188" t="s">
        <v>148</v>
      </c>
      <c r="B55" s="193" t="n">
        <v>9.1</v>
      </c>
      <c r="C55" s="193" t="n">
        <v>-2.9</v>
      </c>
      <c r="D55" s="193" t="n">
        <v>-6.3</v>
      </c>
      <c r="E55" s="193" t="n">
        <v>15</v>
      </c>
      <c r="F55" s="193" t="n">
        <v>18.6</v>
      </c>
      <c r="G55" s="193" t="n">
        <v>41.7</v>
      </c>
      <c r="H55" s="196"/>
    </row>
    <row r="56" customFormat="false" ht="3.95" hidden="false" customHeight="true" outlineLevel="0" collapsed="false">
      <c r="A56" s="186"/>
      <c r="B56" s="149"/>
      <c r="C56" s="149"/>
      <c r="D56" s="149"/>
      <c r="E56" s="149"/>
      <c r="F56" s="149"/>
      <c r="G56" s="149"/>
    </row>
    <row r="57" customFormat="false" ht="11.65" hidden="false" customHeight="true" outlineLevel="0" collapsed="false">
      <c r="A57" s="186" t="s">
        <v>149</v>
      </c>
      <c r="B57" s="149"/>
      <c r="C57" s="149"/>
      <c r="D57" s="149"/>
      <c r="E57" s="149"/>
      <c r="F57" s="149"/>
      <c r="G57" s="149"/>
    </row>
    <row r="58" customFormat="false" ht="11.65" hidden="false" customHeight="true" outlineLevel="0" collapsed="false">
      <c r="A58" s="186" t="s">
        <v>150</v>
      </c>
      <c r="B58" s="193" t="n">
        <v>5.9</v>
      </c>
      <c r="C58" s="193" t="n">
        <v>-3.6</v>
      </c>
      <c r="D58" s="193" t="n">
        <v>-6.8</v>
      </c>
      <c r="E58" s="193" t="n">
        <v>10.4</v>
      </c>
      <c r="F58" s="193" t="n">
        <v>12.5</v>
      </c>
      <c r="G58" s="193" t="n">
        <v>38.1</v>
      </c>
      <c r="H58" s="198"/>
    </row>
    <row r="59" customFormat="false" ht="9" hidden="false" customHeight="true" outlineLevel="0" collapsed="false">
      <c r="A59" s="186"/>
      <c r="B59" s="149"/>
      <c r="C59" s="149"/>
      <c r="D59" s="149"/>
      <c r="E59" s="149"/>
      <c r="F59" s="149"/>
      <c r="G59" s="149"/>
    </row>
    <row r="60" customFormat="false" ht="11.65" hidden="false" customHeight="true" outlineLevel="0" collapsed="false">
      <c r="A60" s="191" t="n">
        <v>2010</v>
      </c>
      <c r="B60" s="149"/>
      <c r="C60" s="149"/>
      <c r="D60" s="149"/>
      <c r="E60" s="149"/>
      <c r="F60" s="149"/>
      <c r="G60" s="149"/>
    </row>
    <row r="61" customFormat="false" ht="3.95" hidden="false" customHeight="true" outlineLevel="0" collapsed="false">
      <c r="A61" s="186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8" t="s">
        <v>140</v>
      </c>
      <c r="B62" s="193" t="n">
        <v>-3.1</v>
      </c>
      <c r="C62" s="193" t="n">
        <v>-2.2</v>
      </c>
      <c r="D62" s="193" t="n">
        <v>-2.8</v>
      </c>
      <c r="E62" s="193" t="n">
        <v>-3.5</v>
      </c>
      <c r="F62" s="193" t="n">
        <v>-3.7</v>
      </c>
      <c r="G62" s="193" t="n">
        <v>-0.7</v>
      </c>
      <c r="H62" s="196"/>
    </row>
    <row r="63" customFormat="false" ht="3.95" hidden="false" customHeight="true" outlineLevel="0" collapsed="false">
      <c r="A63" s="186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7" t="s">
        <v>141</v>
      </c>
      <c r="B64" s="193" t="n">
        <v>-4</v>
      </c>
      <c r="C64" s="193" t="n">
        <v>-1.8</v>
      </c>
      <c r="D64" s="193" t="n">
        <v>-2</v>
      </c>
      <c r="E64" s="193" t="n">
        <v>-5</v>
      </c>
      <c r="F64" s="193" t="n">
        <v>-5</v>
      </c>
      <c r="G64" s="193" t="n">
        <v>-3.8</v>
      </c>
      <c r="H64" s="195"/>
    </row>
    <row r="65" customFormat="false" ht="11.65" hidden="false" customHeight="true" outlineLevel="0" collapsed="false">
      <c r="A65" s="187" t="s">
        <v>142</v>
      </c>
      <c r="B65" s="193" t="n">
        <v>-4.3</v>
      </c>
      <c r="C65" s="193" t="n">
        <v>-1.1</v>
      </c>
      <c r="D65" s="193" t="n">
        <v>-1.4</v>
      </c>
      <c r="E65" s="193" t="n">
        <v>-5.6</v>
      </c>
      <c r="F65" s="193" t="n">
        <v>-5.5</v>
      </c>
      <c r="G65" s="193" t="n">
        <v>-2.9</v>
      </c>
      <c r="H65" s="195"/>
    </row>
    <row r="66" customFormat="false" ht="11.65" hidden="false" customHeight="true" outlineLevel="0" collapsed="false">
      <c r="A66" s="187" t="s">
        <v>143</v>
      </c>
      <c r="B66" s="193" t="n">
        <v>-2.9</v>
      </c>
      <c r="C66" s="193" t="n">
        <v>-0.1</v>
      </c>
      <c r="D66" s="193" t="n">
        <v>-0.1</v>
      </c>
      <c r="E66" s="193" t="n">
        <v>-4</v>
      </c>
      <c r="F66" s="193" t="n">
        <v>-4</v>
      </c>
      <c r="G66" s="193" t="n">
        <v>-1.4</v>
      </c>
      <c r="H66" s="195"/>
    </row>
    <row r="67" customFormat="false" ht="3.95" hidden="false" customHeight="true" outlineLevel="0" collapsed="false">
      <c r="A67" s="186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8" t="s">
        <v>144</v>
      </c>
      <c r="B68" s="193" t="n">
        <v>-3.7</v>
      </c>
      <c r="C68" s="193" t="n">
        <v>-1</v>
      </c>
      <c r="D68" s="193" t="n">
        <v>-1.2</v>
      </c>
      <c r="E68" s="193" t="n">
        <v>-4.9</v>
      </c>
      <c r="F68" s="193" t="n">
        <v>-4.8</v>
      </c>
      <c r="G68" s="193" t="n">
        <v>-2.7</v>
      </c>
      <c r="H68" s="196"/>
    </row>
    <row r="69" customFormat="false" ht="3.95" hidden="false" customHeight="true" outlineLevel="0" collapsed="false">
      <c r="A69" s="146"/>
      <c r="B69" s="193"/>
      <c r="C69" s="193"/>
      <c r="D69" s="193"/>
      <c r="E69" s="193"/>
      <c r="F69" s="193"/>
      <c r="G69" s="193"/>
    </row>
    <row r="70" customFormat="false" ht="11.65" hidden="false" customHeight="true" outlineLevel="0" collapsed="false">
      <c r="A70" s="146" t="s">
        <v>145</v>
      </c>
      <c r="B70" s="200"/>
      <c r="C70" s="200"/>
      <c r="D70" s="200"/>
      <c r="E70" s="200"/>
      <c r="F70" s="200"/>
      <c r="G70" s="200"/>
    </row>
    <row r="71" customFormat="false" ht="11.65" hidden="false" customHeight="true" outlineLevel="0" collapsed="false">
      <c r="A71" s="153" t="s">
        <v>151</v>
      </c>
      <c r="B71" s="193" t="n">
        <v>-3.4</v>
      </c>
      <c r="C71" s="193" t="n">
        <v>-1.6</v>
      </c>
      <c r="D71" s="193" t="n">
        <v>-2</v>
      </c>
      <c r="E71" s="193" t="n">
        <v>-4.2</v>
      </c>
      <c r="F71" s="193" t="n">
        <v>-4.3</v>
      </c>
      <c r="G71" s="193" t="n">
        <v>-1.7</v>
      </c>
      <c r="H71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75</v>
      </c>
      <c r="B1" s="172"/>
      <c r="C1" s="172"/>
      <c r="D1" s="172"/>
      <c r="E1" s="172"/>
      <c r="F1" s="172"/>
      <c r="G1" s="172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4</v>
      </c>
      <c r="B3" s="177" t="s">
        <v>165</v>
      </c>
      <c r="C3" s="178" t="s">
        <v>166</v>
      </c>
      <c r="D3" s="178"/>
      <c r="E3" s="178" t="s">
        <v>167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68</v>
      </c>
      <c r="D4" s="178" t="s">
        <v>169</v>
      </c>
      <c r="E4" s="177" t="s">
        <v>168</v>
      </c>
      <c r="F4" s="178" t="s">
        <v>169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0</v>
      </c>
      <c r="E5" s="177"/>
      <c r="F5" s="177" t="s">
        <v>171</v>
      </c>
      <c r="G5" s="178" t="s">
        <v>172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A7" s="182" t="s">
        <v>138</v>
      </c>
      <c r="B7" s="182"/>
      <c r="C7" s="182"/>
      <c r="D7" s="182"/>
      <c r="E7" s="182"/>
      <c r="F7" s="182"/>
      <c r="G7" s="182"/>
    </row>
    <row r="8" s="181" customFormat="true" ht="11.65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3.9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39</v>
      </c>
      <c r="B10" s="149" t="n">
        <v>132</v>
      </c>
      <c r="C10" s="149" t="n">
        <v>149.5</v>
      </c>
      <c r="D10" s="149" t="n">
        <v>140.5</v>
      </c>
      <c r="E10" s="149" t="n">
        <v>120.6</v>
      </c>
      <c r="F10" s="149" t="n">
        <v>142.7</v>
      </c>
      <c r="G10" s="149" t="n">
        <v>87.7</v>
      </c>
    </row>
    <row r="11" s="181" customFormat="true" ht="11.65" hidden="false" customHeight="true" outlineLevel="0" collapsed="false">
      <c r="A11" s="188" t="s">
        <v>140</v>
      </c>
      <c r="B11" s="149" t="n">
        <v>133</v>
      </c>
      <c r="C11" s="149" t="n">
        <v>149.1</v>
      </c>
      <c r="D11" s="149" t="n">
        <v>140</v>
      </c>
      <c r="E11" s="149" t="n">
        <v>122.6</v>
      </c>
      <c r="F11" s="149" t="n">
        <v>145.7</v>
      </c>
      <c r="G11" s="149" t="n">
        <v>87.6</v>
      </c>
    </row>
    <row r="12" s="181" customFormat="true" ht="3.9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1.65" hidden="false" customHeight="true" outlineLevel="0" collapsed="false">
      <c r="A13" s="187" t="s">
        <v>141</v>
      </c>
      <c r="B13" s="149" t="n">
        <v>132.6</v>
      </c>
      <c r="C13" s="149" t="n">
        <v>148.1</v>
      </c>
      <c r="D13" s="149" t="n">
        <v>138.8</v>
      </c>
      <c r="E13" s="149" t="n">
        <v>122.6</v>
      </c>
      <c r="F13" s="149" t="n">
        <v>146.4</v>
      </c>
      <c r="G13" s="149" t="n">
        <v>86.2</v>
      </c>
    </row>
    <row r="14" s="181" customFormat="true" ht="11.65" hidden="false" customHeight="true" outlineLevel="0" collapsed="false">
      <c r="A14" s="187" t="s">
        <v>142</v>
      </c>
      <c r="B14" s="149" t="n">
        <v>134</v>
      </c>
      <c r="C14" s="149" t="n">
        <v>146.6</v>
      </c>
      <c r="D14" s="149" t="n">
        <v>137.4</v>
      </c>
      <c r="E14" s="149" t="n">
        <v>125.8</v>
      </c>
      <c r="F14" s="149" t="n">
        <v>150.9</v>
      </c>
      <c r="G14" s="149" t="n">
        <v>85.9</v>
      </c>
    </row>
    <row r="15" s="181" customFormat="true" ht="11.65" hidden="false" customHeight="true" outlineLevel="0" collapsed="false">
      <c r="A15" s="187" t="s">
        <v>143</v>
      </c>
      <c r="B15" s="149" t="n">
        <v>132.8</v>
      </c>
      <c r="C15" s="149" t="n">
        <v>144.4</v>
      </c>
      <c r="D15" s="149" t="n">
        <v>135.1</v>
      </c>
      <c r="E15" s="149" t="n">
        <v>125.3</v>
      </c>
      <c r="F15" s="149" t="n">
        <v>150</v>
      </c>
      <c r="G15" s="149" t="n">
        <v>86.9</v>
      </c>
    </row>
    <row r="16" s="181" customFormat="true" ht="3.95" hidden="false" customHeight="true" outlineLevel="0" collapsed="false">
      <c r="A16" s="186"/>
      <c r="B16" s="149"/>
      <c r="C16" s="149"/>
      <c r="D16" s="149"/>
      <c r="E16" s="149"/>
      <c r="F16" s="149"/>
      <c r="G16" s="149"/>
    </row>
    <row r="17" s="181" customFormat="true" ht="11.65" hidden="false" customHeight="true" outlineLevel="0" collapsed="false">
      <c r="A17" s="188" t="s">
        <v>144</v>
      </c>
      <c r="B17" s="149" t="n">
        <v>133.1</v>
      </c>
      <c r="C17" s="149" t="n">
        <v>146.4</v>
      </c>
      <c r="D17" s="149" t="n">
        <v>137.1</v>
      </c>
      <c r="E17" s="149" t="n">
        <v>124.6</v>
      </c>
      <c r="F17" s="149" t="n">
        <v>149.1</v>
      </c>
      <c r="G17" s="149" t="n">
        <v>86.3</v>
      </c>
    </row>
    <row r="18" s="181" customFormat="true" ht="3.95" hidden="false" customHeight="true" outlineLevel="0" collapsed="false">
      <c r="A18" s="186"/>
      <c r="B18" s="149"/>
      <c r="C18" s="149"/>
      <c r="D18" s="149"/>
      <c r="E18" s="149"/>
      <c r="F18" s="149"/>
      <c r="G18" s="149"/>
    </row>
    <row r="19" s="181" customFormat="true" ht="11.65" hidden="false" customHeight="true" outlineLevel="0" collapsed="false">
      <c r="A19" s="146" t="s">
        <v>145</v>
      </c>
      <c r="B19" s="189"/>
      <c r="C19" s="189"/>
      <c r="D19" s="189"/>
      <c r="E19" s="189"/>
      <c r="F19" s="189"/>
      <c r="G19" s="189"/>
    </row>
    <row r="20" s="181" customFormat="true" ht="11.65" hidden="false" customHeight="true" outlineLevel="0" collapsed="false">
      <c r="A20" s="153" t="s">
        <v>146</v>
      </c>
      <c r="B20" s="149" t="n">
        <v>133.1</v>
      </c>
      <c r="C20" s="149" t="n">
        <v>147.7</v>
      </c>
      <c r="D20" s="149" t="n">
        <v>138.6</v>
      </c>
      <c r="E20" s="149" t="n">
        <v>123.6</v>
      </c>
      <c r="F20" s="149" t="n">
        <v>147.4</v>
      </c>
      <c r="G20" s="149" t="n">
        <v>87</v>
      </c>
      <c r="H20" s="190"/>
    </row>
    <row r="21" s="181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90"/>
    </row>
    <row r="22" s="181" customFormat="true" ht="11.65" hidden="false" customHeight="true" outlineLevel="0" collapsed="false">
      <c r="A22" s="188" t="s">
        <v>147</v>
      </c>
      <c r="B22" s="149" t="n">
        <v>132.3</v>
      </c>
      <c r="C22" s="149" t="n">
        <v>144.6</v>
      </c>
      <c r="D22" s="149" t="n">
        <v>135.2</v>
      </c>
      <c r="E22" s="149" t="n">
        <v>124.3</v>
      </c>
      <c r="F22" s="149" t="n">
        <v>148</v>
      </c>
      <c r="G22" s="149" t="n">
        <v>88.4</v>
      </c>
    </row>
    <row r="23" s="181" customFormat="true" ht="11.65" hidden="false" customHeight="true" outlineLevel="0" collapsed="false">
      <c r="A23" s="188" t="s">
        <v>148</v>
      </c>
      <c r="B23" s="149" t="n">
        <v>132.2</v>
      </c>
      <c r="C23" s="149" t="n">
        <v>146.1</v>
      </c>
      <c r="D23" s="149" t="n">
        <v>136.6</v>
      </c>
      <c r="E23" s="149" t="n">
        <v>123.2</v>
      </c>
      <c r="F23" s="149" t="n">
        <v>145.6</v>
      </c>
      <c r="G23" s="149" t="n">
        <v>91.2</v>
      </c>
    </row>
    <row r="24" s="181" customFormat="true" ht="3.9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1.65" hidden="false" customHeight="true" outlineLevel="0" collapsed="false">
      <c r="A25" s="186" t="s">
        <v>149</v>
      </c>
      <c r="B25" s="149"/>
      <c r="C25" s="149"/>
      <c r="D25" s="149"/>
      <c r="E25" s="149"/>
      <c r="F25" s="149"/>
      <c r="G25" s="149"/>
    </row>
    <row r="26" s="181" customFormat="true" ht="11.65" hidden="false" customHeight="true" outlineLevel="0" collapsed="false">
      <c r="A26" s="186" t="s">
        <v>150</v>
      </c>
      <c r="B26" s="149" t="n">
        <v>132.7</v>
      </c>
      <c r="C26" s="149" t="n">
        <v>146.5</v>
      </c>
      <c r="D26" s="149" t="n">
        <v>137.2</v>
      </c>
      <c r="E26" s="149" t="n">
        <v>123.7</v>
      </c>
      <c r="F26" s="149" t="n">
        <v>147.1</v>
      </c>
      <c r="G26" s="149" t="n">
        <v>88.4</v>
      </c>
    </row>
    <row r="27" s="181" customFormat="true" ht="9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1.65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3.9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1.65" hidden="false" customHeight="true" outlineLevel="0" collapsed="false">
      <c r="A30" s="188" t="s">
        <v>140</v>
      </c>
      <c r="B30" s="149" t="n">
        <v>127.4</v>
      </c>
      <c r="C30" s="149" t="n">
        <v>145.1</v>
      </c>
      <c r="D30" s="149" t="n">
        <v>135.3</v>
      </c>
      <c r="E30" s="149" t="n">
        <v>115.9</v>
      </c>
      <c r="F30" s="149" t="n">
        <v>135.1</v>
      </c>
      <c r="G30" s="149" t="n">
        <v>89</v>
      </c>
    </row>
    <row r="31" s="181" customFormat="true" ht="3.9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1.65" hidden="false" customHeight="true" outlineLevel="0" collapsed="false">
      <c r="A32" s="187" t="s">
        <v>141</v>
      </c>
      <c r="B32" s="149" t="n">
        <v>127.9</v>
      </c>
      <c r="C32" s="149" t="n">
        <v>145.2</v>
      </c>
      <c r="D32" s="149" t="n">
        <v>135.5</v>
      </c>
      <c r="E32" s="149" t="n">
        <v>116.8</v>
      </c>
      <c r="F32" s="149" t="n">
        <v>135.5</v>
      </c>
      <c r="G32" s="149" t="n">
        <v>90.8</v>
      </c>
    </row>
    <row r="33" s="181" customFormat="true" ht="11.65" hidden="false" customHeight="true" outlineLevel="0" collapsed="false">
      <c r="A33" s="187" t="s">
        <v>142</v>
      </c>
      <c r="B33" s="149" t="n">
        <v>127.7</v>
      </c>
      <c r="C33" s="149" t="n">
        <v>144</v>
      </c>
      <c r="D33" s="149" t="n">
        <v>134.3</v>
      </c>
      <c r="E33" s="149" t="n">
        <v>117.2</v>
      </c>
      <c r="F33" s="149" t="n">
        <v>136</v>
      </c>
      <c r="G33" s="149" t="n">
        <v>90.6</v>
      </c>
    </row>
    <row r="34" s="181" customFormat="true" ht="11.65" hidden="false" customHeight="true" outlineLevel="0" collapsed="false">
      <c r="A34" s="187" t="s">
        <v>143</v>
      </c>
      <c r="B34" s="149" t="n">
        <v>130.2</v>
      </c>
      <c r="C34" s="149" t="n">
        <v>143.4</v>
      </c>
      <c r="D34" s="149" t="n">
        <v>133.6</v>
      </c>
      <c r="E34" s="149" t="n">
        <v>121.6</v>
      </c>
      <c r="F34" s="149" t="n">
        <v>142.3</v>
      </c>
      <c r="G34" s="149" t="n">
        <v>92.2</v>
      </c>
    </row>
    <row r="35" s="181" customFormat="true" ht="3.95" hidden="false" customHeight="true" outlineLevel="0" collapsed="false">
      <c r="A35" s="186"/>
      <c r="B35" s="149"/>
      <c r="C35" s="149"/>
      <c r="D35" s="149"/>
      <c r="E35" s="149"/>
      <c r="F35" s="149"/>
      <c r="G35" s="149"/>
    </row>
    <row r="36" s="181" customFormat="true" ht="11.65" hidden="false" customHeight="true" outlineLevel="0" collapsed="false">
      <c r="A36" s="188" t="s">
        <v>144</v>
      </c>
      <c r="B36" s="149" t="n">
        <v>128.6</v>
      </c>
      <c r="C36" s="149" t="n">
        <v>144.2</v>
      </c>
      <c r="D36" s="149" t="n">
        <v>134.4</v>
      </c>
      <c r="E36" s="149" t="n">
        <v>118.5</v>
      </c>
      <c r="F36" s="149" t="n">
        <v>137.9</v>
      </c>
      <c r="G36" s="149" t="n">
        <v>91.2</v>
      </c>
    </row>
    <row r="37" s="181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1" customFormat="true" ht="11.65" hidden="false" customHeight="true" outlineLevel="0" collapsed="false">
      <c r="A38" s="146" t="s">
        <v>145</v>
      </c>
      <c r="B38" s="192"/>
      <c r="C38" s="192"/>
      <c r="D38" s="192"/>
      <c r="E38" s="192"/>
      <c r="F38" s="192"/>
      <c r="G38" s="192"/>
    </row>
    <row r="39" s="181" customFormat="true" ht="11.65" hidden="false" customHeight="true" outlineLevel="0" collapsed="false">
      <c r="A39" s="153" t="s">
        <v>151</v>
      </c>
      <c r="B39" s="149" t="n">
        <v>128</v>
      </c>
      <c r="C39" s="149" t="n">
        <v>144.6</v>
      </c>
      <c r="D39" s="149" t="n">
        <v>134.9</v>
      </c>
      <c r="E39" s="149" t="n">
        <v>117.2</v>
      </c>
      <c r="F39" s="149" t="n">
        <v>136.5</v>
      </c>
      <c r="G39" s="149" t="n">
        <v>90.1</v>
      </c>
    </row>
    <row r="40" s="181" customFormat="true" ht="28.15" hidden="false" customHeight="true" outlineLevel="0" collapsed="false">
      <c r="A40" s="182" t="s">
        <v>10</v>
      </c>
      <c r="B40" s="182"/>
      <c r="C40" s="182"/>
      <c r="D40" s="182"/>
      <c r="E40" s="182"/>
      <c r="F40" s="182"/>
      <c r="G40" s="182"/>
    </row>
    <row r="41" s="181" customFormat="true" ht="11.65" hidden="false" customHeight="true" outlineLevel="0" collapsed="false">
      <c r="A41" s="183" t="n">
        <v>2009</v>
      </c>
      <c r="B41" s="149"/>
      <c r="C41" s="149"/>
      <c r="D41" s="149"/>
      <c r="E41" s="149"/>
      <c r="F41" s="149"/>
      <c r="G41" s="149"/>
    </row>
    <row r="42" s="181" customFormat="true" ht="3.95" hidden="false" customHeight="true" outlineLevel="0" collapsed="false">
      <c r="A42" s="186"/>
      <c r="B42" s="149"/>
      <c r="C42" s="149"/>
      <c r="D42" s="149"/>
      <c r="E42" s="149"/>
      <c r="F42" s="149"/>
      <c r="G42" s="149"/>
    </row>
    <row r="43" s="181" customFormat="true" ht="11.65" hidden="false" customHeight="true" outlineLevel="0" collapsed="false">
      <c r="A43" s="188" t="s">
        <v>140</v>
      </c>
      <c r="B43" s="193" t="n">
        <v>15.5</v>
      </c>
      <c r="C43" s="193" t="n">
        <v>1</v>
      </c>
      <c r="D43" s="193" t="n">
        <v>-0.5</v>
      </c>
      <c r="E43" s="193" t="n">
        <v>30.1</v>
      </c>
      <c r="F43" s="193" t="n">
        <v>35.8</v>
      </c>
      <c r="G43" s="193" t="n">
        <v>22.6</v>
      </c>
      <c r="H43" s="194"/>
    </row>
    <row r="44" s="181" customFormat="true" ht="3.95" hidden="false" customHeight="true" outlineLevel="0" collapsed="false">
      <c r="A44" s="186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7" t="s">
        <v>141</v>
      </c>
      <c r="B45" s="193" t="n">
        <v>15.7</v>
      </c>
      <c r="C45" s="193" t="n">
        <v>3.2</v>
      </c>
      <c r="D45" s="193" t="n">
        <v>1.7</v>
      </c>
      <c r="E45" s="193" t="n">
        <v>27.8</v>
      </c>
      <c r="F45" s="193" t="n">
        <v>32.7</v>
      </c>
      <c r="G45" s="193" t="n">
        <v>25.1</v>
      </c>
      <c r="H45" s="195"/>
    </row>
    <row r="46" customFormat="false" ht="11.65" hidden="false" customHeight="true" outlineLevel="0" collapsed="false">
      <c r="A46" s="187" t="s">
        <v>142</v>
      </c>
      <c r="B46" s="193" t="n">
        <v>18.4</v>
      </c>
      <c r="C46" s="193" t="n">
        <v>3.3</v>
      </c>
      <c r="D46" s="193" t="n">
        <v>1.8</v>
      </c>
      <c r="E46" s="193" t="n">
        <v>33.1</v>
      </c>
      <c r="F46" s="193" t="n">
        <v>37.8</v>
      </c>
      <c r="G46" s="193" t="n">
        <v>24.9</v>
      </c>
      <c r="H46" s="195"/>
    </row>
    <row r="47" customFormat="false" ht="11.65" hidden="false" customHeight="true" outlineLevel="0" collapsed="false">
      <c r="A47" s="187" t="s">
        <v>143</v>
      </c>
      <c r="B47" s="193" t="n">
        <v>19.2</v>
      </c>
      <c r="C47" s="193" t="n">
        <v>2.6</v>
      </c>
      <c r="D47" s="193" t="n">
        <v>1</v>
      </c>
      <c r="E47" s="193" t="n">
        <v>35.6</v>
      </c>
      <c r="F47" s="193" t="n">
        <v>40.5</v>
      </c>
      <c r="G47" s="193" t="n">
        <v>26.7</v>
      </c>
      <c r="H47" s="195"/>
    </row>
    <row r="48" customFormat="false" ht="3.95" hidden="false" customHeight="true" outlineLevel="0" collapsed="false">
      <c r="A48" s="186"/>
      <c r="B48" s="193"/>
      <c r="C48" s="193"/>
      <c r="D48" s="193"/>
      <c r="E48" s="193"/>
      <c r="F48" s="193"/>
      <c r="G48" s="193"/>
    </row>
    <row r="49" customFormat="false" ht="11.65" hidden="false" customHeight="true" outlineLevel="0" collapsed="false">
      <c r="A49" s="188" t="s">
        <v>144</v>
      </c>
      <c r="B49" s="193" t="n">
        <v>17.8</v>
      </c>
      <c r="C49" s="193" t="n">
        <v>3</v>
      </c>
      <c r="D49" s="193" t="n">
        <v>1.5</v>
      </c>
      <c r="E49" s="193" t="n">
        <v>32.1</v>
      </c>
      <c r="F49" s="193" t="n">
        <v>36.9</v>
      </c>
      <c r="G49" s="193" t="n">
        <v>25.6</v>
      </c>
      <c r="H49" s="196"/>
    </row>
    <row r="50" customFormat="false" ht="3.95" hidden="false" customHeight="true" outlineLevel="0" collapsed="false">
      <c r="A50" s="186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45</v>
      </c>
      <c r="B51" s="189"/>
      <c r="C51" s="189"/>
      <c r="D51" s="189"/>
      <c r="E51" s="189"/>
      <c r="F51" s="189"/>
      <c r="G51" s="189"/>
    </row>
    <row r="52" customFormat="false" ht="11.65" hidden="false" customHeight="true" outlineLevel="0" collapsed="false">
      <c r="A52" s="153" t="s">
        <v>146</v>
      </c>
      <c r="B52" s="193" t="n">
        <v>16.6</v>
      </c>
      <c r="C52" s="193" t="n">
        <v>2</v>
      </c>
      <c r="D52" s="193" t="n">
        <v>0.5</v>
      </c>
      <c r="E52" s="193" t="n">
        <v>31.1</v>
      </c>
      <c r="F52" s="193" t="n">
        <v>36</v>
      </c>
      <c r="G52" s="193" t="n">
        <v>24.1</v>
      </c>
      <c r="H52" s="197"/>
    </row>
    <row r="53" customFormat="false" ht="3.95" hidden="false" customHeight="true" outlineLevel="0" collapsed="false">
      <c r="A53" s="153"/>
      <c r="B53" s="193"/>
      <c r="C53" s="193"/>
      <c r="D53" s="193"/>
      <c r="E53" s="193"/>
      <c r="F53" s="193" t="n">
        <v>4</v>
      </c>
      <c r="G53" s="193"/>
      <c r="H53" s="197"/>
    </row>
    <row r="54" s="181" customFormat="true" ht="11.65" hidden="false" customHeight="true" outlineLevel="0" collapsed="false">
      <c r="A54" s="188" t="s">
        <v>147</v>
      </c>
      <c r="B54" s="193" t="n">
        <v>18.6</v>
      </c>
      <c r="C54" s="193" t="n">
        <v>2.2</v>
      </c>
      <c r="D54" s="193" t="n">
        <v>0.4</v>
      </c>
      <c r="E54" s="193" t="n">
        <v>35.1</v>
      </c>
      <c r="F54" s="193" t="n">
        <v>40.3</v>
      </c>
      <c r="G54" s="193" t="n">
        <v>32</v>
      </c>
      <c r="H54" s="194"/>
    </row>
    <row r="55" customFormat="false" ht="11.65" hidden="false" customHeight="true" outlineLevel="0" collapsed="false">
      <c r="A55" s="188" t="s">
        <v>148</v>
      </c>
      <c r="B55" s="193" t="n">
        <v>17.5</v>
      </c>
      <c r="C55" s="193" t="n">
        <v>1.3</v>
      </c>
      <c r="D55" s="193" t="n">
        <v>-0.3</v>
      </c>
      <c r="E55" s="193" t="n">
        <v>34.1</v>
      </c>
      <c r="F55" s="193" t="n">
        <v>38.2</v>
      </c>
      <c r="G55" s="193" t="n">
        <v>35</v>
      </c>
      <c r="H55" s="196"/>
    </row>
    <row r="56" customFormat="false" ht="3.95" hidden="false" customHeight="true" outlineLevel="0" collapsed="false">
      <c r="A56" s="186"/>
      <c r="B56" s="149"/>
      <c r="C56" s="149"/>
      <c r="D56" s="149"/>
      <c r="E56" s="149"/>
      <c r="F56" s="149"/>
      <c r="G56" s="149"/>
    </row>
    <row r="57" customFormat="false" ht="11.65" hidden="false" customHeight="true" outlineLevel="0" collapsed="false">
      <c r="A57" s="186" t="s">
        <v>149</v>
      </c>
      <c r="B57" s="149"/>
      <c r="C57" s="149"/>
      <c r="D57" s="149"/>
      <c r="E57" s="149"/>
      <c r="F57" s="149"/>
      <c r="G57" s="149"/>
    </row>
    <row r="58" customFormat="false" ht="11.65" hidden="false" customHeight="true" outlineLevel="0" collapsed="false">
      <c r="A58" s="186" t="s">
        <v>150</v>
      </c>
      <c r="B58" s="193" t="n">
        <v>17.3</v>
      </c>
      <c r="C58" s="193" t="n">
        <v>1.9</v>
      </c>
      <c r="D58" s="193" t="n">
        <v>0.2</v>
      </c>
      <c r="E58" s="193" t="n">
        <v>32.8</v>
      </c>
      <c r="F58" s="193" t="n">
        <v>37.8</v>
      </c>
      <c r="G58" s="193" t="n">
        <v>28.7</v>
      </c>
      <c r="H58" s="198"/>
    </row>
    <row r="59" customFormat="false" ht="9" hidden="false" customHeight="true" outlineLevel="0" collapsed="false">
      <c r="A59" s="186"/>
      <c r="B59" s="149"/>
      <c r="C59" s="149"/>
      <c r="D59" s="149"/>
      <c r="E59" s="149"/>
      <c r="F59" s="149"/>
      <c r="G59" s="149"/>
    </row>
    <row r="60" customFormat="false" ht="11.65" hidden="false" customHeight="true" outlineLevel="0" collapsed="false">
      <c r="A60" s="191" t="n">
        <v>2010</v>
      </c>
      <c r="B60" s="149"/>
      <c r="C60" s="149"/>
      <c r="D60" s="149"/>
      <c r="E60" s="149"/>
      <c r="F60" s="149"/>
      <c r="G60" s="149"/>
    </row>
    <row r="61" customFormat="false" ht="3.95" hidden="false" customHeight="true" outlineLevel="0" collapsed="false">
      <c r="A61" s="186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8" t="s">
        <v>140</v>
      </c>
      <c r="B62" s="193" t="n">
        <v>-4.2</v>
      </c>
      <c r="C62" s="193" t="n">
        <v>-2.7</v>
      </c>
      <c r="D62" s="193" t="n">
        <v>-3.4</v>
      </c>
      <c r="E62" s="193" t="n">
        <v>-5.4</v>
      </c>
      <c r="F62" s="193" t="n">
        <v>-7.3</v>
      </c>
      <c r="G62" s="193" t="n">
        <v>1.6</v>
      </c>
      <c r="H62" s="196"/>
    </row>
    <row r="63" customFormat="false" ht="3.95" hidden="false" customHeight="true" outlineLevel="0" collapsed="false">
      <c r="A63" s="186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7" t="s">
        <v>141</v>
      </c>
      <c r="B64" s="193" t="n">
        <v>-3.5</v>
      </c>
      <c r="C64" s="193" t="n">
        <v>-2</v>
      </c>
      <c r="D64" s="193" t="n">
        <v>-2.4</v>
      </c>
      <c r="E64" s="193" t="n">
        <v>-4.7</v>
      </c>
      <c r="F64" s="193" t="n">
        <v>-7.4</v>
      </c>
      <c r="G64" s="193" t="n">
        <v>5.3</v>
      </c>
      <c r="H64" s="195"/>
    </row>
    <row r="65" customFormat="false" ht="11.65" hidden="false" customHeight="true" outlineLevel="0" collapsed="false">
      <c r="A65" s="187" t="s">
        <v>142</v>
      </c>
      <c r="B65" s="193" t="n">
        <v>-4.6</v>
      </c>
      <c r="C65" s="193" t="n">
        <v>-1.8</v>
      </c>
      <c r="D65" s="193" t="n">
        <v>-2.3</v>
      </c>
      <c r="E65" s="193" t="n">
        <v>-6.8</v>
      </c>
      <c r="F65" s="193" t="n">
        <v>-9.9</v>
      </c>
      <c r="G65" s="193" t="n">
        <v>5.5</v>
      </c>
      <c r="H65" s="195"/>
    </row>
    <row r="66" customFormat="false" ht="11.65" hidden="false" customHeight="true" outlineLevel="0" collapsed="false">
      <c r="A66" s="187" t="s">
        <v>143</v>
      </c>
      <c r="B66" s="193" t="n">
        <v>-2</v>
      </c>
      <c r="C66" s="193" t="n">
        <v>-0.7</v>
      </c>
      <c r="D66" s="193" t="n">
        <v>-1.1</v>
      </c>
      <c r="E66" s="193" t="n">
        <v>-3</v>
      </c>
      <c r="F66" s="193" t="n">
        <v>-5.1</v>
      </c>
      <c r="G66" s="193" t="n">
        <v>6.1</v>
      </c>
      <c r="H66" s="195"/>
    </row>
    <row r="67" customFormat="false" ht="3.95" hidden="false" customHeight="true" outlineLevel="0" collapsed="false">
      <c r="A67" s="186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8" t="s">
        <v>144</v>
      </c>
      <c r="B68" s="193" t="n">
        <v>-3.4</v>
      </c>
      <c r="C68" s="193" t="n">
        <v>-1.5</v>
      </c>
      <c r="D68" s="193" t="n">
        <v>-1.9</v>
      </c>
      <c r="E68" s="193" t="n">
        <v>-4.8</v>
      </c>
      <c r="F68" s="193" t="n">
        <v>-7.5</v>
      </c>
      <c r="G68" s="193" t="n">
        <v>5.7</v>
      </c>
      <c r="H68" s="196"/>
    </row>
    <row r="69" customFormat="false" ht="3.95" hidden="false" customHeight="true" outlineLevel="0" collapsed="false">
      <c r="A69" s="146"/>
      <c r="B69" s="203"/>
      <c r="C69" s="203"/>
      <c r="D69" s="203"/>
      <c r="E69" s="203"/>
      <c r="F69" s="203"/>
      <c r="G69" s="203"/>
    </row>
    <row r="70" customFormat="false" ht="11.65" hidden="false" customHeight="true" outlineLevel="0" collapsed="false">
      <c r="A70" s="146" t="s">
        <v>145</v>
      </c>
      <c r="B70" s="200"/>
      <c r="C70" s="200"/>
      <c r="D70" s="200"/>
      <c r="E70" s="200"/>
      <c r="F70" s="200"/>
      <c r="G70" s="200"/>
    </row>
    <row r="71" customFormat="false" ht="11.65" hidden="false" customHeight="true" outlineLevel="0" collapsed="false">
      <c r="A71" s="153" t="s">
        <v>151</v>
      </c>
      <c r="B71" s="193" t="n">
        <v>-3.8</v>
      </c>
      <c r="C71" s="193" t="n">
        <v>-2.1</v>
      </c>
      <c r="D71" s="193" t="n">
        <v>-2.7</v>
      </c>
      <c r="E71" s="193" t="n">
        <v>-5.1</v>
      </c>
      <c r="F71" s="193" t="n">
        <v>-7.4</v>
      </c>
      <c r="G71" s="193" t="n">
        <v>3.6</v>
      </c>
      <c r="H71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76</v>
      </c>
      <c r="B1" s="172"/>
      <c r="C1" s="172"/>
      <c r="D1" s="172"/>
      <c r="E1" s="172"/>
      <c r="F1" s="172"/>
      <c r="G1" s="172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4</v>
      </c>
      <c r="B3" s="177" t="s">
        <v>165</v>
      </c>
      <c r="C3" s="178" t="s">
        <v>166</v>
      </c>
      <c r="D3" s="178"/>
      <c r="E3" s="178" t="s">
        <v>167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68</v>
      </c>
      <c r="D4" s="178" t="s">
        <v>169</v>
      </c>
      <c r="E4" s="177" t="s">
        <v>168</v>
      </c>
      <c r="F4" s="178" t="s">
        <v>169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0</v>
      </c>
      <c r="E5" s="177"/>
      <c r="F5" s="177" t="s">
        <v>171</v>
      </c>
      <c r="G5" s="178" t="s">
        <v>172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A7" s="182" t="s">
        <v>138</v>
      </c>
      <c r="B7" s="182"/>
      <c r="C7" s="182"/>
      <c r="D7" s="182"/>
      <c r="E7" s="182"/>
      <c r="F7" s="182"/>
      <c r="G7" s="182"/>
    </row>
    <row r="8" s="181" customFormat="true" ht="11.65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3.9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39</v>
      </c>
      <c r="B10" s="149" t="n">
        <v>106</v>
      </c>
      <c r="C10" s="149" t="n">
        <v>125.7</v>
      </c>
      <c r="D10" s="149" t="n">
        <v>108.1</v>
      </c>
      <c r="E10" s="149" t="n">
        <v>103.2</v>
      </c>
      <c r="F10" s="149" t="n">
        <v>124.6</v>
      </c>
      <c r="G10" s="149" t="n">
        <v>112.5</v>
      </c>
    </row>
    <row r="11" s="181" customFormat="true" ht="11.65" hidden="false" customHeight="true" outlineLevel="0" collapsed="false">
      <c r="A11" s="188" t="s">
        <v>140</v>
      </c>
      <c r="B11" s="149" t="n">
        <v>108.2</v>
      </c>
      <c r="C11" s="149" t="n">
        <v>125.4</v>
      </c>
      <c r="D11" s="149" t="n">
        <v>108.1</v>
      </c>
      <c r="E11" s="149" t="n">
        <v>105.8</v>
      </c>
      <c r="F11" s="149" t="n">
        <v>127.4</v>
      </c>
      <c r="G11" s="149" t="n">
        <v>116.2</v>
      </c>
    </row>
    <row r="12" s="181" customFormat="true" ht="3.9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1.65" hidden="false" customHeight="true" outlineLevel="0" collapsed="false">
      <c r="A13" s="187" t="s">
        <v>141</v>
      </c>
      <c r="B13" s="149" t="n">
        <v>112.2</v>
      </c>
      <c r="C13" s="149" t="n">
        <v>124.8</v>
      </c>
      <c r="D13" s="149" t="n">
        <v>106.1</v>
      </c>
      <c r="E13" s="149" t="n">
        <v>110.5</v>
      </c>
      <c r="F13" s="149" t="n">
        <v>135.5</v>
      </c>
      <c r="G13" s="149" t="n">
        <v>113.2</v>
      </c>
    </row>
    <row r="14" s="181" customFormat="true" ht="11.65" hidden="false" customHeight="true" outlineLevel="0" collapsed="false">
      <c r="A14" s="187" t="s">
        <v>142</v>
      </c>
      <c r="B14" s="149" t="n">
        <v>113.7</v>
      </c>
      <c r="C14" s="149" t="n">
        <v>126.6</v>
      </c>
      <c r="D14" s="149" t="n">
        <v>108.2</v>
      </c>
      <c r="E14" s="149" t="n">
        <v>111.9</v>
      </c>
      <c r="F14" s="149" t="n">
        <v>137.3</v>
      </c>
      <c r="G14" s="149" t="n">
        <v>112.5</v>
      </c>
    </row>
    <row r="15" s="181" customFormat="true" ht="11.65" hidden="false" customHeight="true" outlineLevel="0" collapsed="false">
      <c r="A15" s="187" t="s">
        <v>143</v>
      </c>
      <c r="B15" s="149" t="n">
        <v>113.6</v>
      </c>
      <c r="C15" s="149" t="n">
        <v>128.4</v>
      </c>
      <c r="D15" s="149" t="n">
        <v>108.6</v>
      </c>
      <c r="E15" s="149" t="n">
        <v>111.5</v>
      </c>
      <c r="F15" s="149" t="n">
        <v>137.1</v>
      </c>
      <c r="G15" s="149" t="n">
        <v>114.1</v>
      </c>
    </row>
    <row r="16" s="181" customFormat="true" ht="3.95" hidden="false" customHeight="true" outlineLevel="0" collapsed="false">
      <c r="A16" s="186"/>
      <c r="B16" s="149"/>
      <c r="C16" s="149"/>
      <c r="D16" s="149"/>
      <c r="E16" s="149"/>
      <c r="F16" s="149"/>
      <c r="G16" s="149"/>
    </row>
    <row r="17" s="181" customFormat="true" ht="11.65" hidden="false" customHeight="true" outlineLevel="0" collapsed="false">
      <c r="A17" s="188" t="s">
        <v>144</v>
      </c>
      <c r="B17" s="149" t="n">
        <v>113.2</v>
      </c>
      <c r="C17" s="149" t="n">
        <v>126.6</v>
      </c>
      <c r="D17" s="149" t="n">
        <v>107.7</v>
      </c>
      <c r="E17" s="149" t="n">
        <v>111.3</v>
      </c>
      <c r="F17" s="149" t="n">
        <v>136.7</v>
      </c>
      <c r="G17" s="149" t="n">
        <v>113.3</v>
      </c>
    </row>
    <row r="18" s="181" customFormat="true" ht="3.95" hidden="false" customHeight="true" outlineLevel="0" collapsed="false">
      <c r="A18" s="186"/>
      <c r="B18" s="149"/>
      <c r="C18" s="149"/>
      <c r="D18" s="149"/>
      <c r="E18" s="149"/>
      <c r="F18" s="149"/>
      <c r="G18" s="149"/>
    </row>
    <row r="19" s="181" customFormat="true" ht="11.65" hidden="false" customHeight="true" outlineLevel="0" collapsed="false">
      <c r="A19" s="146" t="s">
        <v>145</v>
      </c>
      <c r="B19" s="189"/>
      <c r="C19" s="189"/>
      <c r="D19" s="189"/>
      <c r="E19" s="189"/>
      <c r="F19" s="189"/>
      <c r="G19" s="189"/>
    </row>
    <row r="20" s="181" customFormat="true" ht="11.65" hidden="false" customHeight="true" outlineLevel="0" collapsed="false">
      <c r="A20" s="153" t="s">
        <v>146</v>
      </c>
      <c r="B20" s="149" t="n">
        <v>110.7</v>
      </c>
      <c r="C20" s="149" t="n">
        <v>126</v>
      </c>
      <c r="D20" s="149" t="n">
        <v>107.9</v>
      </c>
      <c r="E20" s="149" t="n">
        <v>108.6</v>
      </c>
      <c r="F20" s="149" t="n">
        <v>132</v>
      </c>
      <c r="G20" s="149" t="n">
        <v>114.7</v>
      </c>
      <c r="H20" s="190"/>
    </row>
    <row r="21" s="181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90"/>
    </row>
    <row r="22" s="181" customFormat="true" ht="11.65" hidden="false" customHeight="true" outlineLevel="0" collapsed="false">
      <c r="A22" s="188" t="s">
        <v>147</v>
      </c>
      <c r="B22" s="149" t="n">
        <v>114.6</v>
      </c>
      <c r="C22" s="149" t="n">
        <v>124.5</v>
      </c>
      <c r="D22" s="149" t="n">
        <v>104.9</v>
      </c>
      <c r="E22" s="149" t="n">
        <v>113.2</v>
      </c>
      <c r="F22" s="149" t="n">
        <v>142.7</v>
      </c>
      <c r="G22" s="149" t="n">
        <v>108.3</v>
      </c>
    </row>
    <row r="23" s="181" customFormat="true" ht="11.65" hidden="false" customHeight="true" outlineLevel="0" collapsed="false">
      <c r="A23" s="188" t="s">
        <v>148</v>
      </c>
      <c r="B23" s="149" t="n">
        <v>112.1</v>
      </c>
      <c r="C23" s="149" t="n">
        <v>126.3</v>
      </c>
      <c r="D23" s="149" t="n">
        <v>106.2</v>
      </c>
      <c r="E23" s="149" t="n">
        <v>110.1</v>
      </c>
      <c r="F23" s="149" t="n">
        <v>137.1</v>
      </c>
      <c r="G23" s="149" t="n">
        <v>111.9</v>
      </c>
    </row>
    <row r="24" s="181" customFormat="true" ht="3.9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1.65" hidden="false" customHeight="true" outlineLevel="0" collapsed="false">
      <c r="A25" s="186" t="s">
        <v>149</v>
      </c>
      <c r="B25" s="149"/>
      <c r="C25" s="149"/>
      <c r="D25" s="149"/>
      <c r="E25" s="149"/>
      <c r="F25" s="149"/>
      <c r="G25" s="149"/>
    </row>
    <row r="26" s="181" customFormat="true" ht="11.65" hidden="false" customHeight="true" outlineLevel="0" collapsed="false">
      <c r="A26" s="186" t="s">
        <v>150</v>
      </c>
      <c r="B26" s="149" t="n">
        <v>112</v>
      </c>
      <c r="C26" s="149" t="n">
        <v>125.7</v>
      </c>
      <c r="D26" s="149" t="n">
        <v>106.7</v>
      </c>
      <c r="E26" s="149" t="n">
        <v>110.1</v>
      </c>
      <c r="F26" s="149" t="n">
        <v>135.9</v>
      </c>
      <c r="G26" s="149" t="n">
        <v>112.4</v>
      </c>
    </row>
    <row r="27" s="181" customFormat="true" ht="9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1.65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3.9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1.65" hidden="false" customHeight="true" outlineLevel="0" collapsed="false">
      <c r="A30" s="188" t="s">
        <v>140</v>
      </c>
      <c r="B30" s="149" t="n">
        <v>106.4</v>
      </c>
      <c r="C30" s="149" t="n">
        <v>124.9</v>
      </c>
      <c r="D30" s="149" t="n">
        <v>108.1</v>
      </c>
      <c r="E30" s="149" t="n">
        <v>103.8</v>
      </c>
      <c r="F30" s="149" t="n">
        <v>126.7</v>
      </c>
      <c r="G30" s="149" t="n">
        <v>113.2</v>
      </c>
    </row>
    <row r="31" s="181" customFormat="true" ht="3.9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1.65" hidden="false" customHeight="true" outlineLevel="0" collapsed="false">
      <c r="A32" s="187" t="s">
        <v>141</v>
      </c>
      <c r="B32" s="149" t="n">
        <v>107.1</v>
      </c>
      <c r="C32" s="149" t="n">
        <v>123.4</v>
      </c>
      <c r="D32" s="149" t="n">
        <v>105.8</v>
      </c>
      <c r="E32" s="149" t="n">
        <v>104.8</v>
      </c>
      <c r="F32" s="149" t="n">
        <v>131.4</v>
      </c>
      <c r="G32" s="149" t="n">
        <v>100.7</v>
      </c>
    </row>
    <row r="33" s="181" customFormat="true" ht="11.65" hidden="false" customHeight="true" outlineLevel="0" collapsed="false">
      <c r="A33" s="187" t="s">
        <v>142</v>
      </c>
      <c r="B33" s="149" t="n">
        <v>109.3</v>
      </c>
      <c r="C33" s="149" t="n">
        <v>128.1</v>
      </c>
      <c r="D33" s="149" t="n">
        <v>110.7</v>
      </c>
      <c r="E33" s="149" t="n">
        <v>106.6</v>
      </c>
      <c r="F33" s="149" t="n">
        <v>134.6</v>
      </c>
      <c r="G33" s="149" t="n">
        <v>101.6</v>
      </c>
    </row>
    <row r="34" s="181" customFormat="true" ht="11.65" hidden="false" customHeight="true" outlineLevel="0" collapsed="false">
      <c r="A34" s="187" t="s">
        <v>143</v>
      </c>
      <c r="B34" s="149" t="n">
        <v>109.1</v>
      </c>
      <c r="C34" s="149" t="n">
        <v>130.7</v>
      </c>
      <c r="D34" s="149" t="n">
        <v>113</v>
      </c>
      <c r="E34" s="149" t="n">
        <v>106.1</v>
      </c>
      <c r="F34" s="149" t="n">
        <v>132.9</v>
      </c>
      <c r="G34" s="149" t="n">
        <v>105.5</v>
      </c>
    </row>
    <row r="35" s="181" customFormat="true" ht="3.95" hidden="false" customHeight="true" outlineLevel="0" collapsed="false">
      <c r="A35" s="186"/>
      <c r="B35" s="149"/>
      <c r="C35" s="149"/>
      <c r="D35" s="149"/>
      <c r="E35" s="149"/>
      <c r="F35" s="149"/>
      <c r="G35" s="149"/>
    </row>
    <row r="36" s="181" customFormat="true" ht="11.65" hidden="false" customHeight="true" outlineLevel="0" collapsed="false">
      <c r="A36" s="188" t="s">
        <v>144</v>
      </c>
      <c r="B36" s="149" t="n">
        <v>108.5</v>
      </c>
      <c r="C36" s="149" t="n">
        <v>127.4</v>
      </c>
      <c r="D36" s="149" t="n">
        <v>109.8</v>
      </c>
      <c r="E36" s="149" t="n">
        <v>105.9</v>
      </c>
      <c r="F36" s="149" t="n">
        <v>133</v>
      </c>
      <c r="G36" s="149" t="n">
        <v>102.6</v>
      </c>
    </row>
    <row r="37" s="181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1" customFormat="true" ht="11.65" hidden="false" customHeight="true" outlineLevel="0" collapsed="false">
      <c r="A38" s="146" t="s">
        <v>145</v>
      </c>
      <c r="B38" s="192"/>
      <c r="C38" s="192"/>
      <c r="D38" s="192"/>
      <c r="E38" s="192"/>
      <c r="F38" s="192"/>
      <c r="G38" s="192"/>
    </row>
    <row r="39" s="181" customFormat="true" ht="11.65" hidden="false" customHeight="true" outlineLevel="0" collapsed="false">
      <c r="A39" s="153" t="s">
        <v>151</v>
      </c>
      <c r="B39" s="149" t="n">
        <v>107.5</v>
      </c>
      <c r="C39" s="149" t="n">
        <v>126.2</v>
      </c>
      <c r="D39" s="149" t="n">
        <v>109</v>
      </c>
      <c r="E39" s="149" t="n">
        <v>104.8</v>
      </c>
      <c r="F39" s="149" t="n">
        <v>129.8</v>
      </c>
      <c r="G39" s="149" t="n">
        <v>107.9</v>
      </c>
    </row>
    <row r="40" s="181" customFormat="true" ht="28.15" hidden="false" customHeight="true" outlineLevel="0" collapsed="false">
      <c r="A40" s="182" t="s">
        <v>10</v>
      </c>
      <c r="B40" s="182"/>
      <c r="C40" s="182"/>
      <c r="D40" s="182"/>
      <c r="E40" s="182"/>
      <c r="F40" s="182"/>
      <c r="G40" s="182"/>
    </row>
    <row r="41" s="181" customFormat="true" ht="11.65" hidden="false" customHeight="true" outlineLevel="0" collapsed="false">
      <c r="A41" s="183" t="n">
        <v>2009</v>
      </c>
      <c r="B41" s="149"/>
      <c r="C41" s="149"/>
      <c r="D41" s="149"/>
      <c r="E41" s="149"/>
      <c r="F41" s="149"/>
      <c r="G41" s="149"/>
    </row>
    <row r="42" s="181" customFormat="true" ht="3.95" hidden="false" customHeight="true" outlineLevel="0" collapsed="false">
      <c r="A42" s="186"/>
      <c r="B42" s="149"/>
      <c r="C42" s="149"/>
      <c r="D42" s="149"/>
      <c r="E42" s="149"/>
      <c r="F42" s="149"/>
      <c r="G42" s="149"/>
    </row>
    <row r="43" s="181" customFormat="true" ht="11.65" hidden="false" customHeight="true" outlineLevel="0" collapsed="false">
      <c r="A43" s="188" t="s">
        <v>140</v>
      </c>
      <c r="B43" s="193" t="n">
        <v>-8.1</v>
      </c>
      <c r="C43" s="193" t="n">
        <v>-18.5</v>
      </c>
      <c r="D43" s="193" t="n">
        <v>-27.1</v>
      </c>
      <c r="E43" s="193" t="n">
        <v>-6.1</v>
      </c>
      <c r="F43" s="193" t="n">
        <v>-9.5</v>
      </c>
      <c r="G43" s="193" t="n">
        <v>-8.1</v>
      </c>
      <c r="H43" s="194"/>
    </row>
    <row r="44" s="181" customFormat="true" ht="3.95" hidden="false" customHeight="true" outlineLevel="0" collapsed="false">
      <c r="A44" s="186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7" t="s">
        <v>141</v>
      </c>
      <c r="B45" s="193" t="n">
        <v>-5.4</v>
      </c>
      <c r="C45" s="193" t="n">
        <v>-21.6</v>
      </c>
      <c r="D45" s="193" t="n">
        <v>-30.9</v>
      </c>
      <c r="E45" s="193" t="n">
        <v>-2.2</v>
      </c>
      <c r="F45" s="193" t="n">
        <v>-2</v>
      </c>
      <c r="G45" s="193" t="n">
        <v>54</v>
      </c>
      <c r="H45" s="195"/>
    </row>
    <row r="46" customFormat="false" ht="11.65" hidden="false" customHeight="true" outlineLevel="0" collapsed="false">
      <c r="A46" s="187" t="s">
        <v>142</v>
      </c>
      <c r="B46" s="193" t="n">
        <v>-6.8</v>
      </c>
      <c r="C46" s="193" t="n">
        <v>-21.8</v>
      </c>
      <c r="D46" s="193" t="n">
        <v>-30.9</v>
      </c>
      <c r="E46" s="193" t="n">
        <v>-3.9</v>
      </c>
      <c r="F46" s="193" t="n">
        <v>-5.2</v>
      </c>
      <c r="G46" s="193" t="n">
        <v>46.4</v>
      </c>
      <c r="H46" s="195"/>
    </row>
    <row r="47" customFormat="false" ht="11.65" hidden="false" customHeight="true" outlineLevel="0" collapsed="false">
      <c r="A47" s="187" t="s">
        <v>143</v>
      </c>
      <c r="B47" s="193" t="n">
        <v>-4.9</v>
      </c>
      <c r="C47" s="193" t="n">
        <v>-20.3</v>
      </c>
      <c r="D47" s="193" t="n">
        <v>-30.2</v>
      </c>
      <c r="E47" s="193" t="n">
        <v>-1.9</v>
      </c>
      <c r="F47" s="193" t="n">
        <v>-1.4</v>
      </c>
      <c r="G47" s="193" t="n">
        <v>44.1</v>
      </c>
      <c r="H47" s="195"/>
    </row>
    <row r="48" customFormat="false" ht="3.95" hidden="false" customHeight="true" outlineLevel="0" collapsed="false">
      <c r="A48" s="186"/>
      <c r="B48" s="149"/>
      <c r="C48" s="149"/>
      <c r="D48" s="149"/>
      <c r="E48" s="149"/>
      <c r="F48" s="149"/>
      <c r="G48" s="149"/>
    </row>
    <row r="49" customFormat="false" ht="11.65" hidden="false" customHeight="true" outlineLevel="0" collapsed="false">
      <c r="A49" s="188" t="s">
        <v>144</v>
      </c>
      <c r="B49" s="193" t="n">
        <v>-5.7</v>
      </c>
      <c r="C49" s="193" t="n">
        <v>-21.2</v>
      </c>
      <c r="D49" s="193" t="n">
        <v>-30.6</v>
      </c>
      <c r="E49" s="193" t="n">
        <v>-2.7</v>
      </c>
      <c r="F49" s="193" t="n">
        <v>-2.9</v>
      </c>
      <c r="G49" s="193" t="n">
        <v>48</v>
      </c>
      <c r="H49" s="196"/>
    </row>
    <row r="50" customFormat="false" ht="3.95" hidden="false" customHeight="true" outlineLevel="0" collapsed="false">
      <c r="A50" s="186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45</v>
      </c>
      <c r="B51" s="201"/>
      <c r="C51" s="201"/>
      <c r="D51" s="201"/>
      <c r="E51" s="201"/>
      <c r="F51" s="201"/>
      <c r="G51" s="201"/>
    </row>
    <row r="52" customFormat="false" ht="11.65" hidden="false" customHeight="true" outlineLevel="0" collapsed="false">
      <c r="A52" s="153" t="s">
        <v>146</v>
      </c>
      <c r="B52" s="193" t="n">
        <v>-6.9</v>
      </c>
      <c r="C52" s="193" t="n">
        <v>-19.9</v>
      </c>
      <c r="D52" s="193" t="n">
        <v>-28.9</v>
      </c>
      <c r="E52" s="193" t="n">
        <v>-4.4</v>
      </c>
      <c r="F52" s="193" t="n">
        <v>-6.2</v>
      </c>
      <c r="G52" s="193" t="n">
        <v>52.9</v>
      </c>
      <c r="H52" s="197"/>
    </row>
    <row r="53" customFormat="false" ht="3.95" hidden="false" customHeight="true" outlineLevel="0" collapsed="false">
      <c r="A53" s="153"/>
      <c r="B53" s="193"/>
      <c r="C53" s="193"/>
      <c r="D53" s="193"/>
      <c r="E53" s="193"/>
      <c r="F53" s="193"/>
      <c r="G53" s="193"/>
      <c r="H53" s="197"/>
    </row>
    <row r="54" s="181" customFormat="true" ht="11.65" hidden="false" customHeight="true" outlineLevel="0" collapsed="false">
      <c r="A54" s="188" t="s">
        <v>147</v>
      </c>
      <c r="B54" s="193" t="n">
        <v>-4.8</v>
      </c>
      <c r="C54" s="193" t="n">
        <v>-20</v>
      </c>
      <c r="D54" s="193" t="n">
        <v>-29.6</v>
      </c>
      <c r="E54" s="193" t="n">
        <v>-1.9</v>
      </c>
      <c r="F54" s="193" t="n">
        <v>0.1</v>
      </c>
      <c r="G54" s="193" t="n">
        <v>34.6</v>
      </c>
      <c r="H54" s="194"/>
    </row>
    <row r="55" customFormat="false" ht="11.65" hidden="false" customHeight="true" outlineLevel="0" collapsed="false">
      <c r="A55" s="188" t="s">
        <v>148</v>
      </c>
      <c r="B55" s="193" t="n">
        <v>1.1</v>
      </c>
      <c r="C55" s="193" t="n">
        <v>-14.9</v>
      </c>
      <c r="D55" s="193" t="n">
        <v>-25.1</v>
      </c>
      <c r="E55" s="193" t="n">
        <v>4.3</v>
      </c>
      <c r="F55" s="193" t="n">
        <v>7.1</v>
      </c>
      <c r="G55" s="193" t="n">
        <v>48</v>
      </c>
      <c r="H55" s="196"/>
    </row>
    <row r="56" customFormat="false" ht="3.95" hidden="false" customHeight="true" outlineLevel="0" collapsed="false">
      <c r="A56" s="186"/>
      <c r="B56" s="193"/>
      <c r="C56" s="193"/>
      <c r="D56" s="193"/>
      <c r="E56" s="193"/>
      <c r="F56" s="193"/>
      <c r="G56" s="193"/>
    </row>
    <row r="57" customFormat="false" ht="11.65" hidden="false" customHeight="true" outlineLevel="0" collapsed="false">
      <c r="A57" s="186" t="s">
        <v>149</v>
      </c>
      <c r="B57" s="193"/>
      <c r="C57" s="193"/>
      <c r="D57" s="193"/>
      <c r="E57" s="193"/>
      <c r="F57" s="193"/>
      <c r="G57" s="193"/>
    </row>
    <row r="58" customFormat="false" ht="11.65" hidden="false" customHeight="true" outlineLevel="0" collapsed="false">
      <c r="A58" s="186" t="s">
        <v>150</v>
      </c>
      <c r="B58" s="193" t="n">
        <v>-4.5</v>
      </c>
      <c r="C58" s="193" t="n">
        <v>-18.7</v>
      </c>
      <c r="D58" s="193" t="n">
        <v>-28.2</v>
      </c>
      <c r="E58" s="193" t="n">
        <v>-1.7</v>
      </c>
      <c r="F58" s="193" t="n">
        <v>-1.5</v>
      </c>
      <c r="G58" s="193" t="n">
        <v>46.9</v>
      </c>
      <c r="H58" s="198"/>
    </row>
    <row r="59" customFormat="false" ht="9" hidden="false" customHeight="true" outlineLevel="0" collapsed="false">
      <c r="A59" s="186"/>
      <c r="B59" s="203"/>
      <c r="C59" s="203"/>
      <c r="D59" s="203"/>
      <c r="E59" s="203"/>
      <c r="F59" s="203"/>
      <c r="G59" s="203"/>
    </row>
    <row r="60" customFormat="false" ht="11.65" hidden="false" customHeight="true" outlineLevel="0" collapsed="false">
      <c r="A60" s="191" t="n">
        <v>2010</v>
      </c>
      <c r="B60" s="203"/>
      <c r="C60" s="203"/>
      <c r="D60" s="203"/>
      <c r="E60" s="203"/>
      <c r="F60" s="203"/>
      <c r="G60" s="203"/>
    </row>
    <row r="61" customFormat="false" ht="3.95" hidden="false" customHeight="true" outlineLevel="0" collapsed="false">
      <c r="A61" s="186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8" t="s">
        <v>140</v>
      </c>
      <c r="B62" s="193" t="n">
        <v>-1.7</v>
      </c>
      <c r="C62" s="193" t="n">
        <v>-0.4</v>
      </c>
      <c r="D62" s="204" t="n">
        <v>0</v>
      </c>
      <c r="E62" s="193" t="n">
        <v>-1.9</v>
      </c>
      <c r="F62" s="193" t="n">
        <v>-0.6</v>
      </c>
      <c r="G62" s="193" t="n">
        <v>-2.6</v>
      </c>
      <c r="H62" s="196"/>
    </row>
    <row r="63" customFormat="false" ht="3.95" hidden="false" customHeight="true" outlineLevel="0" collapsed="false">
      <c r="A63" s="186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7" t="s">
        <v>141</v>
      </c>
      <c r="B64" s="193" t="n">
        <v>-4.6</v>
      </c>
      <c r="C64" s="193" t="n">
        <v>-1.1</v>
      </c>
      <c r="D64" s="193" t="n">
        <v>-0.3</v>
      </c>
      <c r="E64" s="193" t="n">
        <v>-5.1</v>
      </c>
      <c r="F64" s="193" t="n">
        <v>-3</v>
      </c>
      <c r="G64" s="193" t="n">
        <v>-11.1</v>
      </c>
      <c r="H64" s="195"/>
    </row>
    <row r="65" customFormat="false" ht="11.65" hidden="false" customHeight="true" outlineLevel="0" collapsed="false">
      <c r="A65" s="187" t="s">
        <v>142</v>
      </c>
      <c r="B65" s="193" t="n">
        <v>-3.9</v>
      </c>
      <c r="C65" s="193" t="n">
        <v>1.2</v>
      </c>
      <c r="D65" s="193" t="n">
        <v>2.3</v>
      </c>
      <c r="E65" s="193" t="n">
        <v>-4.7</v>
      </c>
      <c r="F65" s="193" t="n">
        <v>-2</v>
      </c>
      <c r="G65" s="193" t="n">
        <v>-9.7</v>
      </c>
      <c r="H65" s="195"/>
    </row>
    <row r="66" customFormat="false" ht="11.65" hidden="false" customHeight="true" outlineLevel="0" collapsed="false">
      <c r="A66" s="187" t="s">
        <v>143</v>
      </c>
      <c r="B66" s="193" t="n">
        <v>-3.9</v>
      </c>
      <c r="C66" s="193" t="n">
        <v>1.8</v>
      </c>
      <c r="D66" s="193" t="n">
        <v>4.1</v>
      </c>
      <c r="E66" s="193" t="n">
        <v>-4.8</v>
      </c>
      <c r="F66" s="193" t="n">
        <v>-3.1</v>
      </c>
      <c r="G66" s="193" t="n">
        <v>-7.5</v>
      </c>
      <c r="H66" s="195"/>
    </row>
    <row r="67" customFormat="false" ht="3.95" hidden="false" customHeight="true" outlineLevel="0" collapsed="false">
      <c r="A67" s="186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8" t="s">
        <v>144</v>
      </c>
      <c r="B68" s="193" t="n">
        <v>-4.1</v>
      </c>
      <c r="C68" s="193" t="n">
        <v>0.6</v>
      </c>
      <c r="D68" s="193" t="n">
        <v>2</v>
      </c>
      <c r="E68" s="193" t="n">
        <v>-4.9</v>
      </c>
      <c r="F68" s="193" t="n">
        <v>-2.7</v>
      </c>
      <c r="G68" s="193" t="n">
        <v>-9.4</v>
      </c>
      <c r="H68" s="196"/>
    </row>
    <row r="69" customFormat="false" ht="3.95" hidden="false" customHeight="true" outlineLevel="0" collapsed="false">
      <c r="A69" s="146"/>
      <c r="B69" s="193"/>
      <c r="C69" s="193"/>
      <c r="D69" s="193"/>
      <c r="E69" s="193"/>
      <c r="F69" s="193"/>
      <c r="G69" s="193"/>
    </row>
    <row r="70" customFormat="false" ht="11.65" hidden="false" customHeight="true" outlineLevel="0" collapsed="false">
      <c r="A70" s="146" t="s">
        <v>145</v>
      </c>
      <c r="B70" s="200"/>
      <c r="C70" s="200"/>
      <c r="D70" s="200"/>
      <c r="E70" s="200"/>
      <c r="F70" s="200"/>
      <c r="G70" s="200"/>
    </row>
    <row r="71" customFormat="false" ht="11.65" hidden="false" customHeight="true" outlineLevel="0" collapsed="false">
      <c r="A71" s="153" t="s">
        <v>151</v>
      </c>
      <c r="B71" s="193" t="n">
        <v>-2.9</v>
      </c>
      <c r="C71" s="193" t="n">
        <v>0.1</v>
      </c>
      <c r="D71" s="193" t="n">
        <v>1</v>
      </c>
      <c r="E71" s="193" t="n">
        <v>-3.4</v>
      </c>
      <c r="F71" s="193" t="n">
        <v>-1.7</v>
      </c>
      <c r="G71" s="193" t="n">
        <v>-5.9</v>
      </c>
      <c r="H71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0.8</v>
      </c>
      <c r="D65" s="111" t="n">
        <v>119.5</v>
      </c>
      <c r="E65" s="120"/>
      <c r="F65" s="119" t="s">
        <v>17</v>
      </c>
      <c r="G65" s="110" t="n">
        <v>96.6</v>
      </c>
      <c r="H65" s="111" t="n">
        <v>112.1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4.2</v>
      </c>
      <c r="D66" s="111" t="n">
        <v>117.2</v>
      </c>
      <c r="E66" s="113"/>
      <c r="F66" s="119" t="s">
        <v>18</v>
      </c>
      <c r="G66" s="110" t="n">
        <v>89.6</v>
      </c>
      <c r="H66" s="111" t="n">
        <v>109.3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6.4</v>
      </c>
      <c r="D67" s="111" t="n">
        <v>117.7</v>
      </c>
      <c r="E67" s="113"/>
      <c r="F67" s="119" t="s">
        <v>19</v>
      </c>
      <c r="G67" s="110" t="n">
        <v>98.1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8.5</v>
      </c>
      <c r="D68" s="111" t="n">
        <v>117.3</v>
      </c>
      <c r="E68" s="113"/>
      <c r="F68" s="119" t="s">
        <v>20</v>
      </c>
      <c r="G68" s="110" t="n">
        <v>100.2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3.4</v>
      </c>
      <c r="D69" s="111" t="n">
        <v>117.5</v>
      </c>
      <c r="E69" s="113"/>
      <c r="F69" s="119" t="s">
        <v>19</v>
      </c>
      <c r="G69" s="110" t="n">
        <v>97.7</v>
      </c>
      <c r="H69" s="111" t="n">
        <v>109.9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0</v>
      </c>
      <c r="D70" s="111" t="n">
        <v>117.524658203125</v>
      </c>
      <c r="E70" s="113"/>
      <c r="F70" s="119" t="s">
        <v>17</v>
      </c>
      <c r="G70" s="110" t="n">
        <v>93.4</v>
      </c>
      <c r="H70" s="111" t="n">
        <v>109.7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6</v>
      </c>
      <c r="D71" s="111" t="n">
        <v>118.5</v>
      </c>
      <c r="E71" s="113"/>
      <c r="F71" s="119" t="s">
        <v>17</v>
      </c>
      <c r="G71" s="110" t="n">
        <v>97.8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7.2</v>
      </c>
      <c r="D72" s="111" t="n">
        <v>118.3</v>
      </c>
      <c r="E72" s="113"/>
      <c r="F72" s="119" t="s">
        <v>20</v>
      </c>
      <c r="G72" s="110" t="n">
        <v>92.4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104.4</v>
      </c>
      <c r="D73" s="111" t="n">
        <v>118.6</v>
      </c>
      <c r="E73" s="113"/>
      <c r="F73" s="119" t="s">
        <v>21</v>
      </c>
      <c r="G73" s="110" t="n">
        <v>93.5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6.7</v>
      </c>
      <c r="D74" s="111" t="n">
        <v>117.5166015625</v>
      </c>
      <c r="E74" s="113"/>
      <c r="F74" s="119" t="s">
        <v>22</v>
      </c>
      <c r="G74" s="110" t="n">
        <v>102.9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1.8</v>
      </c>
      <c r="D75" s="111" t="n">
        <v>118.1</v>
      </c>
      <c r="E75" s="113"/>
      <c r="F75" s="119" t="s">
        <v>23</v>
      </c>
      <c r="G75" s="110" t="n">
        <v>97.5</v>
      </c>
      <c r="H75" s="111" t="n">
        <v>109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6.3</v>
      </c>
      <c r="D76" s="116" t="n">
        <v>118.6</v>
      </c>
      <c r="E76" s="113"/>
      <c r="F76" s="121" t="s">
        <v>24</v>
      </c>
      <c r="G76" s="110" t="n">
        <v>120</v>
      </c>
      <c r="H76" s="116" t="n">
        <v>110.1</v>
      </c>
      <c r="I76" s="122"/>
    </row>
    <row r="77" customFormat="false" ht="12.75" hidden="false" customHeight="false" outlineLevel="0" collapsed="false">
      <c r="B77" s="109" t="s">
        <v>17</v>
      </c>
      <c r="C77" s="110" t="n">
        <v>97.3</v>
      </c>
      <c r="D77" s="123" t="n">
        <v>116.6</v>
      </c>
      <c r="E77" s="120"/>
      <c r="F77" s="109" t="s">
        <v>17</v>
      </c>
      <c r="G77" s="123" t="n">
        <v>92.3</v>
      </c>
      <c r="H77" s="111" t="n">
        <v>107.7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4.8</v>
      </c>
      <c r="D78" s="111" t="n">
        <v>115.3</v>
      </c>
      <c r="E78" s="113"/>
      <c r="F78" s="109" t="s">
        <v>18</v>
      </c>
      <c r="G78" s="110" t="n">
        <v>87.8</v>
      </c>
      <c r="H78" s="111" t="n">
        <v>107.4</v>
      </c>
      <c r="I78" s="112"/>
    </row>
    <row r="79" customFormat="false" ht="12.75" hidden="false" customHeight="false" outlineLevel="0" collapsed="false">
      <c r="B79" s="109" t="s">
        <v>19</v>
      </c>
      <c r="C79" s="110" t="n">
        <v>112.5</v>
      </c>
      <c r="D79" s="111" t="n">
        <v>115.3</v>
      </c>
      <c r="E79" s="113"/>
      <c r="F79" s="109" t="s">
        <v>19</v>
      </c>
      <c r="G79" s="110" t="n">
        <v>101.9</v>
      </c>
      <c r="H79" s="111" t="n">
        <v>107.5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4.8</v>
      </c>
      <c r="D80" s="111" t="n">
        <v>115.8</v>
      </c>
      <c r="E80" s="113"/>
      <c r="F80" s="109" t="s">
        <v>20</v>
      </c>
      <c r="G80" s="110" t="n">
        <v>95.3</v>
      </c>
      <c r="H80" s="111" t="n">
        <v>108.1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4.5</v>
      </c>
      <c r="D81" s="111" t="n">
        <v>116.2</v>
      </c>
      <c r="E81" s="113"/>
      <c r="F81" s="109" t="s">
        <v>19</v>
      </c>
      <c r="G81" s="110" t="n">
        <v>95.3</v>
      </c>
      <c r="H81" s="111" t="n">
        <v>108.1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4.5</v>
      </c>
      <c r="D82" s="111" t="n">
        <v>116.3</v>
      </c>
      <c r="E82" s="113"/>
      <c r="F82" s="109" t="s">
        <v>17</v>
      </c>
      <c r="G82" s="110" t="n">
        <v>93.1</v>
      </c>
      <c r="H82" s="111" t="n">
        <v>107.8</v>
      </c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5</v>
      </c>
      <c r="D65" s="111" t="n">
        <v>99.9</v>
      </c>
      <c r="E65" s="112"/>
      <c r="F65" s="119" t="s">
        <v>17</v>
      </c>
      <c r="G65" s="111" t="n">
        <v>130.7</v>
      </c>
      <c r="H65" s="111" t="n">
        <v>148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6.6</v>
      </c>
      <c r="D66" s="111" t="n">
        <v>99.1</v>
      </c>
      <c r="E66" s="112"/>
      <c r="F66" s="119" t="s">
        <v>18</v>
      </c>
      <c r="G66" s="111" t="n">
        <v>120.4</v>
      </c>
      <c r="H66" s="111" t="n">
        <v>147.6</v>
      </c>
      <c r="I66" s="112"/>
    </row>
    <row r="67" customFormat="false" ht="12.75" hidden="false" customHeight="false" outlineLevel="0" collapsed="false">
      <c r="B67" s="119" t="s">
        <v>19</v>
      </c>
      <c r="C67" s="110" t="n">
        <v>99.8</v>
      </c>
      <c r="D67" s="111" t="n">
        <v>98.292236328125</v>
      </c>
      <c r="E67" s="112"/>
      <c r="F67" s="119" t="s">
        <v>19</v>
      </c>
      <c r="G67" s="111" t="n">
        <v>130.8</v>
      </c>
      <c r="H67" s="111" t="n">
        <v>148.1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7</v>
      </c>
      <c r="D68" s="111" t="n">
        <v>96.9</v>
      </c>
      <c r="E68" s="112"/>
      <c r="F68" s="119" t="s">
        <v>20</v>
      </c>
      <c r="G68" s="110" t="n">
        <v>119.7</v>
      </c>
      <c r="H68" s="110" t="n">
        <v>147.3</v>
      </c>
      <c r="I68" s="112"/>
    </row>
    <row r="69" customFormat="false" ht="12.75" hidden="false" customHeight="false" outlineLevel="0" collapsed="false">
      <c r="B69" s="119" t="s">
        <v>19</v>
      </c>
      <c r="C69" s="110" t="n">
        <v>90.4</v>
      </c>
      <c r="D69" s="111" t="n">
        <v>97.3</v>
      </c>
      <c r="E69" s="112"/>
      <c r="F69" s="119" t="s">
        <v>19</v>
      </c>
      <c r="G69" s="110" t="n">
        <v>116.1</v>
      </c>
      <c r="H69" s="110" t="n">
        <v>146.1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1.7</v>
      </c>
      <c r="D70" s="111" t="n">
        <v>96.7</v>
      </c>
      <c r="E70" s="112"/>
      <c r="F70" s="119" t="s">
        <v>17</v>
      </c>
      <c r="G70" s="110" t="n">
        <v>114.2</v>
      </c>
      <c r="H70" s="110" t="n">
        <v>144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</v>
      </c>
      <c r="D71" s="111" t="n">
        <v>96.3</v>
      </c>
      <c r="E71" s="101"/>
      <c r="F71" s="119" t="s">
        <v>17</v>
      </c>
      <c r="G71" s="110" t="n">
        <v>118.9</v>
      </c>
      <c r="H71" s="110" t="n">
        <v>143.2</v>
      </c>
      <c r="I71" s="112"/>
    </row>
    <row r="72" customFormat="false" ht="12.75" hidden="false" customHeight="false" outlineLevel="0" collapsed="false">
      <c r="B72" s="119" t="s">
        <v>20</v>
      </c>
      <c r="C72" s="110" t="n">
        <v>74.8</v>
      </c>
      <c r="D72" s="111" t="n">
        <v>96</v>
      </c>
      <c r="E72" s="101"/>
      <c r="F72" s="119" t="s">
        <v>20</v>
      </c>
      <c r="G72" s="110" t="n">
        <v>106.6</v>
      </c>
      <c r="H72" s="110" t="n">
        <v>141.7</v>
      </c>
      <c r="I72" s="112"/>
    </row>
    <row r="73" customFormat="false" ht="12.75" hidden="false" customHeight="false" outlineLevel="0" collapsed="false">
      <c r="B73" s="119" t="s">
        <v>21</v>
      </c>
      <c r="C73" s="110" t="n">
        <v>88.5</v>
      </c>
      <c r="D73" s="111" t="n">
        <v>98.3</v>
      </c>
      <c r="E73" s="101"/>
      <c r="F73" s="119" t="s">
        <v>21</v>
      </c>
      <c r="G73" s="110" t="n">
        <v>117.5</v>
      </c>
      <c r="H73" s="110" t="n">
        <v>143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94.9</v>
      </c>
      <c r="D74" s="111" t="n">
        <v>98</v>
      </c>
      <c r="E74" s="101"/>
      <c r="F74" s="119" t="s">
        <v>22</v>
      </c>
      <c r="G74" s="110" t="n">
        <v>123.97509765625</v>
      </c>
      <c r="H74" s="110" t="n">
        <v>142.2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4</v>
      </c>
      <c r="D75" s="111" t="n">
        <v>98.3</v>
      </c>
      <c r="E75" s="101"/>
      <c r="F75" s="119" t="s">
        <v>23</v>
      </c>
      <c r="G75" s="110" t="n">
        <v>124.1</v>
      </c>
      <c r="H75" s="110" t="n">
        <v>142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7</v>
      </c>
      <c r="D76" s="116" t="n">
        <v>97.9</v>
      </c>
      <c r="E76" s="131"/>
      <c r="F76" s="121" t="s">
        <v>24</v>
      </c>
      <c r="G76" s="116" t="n">
        <v>128.7</v>
      </c>
      <c r="H76" s="116" t="n">
        <v>141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64.3</v>
      </c>
      <c r="D77" s="111" t="n">
        <v>96.8</v>
      </c>
      <c r="E77" s="112"/>
      <c r="F77" s="109" t="s">
        <v>17</v>
      </c>
      <c r="G77" s="111" t="n">
        <v>109.8</v>
      </c>
      <c r="H77" s="111" t="n">
        <v>142.8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3</v>
      </c>
      <c r="D78" s="111" t="n">
        <v>96.5</v>
      </c>
      <c r="E78" s="101"/>
      <c r="F78" s="109" t="s">
        <v>18</v>
      </c>
      <c r="G78" s="111" t="n">
        <v>113.7</v>
      </c>
      <c r="H78" s="111" t="n">
        <v>142</v>
      </c>
      <c r="I78" s="112"/>
    </row>
    <row r="79" customFormat="false" ht="12.75" hidden="false" customHeight="false" outlineLevel="0" collapsed="false">
      <c r="B79" s="109" t="s">
        <v>19</v>
      </c>
      <c r="C79" s="110" t="n">
        <v>96.6</v>
      </c>
      <c r="D79" s="111" t="n">
        <v>95.6</v>
      </c>
      <c r="E79" s="101"/>
      <c r="F79" s="109" t="s">
        <v>19</v>
      </c>
      <c r="G79" s="111" t="n">
        <v>137.3</v>
      </c>
      <c r="H79" s="111" t="n">
        <v>142.6</v>
      </c>
      <c r="I79" s="112"/>
    </row>
    <row r="80" customFormat="false" ht="12.75" hidden="false" customHeight="false" outlineLevel="0" collapsed="false">
      <c r="B80" s="109" t="s">
        <v>20</v>
      </c>
      <c r="C80" s="110" t="n">
        <v>93.4</v>
      </c>
      <c r="D80" s="111" t="n">
        <v>95.185791015625</v>
      </c>
      <c r="E80" s="101"/>
      <c r="F80" s="109" t="s">
        <v>20</v>
      </c>
      <c r="G80" s="110" t="n">
        <v>120.7</v>
      </c>
      <c r="H80" s="110" t="n">
        <v>143.5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7</v>
      </c>
      <c r="D81" s="111" t="n">
        <v>97.5</v>
      </c>
      <c r="E81" s="101"/>
      <c r="F81" s="109" t="s">
        <v>19</v>
      </c>
      <c r="G81" s="110" t="n">
        <v>122</v>
      </c>
      <c r="H81" s="110" t="n">
        <v>143.3</v>
      </c>
      <c r="I81" s="112"/>
    </row>
    <row r="82" customFormat="false" ht="12.75" hidden="false" customHeight="false" outlineLevel="0" collapsed="false">
      <c r="B82" s="109" t="s">
        <v>17</v>
      </c>
      <c r="C82" s="110" t="n">
        <v>93.1</v>
      </c>
      <c r="D82" s="111" t="n">
        <v>98.1</v>
      </c>
      <c r="E82" s="101"/>
      <c r="F82" s="109" t="s">
        <v>17</v>
      </c>
      <c r="G82" s="110" t="n">
        <v>122.1</v>
      </c>
      <c r="H82" s="110" t="n">
        <v>143</v>
      </c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0.8</v>
      </c>
      <c r="C11" s="149" t="n">
        <v>96.6</v>
      </c>
      <c r="D11" s="149" t="n">
        <v>122.4</v>
      </c>
      <c r="E11" s="149" t="n">
        <v>116</v>
      </c>
      <c r="F11" s="149" t="n">
        <v>96.3</v>
      </c>
      <c r="G11" s="149" t="n">
        <v>128.3</v>
      </c>
      <c r="H11" s="149" t="n">
        <v>70.5</v>
      </c>
      <c r="I11" s="149" t="n">
        <v>69.2</v>
      </c>
      <c r="J11" s="149" t="n">
        <v>97.3</v>
      </c>
      <c r="K11" s="149" t="n">
        <v>130.7</v>
      </c>
    </row>
    <row r="12" customFormat="false" ht="10.9" hidden="false" customHeight="true" outlineLevel="0" collapsed="false">
      <c r="A12" s="150" t="s">
        <v>140</v>
      </c>
      <c r="B12" s="151" t="n">
        <v>100.4</v>
      </c>
      <c r="C12" s="152" t="n">
        <v>94.8</v>
      </c>
      <c r="D12" s="152" t="n">
        <v>120.5</v>
      </c>
      <c r="E12" s="152" t="n">
        <v>119.7</v>
      </c>
      <c r="F12" s="152" t="n">
        <v>97</v>
      </c>
      <c r="G12" s="152" t="n">
        <v>122.4</v>
      </c>
      <c r="H12" s="152" t="n">
        <v>85.6</v>
      </c>
      <c r="I12" s="152" t="n">
        <v>86.3</v>
      </c>
      <c r="J12" s="152" t="n">
        <v>103</v>
      </c>
      <c r="K12" s="152" t="n">
        <v>127.3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1</v>
      </c>
      <c r="B14" s="151" t="n">
        <v>108.5</v>
      </c>
      <c r="C14" s="152" t="n">
        <v>100.2</v>
      </c>
      <c r="D14" s="152" t="n">
        <v>123.8</v>
      </c>
      <c r="E14" s="152" t="n">
        <v>126.1</v>
      </c>
      <c r="F14" s="152" t="n">
        <v>112.9</v>
      </c>
      <c r="G14" s="152" t="n">
        <v>100.8</v>
      </c>
      <c r="H14" s="152" t="n">
        <v>104.7</v>
      </c>
      <c r="I14" s="152" t="n">
        <v>104.1</v>
      </c>
      <c r="J14" s="152" t="n">
        <v>120.2</v>
      </c>
      <c r="K14" s="152" t="n">
        <v>119.7</v>
      </c>
    </row>
    <row r="15" customFormat="false" ht="10.9" hidden="false" customHeight="true" outlineLevel="0" collapsed="false">
      <c r="A15" s="148" t="s">
        <v>142</v>
      </c>
      <c r="B15" s="151" t="n">
        <v>103.4</v>
      </c>
      <c r="C15" s="152" t="n">
        <v>97.7</v>
      </c>
      <c r="D15" s="152" t="n">
        <v>121.8</v>
      </c>
      <c r="E15" s="152" t="n">
        <v>121.2</v>
      </c>
      <c r="F15" s="152" t="n">
        <v>104.1</v>
      </c>
      <c r="G15" s="152" t="n">
        <v>89.1</v>
      </c>
      <c r="H15" s="152" t="n">
        <v>90.4</v>
      </c>
      <c r="I15" s="152" t="n">
        <v>89.2</v>
      </c>
      <c r="J15" s="152" t="n">
        <v>109.9</v>
      </c>
      <c r="K15" s="152" t="n">
        <v>116.1</v>
      </c>
    </row>
    <row r="16" customFormat="false" ht="10.9" hidden="false" customHeight="true" outlineLevel="0" collapsed="false">
      <c r="A16" s="148" t="s">
        <v>143</v>
      </c>
      <c r="B16" s="151" t="n">
        <v>100</v>
      </c>
      <c r="C16" s="152" t="n">
        <v>93.4</v>
      </c>
      <c r="D16" s="152" t="n">
        <v>112</v>
      </c>
      <c r="E16" s="152" t="n">
        <v>115.9</v>
      </c>
      <c r="F16" s="152" t="n">
        <v>102.8</v>
      </c>
      <c r="G16" s="152" t="n">
        <v>91.6</v>
      </c>
      <c r="H16" s="152" t="n">
        <v>101.7</v>
      </c>
      <c r="I16" s="152" t="n">
        <v>104.4</v>
      </c>
      <c r="J16" s="152" t="n">
        <v>105.4</v>
      </c>
      <c r="K16" s="152" t="n">
        <v>114.2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4</v>
      </c>
      <c r="B18" s="151" t="n">
        <v>104</v>
      </c>
      <c r="C18" s="152" t="n">
        <v>97.1</v>
      </c>
      <c r="D18" s="152" t="n">
        <v>119.2</v>
      </c>
      <c r="E18" s="152" t="n">
        <v>121.1</v>
      </c>
      <c r="F18" s="152" t="n">
        <v>106.6</v>
      </c>
      <c r="G18" s="152" t="n">
        <v>93.9</v>
      </c>
      <c r="H18" s="152" t="n">
        <v>98.9</v>
      </c>
      <c r="I18" s="152" t="n">
        <v>99.2</v>
      </c>
      <c r="J18" s="152" t="n">
        <v>111.8</v>
      </c>
      <c r="K18" s="152" t="n">
        <v>116.7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45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46</v>
      </c>
      <c r="B21" s="152" t="n">
        <v>102.2</v>
      </c>
      <c r="C21" s="152" t="n">
        <v>96</v>
      </c>
      <c r="D21" s="152" t="n">
        <v>119.8</v>
      </c>
      <c r="E21" s="152" t="n">
        <v>120.4</v>
      </c>
      <c r="F21" s="152" t="n">
        <v>101.8</v>
      </c>
      <c r="G21" s="152" t="n">
        <v>108.1</v>
      </c>
      <c r="H21" s="152" t="n">
        <v>92.3</v>
      </c>
      <c r="I21" s="152" t="n">
        <v>92.8</v>
      </c>
      <c r="J21" s="152" t="n">
        <v>107.4</v>
      </c>
      <c r="K21" s="152" t="n">
        <v>122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47</v>
      </c>
      <c r="B23" s="151" t="n">
        <v>102.5</v>
      </c>
      <c r="C23" s="152" t="n">
        <v>94.5</v>
      </c>
      <c r="D23" s="152" t="n">
        <v>106.2</v>
      </c>
      <c r="E23" s="152" t="n">
        <v>124.2</v>
      </c>
      <c r="F23" s="152" t="n">
        <v>105.6</v>
      </c>
      <c r="G23" s="152" t="n">
        <v>94.2</v>
      </c>
      <c r="H23" s="152" t="n">
        <v>87.1</v>
      </c>
      <c r="I23" s="152" t="n">
        <v>87</v>
      </c>
      <c r="J23" s="152" t="n">
        <v>105.2</v>
      </c>
      <c r="K23" s="152" t="n">
        <v>114.3</v>
      </c>
    </row>
    <row r="24" customFormat="false" ht="10.9" hidden="false" customHeight="true" outlineLevel="0" collapsed="false">
      <c r="A24" s="150" t="s">
        <v>148</v>
      </c>
      <c r="B24" s="151" t="n">
        <v>121.6</v>
      </c>
      <c r="C24" s="152" t="n">
        <v>106.8</v>
      </c>
      <c r="D24" s="152" t="n">
        <v>123.6</v>
      </c>
      <c r="E24" s="152" t="n">
        <v>156.3</v>
      </c>
      <c r="F24" s="152" t="n">
        <v>127.3</v>
      </c>
      <c r="G24" s="152" t="n">
        <v>135.6</v>
      </c>
      <c r="H24" s="152" t="n">
        <v>88</v>
      </c>
      <c r="I24" s="152" t="n">
        <v>85</v>
      </c>
      <c r="J24" s="152" t="n">
        <v>111.8</v>
      </c>
      <c r="K24" s="152" t="n">
        <v>125.6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49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0</v>
      </c>
      <c r="B27" s="151" t="n">
        <v>107.1</v>
      </c>
      <c r="C27" s="152" t="n">
        <v>98.3</v>
      </c>
      <c r="D27" s="152" t="n">
        <v>117.3</v>
      </c>
      <c r="E27" s="152" t="n">
        <v>130.3</v>
      </c>
      <c r="F27" s="152" t="n">
        <v>109.1</v>
      </c>
      <c r="G27" s="152" t="n">
        <v>111.5</v>
      </c>
      <c r="H27" s="152" t="n">
        <v>89.9</v>
      </c>
      <c r="I27" s="152" t="n">
        <v>89.4</v>
      </c>
      <c r="J27" s="152" t="n">
        <v>108</v>
      </c>
      <c r="K27" s="152" t="n">
        <v>121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0</v>
      </c>
      <c r="B31" s="151" t="n">
        <v>101.5</v>
      </c>
      <c r="C31" s="152" t="n">
        <v>94</v>
      </c>
      <c r="D31" s="152" t="n">
        <v>109.9</v>
      </c>
      <c r="E31" s="152" t="n">
        <v>123</v>
      </c>
      <c r="F31" s="152" t="n">
        <v>101.6</v>
      </c>
      <c r="G31" s="152" t="n">
        <v>115.4</v>
      </c>
      <c r="H31" s="152" t="n">
        <v>76.4</v>
      </c>
      <c r="I31" s="152" t="n">
        <v>74.8</v>
      </c>
      <c r="J31" s="152" t="n">
        <v>96.5</v>
      </c>
      <c r="K31" s="152" t="n">
        <v>120.3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1</v>
      </c>
      <c r="B33" s="151" t="n">
        <v>104.8</v>
      </c>
      <c r="C33" s="152" t="n">
        <v>95.3</v>
      </c>
      <c r="D33" s="152" t="n">
        <v>117.6</v>
      </c>
      <c r="E33" s="152" t="n">
        <v>128</v>
      </c>
      <c r="F33" s="152" t="n">
        <v>109.7</v>
      </c>
      <c r="G33" s="152" t="n">
        <v>87.5</v>
      </c>
      <c r="H33" s="152" t="n">
        <v>93.4</v>
      </c>
      <c r="I33" s="152" t="n">
        <v>89.7</v>
      </c>
      <c r="J33" s="152" t="n">
        <v>121.6</v>
      </c>
      <c r="K33" s="152" t="n">
        <v>120.7</v>
      </c>
    </row>
    <row r="34" customFormat="false" ht="10.9" hidden="false" customHeight="true" outlineLevel="0" collapsed="false">
      <c r="A34" s="148" t="s">
        <v>142</v>
      </c>
      <c r="B34" s="151" t="n">
        <v>104.5</v>
      </c>
      <c r="C34" s="152" t="n">
        <v>95.3</v>
      </c>
      <c r="D34" s="152" t="n">
        <v>113.5</v>
      </c>
      <c r="E34" s="152" t="n">
        <v>132.6</v>
      </c>
      <c r="F34" s="152" t="n">
        <v>106.8</v>
      </c>
      <c r="G34" s="152" t="n">
        <v>88.3</v>
      </c>
      <c r="H34" s="152" t="n">
        <v>82.7</v>
      </c>
      <c r="I34" s="152" t="n">
        <v>79.2</v>
      </c>
      <c r="J34" s="152" t="n">
        <v>106.1</v>
      </c>
      <c r="K34" s="152" t="n">
        <v>122</v>
      </c>
    </row>
    <row r="35" customFormat="false" ht="10.9" hidden="false" customHeight="true" outlineLevel="0" collapsed="false">
      <c r="A35" s="148" t="s">
        <v>143</v>
      </c>
      <c r="B35" s="151" t="n">
        <v>104.5</v>
      </c>
      <c r="C35" s="152" t="n">
        <v>93.1</v>
      </c>
      <c r="D35" s="152" t="n">
        <v>107.1</v>
      </c>
      <c r="E35" s="152" t="n">
        <v>128.2</v>
      </c>
      <c r="F35" s="152" t="n">
        <v>112.1</v>
      </c>
      <c r="G35" s="152" t="n">
        <v>91.9</v>
      </c>
      <c r="H35" s="152" t="n">
        <v>93.1</v>
      </c>
      <c r="I35" s="152" t="n">
        <v>92.6</v>
      </c>
      <c r="J35" s="152" t="n">
        <v>111</v>
      </c>
      <c r="K35" s="152" t="n">
        <v>122.1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4</v>
      </c>
      <c r="B37" s="151" t="n">
        <v>104.6</v>
      </c>
      <c r="C37" s="152" t="n">
        <v>94.6</v>
      </c>
      <c r="D37" s="152" t="n">
        <v>112.7</v>
      </c>
      <c r="E37" s="152" t="n">
        <v>129.6</v>
      </c>
      <c r="F37" s="152" t="n">
        <v>109.5</v>
      </c>
      <c r="G37" s="152" t="n">
        <v>89.2</v>
      </c>
      <c r="H37" s="152" t="n">
        <v>89.7</v>
      </c>
      <c r="I37" s="152" t="n">
        <v>87.2</v>
      </c>
      <c r="J37" s="152" t="n">
        <v>112.9</v>
      </c>
      <c r="K37" s="152" t="n">
        <v>121.6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45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1</v>
      </c>
      <c r="B40" s="152" t="n">
        <v>103.1</v>
      </c>
      <c r="C40" s="152" t="n">
        <v>94.3</v>
      </c>
      <c r="D40" s="152" t="n">
        <v>111.3</v>
      </c>
      <c r="E40" s="152" t="n">
        <v>126.3</v>
      </c>
      <c r="F40" s="152" t="n">
        <v>105.6</v>
      </c>
      <c r="G40" s="152" t="n">
        <v>102.3</v>
      </c>
      <c r="H40" s="152" t="n">
        <v>83.1</v>
      </c>
      <c r="I40" s="152" t="n">
        <v>81</v>
      </c>
      <c r="J40" s="152" t="n">
        <v>104.7</v>
      </c>
      <c r="K40" s="152" t="n">
        <v>121</v>
      </c>
    </row>
    <row r="41" customFormat="false" ht="28.15" hidden="false" customHeight="true" outlineLevel="0" collapsed="false">
      <c r="B41" s="144" t="s">
        <v>10</v>
      </c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0</v>
      </c>
      <c r="B44" s="155" t="n">
        <v>-8.8</v>
      </c>
      <c r="C44" s="155" t="n">
        <v>-10.1</v>
      </c>
      <c r="D44" s="155" t="n">
        <v>-29.5</v>
      </c>
      <c r="E44" s="155" t="n">
        <v>8.4</v>
      </c>
      <c r="F44" s="155" t="n">
        <v>-10.5</v>
      </c>
      <c r="G44" s="155" t="n">
        <v>-19.8</v>
      </c>
      <c r="H44" s="155" t="n">
        <v>-8.9</v>
      </c>
      <c r="I44" s="155" t="n">
        <v>-5.3</v>
      </c>
      <c r="J44" s="155" t="n">
        <v>-6</v>
      </c>
      <c r="K44" s="155" t="n">
        <v>5.3</v>
      </c>
    </row>
    <row r="45" customFormat="false" ht="3.6" hidden="false" customHeight="true" outlineLevel="0" collapsed="false">
      <c r="A45" s="146"/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0.9" hidden="false" customHeight="true" outlineLevel="0" collapsed="false">
      <c r="A46" s="148" t="s">
        <v>141</v>
      </c>
      <c r="B46" s="155" t="n">
        <v>-8.2</v>
      </c>
      <c r="C46" s="155" t="n">
        <v>-8.7</v>
      </c>
      <c r="D46" s="155" t="n">
        <v>-29.5</v>
      </c>
      <c r="E46" s="155" t="n">
        <v>0.7</v>
      </c>
      <c r="F46" s="155" t="n">
        <v>-7.1</v>
      </c>
      <c r="G46" s="155" t="n">
        <v>-28.3</v>
      </c>
      <c r="H46" s="155" t="n">
        <v>-4.9</v>
      </c>
      <c r="I46" s="155" t="n">
        <v>-0.9</v>
      </c>
      <c r="J46" s="155" t="n">
        <v>-0.2</v>
      </c>
      <c r="K46" s="155" t="n">
        <v>-7.9</v>
      </c>
    </row>
    <row r="47" customFormat="false" ht="10.9" hidden="false" customHeight="true" outlineLevel="0" collapsed="false">
      <c r="A47" s="148" t="s">
        <v>142</v>
      </c>
      <c r="B47" s="155" t="n">
        <v>-12.3</v>
      </c>
      <c r="C47" s="155" t="n">
        <v>-11.7</v>
      </c>
      <c r="D47" s="155" t="n">
        <v>-32.5</v>
      </c>
      <c r="E47" s="155" t="n">
        <v>1.4</v>
      </c>
      <c r="F47" s="155" t="n">
        <v>-14.9</v>
      </c>
      <c r="G47" s="155" t="n">
        <v>-30.6</v>
      </c>
      <c r="H47" s="155" t="n">
        <v>-10.6</v>
      </c>
      <c r="I47" s="155" t="n">
        <v>-6</v>
      </c>
      <c r="J47" s="155" t="n">
        <v>-17.8</v>
      </c>
      <c r="K47" s="155" t="n">
        <v>-6.3</v>
      </c>
    </row>
    <row r="48" customFormat="false" ht="10.9" hidden="false" customHeight="true" outlineLevel="0" collapsed="false">
      <c r="A48" s="148" t="s">
        <v>143</v>
      </c>
      <c r="B48" s="155" t="n">
        <v>-12</v>
      </c>
      <c r="C48" s="155" t="n">
        <v>-10.3</v>
      </c>
      <c r="D48" s="155" t="n">
        <v>-34.9</v>
      </c>
      <c r="E48" s="155" t="n">
        <v>3.3</v>
      </c>
      <c r="F48" s="155" t="n">
        <v>-15.9</v>
      </c>
      <c r="G48" s="155" t="n">
        <v>-29.1</v>
      </c>
      <c r="H48" s="155" t="n">
        <v>3.2</v>
      </c>
      <c r="I48" s="155" t="n">
        <v>11.8</v>
      </c>
      <c r="J48" s="155" t="n">
        <v>-18.2</v>
      </c>
      <c r="K48" s="155" t="n">
        <v>-10.4</v>
      </c>
    </row>
    <row r="49" customFormat="false" ht="3.6" hidden="false" customHeight="tru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0.9" hidden="false" customHeight="true" outlineLevel="0" collapsed="false">
      <c r="A50" s="150" t="s">
        <v>144</v>
      </c>
      <c r="B50" s="155" t="n">
        <v>-10.8</v>
      </c>
      <c r="C50" s="155" t="n">
        <v>-10.2</v>
      </c>
      <c r="D50" s="155" t="n">
        <v>-32.3</v>
      </c>
      <c r="E50" s="155" t="n">
        <v>1.8</v>
      </c>
      <c r="F50" s="155" t="n">
        <v>-12.7</v>
      </c>
      <c r="G50" s="155" t="n">
        <v>-29.3</v>
      </c>
      <c r="H50" s="155" t="n">
        <v>-4.2</v>
      </c>
      <c r="I50" s="155" t="n">
        <v>1.5</v>
      </c>
      <c r="J50" s="155" t="n">
        <v>-12.4</v>
      </c>
      <c r="K50" s="155" t="n">
        <v>-8.2</v>
      </c>
    </row>
    <row r="51" customFormat="false" ht="3.6" hidden="false" customHeight="true" outlineLevel="0" collapsed="false">
      <c r="A51" s="146"/>
      <c r="B51" s="156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0.9" hidden="false" customHeight="true" outlineLevel="0" collapsed="false">
      <c r="A52" s="146" t="s">
        <v>145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</row>
    <row r="53" customFormat="false" ht="10.9" hidden="false" customHeight="true" outlineLevel="0" collapsed="false">
      <c r="A53" s="153" t="s">
        <v>146</v>
      </c>
      <c r="B53" s="155" t="n">
        <v>-9.9</v>
      </c>
      <c r="C53" s="155" t="n">
        <v>-10.2</v>
      </c>
      <c r="D53" s="155" t="n">
        <v>-30.9</v>
      </c>
      <c r="E53" s="155" t="n">
        <v>5</v>
      </c>
      <c r="F53" s="155" t="n">
        <v>-11.6</v>
      </c>
      <c r="G53" s="155" t="n">
        <v>-24.2</v>
      </c>
      <c r="H53" s="155" t="n">
        <v>-6.4</v>
      </c>
      <c r="I53" s="155" t="n">
        <v>-1.8</v>
      </c>
      <c r="J53" s="155" t="n">
        <v>-9.5</v>
      </c>
      <c r="K53" s="157" t="n">
        <v>-1.6</v>
      </c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0.9" hidden="false" customHeight="true" outlineLevel="0" collapsed="false">
      <c r="A55" s="150" t="s">
        <v>147</v>
      </c>
      <c r="B55" s="155" t="n">
        <v>-9</v>
      </c>
      <c r="C55" s="155" t="n">
        <v>-10.6</v>
      </c>
      <c r="D55" s="155" t="n">
        <v>-36.8</v>
      </c>
      <c r="E55" s="155" t="n">
        <v>9.1</v>
      </c>
      <c r="F55" s="155" t="n">
        <v>-8.4</v>
      </c>
      <c r="G55" s="155" t="n">
        <v>-35.2</v>
      </c>
      <c r="H55" s="155" t="n">
        <v>-4.2</v>
      </c>
      <c r="I55" s="155" t="n">
        <v>1.7</v>
      </c>
      <c r="J55" s="155" t="n">
        <v>-9.3</v>
      </c>
      <c r="K55" s="155" t="n">
        <v>-5.5</v>
      </c>
    </row>
    <row r="56" customFormat="false" ht="10.9" hidden="false" customHeight="true" outlineLevel="0" collapsed="false">
      <c r="A56" s="150" t="s">
        <v>148</v>
      </c>
      <c r="B56" s="155" t="n">
        <v>-6.7</v>
      </c>
      <c r="C56" s="155" t="n">
        <v>-11.3</v>
      </c>
      <c r="D56" s="155" t="n">
        <v>-32.1</v>
      </c>
      <c r="E56" s="155" t="n">
        <v>14.5</v>
      </c>
      <c r="F56" s="155" t="n">
        <v>-4.3</v>
      </c>
      <c r="G56" s="155" t="n">
        <v>-28.4</v>
      </c>
      <c r="H56" s="155" t="n">
        <v>-1.7</v>
      </c>
      <c r="I56" s="155" t="n">
        <v>4</v>
      </c>
      <c r="J56" s="155" t="n">
        <v>-17.1</v>
      </c>
      <c r="K56" s="155" t="n">
        <v>-0.2</v>
      </c>
    </row>
    <row r="57" customFormat="false" ht="3.6" hidden="false" customHeight="tru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9" hidden="false" customHeight="true" outlineLevel="0" collapsed="false">
      <c r="A58" s="146" t="s">
        <v>149</v>
      </c>
      <c r="B58" s="156"/>
      <c r="C58" s="156"/>
      <c r="D58" s="156"/>
      <c r="E58" s="156"/>
      <c r="F58" s="156"/>
      <c r="G58" s="156"/>
      <c r="H58" s="156"/>
      <c r="I58" s="156"/>
      <c r="J58" s="156"/>
      <c r="K58" s="156"/>
    </row>
    <row r="59" customFormat="false" ht="10.9" hidden="false" customHeight="true" outlineLevel="0" collapsed="false">
      <c r="A59" s="146" t="s">
        <v>150</v>
      </c>
      <c r="B59" s="155" t="n">
        <v>-8.8</v>
      </c>
      <c r="C59" s="155" t="n">
        <v>-10.6</v>
      </c>
      <c r="D59" s="155" t="n">
        <v>-32.6</v>
      </c>
      <c r="E59" s="155" t="n">
        <v>8.7</v>
      </c>
      <c r="F59" s="155" t="n">
        <v>-8.8</v>
      </c>
      <c r="G59" s="155" t="n">
        <v>-28.1</v>
      </c>
      <c r="H59" s="155" t="n">
        <v>-4.8</v>
      </c>
      <c r="I59" s="155" t="n">
        <v>0.4</v>
      </c>
      <c r="J59" s="155" t="n">
        <v>-11.5</v>
      </c>
      <c r="K59" s="155" t="n">
        <v>-2.2</v>
      </c>
    </row>
    <row r="60" customFormat="false" ht="9" hidden="false" customHeight="true" outlineLevel="0" collapsed="false">
      <c r="A60" s="146"/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10.9" hidden="false" customHeight="true" outlineLevel="0" collapsed="false">
      <c r="A61" s="145" t="n">
        <v>2010</v>
      </c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3.6" hidden="false" customHeight="true" outlineLevel="0" collapsed="false">
      <c r="A62" s="146"/>
      <c r="B62" s="156"/>
      <c r="C62" s="156"/>
      <c r="D62" s="156"/>
      <c r="E62" s="156"/>
      <c r="F62" s="156"/>
      <c r="G62" s="156"/>
      <c r="H62" s="156"/>
      <c r="I62" s="158"/>
      <c r="J62" s="158"/>
      <c r="K62" s="158"/>
    </row>
    <row r="63" customFormat="false" ht="10.9" hidden="false" customHeight="true" outlineLevel="0" collapsed="false">
      <c r="A63" s="150" t="s">
        <v>140</v>
      </c>
      <c r="B63" s="155" t="n">
        <v>1.1</v>
      </c>
      <c r="C63" s="155" t="n">
        <v>-0.8</v>
      </c>
      <c r="D63" s="155" t="n">
        <v>-8.8</v>
      </c>
      <c r="E63" s="155" t="n">
        <v>2.8</v>
      </c>
      <c r="F63" s="155" t="n">
        <v>4.7</v>
      </c>
      <c r="G63" s="155" t="n">
        <v>-5.6</v>
      </c>
      <c r="H63" s="155" t="n">
        <v>-10.8</v>
      </c>
      <c r="I63" s="155" t="n">
        <v>-13.4</v>
      </c>
      <c r="J63" s="155" t="n">
        <v>-6.4</v>
      </c>
      <c r="K63" s="155" t="n">
        <v>-5.5</v>
      </c>
    </row>
    <row r="64" customFormat="false" ht="3.6" hidden="false" customHeight="true" outlineLevel="0" collapsed="false">
      <c r="A64" s="146"/>
      <c r="B64" s="156"/>
      <c r="C64" s="156"/>
      <c r="D64" s="156"/>
      <c r="E64" s="156"/>
      <c r="F64" s="156"/>
      <c r="G64" s="156"/>
      <c r="H64" s="156"/>
      <c r="I64" s="156"/>
      <c r="J64" s="156"/>
      <c r="K64" s="156"/>
    </row>
    <row r="65" customFormat="false" ht="10.9" hidden="false" customHeight="true" outlineLevel="0" collapsed="false">
      <c r="A65" s="148" t="s">
        <v>141</v>
      </c>
      <c r="B65" s="155" t="n">
        <v>-3.4</v>
      </c>
      <c r="C65" s="155" t="n">
        <v>-4.9</v>
      </c>
      <c r="D65" s="155" t="n">
        <v>-5</v>
      </c>
      <c r="E65" s="155" t="n">
        <v>1.6</v>
      </c>
      <c r="F65" s="155" t="n">
        <v>-2.8</v>
      </c>
      <c r="G65" s="155" t="n">
        <v>-13.3</v>
      </c>
      <c r="H65" s="155" t="n">
        <v>-10.8</v>
      </c>
      <c r="I65" s="155" t="n">
        <v>-13.8</v>
      </c>
      <c r="J65" s="155" t="n">
        <v>1.1</v>
      </c>
      <c r="K65" s="155" t="n">
        <v>0.8</v>
      </c>
    </row>
    <row r="66" customFormat="false" ht="10.9" hidden="false" customHeight="true" outlineLevel="0" collapsed="false">
      <c r="A66" s="148" t="s">
        <v>142</v>
      </c>
      <c r="B66" s="155" t="n">
        <v>1</v>
      </c>
      <c r="C66" s="155" t="n">
        <v>-2.5</v>
      </c>
      <c r="D66" s="155" t="n">
        <v>-6.8</v>
      </c>
      <c r="E66" s="155" t="n">
        <v>9.4</v>
      </c>
      <c r="F66" s="155" t="n">
        <v>2.6</v>
      </c>
      <c r="G66" s="155" t="n">
        <v>-0.9</v>
      </c>
      <c r="H66" s="155" t="n">
        <v>-8.5</v>
      </c>
      <c r="I66" s="155" t="n">
        <v>-11.2</v>
      </c>
      <c r="J66" s="155" t="n">
        <v>-3.5</v>
      </c>
      <c r="K66" s="155" t="n">
        <v>5</v>
      </c>
    </row>
    <row r="67" customFormat="false" ht="10.9" hidden="false" customHeight="true" outlineLevel="0" collapsed="false">
      <c r="A67" s="148" t="s">
        <v>143</v>
      </c>
      <c r="B67" s="155" t="n">
        <v>4.4</v>
      </c>
      <c r="C67" s="155" t="n">
        <v>-0.3</v>
      </c>
      <c r="D67" s="155" t="n">
        <v>-4.4</v>
      </c>
      <c r="E67" s="155" t="n">
        <v>10.6</v>
      </c>
      <c r="F67" s="155" t="n">
        <v>9</v>
      </c>
      <c r="G67" s="155" t="n">
        <v>0.3</v>
      </c>
      <c r="H67" s="155" t="n">
        <v>-8.5</v>
      </c>
      <c r="I67" s="155" t="n">
        <v>-11.2</v>
      </c>
      <c r="J67" s="155" t="n">
        <v>5.3</v>
      </c>
      <c r="K67" s="155" t="n">
        <v>7</v>
      </c>
    </row>
    <row r="68" customFormat="false" ht="3.6" hidden="false" customHeight="true" outlineLevel="0" collapsed="false">
      <c r="A68" s="146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customFormat="false" ht="10.9" hidden="false" customHeight="true" outlineLevel="0" collapsed="false">
      <c r="A69" s="150" t="s">
        <v>144</v>
      </c>
      <c r="B69" s="155" t="n">
        <v>0.6</v>
      </c>
      <c r="C69" s="155" t="n">
        <v>-2.6</v>
      </c>
      <c r="D69" s="155" t="n">
        <v>-5.4</v>
      </c>
      <c r="E69" s="155" t="n">
        <v>7.1</v>
      </c>
      <c r="F69" s="155" t="n">
        <v>2.7</v>
      </c>
      <c r="G69" s="155" t="n">
        <v>-4.9</v>
      </c>
      <c r="H69" s="155" t="n">
        <v>-9.3</v>
      </c>
      <c r="I69" s="155" t="n">
        <v>-12.1</v>
      </c>
      <c r="J69" s="155" t="n">
        <v>0.9</v>
      </c>
      <c r="K69" s="155" t="n">
        <v>4.2</v>
      </c>
    </row>
    <row r="70" customFormat="false" ht="3.6" hidden="false" customHeight="true" outlineLevel="0" collapsed="false">
      <c r="A70" s="146"/>
      <c r="B70" s="156"/>
      <c r="C70" s="156"/>
      <c r="D70" s="156"/>
      <c r="E70" s="156"/>
      <c r="F70" s="156"/>
      <c r="G70" s="156"/>
      <c r="H70" s="156"/>
      <c r="I70" s="156"/>
      <c r="J70" s="156"/>
      <c r="K70" s="156"/>
    </row>
    <row r="71" customFormat="false" ht="10.9" hidden="false" customHeight="true" outlineLevel="0" collapsed="false">
      <c r="A71" s="146" t="s">
        <v>145</v>
      </c>
      <c r="B71" s="156"/>
      <c r="C71" s="156"/>
      <c r="D71" s="156"/>
      <c r="E71" s="156"/>
      <c r="F71" s="156"/>
      <c r="G71" s="156"/>
      <c r="H71" s="156"/>
      <c r="I71" s="156"/>
      <c r="J71" s="156"/>
      <c r="K71" s="158"/>
    </row>
    <row r="72" customFormat="false" ht="10.9" hidden="false" customHeight="true" outlineLevel="0" collapsed="false">
      <c r="A72" s="153" t="s">
        <v>151</v>
      </c>
      <c r="B72" s="155" t="n">
        <v>0.8</v>
      </c>
      <c r="C72" s="155" t="n">
        <v>-1.7</v>
      </c>
      <c r="D72" s="155" t="n">
        <v>-7.1</v>
      </c>
      <c r="E72" s="155" t="n">
        <v>4.9</v>
      </c>
      <c r="F72" s="155" t="n">
        <v>3.7</v>
      </c>
      <c r="G72" s="155" t="n">
        <v>-5.3</v>
      </c>
      <c r="H72" s="155" t="n">
        <v>-10</v>
      </c>
      <c r="I72" s="155" t="n">
        <v>-12.7</v>
      </c>
      <c r="J72" s="155" t="n">
        <v>-2.6</v>
      </c>
      <c r="K72" s="155" t="n">
        <v>-0.8</v>
      </c>
    </row>
    <row r="73" customFormat="false" ht="12" hidden="false" customHeight="true" outlineLevel="0" collapsed="false">
      <c r="A73" s="159" t="s">
        <v>152</v>
      </c>
      <c r="B73" s="159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12" hidden="false" customHeight="true" outlineLevel="0" collapsed="false">
      <c r="A74" s="161" t="s">
        <v>1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1:K41"/>
    <mergeCell ref="A73:B73"/>
    <mergeCell ref="A74:K74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0.6</v>
      </c>
      <c r="C11" s="149" t="n">
        <v>90</v>
      </c>
      <c r="D11" s="149" t="n">
        <v>110.9</v>
      </c>
      <c r="E11" s="149" t="n">
        <v>139.3</v>
      </c>
      <c r="F11" s="149" t="n">
        <v>96.4</v>
      </c>
      <c r="G11" s="149" t="n">
        <v>128</v>
      </c>
      <c r="H11" s="149" t="n">
        <v>67.9</v>
      </c>
      <c r="I11" s="149" t="n">
        <v>66.8</v>
      </c>
      <c r="J11" s="149" t="n">
        <v>94</v>
      </c>
      <c r="K11" s="149" t="n">
        <v>132.9</v>
      </c>
    </row>
    <row r="12" customFormat="false" ht="10.9" hidden="false" customHeight="true" outlineLevel="0" collapsed="false">
      <c r="A12" s="150" t="s">
        <v>140</v>
      </c>
      <c r="B12" s="151" t="n">
        <v>100</v>
      </c>
      <c r="C12" s="152" t="n">
        <v>88.1</v>
      </c>
      <c r="D12" s="152" t="n">
        <v>109.1</v>
      </c>
      <c r="E12" s="152" t="n">
        <v>142.5</v>
      </c>
      <c r="F12" s="152" t="n">
        <v>96.5</v>
      </c>
      <c r="G12" s="152" t="n">
        <v>123</v>
      </c>
      <c r="H12" s="152" t="n">
        <v>82.4</v>
      </c>
      <c r="I12" s="152" t="n">
        <v>83.2</v>
      </c>
      <c r="J12" s="152" t="n">
        <v>99.3</v>
      </c>
      <c r="K12" s="152" t="n">
        <v>129.2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1</v>
      </c>
      <c r="B14" s="151" t="n">
        <v>107.1</v>
      </c>
      <c r="C14" s="152" t="n">
        <v>93.1</v>
      </c>
      <c r="D14" s="152" t="n">
        <v>112.4</v>
      </c>
      <c r="E14" s="152" t="n">
        <v>145.9</v>
      </c>
      <c r="F14" s="152" t="n">
        <v>111.3</v>
      </c>
      <c r="G14" s="152" t="n">
        <v>100.6</v>
      </c>
      <c r="H14" s="152" t="n">
        <v>100.4</v>
      </c>
      <c r="I14" s="152" t="n">
        <v>100.1</v>
      </c>
      <c r="J14" s="152" t="n">
        <v>115.6</v>
      </c>
      <c r="K14" s="152" t="n">
        <v>119.8</v>
      </c>
    </row>
    <row r="15" customFormat="false" ht="10.9" hidden="false" customHeight="true" outlineLevel="0" collapsed="false">
      <c r="A15" s="148" t="s">
        <v>142</v>
      </c>
      <c r="B15" s="151" t="n">
        <v>102.1</v>
      </c>
      <c r="C15" s="152" t="n">
        <v>91</v>
      </c>
      <c r="D15" s="152" t="n">
        <v>110.7</v>
      </c>
      <c r="E15" s="152" t="n">
        <v>141</v>
      </c>
      <c r="F15" s="152" t="n">
        <v>102.5</v>
      </c>
      <c r="G15" s="152" t="n">
        <v>89</v>
      </c>
      <c r="H15" s="152" t="n">
        <v>86.6</v>
      </c>
      <c r="I15" s="152" t="n">
        <v>85.8</v>
      </c>
      <c r="J15" s="152" t="n">
        <v>105.7</v>
      </c>
      <c r="K15" s="152" t="n">
        <v>115.6</v>
      </c>
    </row>
    <row r="16" customFormat="false" ht="10.9" hidden="false" customHeight="true" outlineLevel="0" collapsed="false">
      <c r="A16" s="148" t="s">
        <v>143</v>
      </c>
      <c r="B16" s="151" t="n">
        <v>98.9</v>
      </c>
      <c r="C16" s="152" t="n">
        <v>86.5</v>
      </c>
      <c r="D16" s="152" t="n">
        <v>100.8</v>
      </c>
      <c r="E16" s="152" t="n">
        <v>136.3</v>
      </c>
      <c r="F16" s="152" t="n">
        <v>101.9</v>
      </c>
      <c r="G16" s="152" t="n">
        <v>90.6</v>
      </c>
      <c r="H16" s="152" t="n">
        <v>97.7</v>
      </c>
      <c r="I16" s="152" t="n">
        <v>100.5</v>
      </c>
      <c r="J16" s="152" t="n">
        <v>101.5</v>
      </c>
      <c r="K16" s="152" t="n">
        <v>113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4</v>
      </c>
      <c r="B18" s="151" t="n">
        <v>102.7</v>
      </c>
      <c r="C18" s="152" t="n">
        <v>90.2</v>
      </c>
      <c r="D18" s="152" t="n">
        <v>108</v>
      </c>
      <c r="E18" s="152" t="n">
        <v>141.1</v>
      </c>
      <c r="F18" s="152" t="n">
        <v>105.2</v>
      </c>
      <c r="G18" s="152" t="n">
        <v>93.4</v>
      </c>
      <c r="H18" s="152" t="n">
        <v>94.9</v>
      </c>
      <c r="I18" s="152" t="n">
        <v>95.5</v>
      </c>
      <c r="J18" s="152" t="n">
        <v>107.6</v>
      </c>
      <c r="K18" s="152" t="n">
        <v>116.1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45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46</v>
      </c>
      <c r="B21" s="152" t="n">
        <v>101.3</v>
      </c>
      <c r="C21" s="152" t="n">
        <v>89.1</v>
      </c>
      <c r="D21" s="152" t="n">
        <v>108.5</v>
      </c>
      <c r="E21" s="152" t="n">
        <v>141.8</v>
      </c>
      <c r="F21" s="152" t="n">
        <v>100.9</v>
      </c>
      <c r="G21" s="152" t="n">
        <v>108.2</v>
      </c>
      <c r="H21" s="152" t="n">
        <v>88.6</v>
      </c>
      <c r="I21" s="152" t="n">
        <v>89.4</v>
      </c>
      <c r="J21" s="152" t="n">
        <v>103.5</v>
      </c>
      <c r="K21" s="152" t="n">
        <v>122.7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47</v>
      </c>
      <c r="B23" s="151" t="n">
        <v>102.4</v>
      </c>
      <c r="C23" s="152" t="n">
        <v>88.6</v>
      </c>
      <c r="D23" s="152" t="n">
        <v>96.5</v>
      </c>
      <c r="E23" s="152" t="n">
        <v>147.5</v>
      </c>
      <c r="F23" s="152" t="n">
        <v>104.9</v>
      </c>
      <c r="G23" s="152" t="n">
        <v>93.6</v>
      </c>
      <c r="H23" s="152" t="n">
        <v>83.6</v>
      </c>
      <c r="I23" s="152" t="n">
        <v>83.8</v>
      </c>
      <c r="J23" s="152" t="n">
        <v>101.3</v>
      </c>
      <c r="K23" s="152" t="n">
        <v>113.6</v>
      </c>
    </row>
    <row r="24" customFormat="false" ht="10.9" hidden="false" customHeight="true" outlineLevel="0" collapsed="false">
      <c r="A24" s="150" t="s">
        <v>148</v>
      </c>
      <c r="B24" s="151" t="n">
        <v>122.2</v>
      </c>
      <c r="C24" s="152" t="n">
        <v>100.1</v>
      </c>
      <c r="D24" s="152" t="n">
        <v>112.6</v>
      </c>
      <c r="E24" s="152" t="n">
        <v>192.1</v>
      </c>
      <c r="F24" s="152" t="n">
        <v>124.8</v>
      </c>
      <c r="G24" s="152" t="n">
        <v>132.9</v>
      </c>
      <c r="H24" s="152" t="n">
        <v>84.4</v>
      </c>
      <c r="I24" s="152" t="n">
        <v>81.9</v>
      </c>
      <c r="J24" s="152" t="n">
        <v>107.8</v>
      </c>
      <c r="K24" s="152" t="n">
        <v>124.9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49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0</v>
      </c>
      <c r="B27" s="151" t="n">
        <v>106.8</v>
      </c>
      <c r="C27" s="152" t="n">
        <v>91.8</v>
      </c>
      <c r="D27" s="152" t="n">
        <v>106.5</v>
      </c>
      <c r="E27" s="152" t="n">
        <v>155.8</v>
      </c>
      <c r="F27" s="152" t="n">
        <v>107.9</v>
      </c>
      <c r="G27" s="152" t="n">
        <v>110.7</v>
      </c>
      <c r="H27" s="152" t="n">
        <v>86.3</v>
      </c>
      <c r="I27" s="152" t="n">
        <v>86.1</v>
      </c>
      <c r="J27" s="152" t="n">
        <v>104</v>
      </c>
      <c r="K27" s="152" t="n">
        <v>121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0</v>
      </c>
      <c r="B31" s="151" t="n">
        <v>101.1</v>
      </c>
      <c r="C31" s="152" t="n">
        <v>86.9</v>
      </c>
      <c r="D31" s="152" t="n">
        <v>99.1</v>
      </c>
      <c r="E31" s="152" t="n">
        <v>150</v>
      </c>
      <c r="F31" s="152" t="n">
        <v>100.2</v>
      </c>
      <c r="G31" s="152" t="n">
        <v>111.7</v>
      </c>
      <c r="H31" s="152" t="n">
        <v>73.2</v>
      </c>
      <c r="I31" s="152" t="n">
        <v>72</v>
      </c>
      <c r="J31" s="152" t="n">
        <v>92.9</v>
      </c>
      <c r="K31" s="152" t="n">
        <v>115.5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1</v>
      </c>
      <c r="B33" s="151" t="n">
        <v>103.2</v>
      </c>
      <c r="C33" s="152" t="n">
        <v>87</v>
      </c>
      <c r="D33" s="152" t="n">
        <v>104.9</v>
      </c>
      <c r="E33" s="152" t="n">
        <v>153.2</v>
      </c>
      <c r="F33" s="152" t="n">
        <v>107.4</v>
      </c>
      <c r="G33" s="152" t="n">
        <v>83.5</v>
      </c>
      <c r="H33" s="152" t="n">
        <v>89.3</v>
      </c>
      <c r="I33" s="152" t="n">
        <v>86.3</v>
      </c>
      <c r="J33" s="152" t="n">
        <v>116.9</v>
      </c>
      <c r="K33" s="152" t="n">
        <v>110.5</v>
      </c>
    </row>
    <row r="34" customFormat="false" ht="10.9" hidden="false" customHeight="true" outlineLevel="0" collapsed="false">
      <c r="A34" s="148" t="s">
        <v>142</v>
      </c>
      <c r="B34" s="151" t="n">
        <v>103.3</v>
      </c>
      <c r="C34" s="152" t="n">
        <v>87.3</v>
      </c>
      <c r="D34" s="152" t="n">
        <v>101.8</v>
      </c>
      <c r="E34" s="152" t="n">
        <v>160</v>
      </c>
      <c r="F34" s="152" t="n">
        <v>104.5</v>
      </c>
      <c r="G34" s="152" t="n">
        <v>83.6</v>
      </c>
      <c r="H34" s="152" t="n">
        <v>79.2</v>
      </c>
      <c r="I34" s="152" t="n">
        <v>76.3</v>
      </c>
      <c r="J34" s="152" t="n">
        <v>102.1</v>
      </c>
      <c r="K34" s="152" t="n">
        <v>111.5</v>
      </c>
    </row>
    <row r="35" customFormat="false" ht="10.9" hidden="false" customHeight="true" outlineLevel="0" collapsed="false">
      <c r="A35" s="148" t="s">
        <v>143</v>
      </c>
      <c r="B35" s="151" t="n">
        <v>103.4</v>
      </c>
      <c r="C35" s="152" t="n">
        <v>85.4</v>
      </c>
      <c r="D35" s="152" t="n">
        <v>96.1</v>
      </c>
      <c r="E35" s="152" t="n">
        <v>155</v>
      </c>
      <c r="F35" s="152" t="n">
        <v>110.1</v>
      </c>
      <c r="G35" s="152" t="n">
        <v>87.8</v>
      </c>
      <c r="H35" s="152" t="n">
        <v>89.1</v>
      </c>
      <c r="I35" s="152" t="n">
        <v>89.2</v>
      </c>
      <c r="J35" s="152" t="n">
        <v>106.8</v>
      </c>
      <c r="K35" s="152" t="n">
        <v>114.2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4</v>
      </c>
      <c r="B37" s="151" t="n">
        <v>103.3</v>
      </c>
      <c r="C37" s="152" t="n">
        <v>86.5</v>
      </c>
      <c r="D37" s="152" t="n">
        <v>101</v>
      </c>
      <c r="E37" s="152" t="n">
        <v>156.1</v>
      </c>
      <c r="F37" s="152" t="n">
        <v>107.4</v>
      </c>
      <c r="G37" s="152" t="n">
        <v>85</v>
      </c>
      <c r="H37" s="152" t="n">
        <v>85.9</v>
      </c>
      <c r="I37" s="152" t="n">
        <v>83.9</v>
      </c>
      <c r="J37" s="152" t="n">
        <v>108.6</v>
      </c>
      <c r="K37" s="152" t="n">
        <v>112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45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1</v>
      </c>
      <c r="B40" s="152" t="n">
        <v>102.2</v>
      </c>
      <c r="C40" s="152" t="n">
        <v>86.7</v>
      </c>
      <c r="D40" s="152" t="n">
        <v>100</v>
      </c>
      <c r="E40" s="152" t="n">
        <v>153</v>
      </c>
      <c r="F40" s="152" t="n">
        <v>103.8</v>
      </c>
      <c r="G40" s="152" t="n">
        <v>98.3</v>
      </c>
      <c r="H40" s="152" t="n">
        <v>79.6</v>
      </c>
      <c r="I40" s="152" t="n">
        <v>78</v>
      </c>
      <c r="J40" s="152" t="n">
        <v>100.8</v>
      </c>
      <c r="K40" s="152" t="n">
        <v>113.8</v>
      </c>
    </row>
    <row r="41" customFormat="false" ht="28.15" hidden="false" customHeight="true" outlineLevel="0" collapsed="false">
      <c r="B41" s="144" t="s">
        <v>10</v>
      </c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0</v>
      </c>
      <c r="B44" s="155" t="n">
        <v>-8.3</v>
      </c>
      <c r="C44" s="155" t="n">
        <v>-10.5</v>
      </c>
      <c r="D44" s="155" t="n">
        <v>-31.3</v>
      </c>
      <c r="E44" s="155" t="n">
        <v>11.1</v>
      </c>
      <c r="F44" s="155" t="n">
        <v>-11.4</v>
      </c>
      <c r="G44" s="155" t="n">
        <v>-17.1</v>
      </c>
      <c r="H44" s="155" t="n">
        <v>-9.3</v>
      </c>
      <c r="I44" s="155" t="n">
        <v>-5.6</v>
      </c>
      <c r="J44" s="155" t="n">
        <v>-6.3</v>
      </c>
      <c r="K44" s="155" t="n">
        <v>16.3</v>
      </c>
    </row>
    <row r="45" customFormat="false" ht="3.6" hidden="false" customHeight="true" outlineLevel="0" collapsed="false">
      <c r="A45" s="146"/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0.9" hidden="false" customHeight="true" outlineLevel="0" collapsed="false">
      <c r="A46" s="148" t="s">
        <v>141</v>
      </c>
      <c r="B46" s="155" t="n">
        <v>-8.2</v>
      </c>
      <c r="C46" s="155" t="n">
        <v>-8.4</v>
      </c>
      <c r="D46" s="155" t="n">
        <v>-30.8</v>
      </c>
      <c r="E46" s="155" t="n">
        <v>0.8</v>
      </c>
      <c r="F46" s="155" t="n">
        <v>-8.3</v>
      </c>
      <c r="G46" s="155" t="n">
        <v>-26</v>
      </c>
      <c r="H46" s="155" t="n">
        <v>-5.6</v>
      </c>
      <c r="I46" s="155" t="n">
        <v>-1.4</v>
      </c>
      <c r="J46" s="155" t="n">
        <v>-0.7</v>
      </c>
      <c r="K46" s="155" t="n">
        <v>2.2</v>
      </c>
    </row>
    <row r="47" customFormat="false" ht="10.9" hidden="false" customHeight="true" outlineLevel="0" collapsed="false">
      <c r="A47" s="148" t="s">
        <v>142</v>
      </c>
      <c r="B47" s="155" t="n">
        <v>-11.9</v>
      </c>
      <c r="C47" s="155" t="n">
        <v>-11</v>
      </c>
      <c r="D47" s="155" t="n">
        <v>-33.6</v>
      </c>
      <c r="E47" s="155" t="n">
        <v>2.4</v>
      </c>
      <c r="F47" s="155" t="n">
        <v>-16.2</v>
      </c>
      <c r="G47" s="155" t="n">
        <v>-28.2</v>
      </c>
      <c r="H47" s="155" t="n">
        <v>-11.1</v>
      </c>
      <c r="I47" s="155" t="n">
        <v>-6.3</v>
      </c>
      <c r="J47" s="155" t="n">
        <v>-18.1</v>
      </c>
      <c r="K47" s="155" t="n">
        <v>5.6</v>
      </c>
    </row>
    <row r="48" customFormat="false" ht="10.9" hidden="false" customHeight="true" outlineLevel="0" collapsed="false">
      <c r="A48" s="148" t="s">
        <v>143</v>
      </c>
      <c r="B48" s="155" t="n">
        <v>-11.7</v>
      </c>
      <c r="C48" s="155" t="n">
        <v>-10.2</v>
      </c>
      <c r="D48" s="155" t="n">
        <v>-36.4</v>
      </c>
      <c r="E48" s="155" t="n">
        <v>3.5</v>
      </c>
      <c r="F48" s="155" t="n">
        <v>-16.8</v>
      </c>
      <c r="G48" s="155" t="n">
        <v>-26</v>
      </c>
      <c r="H48" s="155" t="n">
        <v>2.9</v>
      </c>
      <c r="I48" s="155" t="n">
        <v>11.7</v>
      </c>
      <c r="J48" s="155" t="n">
        <v>-18.3</v>
      </c>
      <c r="K48" s="155" t="n">
        <v>1.1</v>
      </c>
    </row>
    <row r="49" customFormat="false" ht="3.6" hidden="false" customHeight="tru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0.9" hidden="false" customHeight="true" outlineLevel="0" collapsed="false">
      <c r="A50" s="150" t="s">
        <v>144</v>
      </c>
      <c r="B50" s="155" t="n">
        <v>-10.6</v>
      </c>
      <c r="C50" s="155" t="n">
        <v>-9.9</v>
      </c>
      <c r="D50" s="155" t="n">
        <v>-33.6</v>
      </c>
      <c r="E50" s="155" t="n">
        <v>2.2</v>
      </c>
      <c r="F50" s="155" t="n">
        <v>-13.8</v>
      </c>
      <c r="G50" s="155" t="n">
        <v>-26.7</v>
      </c>
      <c r="H50" s="155" t="n">
        <v>-4.7</v>
      </c>
      <c r="I50" s="155" t="n">
        <v>1.2</v>
      </c>
      <c r="J50" s="155" t="n">
        <v>-12.7</v>
      </c>
      <c r="K50" s="155" t="n">
        <v>2.9</v>
      </c>
    </row>
    <row r="51" customFormat="false" ht="3.6" hidden="false" customHeight="true" outlineLevel="0" collapsed="false">
      <c r="A51" s="146"/>
      <c r="B51" s="156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0.9" hidden="false" customHeight="true" outlineLevel="0" collapsed="false">
      <c r="A52" s="146" t="s">
        <v>145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</row>
    <row r="53" customFormat="false" ht="10.9" hidden="false" customHeight="true" outlineLevel="0" collapsed="false">
      <c r="A53" s="153" t="s">
        <v>146</v>
      </c>
      <c r="B53" s="155" t="n">
        <v>-9.5</v>
      </c>
      <c r="C53" s="155" t="n">
        <v>-10.2</v>
      </c>
      <c r="D53" s="155" t="n">
        <v>-32.4</v>
      </c>
      <c r="E53" s="155" t="n">
        <v>6.5</v>
      </c>
      <c r="F53" s="155" t="n">
        <v>-12.6</v>
      </c>
      <c r="G53" s="155" t="n">
        <v>-21.6</v>
      </c>
      <c r="H53" s="155" t="n">
        <v>-6.9</v>
      </c>
      <c r="I53" s="155" t="n">
        <v>-2.1</v>
      </c>
      <c r="J53" s="155" t="n">
        <v>-9.7</v>
      </c>
      <c r="K53" s="157" t="n">
        <v>9.6</v>
      </c>
      <c r="L53" s="166"/>
      <c r="M53" s="166"/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  <c r="L54" s="166"/>
      <c r="M54" s="166"/>
    </row>
    <row r="55" customFormat="false" ht="10.9" hidden="false" customHeight="true" outlineLevel="0" collapsed="false">
      <c r="A55" s="150" t="s">
        <v>147</v>
      </c>
      <c r="B55" s="155" t="n">
        <v>-8.1</v>
      </c>
      <c r="C55" s="155" t="n">
        <v>-9.5</v>
      </c>
      <c r="D55" s="155" t="n">
        <v>-37.5</v>
      </c>
      <c r="E55" s="155" t="n">
        <v>9.6</v>
      </c>
      <c r="F55" s="155" t="n">
        <v>-9.6</v>
      </c>
      <c r="G55" s="155" t="n">
        <v>-31.6</v>
      </c>
      <c r="H55" s="155" t="n">
        <v>-4.4</v>
      </c>
      <c r="I55" s="155" t="n">
        <v>1.7</v>
      </c>
      <c r="J55" s="155" t="n">
        <v>-9.3</v>
      </c>
      <c r="K55" s="155" t="n">
        <v>6</v>
      </c>
    </row>
    <row r="56" customFormat="false" ht="10.9" hidden="false" customHeight="true" outlineLevel="0" collapsed="false">
      <c r="A56" s="150" t="s">
        <v>148</v>
      </c>
      <c r="B56" s="155" t="n">
        <v>-5.8</v>
      </c>
      <c r="C56" s="155" t="n">
        <v>-10.9</v>
      </c>
      <c r="D56" s="155" t="n">
        <v>-32.5</v>
      </c>
      <c r="E56" s="155" t="n">
        <v>15.5</v>
      </c>
      <c r="F56" s="155" t="n">
        <v>-5.5</v>
      </c>
      <c r="G56" s="155" t="n">
        <v>-27.9</v>
      </c>
      <c r="H56" s="155" t="n">
        <v>-2</v>
      </c>
      <c r="I56" s="155" t="n">
        <v>3.9</v>
      </c>
      <c r="J56" s="155" t="n">
        <v>-17.1</v>
      </c>
      <c r="K56" s="155" t="n">
        <v>5</v>
      </c>
    </row>
    <row r="57" customFormat="false" ht="3.6" hidden="false" customHeight="true" outlineLevel="0" collapsed="false">
      <c r="B57" s="156"/>
      <c r="C57" s="156"/>
      <c r="D57" s="156"/>
      <c r="E57" s="156"/>
      <c r="F57" s="156"/>
      <c r="G57" s="156"/>
      <c r="H57" s="156"/>
      <c r="I57" s="156"/>
      <c r="J57" s="156"/>
      <c r="K57" s="156"/>
    </row>
    <row r="58" customFormat="false" ht="10.9" hidden="false" customHeight="true" outlineLevel="0" collapsed="false">
      <c r="A58" s="146" t="s">
        <v>149</v>
      </c>
      <c r="B58" s="156"/>
      <c r="C58" s="156"/>
      <c r="D58" s="156"/>
      <c r="E58" s="156"/>
      <c r="F58" s="156"/>
      <c r="G58" s="156"/>
      <c r="H58" s="156"/>
      <c r="I58" s="156"/>
      <c r="J58" s="156"/>
      <c r="K58" s="156"/>
    </row>
    <row r="59" customFormat="false" ht="10.9" hidden="false" customHeight="true" outlineLevel="0" collapsed="false">
      <c r="A59" s="146" t="s">
        <v>150</v>
      </c>
      <c r="B59" s="155" t="n">
        <v>-8.1</v>
      </c>
      <c r="C59" s="155" t="n">
        <v>-10.2</v>
      </c>
      <c r="D59" s="155" t="n">
        <v>-33.7</v>
      </c>
      <c r="E59" s="155" t="n">
        <v>9.9</v>
      </c>
      <c r="F59" s="155" t="n">
        <v>-9.9</v>
      </c>
      <c r="G59" s="155" t="n">
        <v>-25.8</v>
      </c>
      <c r="H59" s="155" t="n">
        <v>-5.1</v>
      </c>
      <c r="I59" s="155" t="n">
        <v>0.2</v>
      </c>
      <c r="J59" s="155" t="n">
        <v>-11.7</v>
      </c>
      <c r="K59" s="155" t="n">
        <v>7.5</v>
      </c>
    </row>
    <row r="60" customFormat="false" ht="9" hidden="false" customHeight="true" outlineLevel="0" collapsed="false">
      <c r="A60" s="146"/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10.9" hidden="false" customHeight="true" outlineLevel="0" collapsed="false">
      <c r="A61" s="145" t="n">
        <v>2010</v>
      </c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3.6" hidden="false" customHeight="true" outlineLevel="0" collapsed="false">
      <c r="A62" s="146"/>
      <c r="B62" s="156"/>
      <c r="C62" s="156"/>
      <c r="D62" s="156"/>
      <c r="E62" s="156"/>
      <c r="F62" s="156"/>
      <c r="G62" s="156"/>
      <c r="H62" s="156"/>
      <c r="I62" s="158"/>
      <c r="J62" s="158"/>
      <c r="K62" s="158"/>
    </row>
    <row r="63" customFormat="false" ht="10.9" hidden="false" customHeight="true" outlineLevel="0" collapsed="false">
      <c r="A63" s="150" t="s">
        <v>140</v>
      </c>
      <c r="B63" s="155" t="n">
        <v>1.1</v>
      </c>
      <c r="C63" s="155" t="n">
        <v>-1.3</v>
      </c>
      <c r="D63" s="155" t="n">
        <v>-9.1</v>
      </c>
      <c r="E63" s="155" t="n">
        <v>5.3</v>
      </c>
      <c r="F63" s="155" t="n">
        <v>3.8</v>
      </c>
      <c r="G63" s="155" t="n">
        <v>-9.2</v>
      </c>
      <c r="H63" s="155" t="n">
        <v>-11.1</v>
      </c>
      <c r="I63" s="155" t="n">
        <v>-13.5</v>
      </c>
      <c r="J63" s="155" t="n">
        <v>-6.5</v>
      </c>
      <c r="K63" s="155" t="n">
        <v>-10.6</v>
      </c>
    </row>
    <row r="64" customFormat="false" ht="3.6" hidden="false" customHeight="true" outlineLevel="0" collapsed="false">
      <c r="A64" s="146"/>
      <c r="B64" s="156"/>
      <c r="C64" s="156"/>
      <c r="D64" s="156"/>
      <c r="E64" s="156"/>
      <c r="F64" s="156"/>
      <c r="G64" s="156"/>
      <c r="H64" s="156"/>
      <c r="I64" s="156"/>
      <c r="J64" s="156"/>
      <c r="K64" s="156"/>
    </row>
    <row r="65" customFormat="false" ht="10.9" hidden="false" customHeight="true" outlineLevel="0" collapsed="false">
      <c r="A65" s="148" t="s">
        <v>141</v>
      </c>
      <c r="B65" s="155" t="n">
        <v>-3.7</v>
      </c>
      <c r="C65" s="155" t="n">
        <v>-6.6</v>
      </c>
      <c r="D65" s="155" t="n">
        <v>-6.6</v>
      </c>
      <c r="E65" s="155" t="n">
        <v>5</v>
      </c>
      <c r="F65" s="155" t="n">
        <v>-3.5</v>
      </c>
      <c r="G65" s="155" t="n">
        <v>-17</v>
      </c>
      <c r="H65" s="155" t="n">
        <v>-11</v>
      </c>
      <c r="I65" s="155" t="n">
        <v>-13.8</v>
      </c>
      <c r="J65" s="155" t="n">
        <v>1.1</v>
      </c>
      <c r="K65" s="155" t="n">
        <v>-7.8</v>
      </c>
    </row>
    <row r="66" customFormat="false" ht="10.9" hidden="false" customHeight="true" outlineLevel="0" collapsed="false">
      <c r="A66" s="148" t="s">
        <v>142</v>
      </c>
      <c r="B66" s="155" t="n">
        <v>1.1</v>
      </c>
      <c r="C66" s="155" t="n">
        <v>-4</v>
      </c>
      <c r="D66" s="155" t="n">
        <v>-8</v>
      </c>
      <c r="E66" s="155" t="n">
        <v>13.5</v>
      </c>
      <c r="F66" s="155" t="n">
        <v>2</v>
      </c>
      <c r="G66" s="155" t="n">
        <v>-6</v>
      </c>
      <c r="H66" s="155" t="n">
        <v>-8.6</v>
      </c>
      <c r="I66" s="155" t="n">
        <v>-11.1</v>
      </c>
      <c r="J66" s="155" t="n">
        <v>-3.4</v>
      </c>
      <c r="K66" s="155" t="n">
        <v>-3.6</v>
      </c>
    </row>
    <row r="67" customFormat="false" ht="10.9" hidden="false" customHeight="true" outlineLevel="0" collapsed="false">
      <c r="A67" s="148" t="s">
        <v>143</v>
      </c>
      <c r="B67" s="155" t="n">
        <v>4.6</v>
      </c>
      <c r="C67" s="155" t="n">
        <v>-1.3</v>
      </c>
      <c r="D67" s="155" t="n">
        <v>-4.7</v>
      </c>
      <c r="E67" s="155" t="n">
        <v>13.7</v>
      </c>
      <c r="F67" s="155" t="n">
        <v>8.1</v>
      </c>
      <c r="G67" s="155" t="n">
        <v>-3.1</v>
      </c>
      <c r="H67" s="155" t="n">
        <v>-8.7</v>
      </c>
      <c r="I67" s="155" t="n">
        <v>-11.3</v>
      </c>
      <c r="J67" s="155" t="n">
        <v>5.2</v>
      </c>
      <c r="K67" s="155" t="n">
        <v>1</v>
      </c>
    </row>
    <row r="68" customFormat="false" ht="3.6" hidden="false" customHeight="true" outlineLevel="0" collapsed="false">
      <c r="A68" s="146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customFormat="false" ht="10.9" hidden="false" customHeight="true" outlineLevel="0" collapsed="false">
      <c r="A69" s="150" t="s">
        <v>144</v>
      </c>
      <c r="B69" s="155" t="n">
        <v>0.6</v>
      </c>
      <c r="C69" s="155" t="n">
        <v>-4.1</v>
      </c>
      <c r="D69" s="155" t="n">
        <v>-6.5</v>
      </c>
      <c r="E69" s="155" t="n">
        <v>10.6</v>
      </c>
      <c r="F69" s="155" t="n">
        <v>2</v>
      </c>
      <c r="G69" s="155" t="n">
        <v>-9</v>
      </c>
      <c r="H69" s="155" t="n">
        <v>-9.5</v>
      </c>
      <c r="I69" s="155" t="n">
        <v>-12.1</v>
      </c>
      <c r="J69" s="155" t="n">
        <v>0.9</v>
      </c>
      <c r="K69" s="155" t="n">
        <v>-3.5</v>
      </c>
    </row>
    <row r="70" customFormat="false" ht="3.6" hidden="false" customHeight="true" outlineLevel="0" collapsed="false">
      <c r="A70" s="146"/>
      <c r="B70" s="156"/>
      <c r="C70" s="156"/>
      <c r="D70" s="156"/>
      <c r="E70" s="156"/>
      <c r="F70" s="156"/>
      <c r="G70" s="156"/>
      <c r="H70" s="156"/>
      <c r="I70" s="156"/>
      <c r="J70" s="156"/>
      <c r="K70" s="156"/>
    </row>
    <row r="71" customFormat="false" ht="10.9" hidden="false" customHeight="true" outlineLevel="0" collapsed="false">
      <c r="A71" s="146" t="s">
        <v>145</v>
      </c>
      <c r="B71" s="156"/>
      <c r="C71" s="156"/>
      <c r="D71" s="156"/>
      <c r="E71" s="156"/>
      <c r="F71" s="156"/>
      <c r="G71" s="156"/>
      <c r="H71" s="156"/>
      <c r="I71" s="156"/>
      <c r="J71" s="156"/>
      <c r="K71" s="158"/>
    </row>
    <row r="72" customFormat="false" ht="10.9" hidden="false" customHeight="true" outlineLevel="0" collapsed="false">
      <c r="A72" s="153" t="s">
        <v>151</v>
      </c>
      <c r="B72" s="155" t="n">
        <v>0.8</v>
      </c>
      <c r="C72" s="155" t="n">
        <v>-2.7</v>
      </c>
      <c r="D72" s="155" t="n">
        <v>-7.8</v>
      </c>
      <c r="E72" s="155" t="n">
        <v>7.9</v>
      </c>
      <c r="F72" s="155" t="n">
        <v>2.9</v>
      </c>
      <c r="G72" s="155" t="n">
        <v>-9.1</v>
      </c>
      <c r="H72" s="155" t="n">
        <v>-10.2</v>
      </c>
      <c r="I72" s="155" t="n">
        <v>-12.7</v>
      </c>
      <c r="J72" s="155" t="n">
        <v>-2.6</v>
      </c>
      <c r="K72" s="155" t="n">
        <v>-7.2</v>
      </c>
      <c r="L72" s="166"/>
      <c r="M72" s="166"/>
    </row>
    <row r="73" customFormat="false" ht="12" hidden="false" customHeight="true" outlineLevel="0" collapsed="false">
      <c r="A73" s="159" t="s">
        <v>152</v>
      </c>
      <c r="B73" s="159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12" hidden="false" customHeight="true" outlineLevel="0" collapsed="false">
      <c r="A74" s="161" t="s">
        <v>1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1:K41"/>
    <mergeCell ref="A73:B73"/>
    <mergeCell ref="A74:K74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9.5</v>
      </c>
      <c r="C11" s="149" t="n">
        <v>112.1</v>
      </c>
      <c r="D11" s="149" t="n">
        <v>130.4</v>
      </c>
      <c r="E11" s="149" t="n">
        <v>125.3</v>
      </c>
      <c r="F11" s="149" t="n">
        <v>127.3</v>
      </c>
      <c r="G11" s="149" t="n">
        <v>93.6</v>
      </c>
      <c r="H11" s="149" t="n">
        <v>99.9</v>
      </c>
      <c r="I11" s="149" t="n">
        <v>108.9</v>
      </c>
      <c r="J11" s="149" t="n">
        <v>76.4</v>
      </c>
      <c r="K11" s="149" t="n">
        <v>148.2</v>
      </c>
    </row>
    <row r="12" customFormat="false" ht="10.9" hidden="false" customHeight="true" outlineLevel="0" collapsed="false">
      <c r="A12" s="150" t="s">
        <v>140</v>
      </c>
      <c r="B12" s="151" t="n">
        <v>118.1</v>
      </c>
      <c r="C12" s="152" t="n">
        <v>110.6</v>
      </c>
      <c r="D12" s="152" t="n">
        <v>130.8</v>
      </c>
      <c r="E12" s="152" t="n">
        <v>123.5</v>
      </c>
      <c r="F12" s="152" t="n">
        <v>126</v>
      </c>
      <c r="G12" s="152" t="n">
        <v>94</v>
      </c>
      <c r="H12" s="152" t="n">
        <v>99.1</v>
      </c>
      <c r="I12" s="152" t="n">
        <v>108.1</v>
      </c>
      <c r="J12" s="152" t="n">
        <v>75.6</v>
      </c>
      <c r="K12" s="152" t="n">
        <v>148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1</v>
      </c>
      <c r="B14" s="151" t="n">
        <v>117.3</v>
      </c>
      <c r="C14" s="152" t="n">
        <v>110.2</v>
      </c>
      <c r="D14" s="152" t="n">
        <v>127.9</v>
      </c>
      <c r="E14" s="152" t="n">
        <v>121.1</v>
      </c>
      <c r="F14" s="152" t="n">
        <v>125.1</v>
      </c>
      <c r="G14" s="152" t="n">
        <v>96.4</v>
      </c>
      <c r="H14" s="152" t="n">
        <v>96.9</v>
      </c>
      <c r="I14" s="152" t="n">
        <v>106</v>
      </c>
      <c r="J14" s="152" t="n">
        <v>74</v>
      </c>
      <c r="K14" s="152" t="n">
        <v>147.3</v>
      </c>
    </row>
    <row r="15" customFormat="false" ht="10.9" hidden="false" customHeight="true" outlineLevel="0" collapsed="false">
      <c r="A15" s="148" t="s">
        <v>142</v>
      </c>
      <c r="B15" s="151" t="n">
        <v>117.5</v>
      </c>
      <c r="C15" s="152" t="n">
        <v>109.9</v>
      </c>
      <c r="D15" s="152" t="n">
        <v>127.6</v>
      </c>
      <c r="E15" s="152" t="n">
        <v>121.5</v>
      </c>
      <c r="F15" s="152" t="n">
        <v>125.9</v>
      </c>
      <c r="G15" s="152" t="n">
        <v>96.9</v>
      </c>
      <c r="H15" s="152" t="n">
        <v>97.3</v>
      </c>
      <c r="I15" s="152" t="n">
        <v>106.3</v>
      </c>
      <c r="J15" s="152" t="n">
        <v>74.4</v>
      </c>
      <c r="K15" s="152" t="n">
        <v>146.1</v>
      </c>
    </row>
    <row r="16" customFormat="false" ht="10.9" hidden="false" customHeight="true" outlineLevel="0" collapsed="false">
      <c r="A16" s="148" t="s">
        <v>143</v>
      </c>
      <c r="B16" s="151" t="n">
        <v>117.5</v>
      </c>
      <c r="C16" s="152" t="n">
        <v>109.7</v>
      </c>
      <c r="D16" s="152" t="n">
        <v>128.8</v>
      </c>
      <c r="E16" s="152" t="n">
        <v>121.1</v>
      </c>
      <c r="F16" s="152" t="n">
        <v>126.3</v>
      </c>
      <c r="G16" s="152" t="n">
        <v>96.3</v>
      </c>
      <c r="H16" s="152" t="n">
        <v>96.7</v>
      </c>
      <c r="I16" s="152" t="n">
        <v>105.5</v>
      </c>
      <c r="J16" s="152" t="n">
        <v>74.9</v>
      </c>
      <c r="K16" s="152" t="n">
        <v>144.6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4</v>
      </c>
      <c r="B18" s="151" t="n">
        <v>117.4</v>
      </c>
      <c r="C18" s="152" t="n">
        <v>109.9</v>
      </c>
      <c r="D18" s="152" t="n">
        <v>128.1</v>
      </c>
      <c r="E18" s="152" t="n">
        <v>121.2</v>
      </c>
      <c r="F18" s="152" t="n">
        <v>125.8</v>
      </c>
      <c r="G18" s="152" t="n">
        <v>96.5</v>
      </c>
      <c r="H18" s="152" t="n">
        <v>97</v>
      </c>
      <c r="I18" s="152" t="n">
        <v>105.9</v>
      </c>
      <c r="J18" s="152" t="n">
        <v>74.4</v>
      </c>
      <c r="K18" s="152" t="n">
        <v>146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45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46</v>
      </c>
      <c r="B21" s="152" t="n">
        <v>117.8</v>
      </c>
      <c r="C21" s="152" t="n">
        <v>110.3</v>
      </c>
      <c r="D21" s="152" t="n">
        <v>129.4</v>
      </c>
      <c r="E21" s="152" t="n">
        <v>122.4</v>
      </c>
      <c r="F21" s="152" t="n">
        <v>125.9</v>
      </c>
      <c r="G21" s="152" t="n">
        <v>95.3</v>
      </c>
      <c r="H21" s="152" t="n">
        <v>98</v>
      </c>
      <c r="I21" s="152" t="n">
        <v>107</v>
      </c>
      <c r="J21" s="152" t="n">
        <v>75</v>
      </c>
      <c r="K21" s="152" t="n">
        <v>147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47</v>
      </c>
      <c r="B23" s="151" t="n">
        <v>118.5</v>
      </c>
      <c r="C23" s="152" t="n">
        <v>112.4</v>
      </c>
      <c r="D23" s="152" t="n">
        <v>126.7</v>
      </c>
      <c r="E23" s="152" t="n">
        <v>119.2</v>
      </c>
      <c r="F23" s="152" t="n">
        <v>126.5</v>
      </c>
      <c r="G23" s="152" t="n">
        <v>94.8</v>
      </c>
      <c r="H23" s="152" t="n">
        <v>96.8</v>
      </c>
      <c r="I23" s="152" t="n">
        <v>105.7</v>
      </c>
      <c r="J23" s="152" t="n">
        <v>75</v>
      </c>
      <c r="K23" s="152" t="n">
        <v>142.7</v>
      </c>
    </row>
    <row r="24" customFormat="false" ht="10.9" hidden="false" customHeight="true" outlineLevel="0" collapsed="false">
      <c r="A24" s="150" t="s">
        <v>148</v>
      </c>
      <c r="B24" s="151" t="n">
        <v>118.1</v>
      </c>
      <c r="C24" s="152" t="n">
        <v>109.4</v>
      </c>
      <c r="D24" s="152" t="n">
        <v>123.3</v>
      </c>
      <c r="E24" s="152" t="n">
        <v>120.2</v>
      </c>
      <c r="F24" s="152" t="n">
        <v>129.2</v>
      </c>
      <c r="G24" s="152" t="n">
        <v>96.4</v>
      </c>
      <c r="H24" s="152" t="n">
        <v>98.1</v>
      </c>
      <c r="I24" s="152" t="n">
        <v>107.7</v>
      </c>
      <c r="J24" s="152" t="n">
        <v>75.1</v>
      </c>
      <c r="K24" s="152" t="n">
        <v>141.8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49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0</v>
      </c>
      <c r="B27" s="151" t="n">
        <v>118</v>
      </c>
      <c r="C27" s="152" t="n">
        <v>110.6</v>
      </c>
      <c r="D27" s="152" t="n">
        <v>127.2</v>
      </c>
      <c r="E27" s="152" t="n">
        <v>121</v>
      </c>
      <c r="F27" s="152" t="n">
        <v>126.9</v>
      </c>
      <c r="G27" s="152" t="n">
        <v>95.5</v>
      </c>
      <c r="H27" s="152" t="n">
        <v>97.7</v>
      </c>
      <c r="I27" s="152" t="n">
        <v>106.9</v>
      </c>
      <c r="J27" s="152" t="n">
        <v>75</v>
      </c>
      <c r="K27" s="152" t="n">
        <v>144.6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0</v>
      </c>
      <c r="B31" s="151" t="n">
        <v>115.7</v>
      </c>
      <c r="C31" s="152" t="n">
        <v>107.5</v>
      </c>
      <c r="D31" s="152" t="n">
        <v>120.1</v>
      </c>
      <c r="E31" s="152" t="n">
        <v>119.5</v>
      </c>
      <c r="F31" s="152" t="n">
        <v>126.2</v>
      </c>
      <c r="G31" s="152" t="n">
        <v>88.4</v>
      </c>
      <c r="H31" s="152" t="n">
        <v>96.3</v>
      </c>
      <c r="I31" s="152" t="n">
        <v>106.2</v>
      </c>
      <c r="J31" s="152" t="n">
        <v>73.5</v>
      </c>
      <c r="K31" s="152" t="n">
        <v>142.5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1</v>
      </c>
      <c r="B33" s="151" t="n">
        <v>115.8</v>
      </c>
      <c r="C33" s="152" t="n">
        <v>108.1</v>
      </c>
      <c r="D33" s="152" t="n">
        <v>117</v>
      </c>
      <c r="E33" s="152" t="n">
        <v>120.1</v>
      </c>
      <c r="F33" s="152" t="n">
        <v>125.8</v>
      </c>
      <c r="G33" s="152" t="n">
        <v>88.9</v>
      </c>
      <c r="H33" s="152" t="n">
        <v>95.2</v>
      </c>
      <c r="I33" s="152" t="n">
        <v>105</v>
      </c>
      <c r="J33" s="152" t="n">
        <v>74.2</v>
      </c>
      <c r="K33" s="152" t="n">
        <v>143.5</v>
      </c>
    </row>
    <row r="34" customFormat="false" ht="10.9" hidden="false" customHeight="true" outlineLevel="0" collapsed="false">
      <c r="A34" s="148" t="s">
        <v>142</v>
      </c>
      <c r="B34" s="151" t="n">
        <v>116.2</v>
      </c>
      <c r="C34" s="152" t="n">
        <v>108.1</v>
      </c>
      <c r="D34" s="152" t="n">
        <v>117.2</v>
      </c>
      <c r="E34" s="152" t="n">
        <v>121.2</v>
      </c>
      <c r="F34" s="152" t="n">
        <v>126.6</v>
      </c>
      <c r="G34" s="152" t="n">
        <v>89</v>
      </c>
      <c r="H34" s="152" t="n">
        <v>97.5</v>
      </c>
      <c r="I34" s="152" t="n">
        <v>108.3</v>
      </c>
      <c r="J34" s="152" t="n">
        <v>74.3</v>
      </c>
      <c r="K34" s="152" t="n">
        <v>143.3</v>
      </c>
    </row>
    <row r="35" customFormat="false" ht="10.9" hidden="false" customHeight="true" outlineLevel="0" collapsed="false">
      <c r="A35" s="148" t="s">
        <v>143</v>
      </c>
      <c r="B35" s="151" t="n">
        <v>116.3</v>
      </c>
      <c r="C35" s="152" t="n">
        <v>107.8</v>
      </c>
      <c r="D35" s="152" t="n">
        <v>116.9</v>
      </c>
      <c r="E35" s="152" t="n">
        <v>121.1</v>
      </c>
      <c r="F35" s="152" t="n">
        <v>127.4</v>
      </c>
      <c r="G35" s="152" t="n">
        <v>89.5</v>
      </c>
      <c r="H35" s="152" t="n">
        <v>98.1</v>
      </c>
      <c r="I35" s="152" t="n">
        <v>108.8</v>
      </c>
      <c r="J35" s="152" t="n">
        <v>75.5</v>
      </c>
      <c r="K35" s="152" t="n">
        <v>143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4</v>
      </c>
      <c r="B37" s="151" t="n">
        <v>116.1</v>
      </c>
      <c r="C37" s="152" t="n">
        <v>108</v>
      </c>
      <c r="D37" s="152" t="n">
        <v>117</v>
      </c>
      <c r="E37" s="152" t="n">
        <v>120.8</v>
      </c>
      <c r="F37" s="152" t="n">
        <v>126.6</v>
      </c>
      <c r="G37" s="152" t="n">
        <v>89.1</v>
      </c>
      <c r="H37" s="152" t="n">
        <v>96.9</v>
      </c>
      <c r="I37" s="152" t="n">
        <v>107.3</v>
      </c>
      <c r="J37" s="152" t="n">
        <v>74.7</v>
      </c>
      <c r="K37" s="152" t="n">
        <v>143.3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45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1</v>
      </c>
      <c r="B40" s="152" t="n">
        <v>115.9</v>
      </c>
      <c r="C40" s="152" t="n">
        <v>107.8</v>
      </c>
      <c r="D40" s="152" t="n">
        <v>118.5</v>
      </c>
      <c r="E40" s="152" t="n">
        <v>120.1</v>
      </c>
      <c r="F40" s="152" t="n">
        <v>126.4</v>
      </c>
      <c r="G40" s="152" t="n">
        <v>88.8</v>
      </c>
      <c r="H40" s="152" t="n">
        <v>96.6</v>
      </c>
      <c r="I40" s="152" t="n">
        <v>106.8</v>
      </c>
      <c r="J40" s="152" t="n">
        <v>74.1</v>
      </c>
      <c r="K40" s="152" t="n">
        <v>142.9</v>
      </c>
    </row>
    <row r="41" customFormat="false" ht="28.15" hidden="false" customHeight="true" outlineLevel="0" collapsed="false">
      <c r="B41" s="144" t="s">
        <v>10</v>
      </c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0</v>
      </c>
      <c r="B44" s="155" t="n">
        <v>6.6</v>
      </c>
      <c r="C44" s="155" t="n">
        <v>9.1</v>
      </c>
      <c r="D44" s="155" t="n">
        <v>-16.7</v>
      </c>
      <c r="E44" s="155" t="n">
        <v>8.2</v>
      </c>
      <c r="F44" s="155" t="n">
        <v>9.6</v>
      </c>
      <c r="G44" s="155" t="n">
        <v>-25.2</v>
      </c>
      <c r="H44" s="155" t="n">
        <v>-5.8</v>
      </c>
      <c r="I44" s="155" t="n">
        <v>13.5</v>
      </c>
      <c r="J44" s="155" t="n">
        <v>-38.9</v>
      </c>
      <c r="K44" s="155" t="n">
        <v>27.4</v>
      </c>
    </row>
    <row r="45" customFormat="false" ht="3.6" hidden="false" customHeight="true" outlineLevel="0" collapsed="false">
      <c r="A45" s="146"/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0.9" hidden="false" customHeight="true" outlineLevel="0" collapsed="false">
      <c r="A46" s="148" t="s">
        <v>141</v>
      </c>
      <c r="B46" s="155" t="n">
        <v>6.1</v>
      </c>
      <c r="C46" s="155" t="n">
        <v>9.4</v>
      </c>
      <c r="D46" s="155" t="n">
        <v>-16.6</v>
      </c>
      <c r="E46" s="155" t="n">
        <v>4.2</v>
      </c>
      <c r="F46" s="155" t="n">
        <v>9.1</v>
      </c>
      <c r="G46" s="155" t="n">
        <v>-22.2</v>
      </c>
      <c r="H46" s="155" t="n">
        <v>-8.4</v>
      </c>
      <c r="I46" s="155" t="n">
        <v>12.1</v>
      </c>
      <c r="J46" s="155" t="n">
        <v>-40.6</v>
      </c>
      <c r="K46" s="155" t="n">
        <v>26.1</v>
      </c>
    </row>
    <row r="47" customFormat="false" ht="10.9" hidden="false" customHeight="true" outlineLevel="0" collapsed="false">
      <c r="A47" s="148" t="s">
        <v>142</v>
      </c>
      <c r="B47" s="155" t="n">
        <v>5.9</v>
      </c>
      <c r="C47" s="155" t="n">
        <v>9.1</v>
      </c>
      <c r="D47" s="155" t="n">
        <v>-19.2</v>
      </c>
      <c r="E47" s="155" t="n">
        <v>3.9</v>
      </c>
      <c r="F47" s="155" t="n">
        <v>9.5</v>
      </c>
      <c r="G47" s="155" t="n">
        <v>-22.6</v>
      </c>
      <c r="H47" s="155" t="n">
        <v>-7</v>
      </c>
      <c r="I47" s="155" t="n">
        <v>13.1</v>
      </c>
      <c r="J47" s="155" t="n">
        <v>-38.4</v>
      </c>
      <c r="K47" s="155" t="n">
        <v>26</v>
      </c>
    </row>
    <row r="48" customFormat="false" ht="10.9" hidden="false" customHeight="true" outlineLevel="0" collapsed="false">
      <c r="A48" s="148" t="s">
        <v>143</v>
      </c>
      <c r="B48" s="155" t="n">
        <v>5.5</v>
      </c>
      <c r="C48" s="155" t="n">
        <v>8.7</v>
      </c>
      <c r="D48" s="155" t="n">
        <v>-19.2</v>
      </c>
      <c r="E48" s="155" t="n">
        <v>2.3</v>
      </c>
      <c r="F48" s="155" t="n">
        <v>9.9</v>
      </c>
      <c r="G48" s="155" t="n">
        <v>-25.6</v>
      </c>
      <c r="H48" s="155" t="n">
        <v>-7.6</v>
      </c>
      <c r="I48" s="155" t="n">
        <v>12.7</v>
      </c>
      <c r="J48" s="155" t="n">
        <v>-38</v>
      </c>
      <c r="K48" s="155" t="n">
        <v>25.3</v>
      </c>
    </row>
    <row r="49" customFormat="false" ht="3.6" hidden="false" customHeight="tru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0.9" hidden="false" customHeight="true" outlineLevel="0" collapsed="false">
      <c r="A50" s="150" t="s">
        <v>144</v>
      </c>
      <c r="B50" s="155" t="n">
        <v>5.8</v>
      </c>
      <c r="C50" s="155" t="n">
        <v>9.1</v>
      </c>
      <c r="D50" s="155" t="n">
        <v>-18.4</v>
      </c>
      <c r="E50" s="155" t="n">
        <v>3.5</v>
      </c>
      <c r="F50" s="155" t="n">
        <v>9.5</v>
      </c>
      <c r="G50" s="155" t="n">
        <v>-23.5</v>
      </c>
      <c r="H50" s="155" t="n">
        <v>-7.7</v>
      </c>
      <c r="I50" s="155" t="n">
        <v>12.6</v>
      </c>
      <c r="J50" s="155" t="n">
        <v>-39</v>
      </c>
      <c r="K50" s="155" t="n">
        <v>25.8</v>
      </c>
    </row>
    <row r="51" customFormat="false" ht="3.6" hidden="false" customHeight="true" outlineLevel="0" collapsed="false">
      <c r="A51" s="146"/>
      <c r="B51" s="156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0.9" hidden="false" customHeight="true" outlineLevel="0" collapsed="false">
      <c r="A52" s="146" t="s">
        <v>145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</row>
    <row r="53" customFormat="false" ht="10.9" hidden="false" customHeight="true" outlineLevel="0" collapsed="false">
      <c r="A53" s="153" t="s">
        <v>146</v>
      </c>
      <c r="B53" s="155" t="n">
        <v>6.2</v>
      </c>
      <c r="C53" s="155" t="n">
        <v>9.1</v>
      </c>
      <c r="D53" s="155" t="n">
        <v>-17.5</v>
      </c>
      <c r="E53" s="155" t="n">
        <v>5.8</v>
      </c>
      <c r="F53" s="155" t="n">
        <v>9.5</v>
      </c>
      <c r="G53" s="155" t="n">
        <v>-24.3</v>
      </c>
      <c r="H53" s="155" t="n">
        <v>-6.8</v>
      </c>
      <c r="I53" s="155" t="n">
        <v>13.1</v>
      </c>
      <c r="J53" s="155" t="n">
        <v>-39</v>
      </c>
      <c r="K53" s="157" t="n">
        <v>26.6</v>
      </c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0.9" hidden="false" customHeight="true" outlineLevel="0" collapsed="false">
      <c r="A55" s="150" t="s">
        <v>147</v>
      </c>
      <c r="B55" s="155" t="n">
        <v>6</v>
      </c>
      <c r="C55" s="155" t="n">
        <v>9.8</v>
      </c>
      <c r="D55" s="155" t="n">
        <v>-19.6</v>
      </c>
      <c r="E55" s="155" t="n">
        <v>3</v>
      </c>
      <c r="F55" s="155" t="n">
        <v>9.9</v>
      </c>
      <c r="G55" s="155" t="n">
        <v>-26.8</v>
      </c>
      <c r="H55" s="155" t="n">
        <v>-7.7</v>
      </c>
      <c r="I55" s="155" t="n">
        <v>11.9</v>
      </c>
      <c r="J55" s="155" t="n">
        <v>-37.6</v>
      </c>
      <c r="K55" s="155" t="n">
        <v>22.5</v>
      </c>
    </row>
    <row r="56" customFormat="false" ht="10.9" hidden="false" customHeight="true" outlineLevel="0" collapsed="false">
      <c r="A56" s="150" t="s">
        <v>148</v>
      </c>
      <c r="B56" s="155" t="n">
        <v>3.6</v>
      </c>
      <c r="C56" s="155" t="n">
        <v>3.3</v>
      </c>
      <c r="D56" s="155" t="n">
        <v>-19.9</v>
      </c>
      <c r="E56" s="155" t="n">
        <v>3.2</v>
      </c>
      <c r="F56" s="155" t="n">
        <v>10.1</v>
      </c>
      <c r="G56" s="155" t="n">
        <v>-24.8</v>
      </c>
      <c r="H56" s="155" t="n">
        <v>-6.8</v>
      </c>
      <c r="I56" s="155" t="n">
        <v>13</v>
      </c>
      <c r="J56" s="155" t="n">
        <v>-38.2</v>
      </c>
      <c r="K56" s="155" t="n">
        <v>20</v>
      </c>
    </row>
    <row r="57" customFormat="false" ht="3.6" hidden="false" customHeight="tru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9" hidden="false" customHeight="true" outlineLevel="0" collapsed="false">
      <c r="A58" s="146" t="s">
        <v>149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9" hidden="false" customHeight="true" outlineLevel="0" collapsed="false">
      <c r="A59" s="146" t="s">
        <v>150</v>
      </c>
      <c r="B59" s="155" t="n">
        <v>5.5</v>
      </c>
      <c r="C59" s="155" t="n">
        <v>7.8</v>
      </c>
      <c r="D59" s="155" t="n">
        <v>-18.7</v>
      </c>
      <c r="E59" s="155" t="n">
        <v>4.4</v>
      </c>
      <c r="F59" s="155" t="n">
        <v>9.8</v>
      </c>
      <c r="G59" s="155" t="n">
        <v>-25.1</v>
      </c>
      <c r="H59" s="155" t="n">
        <v>-7</v>
      </c>
      <c r="I59" s="155" t="n">
        <v>12.7</v>
      </c>
      <c r="J59" s="155" t="n">
        <v>-38.4</v>
      </c>
      <c r="K59" s="155" t="n">
        <v>23.9</v>
      </c>
    </row>
    <row r="60" customFormat="false" ht="9" hidden="false" customHeight="true" outlineLevel="0" collapsed="false">
      <c r="A60" s="146"/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10.9" hidden="false" customHeight="true" outlineLevel="0" collapsed="false">
      <c r="A61" s="145" t="n">
        <v>2010</v>
      </c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3.6" hidden="false" customHeight="true" outlineLevel="0" collapsed="false">
      <c r="A62" s="146"/>
      <c r="B62" s="156"/>
      <c r="C62" s="156"/>
      <c r="D62" s="156"/>
      <c r="E62" s="156"/>
      <c r="F62" s="156"/>
      <c r="G62" s="156"/>
      <c r="H62" s="156"/>
      <c r="I62" s="158"/>
      <c r="J62" s="158"/>
      <c r="K62" s="158"/>
    </row>
    <row r="63" customFormat="false" ht="10.9" hidden="false" customHeight="true" outlineLevel="0" collapsed="false">
      <c r="A63" s="150" t="s">
        <v>140</v>
      </c>
      <c r="B63" s="155" t="n">
        <v>-2</v>
      </c>
      <c r="C63" s="155" t="n">
        <v>-2.8</v>
      </c>
      <c r="D63" s="155" t="n">
        <v>-8.2</v>
      </c>
      <c r="E63" s="155" t="n">
        <v>-3.3</v>
      </c>
      <c r="F63" s="155" t="n">
        <v>0.2</v>
      </c>
      <c r="G63" s="155" t="n">
        <v>-5.9</v>
      </c>
      <c r="H63" s="155" t="n">
        <v>-2.8</v>
      </c>
      <c r="I63" s="155" t="n">
        <v>-1.7</v>
      </c>
      <c r="J63" s="155" t="n">
        <v>-2.8</v>
      </c>
      <c r="K63" s="155" t="n">
        <v>-3.7</v>
      </c>
    </row>
    <row r="64" customFormat="false" ht="3.6" hidden="false" customHeight="true" outlineLevel="0" collapsed="false">
      <c r="A64" s="146"/>
      <c r="B64" s="155"/>
      <c r="C64" s="155"/>
      <c r="D64" s="155"/>
      <c r="E64" s="155"/>
      <c r="F64" s="155"/>
      <c r="G64" s="155"/>
      <c r="H64" s="155"/>
      <c r="I64" s="155"/>
      <c r="J64" s="155"/>
      <c r="K64" s="155"/>
    </row>
    <row r="65" customFormat="false" ht="10.9" hidden="false" customHeight="true" outlineLevel="0" collapsed="false">
      <c r="A65" s="148" t="s">
        <v>141</v>
      </c>
      <c r="B65" s="155" t="n">
        <v>-1.3</v>
      </c>
      <c r="C65" s="155" t="n">
        <v>-1.9</v>
      </c>
      <c r="D65" s="155" t="n">
        <v>-8.5</v>
      </c>
      <c r="E65" s="155" t="n">
        <v>-0.8</v>
      </c>
      <c r="F65" s="155" t="n">
        <v>0.6</v>
      </c>
      <c r="G65" s="155" t="n">
        <v>-7.8</v>
      </c>
      <c r="H65" s="155" t="n">
        <v>-1.8</v>
      </c>
      <c r="I65" s="155" t="n">
        <v>-0.9</v>
      </c>
      <c r="J65" s="155" t="n">
        <v>0.3</v>
      </c>
      <c r="K65" s="155" t="n">
        <v>-2.6</v>
      </c>
    </row>
    <row r="66" customFormat="false" ht="10.9" hidden="false" customHeight="true" outlineLevel="0" collapsed="false">
      <c r="A66" s="148" t="s">
        <v>142</v>
      </c>
      <c r="B66" s="155" t="n">
        <v>-1.1</v>
      </c>
      <c r="C66" s="155" t="n">
        <v>-1.6</v>
      </c>
      <c r="D66" s="155" t="n">
        <v>-8.2</v>
      </c>
      <c r="E66" s="155" t="n">
        <v>-0.3</v>
      </c>
      <c r="F66" s="155" t="n">
        <v>0.6</v>
      </c>
      <c r="G66" s="155" t="n">
        <v>-8.1</v>
      </c>
      <c r="H66" s="155" t="n">
        <v>0.2</v>
      </c>
      <c r="I66" s="155" t="n">
        <v>1.8</v>
      </c>
      <c r="J66" s="155" t="n">
        <v>-0.1</v>
      </c>
      <c r="K66" s="155" t="n">
        <v>-2</v>
      </c>
    </row>
    <row r="67" customFormat="false" ht="10.9" hidden="false" customHeight="true" outlineLevel="0" collapsed="false">
      <c r="A67" s="148" t="s">
        <v>143</v>
      </c>
      <c r="B67" s="155" t="n">
        <v>-1</v>
      </c>
      <c r="C67" s="155" t="n">
        <v>-1.8</v>
      </c>
      <c r="D67" s="155" t="n">
        <v>-9.2</v>
      </c>
      <c r="E67" s="155" t="n">
        <v>0</v>
      </c>
      <c r="F67" s="155" t="n">
        <v>0.9</v>
      </c>
      <c r="G67" s="155" t="n">
        <v>-7.1</v>
      </c>
      <c r="H67" s="155" t="n">
        <v>1.5</v>
      </c>
      <c r="I67" s="155" t="n">
        <v>3.1</v>
      </c>
      <c r="J67" s="155" t="n">
        <v>0.8</v>
      </c>
      <c r="K67" s="155" t="n">
        <v>-1.1</v>
      </c>
    </row>
    <row r="68" customFormat="false" ht="3.6" hidden="false" customHeight="true" outlineLevel="0" collapsed="false">
      <c r="A68" s="146"/>
      <c r="B68" s="155"/>
      <c r="C68" s="155"/>
      <c r="D68" s="155"/>
      <c r="E68" s="155"/>
      <c r="F68" s="155"/>
      <c r="G68" s="155"/>
      <c r="H68" s="155"/>
      <c r="I68" s="155"/>
      <c r="J68" s="155"/>
      <c r="K68" s="155"/>
    </row>
    <row r="69" customFormat="false" ht="10.9" hidden="false" customHeight="true" outlineLevel="0" collapsed="false">
      <c r="A69" s="150" t="s">
        <v>144</v>
      </c>
      <c r="B69" s="155" t="n">
        <v>-1.1</v>
      </c>
      <c r="C69" s="155" t="n">
        <v>-1.8</v>
      </c>
      <c r="D69" s="155" t="n">
        <v>-8.6</v>
      </c>
      <c r="E69" s="155" t="n">
        <v>-0.4</v>
      </c>
      <c r="F69" s="155" t="n">
        <v>0.7</v>
      </c>
      <c r="G69" s="155" t="n">
        <v>-7.7</v>
      </c>
      <c r="H69" s="155" t="n">
        <v>0</v>
      </c>
      <c r="I69" s="155" t="n">
        <v>1.3</v>
      </c>
      <c r="J69" s="155" t="n">
        <v>0.4</v>
      </c>
      <c r="K69" s="155" t="n">
        <v>-1.9</v>
      </c>
    </row>
    <row r="70" customFormat="false" ht="3.6" hidden="false" customHeight="true" outlineLevel="0" collapsed="false">
      <c r="A70" s="146"/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customFormat="false" ht="10.9" hidden="false" customHeight="true" outlineLevel="0" collapsed="false">
      <c r="A71" s="146" t="s">
        <v>145</v>
      </c>
      <c r="B71" s="156"/>
      <c r="C71" s="156"/>
      <c r="D71" s="156"/>
      <c r="E71" s="156"/>
      <c r="F71" s="156"/>
      <c r="G71" s="156"/>
      <c r="H71" s="156"/>
      <c r="I71" s="156"/>
      <c r="J71" s="156"/>
      <c r="K71" s="158"/>
    </row>
    <row r="72" customFormat="false" ht="10.9" hidden="false" customHeight="true" outlineLevel="0" collapsed="false">
      <c r="A72" s="153" t="s">
        <v>151</v>
      </c>
      <c r="B72" s="155" t="n">
        <v>-1.6</v>
      </c>
      <c r="C72" s="155" t="n">
        <v>-2.3</v>
      </c>
      <c r="D72" s="155" t="n">
        <v>-8.4</v>
      </c>
      <c r="E72" s="155" t="n">
        <v>-1.8</v>
      </c>
      <c r="F72" s="155" t="n">
        <v>0.4</v>
      </c>
      <c r="G72" s="155" t="n">
        <v>-6.8</v>
      </c>
      <c r="H72" s="155" t="n">
        <v>-1.4</v>
      </c>
      <c r="I72" s="155" t="n">
        <v>-0.2</v>
      </c>
      <c r="J72" s="155" t="n">
        <v>-1.3</v>
      </c>
      <c r="K72" s="155" t="n">
        <v>-2.8</v>
      </c>
    </row>
    <row r="73" customFormat="false" ht="12" hidden="false" customHeight="true" outlineLevel="0" collapsed="false">
      <c r="A73" s="159" t="s">
        <v>152</v>
      </c>
      <c r="B73" s="159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12" hidden="false" customHeight="true" outlineLevel="0" collapsed="false">
      <c r="A74" s="161" t="s">
        <v>1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1:K41"/>
    <mergeCell ref="A73:B73"/>
    <mergeCell ref="A74:K74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nfchleb</cp:lastModifiedBy>
  <cp:lastPrinted>2010-10-20T12:36:15Z</cp:lastPrinted>
  <dcterms:modified xsi:type="dcterms:W3CDTF">2010-10-20T12:37:02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