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a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Ma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,##0.0;&quot;– &quot;#,##0.0"/>
    <numFmt numFmtId="174" formatCode="#\ ##0.0;&quot;– &quot;#\ ##0.0"/>
    <numFmt numFmtId="175" formatCode="[&lt;60]\0;0"/>
    <numFmt numFmtId="176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6</c:v>
                </c:pt>
                <c:pt idx="10">
                  <c:v>0.3</c:v>
                </c:pt>
                <c:pt idx="11">
                  <c:v>1.2</c:v>
                </c:pt>
                <c:pt idx="12">
                  <c:v>-1.7</c:v>
                </c:pt>
                <c:pt idx="13">
                  <c:v>-3</c:v>
                </c:pt>
                <c:pt idx="14">
                  <c:v>-3.6</c:v>
                </c:pt>
                <c:pt idx="15">
                  <c:v>-3.8</c:v>
                </c:pt>
                <c:pt idx="16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7</c:v>
                </c:pt>
                <c:pt idx="2">
                  <c:v>0.9</c:v>
                </c:pt>
                <c:pt idx="3">
                  <c:v>0.4</c:v>
                </c:pt>
                <c:pt idx="4">
                  <c:v>0.2</c:v>
                </c:pt>
                <c:pt idx="5">
                  <c:v>-0.1</c:v>
                </c:pt>
                <c:pt idx="6">
                  <c:v>1.3</c:v>
                </c:pt>
                <c:pt idx="7">
                  <c:v>-0.2</c:v>
                </c:pt>
                <c:pt idx="8">
                  <c:v>-0.1</c:v>
                </c:pt>
                <c:pt idx="9">
                  <c:v>-1.5</c:v>
                </c:pt>
                <c:pt idx="10">
                  <c:v>-2.5</c:v>
                </c:pt>
                <c:pt idx="11">
                  <c:v>-2.5</c:v>
                </c:pt>
                <c:pt idx="12">
                  <c:v>-2.7</c:v>
                </c:pt>
                <c:pt idx="13">
                  <c:v>-2.4</c:v>
                </c:pt>
                <c:pt idx="14">
                  <c:v>-2.1</c:v>
                </c:pt>
                <c:pt idx="15">
                  <c:v>-1.4</c:v>
                </c:pt>
                <c:pt idx="16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3.3</c:v>
                </c:pt>
                <c:pt idx="13">
                  <c:v>-2.6</c:v>
                </c:pt>
                <c:pt idx="14">
                  <c:v>-1.8</c:v>
                </c:pt>
                <c:pt idx="15">
                  <c:v>-0.8</c:v>
                </c:pt>
                <c:pt idx="16">
                  <c:v>-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4</c:v>
                </c:pt>
                <c:pt idx="13">
                  <c:v>-5.3</c:v>
                </c:pt>
                <c:pt idx="14">
                  <c:v>-5.1</c:v>
                </c:pt>
                <c:pt idx="15">
                  <c:v>-3.7</c:v>
                </c:pt>
                <c:pt idx="16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1457"/>
        <c:axId val="81652207"/>
      </c:lineChart>
      <c:catAx>
        <c:axId val="4115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207"/>
        <c:crossesAt val="-15"/>
        <c:auto val="1"/>
        <c:lblAlgn val="ctr"/>
        <c:lblOffset val="100"/>
        <c:noMultiLvlLbl val="0"/>
      </c:catAx>
      <c:valAx>
        <c:axId val="81652207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4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8</c:v>
                </c:pt>
                <c:pt idx="13">
                  <c:v>100.9</c:v>
                </c:pt>
                <c:pt idx="14">
                  <c:v>114.7</c:v>
                </c:pt>
                <c:pt idx="15">
                  <c:v>115.8</c:v>
                </c:pt>
                <c:pt idx="16">
                  <c:v>110.8</c:v>
                </c:pt>
                <c:pt idx="17">
                  <c:v>108.7</c:v>
                </c:pt>
                <c:pt idx="18">
                  <c:v>114.8</c:v>
                </c:pt>
                <c:pt idx="19">
                  <c:v>104.4</c:v>
                </c:pt>
                <c:pt idx="20">
                  <c:v>111.7</c:v>
                </c:pt>
                <c:pt idx="21">
                  <c:v>123.8</c:v>
                </c:pt>
                <c:pt idx="22">
                  <c:v>120.4</c:v>
                </c:pt>
                <c:pt idx="23">
                  <c:v>145.8</c:v>
                </c:pt>
                <c:pt idx="24">
                  <c:v>105.3</c:v>
                </c:pt>
                <c:pt idx="25">
                  <c:v>102.3</c:v>
                </c:pt>
                <c:pt idx="26">
                  <c:v>120.4</c:v>
                </c:pt>
                <c:pt idx="27">
                  <c:v>111.3</c:v>
                </c:pt>
                <c:pt idx="28">
                  <c:v>111.3</c:v>
                </c:pt>
              </c:numCache>
            </c:numRef>
          </c:val>
        </c:ser>
        <c:gapWidth val="150"/>
        <c:overlap val="0"/>
        <c:axId val="86628390"/>
        <c:axId val="1956187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2.9</c:v>
                </c:pt>
                <c:pt idx="13">
                  <c:v>111.5</c:v>
                </c:pt>
                <c:pt idx="14">
                  <c:v>111.1</c:v>
                </c:pt>
                <c:pt idx="15">
                  <c:v>111</c:v>
                </c:pt>
                <c:pt idx="16">
                  <c:v>111.2</c:v>
                </c:pt>
                <c:pt idx="17">
                  <c:v>111.2</c:v>
                </c:pt>
                <c:pt idx="18">
                  <c:v>112.2</c:v>
                </c:pt>
                <c:pt idx="19">
                  <c:v>111.8</c:v>
                </c:pt>
                <c:pt idx="20">
                  <c:v>112.3</c:v>
                </c:pt>
                <c:pt idx="21">
                  <c:v>110.9</c:v>
                </c:pt>
                <c:pt idx="22">
                  <c:v>111.5</c:v>
                </c:pt>
                <c:pt idx="23">
                  <c:v>112</c:v>
                </c:pt>
                <c:pt idx="24">
                  <c:v>109.9</c:v>
                </c:pt>
                <c:pt idx="25">
                  <c:v>108.8</c:v>
                </c:pt>
                <c:pt idx="26">
                  <c:v>108.8</c:v>
                </c:pt>
                <c:pt idx="27">
                  <c:v>109.5</c:v>
                </c:pt>
                <c:pt idx="28">
                  <c:v>10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8390"/>
        <c:axId val="19561875"/>
      </c:lineChart>
      <c:catAx>
        <c:axId val="8662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75"/>
        <c:crossesAt val="60"/>
        <c:auto val="1"/>
        <c:lblAlgn val="ctr"/>
        <c:lblOffset val="100"/>
        <c:noMultiLvlLbl val="0"/>
      </c:catAx>
      <c:valAx>
        <c:axId val="1956187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3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2</c:v>
                </c:pt>
                <c:pt idx="13">
                  <c:v>95.1</c:v>
                </c:pt>
                <c:pt idx="14">
                  <c:v>104.3</c:v>
                </c:pt>
                <c:pt idx="15">
                  <c:v>106.8</c:v>
                </c:pt>
                <c:pt idx="16">
                  <c:v>104.2</c:v>
                </c:pt>
                <c:pt idx="17">
                  <c:v>99.4</c:v>
                </c:pt>
                <c:pt idx="18">
                  <c:v>106</c:v>
                </c:pt>
                <c:pt idx="19">
                  <c:v>100</c:v>
                </c:pt>
                <c:pt idx="20">
                  <c:v>101.7</c:v>
                </c:pt>
                <c:pt idx="21">
                  <c:v>111.9</c:v>
                </c:pt>
                <c:pt idx="22">
                  <c:v>106.4</c:v>
                </c:pt>
                <c:pt idx="23">
                  <c:v>132.5</c:v>
                </c:pt>
                <c:pt idx="24">
                  <c:v>98.4</c:v>
                </c:pt>
                <c:pt idx="25">
                  <c:v>94.4</c:v>
                </c:pt>
                <c:pt idx="26">
                  <c:v>109.6</c:v>
                </c:pt>
                <c:pt idx="27">
                  <c:v>101.7</c:v>
                </c:pt>
                <c:pt idx="28">
                  <c:v>101.1</c:v>
                </c:pt>
              </c:numCache>
            </c:numRef>
          </c:val>
        </c:ser>
        <c:gapWidth val="150"/>
        <c:overlap val="0"/>
        <c:axId val="84860800"/>
        <c:axId val="2548978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</c:v>
                </c:pt>
                <c:pt idx="13">
                  <c:v>104.9</c:v>
                </c:pt>
                <c:pt idx="14">
                  <c:v>104.2</c:v>
                </c:pt>
                <c:pt idx="15">
                  <c:v>104.9</c:v>
                </c:pt>
                <c:pt idx="16">
                  <c:v>104.8</c:v>
                </c:pt>
                <c:pt idx="17">
                  <c:v>104.6</c:v>
                </c:pt>
                <c:pt idx="18">
                  <c:v>107.7</c:v>
                </c:pt>
                <c:pt idx="19">
                  <c:v>107.1</c:v>
                </c:pt>
                <c:pt idx="20">
                  <c:v>107.6</c:v>
                </c:pt>
                <c:pt idx="21">
                  <c:v>104.4</c:v>
                </c:pt>
                <c:pt idx="22">
                  <c:v>104.6</c:v>
                </c:pt>
                <c:pt idx="23">
                  <c:v>105.5</c:v>
                </c:pt>
                <c:pt idx="24">
                  <c:v>102.7</c:v>
                </c:pt>
                <c:pt idx="25">
                  <c:v>102.5</c:v>
                </c:pt>
                <c:pt idx="26">
                  <c:v>102.7</c:v>
                </c:pt>
                <c:pt idx="27">
                  <c:v>103.2</c:v>
                </c:pt>
                <c:pt idx="2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0800"/>
        <c:axId val="2548978"/>
      </c:lineChart>
      <c:catAx>
        <c:axId val="8486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78"/>
        <c:crossesAt val="60"/>
        <c:auto val="1"/>
        <c:lblAlgn val="ctr"/>
        <c:lblOffset val="100"/>
        <c:noMultiLvlLbl val="0"/>
      </c:catAx>
      <c:valAx>
        <c:axId val="254897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8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7.9</c:v>
                </c:pt>
                <c:pt idx="25">
                  <c:v>69.9</c:v>
                </c:pt>
                <c:pt idx="26">
                  <c:v>103.8</c:v>
                </c:pt>
                <c:pt idx="27">
                  <c:v>98.6</c:v>
                </c:pt>
                <c:pt idx="28">
                  <c:v>86.6</c:v>
                </c:pt>
              </c:numCache>
            </c:numRef>
          </c:val>
        </c:ser>
        <c:gapWidth val="150"/>
        <c:overlap val="0"/>
        <c:axId val="90770727"/>
        <c:axId val="5567494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2</c:v>
                </c:pt>
                <c:pt idx="25">
                  <c:v>99.9</c:v>
                </c:pt>
                <c:pt idx="26">
                  <c:v>99.9</c:v>
                </c:pt>
                <c:pt idx="27">
                  <c:v>99.2</c:v>
                </c:pt>
                <c:pt idx="28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0727"/>
        <c:axId val="55674947"/>
      </c:lineChart>
      <c:catAx>
        <c:axId val="907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947"/>
        <c:crossesAt val="60"/>
        <c:auto val="1"/>
        <c:lblAlgn val="ctr"/>
        <c:lblOffset val="100"/>
        <c:noMultiLvlLbl val="0"/>
      </c:catAx>
      <c:valAx>
        <c:axId val="556749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7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2.3</c:v>
                </c:pt>
                <c:pt idx="26">
                  <c:v>109.9</c:v>
                </c:pt>
                <c:pt idx="27">
                  <c:v>102.1</c:v>
                </c:pt>
                <c:pt idx="28">
                  <c:v>104.2</c:v>
                </c:pt>
              </c:numCache>
            </c:numRef>
          </c:val>
        </c:ser>
        <c:gapWidth val="150"/>
        <c:overlap val="0"/>
        <c:axId val="16524516"/>
        <c:axId val="8913830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6</c:v>
                </c:pt>
                <c:pt idx="26">
                  <c:v>110.3</c:v>
                </c:pt>
                <c:pt idx="27">
                  <c:v>110.5</c:v>
                </c:pt>
                <c:pt idx="28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4516"/>
        <c:axId val="89138307"/>
      </c:lineChart>
      <c:catAx>
        <c:axId val="165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307"/>
        <c:crossesAt val="70"/>
        <c:auto val="1"/>
        <c:lblAlgn val="ctr"/>
        <c:lblOffset val="100"/>
        <c:noMultiLvlLbl val="0"/>
      </c:catAx>
      <c:valAx>
        <c:axId val="89138307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6</c:v>
                </c:pt>
                <c:pt idx="23">
                  <c:v>118.2</c:v>
                </c:pt>
                <c:pt idx="24">
                  <c:v>110.4</c:v>
                </c:pt>
                <c:pt idx="25">
                  <c:v>108.8</c:v>
                </c:pt>
                <c:pt idx="26">
                  <c:v>129.9</c:v>
                </c:pt>
                <c:pt idx="27">
                  <c:v>122.9</c:v>
                </c:pt>
                <c:pt idx="28">
                  <c:v>137.6</c:v>
                </c:pt>
              </c:numCache>
            </c:numRef>
          </c:val>
        </c:ser>
        <c:gapWidth val="150"/>
        <c:overlap val="0"/>
        <c:axId val="727155"/>
        <c:axId val="8004962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9</c:v>
                </c:pt>
                <c:pt idx="22">
                  <c:v>111.8</c:v>
                </c:pt>
                <c:pt idx="23">
                  <c:v>112.1</c:v>
                </c:pt>
                <c:pt idx="24">
                  <c:v>109.2</c:v>
                </c:pt>
                <c:pt idx="25">
                  <c:v>108.2</c:v>
                </c:pt>
                <c:pt idx="26">
                  <c:v>108.9</c:v>
                </c:pt>
                <c:pt idx="27">
                  <c:v>110.8</c:v>
                </c:pt>
                <c:pt idx="28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55"/>
        <c:axId val="80049624"/>
      </c:lineChart>
      <c:catAx>
        <c:axId val="72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624"/>
        <c:crossesAt val="50"/>
        <c:auto val="1"/>
        <c:lblAlgn val="ctr"/>
        <c:lblOffset val="100"/>
        <c:noMultiLvlLbl val="0"/>
      </c:catAx>
      <c:valAx>
        <c:axId val="8004962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77534936088"/>
          <c:y val="0.0737302744994033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.2</c:v>
                </c:pt>
                <c:pt idx="23">
                  <c:v>128.2</c:v>
                </c:pt>
                <c:pt idx="24">
                  <c:v>132.3</c:v>
                </c:pt>
                <c:pt idx="25">
                  <c:v>132.8</c:v>
                </c:pt>
                <c:pt idx="26">
                  <c:v>165</c:v>
                </c:pt>
                <c:pt idx="27">
                  <c:v>148</c:v>
                </c:pt>
                <c:pt idx="28">
                  <c:v>172.9</c:v>
                </c:pt>
              </c:numCache>
            </c:numRef>
          </c:val>
        </c:ser>
        <c:gapWidth val="150"/>
        <c:overlap val="0"/>
        <c:axId val="54242247"/>
        <c:axId val="5197301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.2</c:v>
                </c:pt>
                <c:pt idx="23">
                  <c:v>144.3</c:v>
                </c:pt>
                <c:pt idx="24">
                  <c:v>143.3</c:v>
                </c:pt>
                <c:pt idx="25">
                  <c:v>142.9</c:v>
                </c:pt>
                <c:pt idx="26">
                  <c:v>142.9</c:v>
                </c:pt>
                <c:pt idx="27">
                  <c:v>141.8</c:v>
                </c:pt>
                <c:pt idx="28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2247"/>
        <c:axId val="51973011"/>
      </c:lineChart>
      <c:catAx>
        <c:axId val="5424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011"/>
        <c:crossesAt val="50"/>
        <c:auto val="1"/>
        <c:lblAlgn val="ctr"/>
        <c:lblOffset val="100"/>
        <c:noMultiLvlLbl val="0"/>
      </c:catAx>
      <c:valAx>
        <c:axId val="5197301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58236581968"/>
          <c:y val="0.0671736375158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1</c:v>
                </c:pt>
                <c:pt idx="22">
                  <c:v>107.4</c:v>
                </c:pt>
                <c:pt idx="23">
                  <c:v>111.5</c:v>
                </c:pt>
                <c:pt idx="24">
                  <c:v>96.1</c:v>
                </c:pt>
                <c:pt idx="25">
                  <c:v>93.1</c:v>
                </c:pt>
                <c:pt idx="26">
                  <c:v>106.8</c:v>
                </c:pt>
                <c:pt idx="27">
                  <c:v>106.4</c:v>
                </c:pt>
                <c:pt idx="28">
                  <c:v>114.3</c:v>
                </c:pt>
              </c:numCache>
            </c:numRef>
          </c:val>
        </c:ser>
        <c:gapWidth val="150"/>
        <c:overlap val="0"/>
        <c:axId val="22398401"/>
        <c:axId val="7384178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7</c:v>
                </c:pt>
                <c:pt idx="22">
                  <c:v>100.5</c:v>
                </c:pt>
                <c:pt idx="23">
                  <c:v>101.2</c:v>
                </c:pt>
                <c:pt idx="24">
                  <c:v>97.7</c:v>
                </c:pt>
                <c:pt idx="25">
                  <c:v>96.4</c:v>
                </c:pt>
                <c:pt idx="26">
                  <c:v>97.4</c:v>
                </c:pt>
                <c:pt idx="27">
                  <c:v>100.3</c:v>
                </c:pt>
                <c:pt idx="28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8401"/>
        <c:axId val="73841782"/>
      </c:lineChart>
      <c:catAx>
        <c:axId val="2239840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82"/>
        <c:crossesAt val="50"/>
        <c:auto val="1"/>
        <c:lblAlgn val="ctr"/>
        <c:lblOffset val="100"/>
        <c:noMultiLvlLbl val="0"/>
      </c:catAx>
      <c:valAx>
        <c:axId val="7384178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0701545778834721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7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0.9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4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3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2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-0.1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6</v>
      </c>
      <c r="L28" s="19" t="n">
        <v>-1.5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3</v>
      </c>
      <c r="L29" s="19" t="n">
        <v>-2.5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.2</v>
      </c>
      <c r="L30" s="23" t="n">
        <v>-2.5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.7</v>
      </c>
      <c r="L31" s="19" t="n">
        <v>-2.7</v>
      </c>
      <c r="M31" s="20" t="n">
        <v>-3.3</v>
      </c>
      <c r="N31" s="19" t="n">
        <v>-5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</v>
      </c>
      <c r="L32" s="19" t="n">
        <v>-2.4</v>
      </c>
      <c r="M32" s="20" t="n">
        <v>-2.6</v>
      </c>
      <c r="N32" s="20" t="n">
        <v>-5.3</v>
      </c>
      <c r="O32" s="11"/>
    </row>
    <row r="33" customFormat="false" ht="12" hidden="false" customHeight="true" outlineLevel="0" collapsed="false">
      <c r="J33" s="25" t="s">
        <v>19</v>
      </c>
      <c r="K33" s="19" t="n">
        <v>-3.6</v>
      </c>
      <c r="L33" s="19" t="n">
        <v>-2.1</v>
      </c>
      <c r="M33" s="20" t="n">
        <v>-1.8</v>
      </c>
      <c r="N33" s="20" t="n">
        <v>-5.1</v>
      </c>
      <c r="O33" s="11"/>
    </row>
    <row r="34" customFormat="false" ht="12.75" hidden="false" customHeight="false" outlineLevel="0" collapsed="false">
      <c r="J34" s="25" t="s">
        <v>20</v>
      </c>
      <c r="K34" s="19" t="n">
        <v>-3.8</v>
      </c>
      <c r="L34" s="19" t="n">
        <v>-1.4</v>
      </c>
      <c r="M34" s="20" t="n">
        <v>-0.8</v>
      </c>
      <c r="N34" s="20" t="n">
        <v>-3.7</v>
      </c>
      <c r="O34" s="11"/>
    </row>
    <row r="35" customFormat="false" ht="12.75" hidden="false" customHeight="false" outlineLevel="0" collapsed="false">
      <c r="J35" s="25" t="s">
        <v>19</v>
      </c>
      <c r="K35" s="19" t="n">
        <v>-3.2</v>
      </c>
      <c r="L35" s="19" t="n">
        <v>-1.3</v>
      </c>
      <c r="M35" s="20" t="n">
        <v>-0.5</v>
      </c>
      <c r="N35" s="20" t="n">
        <v>-3.3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0.9</v>
      </c>
      <c r="C11" s="149" t="n">
        <v>96.2</v>
      </c>
      <c r="D11" s="149" t="n">
        <v>222</v>
      </c>
      <c r="E11" s="149" t="n">
        <v>111.2</v>
      </c>
      <c r="F11" s="149" t="n">
        <v>115.3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1.25" hidden="false" customHeight="true" outlineLevel="0" collapsed="false">
      <c r="A12" s="148" t="s">
        <v>140</v>
      </c>
      <c r="B12" s="149" t="n">
        <v>109</v>
      </c>
      <c r="C12" s="149" t="n">
        <v>93.9</v>
      </c>
      <c r="D12" s="149" t="n">
        <v>219.3</v>
      </c>
      <c r="E12" s="149" t="n">
        <v>108.4</v>
      </c>
      <c r="F12" s="149" t="n">
        <v>114.2</v>
      </c>
      <c r="G12" s="149" t="n">
        <v>109.1</v>
      </c>
      <c r="H12" s="149" t="n">
        <v>99.7</v>
      </c>
      <c r="I12" s="149" t="n">
        <v>92.8</v>
      </c>
      <c r="J12" s="149" t="n">
        <v>113.4</v>
      </c>
      <c r="K12" s="149" t="n">
        <v>121.9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9.8</v>
      </c>
      <c r="C14" s="151" t="n">
        <v>95.1</v>
      </c>
      <c r="D14" s="151" t="n">
        <v>220.3</v>
      </c>
      <c r="E14" s="151" t="n">
        <v>109.5</v>
      </c>
      <c r="F14" s="151" t="n">
        <v>114.6</v>
      </c>
      <c r="G14" s="151" t="n">
        <v>108.1</v>
      </c>
      <c r="H14" s="151" t="n">
        <v>100.7</v>
      </c>
      <c r="I14" s="151" t="n">
        <v>93.6</v>
      </c>
      <c r="J14" s="151" t="n">
        <v>114.8</v>
      </c>
      <c r="K14" s="151" t="n">
        <v>121.8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08.6</v>
      </c>
      <c r="C16" s="151" t="n">
        <v>94.3</v>
      </c>
      <c r="D16" s="151" t="n">
        <v>202.2</v>
      </c>
      <c r="E16" s="151" t="n">
        <v>107.7</v>
      </c>
      <c r="F16" s="151" t="n">
        <v>114.6</v>
      </c>
      <c r="G16" s="151" t="n">
        <v>110.7</v>
      </c>
      <c r="H16" s="151" t="n">
        <v>98.1</v>
      </c>
      <c r="I16" s="151" t="n">
        <v>91.4</v>
      </c>
      <c r="J16" s="151" t="n">
        <v>110.1</v>
      </c>
      <c r="K16" s="151" t="n">
        <v>120.1</v>
      </c>
    </row>
    <row r="17" customFormat="false" ht="11.25" hidden="false" customHeight="true" outlineLevel="0" collapsed="false">
      <c r="A17" s="148" t="s">
        <v>143</v>
      </c>
      <c r="B17" s="150" t="n">
        <v>108.4</v>
      </c>
      <c r="C17" s="151" t="n">
        <v>93.9</v>
      </c>
      <c r="D17" s="151" t="n">
        <v>200.8</v>
      </c>
      <c r="E17" s="151" t="n">
        <v>108.2</v>
      </c>
      <c r="F17" s="151" t="n">
        <v>114.6</v>
      </c>
      <c r="G17" s="151" t="n">
        <v>109</v>
      </c>
      <c r="H17" s="151" t="n">
        <v>98.6</v>
      </c>
      <c r="I17" s="151" t="n">
        <v>91.6</v>
      </c>
      <c r="J17" s="151" t="n">
        <v>110.7</v>
      </c>
      <c r="K17" s="151" t="n">
        <v>120.4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.3</v>
      </c>
      <c r="C20" s="151" t="n">
        <v>94.7</v>
      </c>
      <c r="D20" s="151" t="n">
        <v>212.8</v>
      </c>
      <c r="E20" s="151" t="n">
        <v>108.9</v>
      </c>
      <c r="F20" s="151" t="n">
        <v>114.6</v>
      </c>
      <c r="G20" s="151" t="n">
        <v>108.8</v>
      </c>
      <c r="H20" s="151" t="n">
        <v>99.8</v>
      </c>
      <c r="I20" s="151" t="n">
        <v>92.8</v>
      </c>
      <c r="J20" s="151" t="n">
        <v>113</v>
      </c>
      <c r="K20" s="151" t="n">
        <v>121.2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8.2</v>
      </c>
      <c r="C22" s="151" t="n">
        <v>93.7</v>
      </c>
      <c r="D22" s="151" t="n">
        <v>201.4</v>
      </c>
      <c r="E22" s="151" t="n">
        <v>107.8</v>
      </c>
      <c r="F22" s="151" t="n">
        <v>114.5</v>
      </c>
      <c r="G22" s="151" t="n">
        <v>108.9</v>
      </c>
      <c r="H22" s="151" t="n">
        <v>98.3</v>
      </c>
      <c r="I22" s="151" t="n">
        <v>91.4</v>
      </c>
      <c r="J22" s="151" t="n">
        <v>111.1</v>
      </c>
      <c r="K22" s="151" t="n">
        <v>119.6</v>
      </c>
    </row>
    <row r="23" customFormat="false" ht="11.25" hidden="false" customHeight="true" outlineLevel="0" collapsed="false">
      <c r="A23" s="152" t="s">
        <v>147</v>
      </c>
      <c r="B23" s="150" t="n">
        <v>105.9</v>
      </c>
      <c r="C23" s="151" t="n">
        <v>91.6</v>
      </c>
      <c r="D23" s="151" t="n">
        <v>187.6</v>
      </c>
      <c r="E23" s="151" t="n">
        <v>104.9</v>
      </c>
      <c r="F23" s="151" t="n">
        <v>113.6</v>
      </c>
      <c r="G23" s="151" t="n">
        <v>103.6</v>
      </c>
      <c r="H23" s="151" t="n">
        <v>98.7</v>
      </c>
      <c r="I23" s="151" t="n">
        <v>91.9</v>
      </c>
      <c r="J23" s="151" t="n">
        <v>113.6</v>
      </c>
      <c r="K23" s="151" t="n">
        <v>117.1</v>
      </c>
    </row>
    <row r="24" customFormat="false" ht="11.25" hidden="false" customHeight="true" outlineLevel="0" collapsed="false">
      <c r="A24" s="152" t="s">
        <v>148</v>
      </c>
      <c r="B24" s="150" t="n">
        <v>106.1</v>
      </c>
      <c r="C24" s="151" t="n">
        <v>90.7</v>
      </c>
      <c r="D24" s="151" t="n">
        <v>189.3</v>
      </c>
      <c r="E24" s="151" t="n">
        <v>105.1</v>
      </c>
      <c r="F24" s="151" t="n">
        <v>114.9</v>
      </c>
      <c r="G24" s="151" t="n">
        <v>105.7</v>
      </c>
      <c r="H24" s="151" t="n">
        <v>98.9</v>
      </c>
      <c r="I24" s="151" t="n">
        <v>94</v>
      </c>
      <c r="J24" s="151" t="n">
        <v>109.8</v>
      </c>
      <c r="K24" s="151" t="n">
        <v>116.8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07.5</v>
      </c>
      <c r="C27" s="151" t="n">
        <v>92.8</v>
      </c>
      <c r="D27" s="151" t="n">
        <v>199.7</v>
      </c>
      <c r="E27" s="151" t="n">
        <v>106.8</v>
      </c>
      <c r="F27" s="151" t="n">
        <v>114.4</v>
      </c>
      <c r="G27" s="151" t="n">
        <v>106.6</v>
      </c>
      <c r="H27" s="151" t="n">
        <v>99.1</v>
      </c>
      <c r="I27" s="151" t="n">
        <v>92.7</v>
      </c>
      <c r="J27" s="151" t="n">
        <v>112.3</v>
      </c>
      <c r="K27" s="151" t="n">
        <v>118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3.9</v>
      </c>
      <c r="C31" s="151" t="n">
        <v>87.2</v>
      </c>
      <c r="D31" s="151" t="n">
        <v>183.4</v>
      </c>
      <c r="E31" s="151" t="n">
        <v>104.7</v>
      </c>
      <c r="F31" s="151" t="n">
        <v>114.2</v>
      </c>
      <c r="G31" s="151" t="n">
        <v>94.3</v>
      </c>
      <c r="H31" s="151" t="n">
        <v>96.3</v>
      </c>
      <c r="I31" s="151" t="n">
        <v>93.1</v>
      </c>
      <c r="J31" s="151" t="n">
        <v>104.6</v>
      </c>
      <c r="K31" s="151" t="n">
        <v>114.7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3.9</v>
      </c>
      <c r="C33" s="151" t="n">
        <v>87.5</v>
      </c>
      <c r="D33" s="151" t="n">
        <v>184.5</v>
      </c>
      <c r="E33" s="151" t="n">
        <v>105</v>
      </c>
      <c r="F33" s="151" t="n">
        <v>113.8</v>
      </c>
      <c r="G33" s="151" t="n">
        <v>96.3</v>
      </c>
      <c r="H33" s="151" t="n">
        <v>97.6</v>
      </c>
      <c r="I33" s="151" t="n">
        <v>93.6</v>
      </c>
      <c r="J33" s="151" t="n">
        <v>108.4</v>
      </c>
      <c r="K33" s="151" t="n">
        <v>11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4.4</v>
      </c>
      <c r="C35" s="151" t="n">
        <v>87.8</v>
      </c>
      <c r="D35" s="151" t="n">
        <v>186.2</v>
      </c>
      <c r="E35" s="151" t="n">
        <v>105.6</v>
      </c>
      <c r="F35" s="151" t="n">
        <v>114.4</v>
      </c>
      <c r="G35" s="151" t="n">
        <v>95.1</v>
      </c>
      <c r="H35" s="151" t="n">
        <v>95.8</v>
      </c>
      <c r="I35" s="151" t="n">
        <v>92.6</v>
      </c>
      <c r="J35" s="151" t="n">
        <v>103.5</v>
      </c>
      <c r="K35" s="151" t="n">
        <v>114.8</v>
      </c>
    </row>
    <row r="36" customFormat="false" ht="11.25" hidden="false" customHeight="true" outlineLevel="0" collapsed="false">
      <c r="A36" s="148" t="s">
        <v>143</v>
      </c>
      <c r="B36" s="150" t="n">
        <v>104.2</v>
      </c>
      <c r="C36" s="151" t="n">
        <v>87.5</v>
      </c>
      <c r="D36" s="151" t="n">
        <v>187.3</v>
      </c>
      <c r="E36" s="151" t="n">
        <v>106.4</v>
      </c>
      <c r="F36" s="151" t="n">
        <v>113.6</v>
      </c>
      <c r="G36" s="151" t="n">
        <v>95.4</v>
      </c>
      <c r="H36" s="151" t="n">
        <v>96.9</v>
      </c>
      <c r="I36" s="151" t="n">
        <v>93.9</v>
      </c>
      <c r="J36" s="151" t="n">
        <v>103.7</v>
      </c>
      <c r="K36" s="151" t="n">
        <v>115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4.1</v>
      </c>
      <c r="C39" s="151" t="n">
        <v>87.5</v>
      </c>
      <c r="D39" s="151" t="n">
        <v>185.4</v>
      </c>
      <c r="E39" s="151" t="n">
        <v>105.4</v>
      </c>
      <c r="F39" s="151" t="n">
        <v>113.9</v>
      </c>
      <c r="G39" s="151" t="n">
        <v>95.9</v>
      </c>
      <c r="H39" s="151" t="n">
        <v>97.1</v>
      </c>
      <c r="I39" s="151" t="n">
        <v>93.4</v>
      </c>
      <c r="J39" s="151" t="n">
        <v>106.5</v>
      </c>
      <c r="K39" s="151" t="n">
        <v>114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-1</v>
      </c>
      <c r="C43" s="167" t="n">
        <v>1.5</v>
      </c>
      <c r="D43" s="167" t="n">
        <v>2.5</v>
      </c>
      <c r="E43" s="167" t="n">
        <v>-3.8</v>
      </c>
      <c r="F43" s="167" t="n">
        <v>-1.1</v>
      </c>
      <c r="G43" s="167" t="n">
        <v>-12.1</v>
      </c>
      <c r="H43" s="167" t="n">
        <v>-2.4</v>
      </c>
      <c r="I43" s="167" t="n">
        <v>-2.1</v>
      </c>
      <c r="J43" s="167" t="n">
        <v>1</v>
      </c>
      <c r="K43" s="167" t="n">
        <v>0.7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-0.9</v>
      </c>
      <c r="C45" s="167" t="n">
        <v>1</v>
      </c>
      <c r="D45" s="167" t="n">
        <v>3.4</v>
      </c>
      <c r="E45" s="167" t="n">
        <v>-3.1</v>
      </c>
      <c r="F45" s="167" t="n">
        <v>-0.9</v>
      </c>
      <c r="G45" s="167" t="n">
        <v>-13.5</v>
      </c>
      <c r="H45" s="167" t="n">
        <v>-1.4</v>
      </c>
      <c r="I45" s="167" t="n">
        <v>-2</v>
      </c>
      <c r="J45" s="167" t="n">
        <v>2.2</v>
      </c>
      <c r="K45" s="167" t="n">
        <v>1.4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-2.7</v>
      </c>
      <c r="C47" s="167" t="n">
        <v>0</v>
      </c>
      <c r="D47" s="167" t="n">
        <v>-4.5</v>
      </c>
      <c r="E47" s="167" t="n">
        <v>-5.9</v>
      </c>
      <c r="F47" s="167" t="n">
        <v>-2.2</v>
      </c>
      <c r="G47" s="167" t="n">
        <v>-11</v>
      </c>
      <c r="H47" s="167" t="n">
        <v>-3.7</v>
      </c>
      <c r="I47" s="167" t="n">
        <v>-3.1</v>
      </c>
      <c r="J47" s="167" t="n">
        <v>-1.8</v>
      </c>
      <c r="K47" s="167" t="n">
        <v>-0.8</v>
      </c>
    </row>
    <row r="48" customFormat="false" ht="11.25" hidden="false" customHeight="true" outlineLevel="0" collapsed="false">
      <c r="A48" s="148" t="s">
        <v>143</v>
      </c>
      <c r="B48" s="167" t="n">
        <v>-2.4</v>
      </c>
      <c r="C48" s="167" t="n">
        <v>1.1</v>
      </c>
      <c r="D48" s="167" t="n">
        <v>-7.4</v>
      </c>
      <c r="E48" s="167" t="n">
        <v>-5.4</v>
      </c>
      <c r="F48" s="167" t="n">
        <v>-1.8</v>
      </c>
      <c r="G48" s="167" t="n">
        <v>-13.1</v>
      </c>
      <c r="H48" s="167" t="n">
        <v>-1.9</v>
      </c>
      <c r="I48" s="167" t="n">
        <v>-2.2</v>
      </c>
      <c r="J48" s="167" t="n">
        <v>1.6</v>
      </c>
      <c r="K48" s="167" t="n">
        <v>0.3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-1.6</v>
      </c>
      <c r="C51" s="167" t="n">
        <v>0.8</v>
      </c>
      <c r="D51" s="167" t="n">
        <v>-0.3</v>
      </c>
      <c r="E51" s="167" t="n">
        <v>-4.1</v>
      </c>
      <c r="F51" s="167" t="n">
        <v>-1.3</v>
      </c>
      <c r="G51" s="167" t="n">
        <v>-12.9</v>
      </c>
      <c r="H51" s="167" t="n">
        <v>-2</v>
      </c>
      <c r="I51" s="167" t="n">
        <v>-2.2</v>
      </c>
      <c r="J51" s="167" t="n">
        <v>1.3</v>
      </c>
      <c r="K51" s="168" t="n">
        <v>0.8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-2.8</v>
      </c>
      <c r="C53" s="167" t="n">
        <v>0.4</v>
      </c>
      <c r="D53" s="167" t="n">
        <v>-6.3</v>
      </c>
      <c r="E53" s="167" t="n">
        <v>-6.1</v>
      </c>
      <c r="F53" s="167" t="n">
        <v>-1.9</v>
      </c>
      <c r="G53" s="167" t="n">
        <v>-14.3</v>
      </c>
      <c r="H53" s="167" t="n">
        <v>-2.7</v>
      </c>
      <c r="I53" s="167" t="n">
        <v>-2.7</v>
      </c>
      <c r="J53" s="167" t="n">
        <v>1</v>
      </c>
      <c r="K53" s="167" t="n">
        <v>-0.4</v>
      </c>
    </row>
    <row r="54" customFormat="false" ht="11.25" hidden="false" customHeight="true" outlineLevel="0" collapsed="false">
      <c r="A54" s="152" t="s">
        <v>147</v>
      </c>
      <c r="B54" s="167" t="n">
        <v>-4.9</v>
      </c>
      <c r="C54" s="167" t="n">
        <v>-1.5</v>
      </c>
      <c r="D54" s="167" t="n">
        <v>-14.8</v>
      </c>
      <c r="E54" s="167" t="n">
        <v>-8.6</v>
      </c>
      <c r="F54" s="167" t="n">
        <v>-2.4</v>
      </c>
      <c r="G54" s="167" t="n">
        <v>-17.9</v>
      </c>
      <c r="H54" s="167" t="n">
        <v>-2.4</v>
      </c>
      <c r="I54" s="167" t="n">
        <v>-2.3</v>
      </c>
      <c r="J54" s="167" t="n">
        <v>4.1</v>
      </c>
      <c r="K54" s="167" t="n">
        <v>-3.1</v>
      </c>
    </row>
    <row r="55" customFormat="false" ht="11.25" hidden="false" customHeight="true" outlineLevel="0" collapsed="false">
      <c r="A55" s="152" t="s">
        <v>148</v>
      </c>
      <c r="B55" s="167" t="n">
        <v>-6</v>
      </c>
      <c r="C55" s="167" t="n">
        <v>-5.9</v>
      </c>
      <c r="D55" s="167" t="n">
        <v>-9.4</v>
      </c>
      <c r="E55" s="167" t="n">
        <v>-8.5</v>
      </c>
      <c r="F55" s="167" t="n">
        <v>-2.9</v>
      </c>
      <c r="G55" s="167" t="n">
        <v>-17.8</v>
      </c>
      <c r="H55" s="167" t="n">
        <v>-3</v>
      </c>
      <c r="I55" s="167" t="n">
        <v>-1.2</v>
      </c>
      <c r="J55" s="167" t="n">
        <v>-1</v>
      </c>
      <c r="K55" s="167" t="n">
        <v>-5.2</v>
      </c>
    </row>
    <row r="56" customFormat="false" ht="3.7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-3.7</v>
      </c>
      <c r="C58" s="167" t="n">
        <v>-1.5</v>
      </c>
      <c r="D58" s="167" t="n">
        <v>-6.8</v>
      </c>
      <c r="E58" s="167" t="n">
        <v>-6.6</v>
      </c>
      <c r="F58" s="167" t="n">
        <v>-2</v>
      </c>
      <c r="G58" s="167" t="n">
        <v>-15.9</v>
      </c>
      <c r="H58" s="167" t="n">
        <v>-2.4</v>
      </c>
      <c r="I58" s="167" t="n">
        <v>-2</v>
      </c>
      <c r="J58" s="167" t="n">
        <v>1.6</v>
      </c>
      <c r="K58" s="167" t="n">
        <v>-1.9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4.7</v>
      </c>
      <c r="C62" s="167" t="n">
        <v>-7.1</v>
      </c>
      <c r="D62" s="167" t="n">
        <v>-16.4</v>
      </c>
      <c r="E62" s="167" t="n">
        <v>-3.4</v>
      </c>
      <c r="F62" s="167" t="n">
        <v>0</v>
      </c>
      <c r="G62" s="167" t="n">
        <v>-13.5</v>
      </c>
      <c r="H62" s="167" t="n">
        <v>-3.4</v>
      </c>
      <c r="I62" s="167" t="n">
        <v>0.3</v>
      </c>
      <c r="J62" s="167" t="n">
        <v>-7.8</v>
      </c>
      <c r="K62" s="167" t="n">
        <v>-5.9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-5.3</v>
      </c>
      <c r="C64" s="167" t="n">
        <v>-8</v>
      </c>
      <c r="D64" s="167" t="n">
        <v>-16.2</v>
      </c>
      <c r="E64" s="167" t="n">
        <v>-4.1</v>
      </c>
      <c r="F64" s="167" t="n">
        <v>-0.7</v>
      </c>
      <c r="G64" s="167" t="n">
        <v>-11</v>
      </c>
      <c r="H64" s="167" t="n">
        <v>-3.1</v>
      </c>
      <c r="I64" s="167" t="n">
        <v>-0.1</v>
      </c>
      <c r="J64" s="167" t="n">
        <v>-5.5</v>
      </c>
      <c r="K64" s="167" t="n">
        <v>-6.5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-3.8</v>
      </c>
      <c r="C66" s="167" t="n">
        <v>-6.9</v>
      </c>
      <c r="D66" s="167" t="n">
        <v>-7.9</v>
      </c>
      <c r="E66" s="167" t="n">
        <v>-2</v>
      </c>
      <c r="F66" s="167" t="n">
        <v>-0.2</v>
      </c>
      <c r="G66" s="167" t="n">
        <v>-14.1</v>
      </c>
      <c r="H66" s="167" t="n">
        <v>-2.3</v>
      </c>
      <c r="I66" s="167" t="n">
        <v>1.3</v>
      </c>
      <c r="J66" s="167" t="n">
        <v>-6</v>
      </c>
      <c r="K66" s="167" t="n">
        <v>-4.4</v>
      </c>
    </row>
    <row r="67" customFormat="false" ht="11.25" hidden="false" customHeight="true" outlineLevel="0" collapsed="false">
      <c r="A67" s="148" t="s">
        <v>143</v>
      </c>
      <c r="B67" s="167" t="n">
        <v>-3.9</v>
      </c>
      <c r="C67" s="167" t="n">
        <v>-6.9</v>
      </c>
      <c r="D67" s="167" t="n">
        <v>-6.7</v>
      </c>
      <c r="E67" s="167" t="n">
        <v>-1.7</v>
      </c>
      <c r="F67" s="167" t="n">
        <v>-0.9</v>
      </c>
      <c r="G67" s="167" t="n">
        <v>-12.5</v>
      </c>
      <c r="H67" s="167" t="n">
        <v>-1.8</v>
      </c>
      <c r="I67" s="167" t="n">
        <v>2.5</v>
      </c>
      <c r="J67" s="167" t="n">
        <v>-6.4</v>
      </c>
      <c r="K67" s="167" t="n">
        <v>-4.2</v>
      </c>
    </row>
    <row r="68" customFormat="false" ht="3.75" hidden="false" customHeight="true" outlineLevel="0" collapsed="false">
      <c r="A68" s="152"/>
      <c r="B68" s="167"/>
      <c r="C68" s="167"/>
      <c r="D68" s="167"/>
      <c r="E68" s="167"/>
      <c r="F68" s="167"/>
      <c r="G68" s="167"/>
      <c r="H68" s="167"/>
      <c r="I68" s="167"/>
      <c r="J68" s="167"/>
      <c r="K68" s="171"/>
    </row>
    <row r="69" customFormat="false" ht="11.25" hidden="false" customHeight="true" outlineLevel="0" collapsed="false">
      <c r="A69" s="146" t="s">
        <v>144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71"/>
    </row>
    <row r="70" customFormat="false" ht="11.25" hidden="false" customHeight="true" outlineLevel="0" collapsed="false">
      <c r="A70" s="153" t="s">
        <v>151</v>
      </c>
      <c r="B70" s="167" t="n">
        <v>-4.7</v>
      </c>
      <c r="C70" s="167" t="n">
        <v>-7.5</v>
      </c>
      <c r="D70" s="167" t="n">
        <v>-12.9</v>
      </c>
      <c r="E70" s="167" t="n">
        <v>-3.2</v>
      </c>
      <c r="F70" s="167" t="n">
        <v>-0.6</v>
      </c>
      <c r="G70" s="167" t="n">
        <v>-11.9</v>
      </c>
      <c r="H70" s="167" t="n">
        <v>-2.7</v>
      </c>
      <c r="I70" s="167" t="n">
        <v>0.7</v>
      </c>
      <c r="J70" s="167" t="n">
        <v>-5.8</v>
      </c>
      <c r="K70" s="167" t="n">
        <v>-5.6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1.25" hidden="false" customHeight="true" outlineLevel="0" collapsed="false">
      <c r="A12" s="148" t="s">
        <v>140</v>
      </c>
      <c r="B12" s="149" t="n">
        <v>112.8</v>
      </c>
      <c r="C12" s="149" t="n">
        <v>110.6</v>
      </c>
      <c r="D12" s="149" t="n">
        <v>126</v>
      </c>
      <c r="E12" s="149" t="n">
        <v>115.2</v>
      </c>
      <c r="F12" s="149" t="n">
        <v>113.5</v>
      </c>
      <c r="G12" s="149" t="n">
        <v>115.8</v>
      </c>
      <c r="H12" s="149" t="n">
        <v>121.3</v>
      </c>
      <c r="I12" s="149" t="n">
        <v>80.4</v>
      </c>
      <c r="J12" s="149" t="n">
        <v>197.3</v>
      </c>
      <c r="K12" s="149" t="n">
        <v>96.2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13.5</v>
      </c>
      <c r="C14" s="151" t="n">
        <v>111.2</v>
      </c>
      <c r="D14" s="151" t="n">
        <v>126.9</v>
      </c>
      <c r="E14" s="151" t="n">
        <v>115.5</v>
      </c>
      <c r="F14" s="151" t="n">
        <v>114.5</v>
      </c>
      <c r="G14" s="151" t="n">
        <v>112.5</v>
      </c>
      <c r="H14" s="151" t="n">
        <v>120.9</v>
      </c>
      <c r="I14" s="151" t="n">
        <v>81.1</v>
      </c>
      <c r="J14" s="151" t="n">
        <v>195.1</v>
      </c>
      <c r="K14" s="151" t="n">
        <v>95.2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3</v>
      </c>
      <c r="C16" s="151" t="n">
        <v>111.4</v>
      </c>
      <c r="D16" s="151" t="n">
        <v>121.4</v>
      </c>
      <c r="E16" s="151" t="n">
        <v>114</v>
      </c>
      <c r="F16" s="151" t="n">
        <v>113.3</v>
      </c>
      <c r="G16" s="151" t="n">
        <v>122.3</v>
      </c>
      <c r="H16" s="151" t="n">
        <v>117.4</v>
      </c>
      <c r="I16" s="151" t="n">
        <v>87.8</v>
      </c>
      <c r="J16" s="151" t="n">
        <v>180.7</v>
      </c>
      <c r="K16" s="151" t="n">
        <v>95.3</v>
      </c>
    </row>
    <row r="17" customFormat="false" ht="11.25" hidden="false" customHeight="true" outlineLevel="0" collapsed="false">
      <c r="A17" s="148" t="s">
        <v>143</v>
      </c>
      <c r="B17" s="150" t="n">
        <v>113.4</v>
      </c>
      <c r="C17" s="151" t="n">
        <v>111.5</v>
      </c>
      <c r="D17" s="151" t="n">
        <v>122.9</v>
      </c>
      <c r="E17" s="151" t="n">
        <v>115</v>
      </c>
      <c r="F17" s="151" t="n">
        <v>114.1</v>
      </c>
      <c r="G17" s="151" t="n">
        <v>119.6</v>
      </c>
      <c r="H17" s="151" t="n">
        <v>124.1</v>
      </c>
      <c r="I17" s="151" t="n">
        <v>87.2</v>
      </c>
      <c r="J17" s="151" t="n">
        <v>203.2</v>
      </c>
      <c r="K17" s="151" t="n">
        <v>93.9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3.4</v>
      </c>
      <c r="C20" s="151" t="n">
        <v>111.3</v>
      </c>
      <c r="D20" s="151" t="n">
        <v>125</v>
      </c>
      <c r="E20" s="151" t="n">
        <v>115.1</v>
      </c>
      <c r="F20" s="151" t="n">
        <v>114.2</v>
      </c>
      <c r="G20" s="151" t="n">
        <v>115.9</v>
      </c>
      <c r="H20" s="151" t="n">
        <v>120.8</v>
      </c>
      <c r="I20" s="151" t="n">
        <v>83.7</v>
      </c>
      <c r="J20" s="151" t="n">
        <v>193.9</v>
      </c>
      <c r="K20" s="151" t="n">
        <v>94.9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3.5</v>
      </c>
      <c r="C22" s="151" t="n">
        <v>111.6</v>
      </c>
      <c r="D22" s="151" t="n">
        <v>122.4</v>
      </c>
      <c r="E22" s="151" t="n">
        <v>114.1</v>
      </c>
      <c r="F22" s="151" t="n">
        <v>114.2</v>
      </c>
      <c r="G22" s="151" t="n">
        <v>121.5</v>
      </c>
      <c r="H22" s="151" t="n">
        <v>121.5</v>
      </c>
      <c r="I22" s="151" t="n">
        <v>87.5</v>
      </c>
      <c r="J22" s="151" t="n">
        <v>193.6</v>
      </c>
      <c r="K22" s="151" t="n">
        <v>94.6</v>
      </c>
    </row>
    <row r="23" customFormat="false" ht="11.25" hidden="false" customHeight="true" outlineLevel="0" collapsed="false">
      <c r="A23" s="152" t="s">
        <v>147</v>
      </c>
      <c r="B23" s="150" t="n">
        <v>117.1</v>
      </c>
      <c r="C23" s="151" t="n">
        <v>117.3</v>
      </c>
      <c r="D23" s="151" t="n">
        <v>128.8</v>
      </c>
      <c r="E23" s="151" t="n">
        <v>111.3</v>
      </c>
      <c r="F23" s="151" t="n">
        <v>116</v>
      </c>
      <c r="G23" s="151" t="n">
        <v>124.7</v>
      </c>
      <c r="H23" s="151" t="n">
        <v>129.7</v>
      </c>
      <c r="I23" s="151" t="n">
        <v>94.7</v>
      </c>
      <c r="J23" s="151" t="n">
        <v>198.2</v>
      </c>
      <c r="K23" s="151" t="n">
        <v>93.5</v>
      </c>
    </row>
    <row r="24" customFormat="false" ht="11.25" hidden="false" customHeight="true" outlineLevel="0" collapsed="false">
      <c r="A24" s="152" t="s">
        <v>148</v>
      </c>
      <c r="B24" s="150" t="n">
        <v>115.8</v>
      </c>
      <c r="C24" s="151" t="n">
        <v>113.6</v>
      </c>
      <c r="D24" s="151" t="n">
        <v>129.1</v>
      </c>
      <c r="E24" s="151" t="n">
        <v>114.5</v>
      </c>
      <c r="F24" s="151" t="n">
        <v>117.7</v>
      </c>
      <c r="G24" s="151" t="n">
        <v>104.6</v>
      </c>
      <c r="H24" s="151" t="n">
        <v>129</v>
      </c>
      <c r="I24" s="151" t="n">
        <v>95.3</v>
      </c>
      <c r="J24" s="151" t="n">
        <v>192.5</v>
      </c>
      <c r="K24" s="151" t="n">
        <v>93.3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</v>
      </c>
      <c r="C27" s="151" t="n">
        <v>113.4</v>
      </c>
      <c r="D27" s="151" t="n">
        <v>126.8</v>
      </c>
      <c r="E27" s="151" t="n">
        <v>113.8</v>
      </c>
      <c r="F27" s="151" t="n">
        <v>115.6</v>
      </c>
      <c r="G27" s="151" t="n">
        <v>115.8</v>
      </c>
      <c r="H27" s="151" t="n">
        <v>125.3</v>
      </c>
      <c r="I27" s="151" t="n">
        <v>89.6</v>
      </c>
      <c r="J27" s="151" t="n">
        <v>194.9</v>
      </c>
      <c r="K27" s="151" t="n">
        <v>94.1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2.7</v>
      </c>
      <c r="C31" s="151" t="n">
        <v>112.3</v>
      </c>
      <c r="D31" s="151" t="n">
        <v>121.1</v>
      </c>
      <c r="E31" s="151" t="n">
        <v>112.5</v>
      </c>
      <c r="F31" s="151" t="n">
        <v>112.7</v>
      </c>
      <c r="G31" s="151" t="n">
        <v>101.6</v>
      </c>
      <c r="H31" s="151" t="n">
        <v>132.8</v>
      </c>
      <c r="I31" s="151" t="n">
        <v>88.5</v>
      </c>
      <c r="J31" s="151" t="n">
        <v>195.4</v>
      </c>
      <c r="K31" s="151" t="n">
        <v>94.4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13.3</v>
      </c>
      <c r="C33" s="151" t="n">
        <v>112</v>
      </c>
      <c r="D33" s="151" t="n">
        <v>124.7</v>
      </c>
      <c r="E33" s="151" t="n">
        <v>113.7</v>
      </c>
      <c r="F33" s="151" t="n">
        <v>114</v>
      </c>
      <c r="G33" s="151" t="n">
        <v>103.4</v>
      </c>
      <c r="H33" s="151" t="n">
        <v>122.5</v>
      </c>
      <c r="I33" s="151" t="n">
        <v>87.4</v>
      </c>
      <c r="J33" s="151" t="n">
        <v>166.7</v>
      </c>
      <c r="K33" s="151" t="n">
        <v>95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13.5</v>
      </c>
      <c r="C35" s="151" t="n">
        <v>112.8</v>
      </c>
      <c r="D35" s="151" t="n">
        <v>121.1</v>
      </c>
      <c r="E35" s="151" t="n">
        <v>114.5</v>
      </c>
      <c r="F35" s="151" t="n">
        <v>113.6</v>
      </c>
      <c r="G35" s="151" t="n">
        <v>107.5</v>
      </c>
      <c r="H35" s="151" t="n">
        <v>130.1</v>
      </c>
      <c r="I35" s="151" t="n">
        <v>82.7</v>
      </c>
      <c r="J35" s="151" t="n">
        <v>198.1</v>
      </c>
      <c r="K35" s="151" t="n">
        <v>94.9</v>
      </c>
    </row>
    <row r="36" customFormat="false" ht="11.25" hidden="false" customHeight="true" outlineLevel="0" collapsed="false">
      <c r="A36" s="148" t="s">
        <v>143</v>
      </c>
      <c r="B36" s="150" t="n">
        <v>114.1</v>
      </c>
      <c r="C36" s="151" t="n">
        <v>113.4</v>
      </c>
      <c r="D36" s="151" t="n">
        <v>122.3</v>
      </c>
      <c r="E36" s="151" t="n">
        <v>116.4</v>
      </c>
      <c r="F36" s="151" t="n">
        <v>114</v>
      </c>
      <c r="G36" s="151" t="n">
        <v>106.9</v>
      </c>
      <c r="H36" s="151" t="n">
        <v>134.7</v>
      </c>
      <c r="I36" s="151" t="n">
        <v>92.2</v>
      </c>
      <c r="J36" s="151" t="n">
        <v>200.6</v>
      </c>
      <c r="K36" s="151" t="n">
        <v>94.8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3.5</v>
      </c>
      <c r="C39" s="151" t="n">
        <v>112.5</v>
      </c>
      <c r="D39" s="151" t="n">
        <v>123.5</v>
      </c>
      <c r="E39" s="151" t="n">
        <v>114.4</v>
      </c>
      <c r="F39" s="151" t="n">
        <v>113.9</v>
      </c>
      <c r="G39" s="151" t="n">
        <v>105</v>
      </c>
      <c r="H39" s="151" t="n">
        <v>126.5</v>
      </c>
      <c r="I39" s="151" t="n">
        <v>87.4</v>
      </c>
      <c r="J39" s="151" t="n">
        <v>179.7</v>
      </c>
      <c r="K39" s="151" t="n">
        <v>95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2.4</v>
      </c>
      <c r="C43" s="167" t="n">
        <v>5.6</v>
      </c>
      <c r="D43" s="167" t="n">
        <v>1.7</v>
      </c>
      <c r="E43" s="167" t="n">
        <v>-4.9</v>
      </c>
      <c r="F43" s="167" t="n">
        <v>0.5</v>
      </c>
      <c r="G43" s="167" t="n">
        <v>-6.6</v>
      </c>
      <c r="H43" s="167" t="n">
        <v>-12.5</v>
      </c>
      <c r="I43" s="167" t="n">
        <v>-13.4</v>
      </c>
      <c r="J43" s="167" t="n">
        <v>-13.8</v>
      </c>
      <c r="K43" s="167" t="n">
        <v>-4.7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2.3</v>
      </c>
      <c r="C45" s="167" t="n">
        <v>5</v>
      </c>
      <c r="D45" s="167" t="n">
        <v>3.4</v>
      </c>
      <c r="E45" s="167" t="n">
        <v>-1.1</v>
      </c>
      <c r="F45" s="167" t="n">
        <v>0.1</v>
      </c>
      <c r="G45" s="167" t="n">
        <v>-11.6</v>
      </c>
      <c r="H45" s="167" t="n">
        <v>-9.3</v>
      </c>
      <c r="I45" s="167" t="n">
        <v>-11.1</v>
      </c>
      <c r="J45" s="167" t="n">
        <v>-10.7</v>
      </c>
      <c r="K45" s="167" t="n">
        <v>-6.3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3</v>
      </c>
      <c r="C47" s="167" t="n">
        <v>6.4</v>
      </c>
      <c r="D47" s="167" t="n">
        <v>3.3</v>
      </c>
      <c r="E47" s="167" t="n">
        <v>-5</v>
      </c>
      <c r="F47" s="167" t="n">
        <v>0.4</v>
      </c>
      <c r="G47" s="167" t="n">
        <v>-1</v>
      </c>
      <c r="H47" s="167" t="n">
        <v>-17.2</v>
      </c>
      <c r="I47" s="167" t="n">
        <v>-9.5</v>
      </c>
      <c r="J47" s="167" t="n">
        <v>-19.8</v>
      </c>
      <c r="K47" s="167" t="n">
        <v>-6</v>
      </c>
    </row>
    <row r="48" customFormat="false" ht="11.25" hidden="false" customHeight="true" outlineLevel="0" collapsed="false">
      <c r="A48" s="148" t="s">
        <v>143</v>
      </c>
      <c r="B48" s="167" t="n">
        <v>2.3</v>
      </c>
      <c r="C48" s="167" t="n">
        <v>5.6</v>
      </c>
      <c r="D48" s="167" t="n">
        <v>1</v>
      </c>
      <c r="E48" s="167" t="n">
        <v>-6</v>
      </c>
      <c r="F48" s="167" t="n">
        <v>0.3</v>
      </c>
      <c r="G48" s="167" t="n">
        <v>-4.4</v>
      </c>
      <c r="H48" s="167" t="n">
        <v>-12.8</v>
      </c>
      <c r="I48" s="167" t="n">
        <v>-11</v>
      </c>
      <c r="J48" s="167" t="n">
        <v>-6.5</v>
      </c>
      <c r="K48" s="167" t="n">
        <v>-7.3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2.4</v>
      </c>
      <c r="C51" s="167" t="n">
        <v>5.4</v>
      </c>
      <c r="D51" s="167" t="n">
        <v>2.9</v>
      </c>
      <c r="E51" s="167" t="n">
        <v>-2.9</v>
      </c>
      <c r="F51" s="167" t="n">
        <v>0.2</v>
      </c>
      <c r="G51" s="167" t="n">
        <v>-8.1</v>
      </c>
      <c r="H51" s="167" t="n">
        <v>-11.6</v>
      </c>
      <c r="I51" s="167" t="n">
        <v>-10.7</v>
      </c>
      <c r="J51" s="167" t="n">
        <v>-11.8</v>
      </c>
      <c r="K51" s="168" t="n">
        <v>-6.4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2.5</v>
      </c>
      <c r="C53" s="167" t="n">
        <v>5.9</v>
      </c>
      <c r="D53" s="167" t="n">
        <v>1</v>
      </c>
      <c r="E53" s="167" t="n">
        <v>-6.6</v>
      </c>
      <c r="F53" s="167" t="n">
        <v>0.7</v>
      </c>
      <c r="G53" s="167" t="n">
        <v>-3</v>
      </c>
      <c r="H53" s="167" t="n">
        <v>-14.1</v>
      </c>
      <c r="I53" s="167" t="n">
        <v>-8.6</v>
      </c>
      <c r="J53" s="167" t="n">
        <v>-12.2</v>
      </c>
      <c r="K53" s="167" t="n">
        <v>-6.9</v>
      </c>
    </row>
    <row r="54" customFormat="false" ht="11.25" hidden="false" customHeight="true" outlineLevel="0" collapsed="false">
      <c r="A54" s="152" t="s">
        <v>147</v>
      </c>
      <c r="B54" s="167" t="n">
        <v>4.5</v>
      </c>
      <c r="C54" s="167" t="n">
        <v>8.4</v>
      </c>
      <c r="D54" s="167" t="n">
        <v>8.1</v>
      </c>
      <c r="E54" s="167" t="n">
        <v>-5.3</v>
      </c>
      <c r="F54" s="167" t="n">
        <v>1.6</v>
      </c>
      <c r="G54" s="167" t="n">
        <v>-7.6</v>
      </c>
      <c r="H54" s="167" t="n">
        <v>-7.3</v>
      </c>
      <c r="I54" s="167" t="n">
        <v>-3.6</v>
      </c>
      <c r="J54" s="167" t="n">
        <v>-5.4</v>
      </c>
      <c r="K54" s="167" t="n">
        <v>-7.1</v>
      </c>
      <c r="L54" s="169"/>
    </row>
    <row r="55" customFormat="false" ht="11.25" hidden="false" customHeight="true" outlineLevel="0" collapsed="false">
      <c r="A55" s="152" t="s">
        <v>148</v>
      </c>
      <c r="B55" s="167" t="n">
        <v>0.8</v>
      </c>
      <c r="C55" s="167" t="n">
        <v>1.6</v>
      </c>
      <c r="D55" s="167" t="n">
        <v>7.3</v>
      </c>
      <c r="E55" s="167" t="n">
        <v>-4.5</v>
      </c>
      <c r="F55" s="167" t="n">
        <v>0.9</v>
      </c>
      <c r="G55" s="167" t="n">
        <v>-18.5</v>
      </c>
      <c r="H55" s="167" t="n">
        <v>-4.9</v>
      </c>
      <c r="I55" s="167" t="n">
        <v>-2.8</v>
      </c>
      <c r="J55" s="167" t="n">
        <v>-7.3</v>
      </c>
      <c r="K55" s="167" t="n">
        <v>-6.4</v>
      </c>
    </row>
    <row r="56" customFormat="false" ht="3.75" hidden="false" customHeight="true" outlineLevel="0" collapsed="false">
      <c r="B56" s="172"/>
      <c r="C56" s="172"/>
      <c r="D56" s="172"/>
      <c r="E56" s="172"/>
      <c r="F56" s="172"/>
      <c r="G56" s="172"/>
      <c r="H56" s="172"/>
      <c r="I56" s="172"/>
      <c r="J56" s="172"/>
      <c r="K56" s="172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2.5</v>
      </c>
      <c r="C58" s="167" t="n">
        <v>5.2</v>
      </c>
      <c r="D58" s="167" t="n">
        <v>4.9</v>
      </c>
      <c r="E58" s="167" t="n">
        <v>-4.4</v>
      </c>
      <c r="F58" s="167" t="n">
        <v>0.8</v>
      </c>
      <c r="G58" s="167" t="n">
        <v>-10.2</v>
      </c>
      <c r="H58" s="167" t="n">
        <v>-8.9</v>
      </c>
      <c r="I58" s="167" t="n">
        <v>-6.4</v>
      </c>
      <c r="J58" s="167" t="n">
        <v>-9</v>
      </c>
      <c r="K58" s="167" t="n">
        <v>-6.7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0.1</v>
      </c>
      <c r="C62" s="167" t="n">
        <v>1.5</v>
      </c>
      <c r="D62" s="167" t="n">
        <v>-3.9</v>
      </c>
      <c r="E62" s="167" t="n">
        <v>-2.4</v>
      </c>
      <c r="F62" s="167" t="n">
        <v>-0.7</v>
      </c>
      <c r="G62" s="167" t="n">
        <v>-12.2</v>
      </c>
      <c r="H62" s="167" t="n">
        <v>9.5</v>
      </c>
      <c r="I62" s="167" t="n">
        <v>10.1</v>
      </c>
      <c r="J62" s="167" t="n">
        <v>-0.9</v>
      </c>
      <c r="K62" s="167" t="n">
        <v>-1.8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-0.1</v>
      </c>
      <c r="C64" s="167" t="n">
        <v>0.8</v>
      </c>
      <c r="D64" s="167" t="n">
        <v>-1.7</v>
      </c>
      <c r="E64" s="167" t="n">
        <v>-1.5</v>
      </c>
      <c r="F64" s="167" t="n">
        <v>-0.5</v>
      </c>
      <c r="G64" s="167" t="n">
        <v>-8.1</v>
      </c>
      <c r="H64" s="167" t="n">
        <v>1.3</v>
      </c>
      <c r="I64" s="167" t="n">
        <v>7.8</v>
      </c>
      <c r="J64" s="167" t="n">
        <v>-14.6</v>
      </c>
      <c r="K64" s="167" t="n">
        <v>0.3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0.5</v>
      </c>
      <c r="C66" s="167" t="n">
        <v>1.2</v>
      </c>
      <c r="D66" s="167" t="n">
        <v>-0.3</v>
      </c>
      <c r="E66" s="167" t="n">
        <v>0.4</v>
      </c>
      <c r="F66" s="167" t="n">
        <v>0.3</v>
      </c>
      <c r="G66" s="167" t="n">
        <v>-12.1</v>
      </c>
      <c r="H66" s="167" t="n">
        <v>10.9</v>
      </c>
      <c r="I66" s="167" t="n">
        <v>-5.9</v>
      </c>
      <c r="J66" s="167" t="n">
        <v>9.6</v>
      </c>
      <c r="K66" s="167" t="n">
        <v>-0.4</v>
      </c>
    </row>
    <row r="67" customFormat="false" ht="11.25" hidden="false" customHeight="true" outlineLevel="0" collapsed="false">
      <c r="A67" s="148" t="s">
        <v>143</v>
      </c>
      <c r="B67" s="167" t="n">
        <v>0.6</v>
      </c>
      <c r="C67" s="167" t="n">
        <v>1.7</v>
      </c>
      <c r="D67" s="167" t="n">
        <v>-0.4</v>
      </c>
      <c r="E67" s="167" t="n">
        <v>1.2</v>
      </c>
      <c r="F67" s="167" t="n">
        <v>-0.1</v>
      </c>
      <c r="G67" s="167" t="n">
        <v>-10.6</v>
      </c>
      <c r="H67" s="167" t="n">
        <v>8.6</v>
      </c>
      <c r="I67" s="167" t="n">
        <v>5.7</v>
      </c>
      <c r="J67" s="167" t="n">
        <v>-1.3</v>
      </c>
      <c r="K67" s="167" t="n">
        <v>1</v>
      </c>
    </row>
    <row r="68" customFormat="false" ht="3.75" hidden="false" customHeight="true" outlineLevel="0" collapsed="false">
      <c r="A68" s="152"/>
      <c r="B68" s="167"/>
      <c r="C68" s="167"/>
      <c r="D68" s="167"/>
      <c r="E68" s="167"/>
      <c r="F68" s="167"/>
      <c r="G68" s="167"/>
      <c r="H68" s="167"/>
      <c r="I68" s="167"/>
      <c r="J68" s="167"/>
      <c r="K68" s="171"/>
    </row>
    <row r="69" customFormat="false" ht="11.25" hidden="false" customHeight="true" outlineLevel="0" collapsed="false">
      <c r="A69" s="146" t="s">
        <v>144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71"/>
    </row>
    <row r="70" customFormat="false" ht="11.25" hidden="false" customHeight="true" outlineLevel="0" collapsed="false">
      <c r="A70" s="153" t="s">
        <v>151</v>
      </c>
      <c r="B70" s="167" t="n">
        <v>0.1</v>
      </c>
      <c r="C70" s="167" t="n">
        <v>1</v>
      </c>
      <c r="D70" s="167" t="n">
        <v>-1.2</v>
      </c>
      <c r="E70" s="167" t="n">
        <v>-0.6</v>
      </c>
      <c r="F70" s="167" t="n">
        <v>-0.2</v>
      </c>
      <c r="G70" s="167" t="n">
        <v>-9.4</v>
      </c>
      <c r="H70" s="167" t="n">
        <v>4.7</v>
      </c>
      <c r="I70" s="167" t="n">
        <v>4.5</v>
      </c>
      <c r="J70" s="167" t="n">
        <v>-7.3</v>
      </c>
      <c r="K70" s="167" t="n">
        <v>0.3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73" t="s">
        <v>158</v>
      </c>
      <c r="D1" s="173"/>
      <c r="E1" s="173"/>
      <c r="F1" s="173"/>
      <c r="G1" s="173"/>
      <c r="H1" s="173"/>
      <c r="I1" s="173"/>
    </row>
    <row r="19" customFormat="false" ht="8.25" hidden="false" customHeight="true" outlineLevel="0" collapsed="false">
      <c r="B19" s="174"/>
      <c r="C19" s="174"/>
      <c r="D19" s="174"/>
      <c r="E19" s="174"/>
      <c r="F19" s="174"/>
    </row>
    <row r="20" customFormat="false" ht="15.75" hidden="false" customHeight="true" outlineLevel="0" collapsed="false">
      <c r="A20" s="175"/>
      <c r="B20" s="175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6"/>
    </row>
    <row r="42" customFormat="false" ht="12" hidden="false" customHeight="true" outlineLevel="0" collapsed="false">
      <c r="A42" s="79"/>
      <c r="B42" s="79"/>
      <c r="C42" s="177" t="s">
        <v>160</v>
      </c>
      <c r="D42" s="177"/>
      <c r="E42" s="177"/>
      <c r="F42" s="177"/>
      <c r="G42" s="177"/>
      <c r="H42" s="177"/>
      <c r="I42" s="177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8"/>
      <c r="F78" s="121" t="s">
        <v>24</v>
      </c>
      <c r="G78" s="116" t="n">
        <v>126.3</v>
      </c>
      <c r="H78" s="116" t="n">
        <v>143.5</v>
      </c>
      <c r="I78" s="178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9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1</v>
      </c>
      <c r="L88" s="110" t="n">
        <v>100.7</v>
      </c>
    </row>
    <row r="89" customFormat="false" ht="12.75" hidden="false" customHeight="false" outlineLevel="0" collapsed="false">
      <c r="B89" s="109" t="s">
        <v>23</v>
      </c>
      <c r="C89" s="110" t="n">
        <v>125.6</v>
      </c>
      <c r="D89" s="111" t="n">
        <v>111.8</v>
      </c>
      <c r="E89" s="113"/>
      <c r="F89" s="109" t="s">
        <v>23</v>
      </c>
      <c r="G89" s="110" t="n">
        <v>153.2</v>
      </c>
      <c r="H89" s="111" t="n">
        <v>145.2</v>
      </c>
      <c r="I89" s="113"/>
      <c r="J89" s="119" t="s">
        <v>23</v>
      </c>
      <c r="K89" s="110" t="n">
        <v>107.4</v>
      </c>
      <c r="L89" s="110" t="n">
        <v>100.5</v>
      </c>
    </row>
    <row r="90" customFormat="false" ht="12.75" hidden="false" customHeight="false" outlineLevel="0" collapsed="false">
      <c r="B90" s="115" t="s">
        <v>24</v>
      </c>
      <c r="C90" s="116" t="n">
        <v>118.2</v>
      </c>
      <c r="D90" s="116" t="n">
        <v>112.1</v>
      </c>
      <c r="E90" s="113"/>
      <c r="F90" s="115" t="s">
        <v>24</v>
      </c>
      <c r="G90" s="116" t="n">
        <v>128.2</v>
      </c>
      <c r="H90" s="116" t="n">
        <v>144.3</v>
      </c>
      <c r="I90" s="117"/>
      <c r="J90" s="121" t="s">
        <v>24</v>
      </c>
      <c r="K90" s="116" t="n">
        <v>111.5</v>
      </c>
      <c r="L90" s="116" t="n">
        <v>101.2</v>
      </c>
    </row>
    <row r="91" customFormat="false" ht="12.75" hidden="false" customHeight="false" outlineLevel="0" collapsed="false">
      <c r="B91" s="119" t="s">
        <v>17</v>
      </c>
      <c r="C91" s="110" t="n">
        <v>110.4</v>
      </c>
      <c r="D91" s="111" t="n">
        <v>109.2</v>
      </c>
      <c r="E91" s="120" t="n">
        <v>2010</v>
      </c>
      <c r="F91" s="119" t="s">
        <v>17</v>
      </c>
      <c r="G91" s="110" t="n">
        <v>132.3</v>
      </c>
      <c r="H91" s="111" t="n">
        <v>143.3</v>
      </c>
      <c r="I91" s="120" t="n">
        <v>2010</v>
      </c>
      <c r="J91" s="119" t="s">
        <v>17</v>
      </c>
      <c r="K91" s="110" t="n">
        <v>96.1</v>
      </c>
      <c r="L91" s="110" t="n">
        <v>97.7</v>
      </c>
    </row>
    <row r="92" customFormat="false" ht="12.75" hidden="false" customHeight="false" outlineLevel="0" collapsed="false">
      <c r="B92" s="119" t="s">
        <v>18</v>
      </c>
      <c r="C92" s="110" t="n">
        <v>108.8</v>
      </c>
      <c r="D92" s="111" t="n">
        <v>108.2</v>
      </c>
      <c r="E92" s="113"/>
      <c r="F92" s="119" t="s">
        <v>18</v>
      </c>
      <c r="G92" s="110" t="n">
        <v>132.8</v>
      </c>
      <c r="H92" s="111" t="n">
        <v>142.9</v>
      </c>
      <c r="I92" s="113"/>
      <c r="J92" s="119" t="s">
        <v>18</v>
      </c>
      <c r="K92" s="110" t="n">
        <v>93.1</v>
      </c>
      <c r="L92" s="110" t="n">
        <v>96.4</v>
      </c>
    </row>
    <row r="93" customFormat="false" ht="12.75" hidden="false" customHeight="false" outlineLevel="0" collapsed="false">
      <c r="B93" s="119" t="s">
        <v>19</v>
      </c>
      <c r="C93" s="110" t="n">
        <v>129.9</v>
      </c>
      <c r="D93" s="111" t="n">
        <v>108.9</v>
      </c>
      <c r="E93" s="113"/>
      <c r="F93" s="119" t="s">
        <v>19</v>
      </c>
      <c r="G93" s="110" t="n">
        <v>165</v>
      </c>
      <c r="H93" s="111" t="n">
        <v>142.9</v>
      </c>
      <c r="I93" s="113"/>
      <c r="J93" s="119" t="s">
        <v>19</v>
      </c>
      <c r="K93" s="110" t="n">
        <v>106.8</v>
      </c>
      <c r="L93" s="110" t="n">
        <v>97.4</v>
      </c>
    </row>
    <row r="94" customFormat="false" ht="12.75" hidden="false" customHeight="false" outlineLevel="0" collapsed="false">
      <c r="B94" s="119" t="s">
        <v>20</v>
      </c>
      <c r="C94" s="110" t="n">
        <v>122.9</v>
      </c>
      <c r="D94" s="111" t="n">
        <v>110.8</v>
      </c>
      <c r="E94" s="113"/>
      <c r="F94" s="119" t="s">
        <v>20</v>
      </c>
      <c r="G94" s="110" t="n">
        <v>148</v>
      </c>
      <c r="H94" s="111" t="n">
        <v>141.8</v>
      </c>
      <c r="I94" s="113"/>
      <c r="J94" s="119" t="s">
        <v>20</v>
      </c>
      <c r="K94" s="110" t="n">
        <v>106.4</v>
      </c>
      <c r="L94" s="110" t="n">
        <v>100.3</v>
      </c>
    </row>
    <row r="95" customFormat="false" ht="12.75" hidden="false" customHeight="false" outlineLevel="0" collapsed="false">
      <c r="B95" s="119" t="s">
        <v>19</v>
      </c>
      <c r="C95" s="110" t="n">
        <v>137.6</v>
      </c>
      <c r="D95" s="111" t="n">
        <v>112.1</v>
      </c>
      <c r="E95" s="113"/>
      <c r="F95" s="119" t="s">
        <v>19</v>
      </c>
      <c r="G95" s="110" t="n">
        <v>172.9</v>
      </c>
      <c r="H95" s="111" t="n">
        <v>142.6</v>
      </c>
      <c r="I95" s="113"/>
      <c r="J95" s="119" t="s">
        <v>19</v>
      </c>
      <c r="K95" s="110" t="n">
        <v>114.3</v>
      </c>
      <c r="L95" s="110" t="n">
        <v>101.7</v>
      </c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9" t="s">
        <v>24</v>
      </c>
      <c r="C102" s="110"/>
      <c r="D102" s="111"/>
      <c r="E102" s="113"/>
      <c r="F102" s="179" t="s">
        <v>24</v>
      </c>
      <c r="G102" s="111"/>
      <c r="H102" s="111"/>
      <c r="I102" s="113"/>
      <c r="J102" s="17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64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86" customFormat="true" ht="12" hidden="false" customHeight="true" outlineLevel="0" collapsed="false">
      <c r="A11" s="192" t="s">
        <v>140</v>
      </c>
      <c r="B11" s="149" t="n">
        <v>123.9</v>
      </c>
      <c r="C11" s="149" t="n">
        <v>152.6</v>
      </c>
      <c r="D11" s="149" t="n">
        <v>148.8</v>
      </c>
      <c r="E11" s="149" t="n">
        <v>105</v>
      </c>
      <c r="F11" s="149" t="n">
        <v>110.6</v>
      </c>
      <c r="G11" s="149" t="n">
        <v>112.2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09.5</v>
      </c>
      <c r="C13" s="149" t="n">
        <v>128.1</v>
      </c>
      <c r="D13" s="149" t="n">
        <v>123.7</v>
      </c>
      <c r="E13" s="149" t="n">
        <v>97.2</v>
      </c>
      <c r="F13" s="149" t="n">
        <v>101.9</v>
      </c>
      <c r="G13" s="149" t="n">
        <v>100.1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22.8</v>
      </c>
      <c r="C15" s="149" t="n">
        <v>139</v>
      </c>
      <c r="D15" s="149" t="n">
        <v>132.8</v>
      </c>
      <c r="E15" s="149" t="n">
        <v>112.1</v>
      </c>
      <c r="F15" s="149" t="n">
        <v>117.7</v>
      </c>
      <c r="G15" s="149" t="n">
        <v>116.4</v>
      </c>
    </row>
    <row r="16" s="186" customFormat="true" ht="12" hidden="false" customHeight="true" outlineLevel="0" collapsed="false">
      <c r="A16" s="192" t="s">
        <v>143</v>
      </c>
      <c r="B16" s="149" t="n">
        <v>136.1</v>
      </c>
      <c r="C16" s="149" t="n">
        <v>165.5</v>
      </c>
      <c r="D16" s="149" t="n">
        <v>159.9</v>
      </c>
      <c r="E16" s="149" t="n">
        <v>116.7</v>
      </c>
      <c r="F16" s="149" t="n">
        <v>122.3</v>
      </c>
      <c r="G16" s="149" t="n">
        <v>120.3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7.5</v>
      </c>
      <c r="C19" s="149" t="n">
        <v>137.8</v>
      </c>
      <c r="D19" s="149" t="n">
        <v>132.8</v>
      </c>
      <c r="E19" s="149" t="n">
        <v>104.1</v>
      </c>
      <c r="F19" s="149" t="n">
        <v>109.1</v>
      </c>
      <c r="G19" s="149" t="n">
        <v>107.4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31.2</v>
      </c>
      <c r="C21" s="149" t="n">
        <v>158.3</v>
      </c>
      <c r="D21" s="149" t="n">
        <v>152.8</v>
      </c>
      <c r="E21" s="149" t="n">
        <v>113.3</v>
      </c>
      <c r="F21" s="149" t="n">
        <v>118.3</v>
      </c>
      <c r="G21" s="149" t="n">
        <v>120.2</v>
      </c>
    </row>
    <row r="22" s="186" customFormat="true" ht="12" hidden="false" customHeight="true" outlineLevel="0" collapsed="false">
      <c r="A22" s="193" t="s">
        <v>147</v>
      </c>
      <c r="B22" s="149" t="n">
        <v>131.4</v>
      </c>
      <c r="C22" s="149" t="n">
        <v>158.1</v>
      </c>
      <c r="D22" s="149" t="n">
        <v>153.7</v>
      </c>
      <c r="E22" s="149" t="n">
        <v>113.9</v>
      </c>
      <c r="F22" s="149" t="n">
        <v>117.6</v>
      </c>
      <c r="G22" s="149" t="n">
        <v>124.5</v>
      </c>
    </row>
    <row r="23" s="186" customFormat="true" ht="12" hidden="false" customHeight="true" outlineLevel="0" collapsed="false">
      <c r="A23" s="193" t="s">
        <v>148</v>
      </c>
      <c r="B23" s="149" t="n">
        <v>127.2</v>
      </c>
      <c r="C23" s="149" t="n">
        <v>152.4</v>
      </c>
      <c r="D23" s="149" t="n">
        <v>147.7</v>
      </c>
      <c r="E23" s="149" t="n">
        <v>110.7</v>
      </c>
      <c r="F23" s="149" t="n">
        <v>113</v>
      </c>
      <c r="G23" s="149" t="n">
        <v>123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24.8</v>
      </c>
      <c r="C26" s="149" t="n">
        <v>149.3</v>
      </c>
      <c r="D26" s="149" t="n">
        <v>144.5</v>
      </c>
      <c r="E26" s="149" t="n">
        <v>108.8</v>
      </c>
      <c r="F26" s="149" t="n">
        <v>112.7</v>
      </c>
      <c r="G26" s="149" t="n">
        <v>117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29.9</v>
      </c>
      <c r="C30" s="149" t="n">
        <v>165</v>
      </c>
      <c r="D30" s="149" t="n">
        <v>160.4</v>
      </c>
      <c r="E30" s="149" t="n">
        <v>106.8</v>
      </c>
      <c r="F30" s="149" t="n">
        <v>109.3</v>
      </c>
      <c r="G30" s="149" t="n">
        <v>127.2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16.4</v>
      </c>
      <c r="C32" s="149" t="n">
        <v>143.3</v>
      </c>
      <c r="D32" s="149" t="n">
        <v>138.8</v>
      </c>
      <c r="E32" s="149" t="n">
        <v>98.6</v>
      </c>
      <c r="F32" s="149" t="n">
        <v>100.5</v>
      </c>
      <c r="G32" s="149" t="n">
        <v>115.3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22.9</v>
      </c>
      <c r="C34" s="149" t="n">
        <v>148</v>
      </c>
      <c r="D34" s="149" t="n">
        <v>141.8</v>
      </c>
      <c r="E34" s="149" t="n">
        <v>106.4</v>
      </c>
      <c r="F34" s="149" t="n">
        <v>109.3</v>
      </c>
      <c r="G34" s="149" t="n">
        <v>113.9</v>
      </c>
    </row>
    <row r="35" s="186" customFormat="true" ht="12" hidden="false" customHeight="true" outlineLevel="0" collapsed="false">
      <c r="A35" s="192" t="s">
        <v>143</v>
      </c>
      <c r="B35" s="149" t="n">
        <v>137.6</v>
      </c>
      <c r="C35" s="149" t="n">
        <v>172.9</v>
      </c>
      <c r="D35" s="149" t="n">
        <v>167.2</v>
      </c>
      <c r="E35" s="149" t="n">
        <v>114.3</v>
      </c>
      <c r="F35" s="149" t="n">
        <v>118.5</v>
      </c>
      <c r="G35" s="149" t="n">
        <v>120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21.9</v>
      </c>
      <c r="C38" s="149" t="n">
        <v>150.2</v>
      </c>
      <c r="D38" s="149" t="n">
        <v>145.1</v>
      </c>
      <c r="E38" s="149" t="n">
        <v>103.3</v>
      </c>
      <c r="F38" s="149" t="n">
        <v>105.9</v>
      </c>
      <c r="G38" s="149" t="n">
        <v>116.1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2</v>
      </c>
      <c r="C42" s="198" t="n">
        <v>0</v>
      </c>
      <c r="D42" s="198" t="n">
        <v>-0.1</v>
      </c>
      <c r="E42" s="198" t="n">
        <v>-3.8</v>
      </c>
      <c r="F42" s="198" t="n">
        <v>-7.6</v>
      </c>
      <c r="G42" s="198" t="n">
        <v>15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6.2</v>
      </c>
      <c r="C44" s="198" t="n">
        <v>-4.3</v>
      </c>
      <c r="D44" s="198" t="n">
        <v>-4.7</v>
      </c>
      <c r="E44" s="198" t="n">
        <v>-7.7</v>
      </c>
      <c r="F44" s="198" t="n">
        <v>-10</v>
      </c>
      <c r="G44" s="198" t="n">
        <v>-6.2</v>
      </c>
      <c r="H44" s="199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8.1</v>
      </c>
      <c r="C46" s="198" t="n">
        <v>-15.2</v>
      </c>
      <c r="D46" s="198" t="n">
        <v>-16.5</v>
      </c>
      <c r="E46" s="198" t="n">
        <v>-1.3</v>
      </c>
      <c r="F46" s="198" t="n">
        <v>-1.1</v>
      </c>
      <c r="G46" s="198" t="n">
        <v>-1.3</v>
      </c>
      <c r="H46" s="201"/>
    </row>
    <row r="47" customFormat="false" ht="12" hidden="false" customHeight="true" outlineLevel="0" collapsed="false">
      <c r="A47" s="192" t="s">
        <v>143</v>
      </c>
      <c r="B47" s="198" t="n">
        <v>-9.4</v>
      </c>
      <c r="C47" s="198" t="n">
        <v>-12.9</v>
      </c>
      <c r="D47" s="198" t="n">
        <v>-14</v>
      </c>
      <c r="E47" s="198" t="n">
        <v>-6</v>
      </c>
      <c r="F47" s="198" t="n">
        <v>-8.3</v>
      </c>
      <c r="G47" s="198" t="n">
        <v>3.9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7.4</v>
      </c>
      <c r="C50" s="198" t="n">
        <v>-8.8</v>
      </c>
      <c r="D50" s="198" t="n">
        <v>-9.6</v>
      </c>
      <c r="E50" s="198" t="n">
        <v>-6</v>
      </c>
      <c r="F50" s="198" t="n">
        <v>-7.8</v>
      </c>
      <c r="G50" s="198" t="n">
        <v>0.8</v>
      </c>
      <c r="H50" s="203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3"/>
    </row>
    <row r="52" customFormat="false" ht="12" hidden="false" customHeight="true" outlineLevel="0" collapsed="false">
      <c r="A52" s="193" t="s">
        <v>146</v>
      </c>
      <c r="B52" s="198" t="n">
        <v>-6.3</v>
      </c>
      <c r="C52" s="198" t="n">
        <v>-8.7</v>
      </c>
      <c r="D52" s="198" t="n">
        <v>-9.4</v>
      </c>
      <c r="E52" s="198" t="n">
        <v>-4</v>
      </c>
      <c r="F52" s="198" t="n">
        <v>-4.3</v>
      </c>
      <c r="G52" s="198" t="n">
        <v>-1.4</v>
      </c>
      <c r="H52" s="201"/>
    </row>
    <row r="53" s="186" customFormat="true" ht="12" hidden="false" customHeight="true" outlineLevel="0" collapsed="false">
      <c r="A53" s="193" t="s">
        <v>147</v>
      </c>
      <c r="B53" s="198" t="n">
        <v>-2.6</v>
      </c>
      <c r="C53" s="198" t="n">
        <v>-3.5</v>
      </c>
      <c r="D53" s="198" t="n">
        <v>-3.9</v>
      </c>
      <c r="E53" s="198" t="n">
        <v>-1.8</v>
      </c>
      <c r="F53" s="198" t="n">
        <v>-3.3</v>
      </c>
      <c r="G53" s="198" t="n">
        <v>3.4</v>
      </c>
      <c r="H53" s="199"/>
    </row>
    <row r="54" customFormat="false" ht="12" hidden="false" customHeight="true" outlineLevel="0" collapsed="false">
      <c r="A54" s="193" t="s">
        <v>148</v>
      </c>
      <c r="B54" s="198" t="n">
        <v>-2.8</v>
      </c>
      <c r="C54" s="198" t="n">
        <v>-4.4</v>
      </c>
      <c r="D54" s="198" t="n">
        <v>-5</v>
      </c>
      <c r="E54" s="198" t="n">
        <v>-1.3</v>
      </c>
      <c r="F54" s="198" t="n">
        <v>-1.9</v>
      </c>
      <c r="G54" s="198" t="n">
        <v>3.9</v>
      </c>
      <c r="H54" s="201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4.4</v>
      </c>
      <c r="C57" s="198" t="n">
        <v>-5.3</v>
      </c>
      <c r="D57" s="198" t="n">
        <v>-5.9</v>
      </c>
      <c r="E57" s="198" t="n">
        <v>-3.6</v>
      </c>
      <c r="F57" s="198" t="n">
        <v>-4.8</v>
      </c>
      <c r="G57" s="198" t="n">
        <v>1.6</v>
      </c>
      <c r="H57" s="204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4.8</v>
      </c>
      <c r="C61" s="198" t="n">
        <v>8.1</v>
      </c>
      <c r="D61" s="198" t="n">
        <v>7.8</v>
      </c>
      <c r="E61" s="198" t="n">
        <v>1.7</v>
      </c>
      <c r="F61" s="198" t="n">
        <v>-1.2</v>
      </c>
      <c r="G61" s="198" t="n">
        <v>13.4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6.3</v>
      </c>
      <c r="C63" s="198" t="n">
        <v>11.9</v>
      </c>
      <c r="D63" s="198" t="n">
        <v>12.1</v>
      </c>
      <c r="E63" s="198" t="n">
        <v>1.5</v>
      </c>
      <c r="F63" s="198" t="n">
        <v>-1.3</v>
      </c>
      <c r="G63" s="198" t="n">
        <v>15.2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0.1</v>
      </c>
      <c r="C65" s="198" t="n">
        <v>6.5</v>
      </c>
      <c r="D65" s="198" t="n">
        <v>6.8</v>
      </c>
      <c r="E65" s="198" t="n">
        <v>-5.1</v>
      </c>
      <c r="F65" s="198" t="n">
        <v>-7.1</v>
      </c>
      <c r="G65" s="198" t="n">
        <v>-2.2</v>
      </c>
      <c r="H65" s="201"/>
    </row>
    <row r="66" customFormat="false" ht="12" hidden="false" customHeight="true" outlineLevel="0" collapsed="false">
      <c r="A66" s="192" t="s">
        <v>143</v>
      </c>
      <c r="B66" s="198" t="n">
        <v>1.1</v>
      </c>
      <c r="C66" s="198" t="n">
        <v>4.4</v>
      </c>
      <c r="D66" s="198" t="n">
        <v>4.6</v>
      </c>
      <c r="E66" s="198" t="n">
        <v>-2.1</v>
      </c>
      <c r="F66" s="198" t="n">
        <v>-3.1</v>
      </c>
      <c r="G66" s="198" t="n">
        <v>0.3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3.8</v>
      </c>
      <c r="C69" s="198" t="n">
        <v>9</v>
      </c>
      <c r="D69" s="198" t="n">
        <v>9.3</v>
      </c>
      <c r="E69" s="198" t="n">
        <v>-0.7</v>
      </c>
      <c r="F69" s="198" t="n">
        <v>-3</v>
      </c>
      <c r="G69" s="198" t="n">
        <v>8.1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4.1" hidden="false" customHeight="true" outlineLevel="0" collapsed="false">
      <c r="A1" s="177" t="s">
        <v>173</v>
      </c>
      <c r="B1" s="177"/>
      <c r="C1" s="177"/>
      <c r="D1" s="177"/>
      <c r="E1" s="177"/>
      <c r="F1" s="177"/>
      <c r="G1" s="17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86" customFormat="true" ht="12" hidden="false" customHeight="true" outlineLevel="0" collapsed="false">
      <c r="A11" s="192" t="s">
        <v>140</v>
      </c>
      <c r="B11" s="149" t="n">
        <v>116.8</v>
      </c>
      <c r="C11" s="149" t="n">
        <v>143.7</v>
      </c>
      <c r="D11" s="149" t="n">
        <v>140.2</v>
      </c>
      <c r="E11" s="149" t="n">
        <v>99</v>
      </c>
      <c r="F11" s="149" t="n">
        <v>104.2</v>
      </c>
      <c r="G11" s="149" t="n">
        <v>105.8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03.2</v>
      </c>
      <c r="C13" s="149" t="n">
        <v>120.4</v>
      </c>
      <c r="D13" s="149" t="n">
        <v>116.3</v>
      </c>
      <c r="E13" s="149" t="n">
        <v>91.8</v>
      </c>
      <c r="F13" s="149" t="n">
        <v>96.2</v>
      </c>
      <c r="G13" s="149" t="n">
        <v>94.5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5.9</v>
      </c>
      <c r="C15" s="149" t="n">
        <v>131.5</v>
      </c>
      <c r="D15" s="149" t="n">
        <v>125.7</v>
      </c>
      <c r="E15" s="149" t="n">
        <v>105.6</v>
      </c>
      <c r="F15" s="149" t="n">
        <v>110.8</v>
      </c>
      <c r="G15" s="149" t="n">
        <v>109.3</v>
      </c>
    </row>
    <row r="16" s="186" customFormat="true" ht="12" hidden="false" customHeight="true" outlineLevel="0" collapsed="false">
      <c r="A16" s="192" t="s">
        <v>143</v>
      </c>
      <c r="B16" s="149" t="n">
        <v>127.7</v>
      </c>
      <c r="C16" s="149" t="n">
        <v>154.9</v>
      </c>
      <c r="D16" s="149" t="n">
        <v>149.7</v>
      </c>
      <c r="E16" s="149" t="n">
        <v>109.9</v>
      </c>
      <c r="F16" s="149" t="n">
        <v>115.1</v>
      </c>
      <c r="G16" s="149" t="n">
        <v>112.9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0.6</v>
      </c>
      <c r="C19" s="149" t="n">
        <v>129.5</v>
      </c>
      <c r="D19" s="149" t="n">
        <v>124.9</v>
      </c>
      <c r="E19" s="149" t="n">
        <v>98.2</v>
      </c>
      <c r="F19" s="149" t="n">
        <v>102.9</v>
      </c>
      <c r="G19" s="149" t="n">
        <v>101.1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23.5</v>
      </c>
      <c r="C21" s="149" t="n">
        <v>149</v>
      </c>
      <c r="D21" s="149" t="n">
        <v>143.9</v>
      </c>
      <c r="E21" s="149" t="n">
        <v>106.6</v>
      </c>
      <c r="F21" s="149" t="n">
        <v>111.4</v>
      </c>
      <c r="G21" s="149" t="n">
        <v>112.8</v>
      </c>
    </row>
    <row r="22" s="186" customFormat="true" ht="12" hidden="false" customHeight="true" outlineLevel="0" collapsed="false">
      <c r="A22" s="193" t="s">
        <v>147</v>
      </c>
      <c r="B22" s="149" t="n">
        <v>123.5</v>
      </c>
      <c r="C22" s="149" t="n">
        <v>148.9</v>
      </c>
      <c r="D22" s="149" t="n">
        <v>144.9</v>
      </c>
      <c r="E22" s="149" t="n">
        <v>106.8</v>
      </c>
      <c r="F22" s="149" t="n">
        <v>110.4</v>
      </c>
      <c r="G22" s="149" t="n">
        <v>116.5</v>
      </c>
    </row>
    <row r="23" s="186" customFormat="true" ht="12" hidden="false" customHeight="true" outlineLevel="0" collapsed="false">
      <c r="A23" s="193" t="s">
        <v>148</v>
      </c>
      <c r="B23" s="149" t="n">
        <v>119.2</v>
      </c>
      <c r="C23" s="149" t="n">
        <v>143.1</v>
      </c>
      <c r="D23" s="149" t="n">
        <v>138.8</v>
      </c>
      <c r="E23" s="149" t="n">
        <v>103.5</v>
      </c>
      <c r="F23" s="149" t="n">
        <v>105.6</v>
      </c>
      <c r="G23" s="149" t="n">
        <v>115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7.4</v>
      </c>
      <c r="C26" s="149" t="n">
        <v>140.4</v>
      </c>
      <c r="D26" s="149" t="n">
        <v>136</v>
      </c>
      <c r="E26" s="149" t="n">
        <v>102.2</v>
      </c>
      <c r="F26" s="149" t="n">
        <v>105.9</v>
      </c>
      <c r="G26" s="149" t="n">
        <v>109.8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18.4</v>
      </c>
      <c r="C30" s="149" t="n">
        <v>147.4</v>
      </c>
      <c r="D30" s="149" t="n">
        <v>143.3</v>
      </c>
      <c r="E30" s="149" t="n">
        <v>99.4</v>
      </c>
      <c r="F30" s="149" t="n">
        <v>101.7</v>
      </c>
      <c r="G30" s="149" t="n">
        <v>118.5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6.3</v>
      </c>
      <c r="C32" s="149" t="n">
        <v>128.2</v>
      </c>
      <c r="D32" s="149" t="n">
        <v>124.1</v>
      </c>
      <c r="E32" s="149" t="n">
        <v>91.9</v>
      </c>
      <c r="F32" s="149" t="n">
        <v>93.5</v>
      </c>
      <c r="G32" s="149" t="n">
        <v>107.5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1.9</v>
      </c>
      <c r="C34" s="149" t="n">
        <v>131.5</v>
      </c>
      <c r="D34" s="149" t="n">
        <v>126.1</v>
      </c>
      <c r="E34" s="149" t="n">
        <v>99</v>
      </c>
      <c r="F34" s="149" t="n">
        <v>101.7</v>
      </c>
      <c r="G34" s="149" t="n">
        <v>105.8</v>
      </c>
    </row>
    <row r="35" s="186" customFormat="true" ht="12" hidden="false" customHeight="true" outlineLevel="0" collapsed="false">
      <c r="A35" s="192" t="s">
        <v>143</v>
      </c>
      <c r="B35" s="149" t="n">
        <v>125.1</v>
      </c>
      <c r="C35" s="149" t="n">
        <v>153.6</v>
      </c>
      <c r="D35" s="149" t="n">
        <v>148.5</v>
      </c>
      <c r="E35" s="149" t="n">
        <v>106.3</v>
      </c>
      <c r="F35" s="149" t="n">
        <v>110.1</v>
      </c>
      <c r="G35" s="149" t="n">
        <v>112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11.2</v>
      </c>
      <c r="C38" s="149" t="n">
        <v>133.9</v>
      </c>
      <c r="D38" s="149" t="n">
        <v>129.3</v>
      </c>
      <c r="E38" s="149" t="n">
        <v>96.2</v>
      </c>
      <c r="F38" s="149" t="n">
        <v>98.5</v>
      </c>
      <c r="G38" s="149" t="n">
        <v>108.1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1.7</v>
      </c>
      <c r="C42" s="198" t="n">
        <v>0.8</v>
      </c>
      <c r="D42" s="198" t="n">
        <v>0.7</v>
      </c>
      <c r="E42" s="198" t="n">
        <v>-3.9</v>
      </c>
      <c r="F42" s="198" t="n">
        <v>-7.7</v>
      </c>
      <c r="G42" s="198" t="n">
        <v>15.8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6.3</v>
      </c>
      <c r="C44" s="198" t="n">
        <v>-4.4</v>
      </c>
      <c r="D44" s="198" t="n">
        <v>-4.7</v>
      </c>
      <c r="E44" s="198" t="n">
        <v>-7.9</v>
      </c>
      <c r="F44" s="198" t="n">
        <v>-10.2</v>
      </c>
      <c r="G44" s="198" t="n">
        <v>-6.3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8.5</v>
      </c>
      <c r="C46" s="198" t="n">
        <v>-15.8</v>
      </c>
      <c r="D46" s="198" t="n">
        <v>-17</v>
      </c>
      <c r="E46" s="198" t="n">
        <v>-1.6</v>
      </c>
      <c r="F46" s="198" t="n">
        <v>-1.4</v>
      </c>
      <c r="G46" s="198" t="n">
        <v>-1.6</v>
      </c>
      <c r="H46" s="201"/>
    </row>
    <row r="47" customFormat="false" ht="12" hidden="false" customHeight="true" outlineLevel="0" collapsed="false">
      <c r="A47" s="192" t="s">
        <v>143</v>
      </c>
      <c r="B47" s="198" t="n">
        <v>-10.1</v>
      </c>
      <c r="C47" s="198" t="n">
        <v>-14</v>
      </c>
      <c r="D47" s="198" t="n">
        <v>-15.1</v>
      </c>
      <c r="E47" s="198" t="n">
        <v>-6</v>
      </c>
      <c r="F47" s="198" t="n">
        <v>-8.4</v>
      </c>
      <c r="G47" s="198" t="n">
        <v>3.7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9"/>
      <c r="C49" s="209"/>
      <c r="D49" s="209"/>
      <c r="E49" s="209"/>
      <c r="F49" s="209"/>
      <c r="G49" s="209"/>
    </row>
    <row r="50" customFormat="false" ht="12" hidden="false" customHeight="true" outlineLevel="0" collapsed="false">
      <c r="A50" s="153" t="s">
        <v>145</v>
      </c>
      <c r="B50" s="198" t="n">
        <v>-7.7</v>
      </c>
      <c r="C50" s="198" t="n">
        <v>-9.3</v>
      </c>
      <c r="D50" s="198" t="n">
        <v>-10</v>
      </c>
      <c r="E50" s="198" t="n">
        <v>-6.2</v>
      </c>
      <c r="F50" s="198" t="n">
        <v>-8</v>
      </c>
      <c r="G50" s="198" t="n">
        <v>0.5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6.6</v>
      </c>
      <c r="C52" s="198" t="n">
        <v>-9.2</v>
      </c>
      <c r="D52" s="198" t="n">
        <v>-9.9</v>
      </c>
      <c r="E52" s="198" t="n">
        <v>-4.1</v>
      </c>
      <c r="F52" s="198" t="n">
        <v>-4.4</v>
      </c>
      <c r="G52" s="198" t="n">
        <v>-1.7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7</v>
      </c>
      <c r="C53" s="198" t="n">
        <v>-1.9</v>
      </c>
      <c r="D53" s="198" t="n">
        <v>-2.2</v>
      </c>
      <c r="E53" s="198" t="n">
        <v>-1.6</v>
      </c>
      <c r="F53" s="198" t="n">
        <v>-3.1</v>
      </c>
      <c r="G53" s="198" t="n">
        <v>3.5</v>
      </c>
      <c r="H53" s="208"/>
    </row>
    <row r="54" customFormat="false" ht="12" hidden="false" customHeight="true" outlineLevel="0" collapsed="false">
      <c r="A54" s="193" t="s">
        <v>148</v>
      </c>
      <c r="B54" s="198" t="n">
        <v>-1.7</v>
      </c>
      <c r="C54" s="198" t="n">
        <v>-2.8</v>
      </c>
      <c r="D54" s="198" t="n">
        <v>-3.3</v>
      </c>
      <c r="E54" s="198" t="n">
        <v>-0.7</v>
      </c>
      <c r="F54" s="198" t="n">
        <v>-1.5</v>
      </c>
      <c r="G54" s="198" t="n">
        <v>4.7</v>
      </c>
      <c r="H54" s="205"/>
    </row>
    <row r="55" customFormat="false" ht="4.15" hidden="false" customHeight="true" outlineLevel="0" collapsed="false">
      <c r="A55" s="191"/>
      <c r="B55" s="198"/>
      <c r="C55" s="198"/>
      <c r="D55" s="198"/>
      <c r="E55" s="198"/>
      <c r="F55" s="198"/>
      <c r="G55" s="198"/>
    </row>
    <row r="56" customFormat="false" ht="12" hidden="false" customHeight="true" outlineLevel="0" collapsed="false">
      <c r="A56" s="191" t="s">
        <v>149</v>
      </c>
      <c r="B56" s="198"/>
      <c r="C56" s="198"/>
      <c r="D56" s="198"/>
      <c r="E56" s="198"/>
      <c r="F56" s="198"/>
      <c r="G56" s="198"/>
    </row>
    <row r="57" customFormat="false" ht="12" hidden="false" customHeight="true" outlineLevel="0" collapsed="false">
      <c r="A57" s="191" t="s">
        <v>150</v>
      </c>
      <c r="B57" s="198" t="n">
        <v>-4.1</v>
      </c>
      <c r="C57" s="198" t="n">
        <v>-4.7</v>
      </c>
      <c r="D57" s="198" t="n">
        <v>-5.1</v>
      </c>
      <c r="E57" s="198" t="n">
        <v>-3.5</v>
      </c>
      <c r="F57" s="198" t="n">
        <v>-4.8</v>
      </c>
      <c r="G57" s="198" t="n">
        <v>1.7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1.4</v>
      </c>
      <c r="C61" s="198" t="n">
        <v>2.5</v>
      </c>
      <c r="D61" s="198" t="n">
        <v>2.2</v>
      </c>
      <c r="E61" s="198" t="n">
        <v>0.4</v>
      </c>
      <c r="F61" s="198" t="n">
        <v>-2.4</v>
      </c>
      <c r="G61" s="198" t="n">
        <v>12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3</v>
      </c>
      <c r="C63" s="198" t="n">
        <v>6.4</v>
      </c>
      <c r="D63" s="198" t="n">
        <v>6.6</v>
      </c>
      <c r="E63" s="198" t="n">
        <v>0.1</v>
      </c>
      <c r="F63" s="198" t="n">
        <v>-2.8</v>
      </c>
      <c r="G63" s="198" t="n">
        <v>13.8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3.4</v>
      </c>
      <c r="C65" s="198" t="n">
        <v>0</v>
      </c>
      <c r="D65" s="198" t="n">
        <v>0.3</v>
      </c>
      <c r="E65" s="198" t="n">
        <v>-6.2</v>
      </c>
      <c r="F65" s="198" t="n">
        <v>-8.3</v>
      </c>
      <c r="G65" s="198" t="n">
        <v>-3.2</v>
      </c>
      <c r="H65" s="201"/>
    </row>
    <row r="66" customFormat="false" ht="12" hidden="false" customHeight="true" outlineLevel="0" collapsed="false">
      <c r="A66" s="192" t="s">
        <v>143</v>
      </c>
      <c r="B66" s="198" t="n">
        <v>-2.1</v>
      </c>
      <c r="C66" s="198" t="n">
        <v>-0.9</v>
      </c>
      <c r="D66" s="198" t="n">
        <v>-0.8</v>
      </c>
      <c r="E66" s="198" t="n">
        <v>-3.2</v>
      </c>
      <c r="F66" s="198" t="n">
        <v>-4.3</v>
      </c>
      <c r="G66" s="198" t="n">
        <v>-0.8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0.5</v>
      </c>
      <c r="C69" s="198" t="n">
        <v>3.4</v>
      </c>
      <c r="D69" s="198" t="n">
        <v>3.6</v>
      </c>
      <c r="E69" s="198" t="n">
        <v>-2</v>
      </c>
      <c r="F69" s="198" t="n">
        <v>-4.3</v>
      </c>
      <c r="G69" s="198" t="n">
        <v>6.9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4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86" customFormat="true" ht="12" hidden="false" customHeight="true" outlineLevel="0" collapsed="false">
      <c r="A11" s="192" t="s">
        <v>140</v>
      </c>
      <c r="B11" s="149" t="n">
        <v>113</v>
      </c>
      <c r="C11" s="149" t="n">
        <v>145.5</v>
      </c>
      <c r="D11" s="149" t="n">
        <v>138.7</v>
      </c>
      <c r="E11" s="149" t="n">
        <v>101.9</v>
      </c>
      <c r="F11" s="149" t="n">
        <v>121.7</v>
      </c>
      <c r="G11" s="149" t="n">
        <v>68.3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1.9</v>
      </c>
      <c r="C13" s="149" t="n">
        <v>144.2</v>
      </c>
      <c r="D13" s="149" t="n">
        <v>137.4</v>
      </c>
      <c r="E13" s="149" t="n">
        <v>100.9</v>
      </c>
      <c r="F13" s="149" t="n">
        <v>120.2</v>
      </c>
      <c r="G13" s="149" t="n">
        <v>68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5.3</v>
      </c>
      <c r="C15" s="149" t="n">
        <v>143.7</v>
      </c>
      <c r="D15" s="149" t="n">
        <v>136.7</v>
      </c>
      <c r="E15" s="149" t="n">
        <v>105.6</v>
      </c>
      <c r="F15" s="149" t="n">
        <v>126</v>
      </c>
      <c r="G15" s="149" t="n">
        <v>72.5</v>
      </c>
    </row>
    <row r="16" s="186" customFormat="true" ht="12" hidden="false" customHeight="true" outlineLevel="0" collapsed="false">
      <c r="A16" s="192" t="s">
        <v>143</v>
      </c>
      <c r="B16" s="149" t="n">
        <v>115.7</v>
      </c>
      <c r="C16" s="149" t="n">
        <v>143.3</v>
      </c>
      <c r="D16" s="149" t="n">
        <v>136.4</v>
      </c>
      <c r="E16" s="149" t="n">
        <v>106.4</v>
      </c>
      <c r="F16" s="149" t="n">
        <v>127</v>
      </c>
      <c r="G16" s="149" t="n">
        <v>72.3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3.3</v>
      </c>
      <c r="C19" s="149" t="n">
        <v>143.9</v>
      </c>
      <c r="D19" s="149" t="n">
        <v>137</v>
      </c>
      <c r="E19" s="149" t="n">
        <v>102.9</v>
      </c>
      <c r="F19" s="149" t="n">
        <v>122.7</v>
      </c>
      <c r="G19" s="149" t="n">
        <v>69.9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5.6</v>
      </c>
      <c r="C21" s="149" t="n">
        <v>143.4</v>
      </c>
      <c r="D21" s="149" t="n">
        <v>136.5</v>
      </c>
      <c r="E21" s="149" t="n">
        <v>106.1</v>
      </c>
      <c r="F21" s="149" t="n">
        <v>126.6</v>
      </c>
      <c r="G21" s="149" t="n">
        <v>73.1</v>
      </c>
    </row>
    <row r="22" s="186" customFormat="true" ht="12" hidden="false" customHeight="true" outlineLevel="0" collapsed="false">
      <c r="A22" s="193" t="s">
        <v>147</v>
      </c>
      <c r="B22" s="149" t="n">
        <v>114.3</v>
      </c>
      <c r="C22" s="149" t="n">
        <v>140.8</v>
      </c>
      <c r="D22" s="149" t="n">
        <v>134.5</v>
      </c>
      <c r="E22" s="149" t="n">
        <v>105.3</v>
      </c>
      <c r="F22" s="149" t="n">
        <v>125.6</v>
      </c>
      <c r="G22" s="149" t="n">
        <v>74.1</v>
      </c>
    </row>
    <row r="23" s="186" customFormat="true" ht="12" hidden="false" customHeight="true" outlineLevel="0" collapsed="false">
      <c r="A23" s="193" t="s">
        <v>148</v>
      </c>
      <c r="B23" s="149" t="n">
        <v>112</v>
      </c>
      <c r="C23" s="149" t="n">
        <v>144.9</v>
      </c>
      <c r="D23" s="149" t="n">
        <v>137.8</v>
      </c>
      <c r="E23" s="149" t="n">
        <v>100.8</v>
      </c>
      <c r="F23" s="149" t="n">
        <v>119.1</v>
      </c>
      <c r="G23" s="149" t="n">
        <v>73.8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3.4</v>
      </c>
      <c r="C26" s="149" t="n">
        <v>143.3</v>
      </c>
      <c r="D26" s="149" t="n">
        <v>136.5</v>
      </c>
      <c r="E26" s="149" t="n">
        <v>103.3</v>
      </c>
      <c r="F26" s="149" t="n">
        <v>122.9</v>
      </c>
      <c r="G26" s="149" t="n">
        <v>72.3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08.9</v>
      </c>
      <c r="C30" s="149" t="n">
        <v>142.9</v>
      </c>
      <c r="D30" s="149" t="n">
        <v>135.3</v>
      </c>
      <c r="E30" s="149" t="n">
        <v>97.4</v>
      </c>
      <c r="F30" s="149" t="n">
        <v>116.6</v>
      </c>
      <c r="G30" s="149" t="n">
        <v>66.6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8.8</v>
      </c>
      <c r="C32" s="149" t="n">
        <v>143</v>
      </c>
      <c r="D32" s="149" t="n">
        <v>135.8</v>
      </c>
      <c r="E32" s="149" t="n">
        <v>97.2</v>
      </c>
      <c r="F32" s="149" t="n">
        <v>116.3</v>
      </c>
      <c r="G32" s="149" t="n">
        <v>66.4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0.8</v>
      </c>
      <c r="C34" s="149" t="n">
        <v>141.8</v>
      </c>
      <c r="D34" s="149" t="n">
        <v>134.3</v>
      </c>
      <c r="E34" s="149" t="n">
        <v>100.3</v>
      </c>
      <c r="F34" s="149" t="n">
        <v>119</v>
      </c>
      <c r="G34" s="149" t="n">
        <v>71</v>
      </c>
    </row>
    <row r="35" s="186" customFormat="true" ht="12" hidden="false" customHeight="true" outlineLevel="0" collapsed="false">
      <c r="A35" s="192" t="s">
        <v>143</v>
      </c>
      <c r="B35" s="149" t="n">
        <v>112.1</v>
      </c>
      <c r="C35" s="149" t="n">
        <v>142.6</v>
      </c>
      <c r="D35" s="149" t="n">
        <v>134.9</v>
      </c>
      <c r="E35" s="149" t="n">
        <v>101.7</v>
      </c>
      <c r="F35" s="149" t="n">
        <v>120.5</v>
      </c>
      <c r="G35" s="149" t="n">
        <v>73.1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09.9</v>
      </c>
      <c r="C38" s="149" t="n">
        <v>142.7</v>
      </c>
      <c r="D38" s="149" t="n">
        <v>135.3</v>
      </c>
      <c r="E38" s="149" t="n">
        <v>98.7</v>
      </c>
      <c r="F38" s="149" t="n">
        <v>117.7</v>
      </c>
      <c r="G38" s="149" t="n">
        <v>68.7</v>
      </c>
    </row>
    <row r="39" s="186" customFormat="true" ht="28.15" hidden="false" customHeight="true" outlineLevel="0" collapsed="false">
      <c r="A39" s="187" t="s">
        <v>10</v>
      </c>
      <c r="B39" s="187"/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.2</v>
      </c>
      <c r="C42" s="198" t="n">
        <v>-2.1</v>
      </c>
      <c r="D42" s="198" t="n">
        <v>-2.3</v>
      </c>
      <c r="E42" s="198" t="n">
        <v>-3.7</v>
      </c>
      <c r="F42" s="198" t="n">
        <v>-4.2</v>
      </c>
      <c r="G42" s="198" t="n">
        <v>-6.4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4</v>
      </c>
      <c r="C44" s="198" t="n">
        <v>-3.3</v>
      </c>
      <c r="D44" s="198" t="n">
        <v>-3.6</v>
      </c>
      <c r="E44" s="198" t="n">
        <v>-4.3</v>
      </c>
      <c r="F44" s="198" t="n">
        <v>-5.2</v>
      </c>
      <c r="G44" s="198" t="n">
        <v>-4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1.2</v>
      </c>
      <c r="C46" s="198" t="n">
        <v>-2.5</v>
      </c>
      <c r="D46" s="198" t="n">
        <v>-2.7</v>
      </c>
      <c r="E46" s="198" t="n">
        <v>-0.7</v>
      </c>
      <c r="F46" s="198" t="n">
        <v>-0.4</v>
      </c>
      <c r="G46" s="198" t="n">
        <v>1.8</v>
      </c>
      <c r="H46" s="201"/>
    </row>
    <row r="47" customFormat="false" ht="12" hidden="false" customHeight="true" outlineLevel="0" collapsed="false">
      <c r="A47" s="192" t="s">
        <v>143</v>
      </c>
      <c r="B47" s="198" t="n">
        <v>-1.7</v>
      </c>
      <c r="C47" s="198" t="n">
        <v>-2.5</v>
      </c>
      <c r="D47" s="198" t="n">
        <v>-2.6</v>
      </c>
      <c r="E47" s="198" t="n">
        <v>-1.4</v>
      </c>
      <c r="F47" s="198" t="n">
        <v>-2.5</v>
      </c>
      <c r="G47" s="198" t="n">
        <v>-0.6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3</v>
      </c>
      <c r="C50" s="198" t="n">
        <v>-3</v>
      </c>
      <c r="D50" s="198" t="n">
        <v>-3.2</v>
      </c>
      <c r="E50" s="198" t="n">
        <v>-3</v>
      </c>
      <c r="F50" s="198" t="n">
        <v>-3.7</v>
      </c>
      <c r="G50" s="198" t="n">
        <v>-3.2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0.9</v>
      </c>
      <c r="C52" s="198" t="n">
        <v>-2.2</v>
      </c>
      <c r="D52" s="198" t="n">
        <v>-2.4</v>
      </c>
      <c r="E52" s="198" t="n">
        <v>-0.3</v>
      </c>
      <c r="F52" s="198" t="n">
        <v>-0.6</v>
      </c>
      <c r="G52" s="198" t="n">
        <v>0.8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6</v>
      </c>
      <c r="C53" s="198" t="n">
        <v>-2.9</v>
      </c>
      <c r="D53" s="198" t="n">
        <v>-2.6</v>
      </c>
      <c r="E53" s="198" t="n">
        <v>-0.9</v>
      </c>
      <c r="F53" s="198" t="n">
        <v>-1.2</v>
      </c>
      <c r="G53" s="198" t="n">
        <v>0.7</v>
      </c>
      <c r="H53" s="208"/>
    </row>
    <row r="54" customFormat="false" ht="12" hidden="false" customHeight="true" outlineLevel="0" collapsed="false">
      <c r="A54" s="193" t="s">
        <v>148</v>
      </c>
      <c r="B54" s="198" t="n">
        <v>0.3</v>
      </c>
      <c r="C54" s="198" t="n">
        <v>-0.2</v>
      </c>
      <c r="D54" s="198" t="n">
        <v>-0.3</v>
      </c>
      <c r="E54" s="198" t="n">
        <v>0.5</v>
      </c>
      <c r="F54" s="198" t="n">
        <v>0.4</v>
      </c>
      <c r="G54" s="198" t="n">
        <v>3.3</v>
      </c>
      <c r="H54" s="205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1.6</v>
      </c>
      <c r="C57" s="198" t="n">
        <v>-2.2</v>
      </c>
      <c r="D57" s="198" t="n">
        <v>-2.2</v>
      </c>
      <c r="E57" s="198" t="n">
        <v>-1.3</v>
      </c>
      <c r="F57" s="198" t="n">
        <v>-1.7</v>
      </c>
      <c r="G57" s="198" t="n">
        <v>-0.3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3.6</v>
      </c>
      <c r="C61" s="198" t="n">
        <v>-1.8</v>
      </c>
      <c r="D61" s="198" t="n">
        <v>-2.4</v>
      </c>
      <c r="E61" s="198" t="n">
        <v>-4.5</v>
      </c>
      <c r="F61" s="198" t="n">
        <v>-4.2</v>
      </c>
      <c r="G61" s="198" t="n">
        <v>-2.4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2.8</v>
      </c>
      <c r="C63" s="198" t="n">
        <v>-0.8</v>
      </c>
      <c r="D63" s="198" t="n">
        <v>-1.2</v>
      </c>
      <c r="E63" s="198" t="n">
        <v>-3.7</v>
      </c>
      <c r="F63" s="198" t="n">
        <v>-3.3</v>
      </c>
      <c r="G63" s="198" t="n">
        <v>-2.7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3.8</v>
      </c>
      <c r="C65" s="198" t="n">
        <v>-1.3</v>
      </c>
      <c r="D65" s="198" t="n">
        <v>-1.8</v>
      </c>
      <c r="E65" s="198" t="n">
        <v>-5</v>
      </c>
      <c r="F65" s="198" t="n">
        <v>-5.6</v>
      </c>
      <c r="G65" s="198" t="n">
        <v>-2</v>
      </c>
      <c r="H65" s="201"/>
    </row>
    <row r="66" customFormat="false" ht="12" hidden="false" customHeight="true" outlineLevel="0" collapsed="false">
      <c r="A66" s="192" t="s">
        <v>143</v>
      </c>
      <c r="B66" s="198" t="n">
        <v>-3.2</v>
      </c>
      <c r="C66" s="198" t="n">
        <v>-0.5</v>
      </c>
      <c r="D66" s="198" t="n">
        <v>-1.1</v>
      </c>
      <c r="E66" s="198" t="n">
        <v>-4.4</v>
      </c>
      <c r="F66" s="198" t="n">
        <v>-5.1</v>
      </c>
      <c r="G66" s="198" t="n">
        <v>1.1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3.1</v>
      </c>
      <c r="C69" s="198" t="n">
        <v>-0.8</v>
      </c>
      <c r="D69" s="198" t="n">
        <v>-1.3</v>
      </c>
      <c r="E69" s="198" t="n">
        <v>-4.1</v>
      </c>
      <c r="F69" s="198" t="n">
        <v>-4.1</v>
      </c>
      <c r="G69" s="198" t="n">
        <v>-1.8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9:G3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5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</row>
    <row r="11" s="186" customFormat="true" ht="12" hidden="false" customHeight="true" outlineLevel="0" collapsed="false">
      <c r="A11" s="192" t="s">
        <v>140</v>
      </c>
      <c r="B11" s="149" t="n">
        <v>111.2</v>
      </c>
      <c r="C11" s="149" t="n">
        <v>143.8</v>
      </c>
      <c r="D11" s="149" t="n">
        <v>136.4</v>
      </c>
      <c r="E11" s="149" t="n">
        <v>90.1</v>
      </c>
      <c r="F11" s="149" t="n">
        <v>101.2</v>
      </c>
      <c r="G11" s="149" t="n">
        <v>67.2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0.8</v>
      </c>
      <c r="C13" s="149" t="n">
        <v>141.7</v>
      </c>
      <c r="D13" s="149" t="n">
        <v>134.3</v>
      </c>
      <c r="E13" s="149" t="n">
        <v>90.8</v>
      </c>
      <c r="F13" s="149" t="n">
        <v>102.5</v>
      </c>
      <c r="G13" s="149" t="n">
        <v>67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0.3</v>
      </c>
      <c r="C15" s="149" t="n">
        <v>141.1</v>
      </c>
      <c r="D15" s="149" t="n">
        <v>133.7</v>
      </c>
      <c r="E15" s="149" t="n">
        <v>90.3</v>
      </c>
      <c r="F15" s="149" t="n">
        <v>100.9</v>
      </c>
      <c r="G15" s="149" t="n">
        <v>68.6</v>
      </c>
    </row>
    <row r="16" s="186" customFormat="true" ht="12" hidden="false" customHeight="true" outlineLevel="0" collapsed="false">
      <c r="A16" s="192" t="s">
        <v>143</v>
      </c>
      <c r="B16" s="149" t="n">
        <v>112.1</v>
      </c>
      <c r="C16" s="149" t="n">
        <v>139.6</v>
      </c>
      <c r="D16" s="149" t="n">
        <v>132.2</v>
      </c>
      <c r="E16" s="149" t="n">
        <v>94.2</v>
      </c>
      <c r="F16" s="149" t="n">
        <v>105.7</v>
      </c>
      <c r="G16" s="149" t="n">
        <v>68.7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0.9</v>
      </c>
      <c r="C19" s="149" t="n">
        <v>141.1</v>
      </c>
      <c r="D19" s="149" t="n">
        <v>133.8</v>
      </c>
      <c r="E19" s="149" t="n">
        <v>91.4</v>
      </c>
      <c r="F19" s="149" t="n">
        <v>102.8</v>
      </c>
      <c r="G19" s="149" t="n">
        <v>67.9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1.6</v>
      </c>
      <c r="C21" s="149" t="n">
        <v>139.7</v>
      </c>
      <c r="D21" s="149" t="n">
        <v>132.3</v>
      </c>
      <c r="E21" s="149" t="n">
        <v>93.4</v>
      </c>
      <c r="F21" s="149" t="n">
        <v>104.7</v>
      </c>
      <c r="G21" s="149" t="n">
        <v>68.7</v>
      </c>
    </row>
    <row r="22" s="186" customFormat="true" ht="12" hidden="false" customHeight="true" outlineLevel="0" collapsed="false">
      <c r="A22" s="193" t="s">
        <v>147</v>
      </c>
      <c r="B22" s="149" t="n">
        <v>109.2</v>
      </c>
      <c r="C22" s="149" t="n">
        <v>135.7</v>
      </c>
      <c r="D22" s="149" t="n">
        <v>128.4</v>
      </c>
      <c r="E22" s="149" t="n">
        <v>92</v>
      </c>
      <c r="F22" s="149" t="n">
        <v>102.4</v>
      </c>
      <c r="G22" s="149" t="n">
        <v>69.7</v>
      </c>
    </row>
    <row r="23" s="186" customFormat="true" ht="12" hidden="false" customHeight="true" outlineLevel="0" collapsed="false">
      <c r="A23" s="193" t="s">
        <v>148</v>
      </c>
      <c r="B23" s="149" t="n">
        <v>108.5</v>
      </c>
      <c r="C23" s="149" t="n">
        <v>140.4</v>
      </c>
      <c r="D23" s="149" t="n">
        <v>133.1</v>
      </c>
      <c r="E23" s="149" t="n">
        <v>87.8</v>
      </c>
      <c r="F23" s="149" t="n">
        <v>95.8</v>
      </c>
      <c r="G23" s="149" t="n">
        <v>71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0</v>
      </c>
      <c r="C26" s="149" t="n">
        <v>139.4</v>
      </c>
      <c r="D26" s="149" t="n">
        <v>132</v>
      </c>
      <c r="E26" s="149" t="n">
        <v>91</v>
      </c>
      <c r="F26" s="149" t="n">
        <v>101.4</v>
      </c>
      <c r="G26" s="149" t="n">
        <v>69.3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06.3</v>
      </c>
      <c r="C30" s="149" t="n">
        <v>139.9</v>
      </c>
      <c r="D30" s="149" t="n">
        <v>132.2</v>
      </c>
      <c r="E30" s="149" t="n">
        <v>84.6</v>
      </c>
      <c r="F30" s="149" t="n">
        <v>92.2</v>
      </c>
      <c r="G30" s="149" t="n">
        <v>68.5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6.2</v>
      </c>
      <c r="C32" s="149" t="n">
        <v>139.3</v>
      </c>
      <c r="D32" s="149" t="n">
        <v>132</v>
      </c>
      <c r="E32" s="149" t="n">
        <v>84.7</v>
      </c>
      <c r="F32" s="149" t="n">
        <v>92.6</v>
      </c>
      <c r="G32" s="149" t="n">
        <v>68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07.5</v>
      </c>
      <c r="C34" s="149" t="n">
        <v>139.1</v>
      </c>
      <c r="D34" s="149" t="n">
        <v>131.4</v>
      </c>
      <c r="E34" s="149" t="n">
        <v>87</v>
      </c>
      <c r="F34" s="149" t="n">
        <v>94.3</v>
      </c>
      <c r="G34" s="149" t="n">
        <v>70.6</v>
      </c>
    </row>
    <row r="35" s="186" customFormat="true" ht="12" hidden="false" customHeight="true" outlineLevel="0" collapsed="false">
      <c r="A35" s="192" t="s">
        <v>143</v>
      </c>
      <c r="B35" s="149" t="n">
        <v>108.7</v>
      </c>
      <c r="C35" s="149" t="n">
        <v>139.1</v>
      </c>
      <c r="D35" s="149" t="n">
        <v>131.4</v>
      </c>
      <c r="E35" s="149" t="n">
        <v>88.9</v>
      </c>
      <c r="F35" s="149" t="n">
        <v>95.8</v>
      </c>
      <c r="G35" s="149" t="n">
        <v>70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06.9</v>
      </c>
      <c r="C38" s="149" t="n">
        <v>139.3</v>
      </c>
      <c r="D38" s="149" t="n">
        <v>131.7</v>
      </c>
      <c r="E38" s="149" t="n">
        <v>86</v>
      </c>
      <c r="F38" s="149" t="n">
        <v>93.6</v>
      </c>
      <c r="G38" s="149" t="n">
        <v>69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</v>
      </c>
      <c r="C42" s="198" t="n">
        <v>-2</v>
      </c>
      <c r="D42" s="198" t="n">
        <v>-2.5</v>
      </c>
      <c r="E42" s="198" t="n">
        <v>-4</v>
      </c>
      <c r="F42" s="198" t="n">
        <v>-5.3</v>
      </c>
      <c r="G42" s="198" t="n">
        <v>-5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3.8</v>
      </c>
      <c r="C44" s="198" t="n">
        <v>-4</v>
      </c>
      <c r="D44" s="198" t="n">
        <v>-4.6</v>
      </c>
      <c r="E44" s="198" t="n">
        <v>-3.7</v>
      </c>
      <c r="F44" s="198" t="n">
        <v>-4.5</v>
      </c>
      <c r="G44" s="198" t="n">
        <v>-3.8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3.8</v>
      </c>
      <c r="C46" s="198" t="n">
        <v>-1.6</v>
      </c>
      <c r="D46" s="198" t="n">
        <v>-2.1</v>
      </c>
      <c r="E46" s="198" t="n">
        <v>-5.8</v>
      </c>
      <c r="F46" s="198" t="n">
        <v>-8.6</v>
      </c>
      <c r="G46" s="198" t="n">
        <v>-0.4</v>
      </c>
      <c r="H46" s="201"/>
    </row>
    <row r="47" customFormat="false" ht="12" hidden="false" customHeight="true" outlineLevel="0" collapsed="false">
      <c r="A47" s="192" t="s">
        <v>143</v>
      </c>
      <c r="B47" s="198" t="n">
        <v>-1</v>
      </c>
      <c r="C47" s="198" t="n">
        <v>-1.7</v>
      </c>
      <c r="D47" s="198" t="n">
        <v>-2</v>
      </c>
      <c r="E47" s="198" t="n">
        <v>-0.3</v>
      </c>
      <c r="F47" s="198" t="n">
        <v>-3.5</v>
      </c>
      <c r="G47" s="198" t="n">
        <v>-0.1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3.3</v>
      </c>
      <c r="C50" s="198" t="n">
        <v>-3.1</v>
      </c>
      <c r="D50" s="198" t="n">
        <v>-3.6</v>
      </c>
      <c r="E50" s="198" t="n">
        <v>-3.4</v>
      </c>
      <c r="F50" s="198" t="n">
        <v>-5.1</v>
      </c>
      <c r="G50" s="198" t="n">
        <v>-3.6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1.3</v>
      </c>
      <c r="C52" s="198" t="n">
        <v>-1.7</v>
      </c>
      <c r="D52" s="198" t="n">
        <v>-2</v>
      </c>
      <c r="E52" s="198" t="n">
        <v>-0.9</v>
      </c>
      <c r="F52" s="198" t="n">
        <v>-3.8</v>
      </c>
      <c r="G52" s="198" t="n">
        <v>-0.1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2.1</v>
      </c>
      <c r="C53" s="198" t="n">
        <v>-4.1</v>
      </c>
      <c r="D53" s="198" t="n">
        <v>-4.7</v>
      </c>
      <c r="E53" s="198" t="n">
        <v>-0.1</v>
      </c>
      <c r="F53" s="198" t="n">
        <v>-2.9</v>
      </c>
      <c r="G53" s="198" t="n">
        <v>4.1</v>
      </c>
      <c r="H53" s="208"/>
    </row>
    <row r="54" customFormat="false" ht="12" hidden="false" customHeight="true" outlineLevel="0" collapsed="false">
      <c r="A54" s="193" t="s">
        <v>148</v>
      </c>
      <c r="B54" s="198" t="n">
        <v>-3.5</v>
      </c>
      <c r="C54" s="198" t="n">
        <v>-2.6</v>
      </c>
      <c r="D54" s="198" t="n">
        <v>-2.9</v>
      </c>
      <c r="E54" s="198" t="n">
        <v>-4.5</v>
      </c>
      <c r="F54" s="198" t="n">
        <v>-9.1</v>
      </c>
      <c r="G54" s="198" t="n">
        <v>5.6</v>
      </c>
      <c r="H54" s="205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2.7</v>
      </c>
      <c r="C57" s="198" t="n">
        <v>-3.1</v>
      </c>
      <c r="D57" s="198" t="n">
        <v>-3.6</v>
      </c>
      <c r="E57" s="198" t="n">
        <v>-2.3</v>
      </c>
      <c r="F57" s="198" t="n">
        <v>-5.1</v>
      </c>
      <c r="G57" s="198" t="n">
        <v>0.9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4.4</v>
      </c>
      <c r="C61" s="198" t="n">
        <v>-2.7</v>
      </c>
      <c r="D61" s="198" t="n">
        <v>-3.1</v>
      </c>
      <c r="E61" s="198" t="n">
        <v>-6.2</v>
      </c>
      <c r="F61" s="198" t="n">
        <v>-8.9</v>
      </c>
      <c r="G61" s="198" t="n">
        <v>2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4.2</v>
      </c>
      <c r="C63" s="198" t="n">
        <v>-1.6</v>
      </c>
      <c r="D63" s="198" t="n">
        <v>-1.7</v>
      </c>
      <c r="E63" s="198" t="n">
        <v>-6.7</v>
      </c>
      <c r="F63" s="198" t="n">
        <v>-9.7</v>
      </c>
      <c r="G63" s="198" t="n">
        <v>1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2.5</v>
      </c>
      <c r="C65" s="198" t="n">
        <v>-1.4</v>
      </c>
      <c r="D65" s="198" t="n">
        <v>-1.7</v>
      </c>
      <c r="E65" s="198" t="n">
        <v>-3.6</v>
      </c>
      <c r="F65" s="198" t="n">
        <v>-6.5</v>
      </c>
      <c r="G65" s="198" t="n">
        <v>2.9</v>
      </c>
      <c r="H65" s="201"/>
    </row>
    <row r="66" customFormat="false" ht="12" hidden="false" customHeight="true" outlineLevel="0" collapsed="false">
      <c r="A66" s="192" t="s">
        <v>143</v>
      </c>
      <c r="B66" s="198" t="n">
        <v>-3</v>
      </c>
      <c r="C66" s="198" t="n">
        <v>-0.3</v>
      </c>
      <c r="D66" s="198" t="n">
        <v>-0.6</v>
      </c>
      <c r="E66" s="198" t="n">
        <v>-5.6</v>
      </c>
      <c r="F66" s="198" t="n">
        <v>-9.4</v>
      </c>
      <c r="G66" s="198" t="n">
        <v>2.8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3.6</v>
      </c>
      <c r="C69" s="198" t="n">
        <v>-1.3</v>
      </c>
      <c r="D69" s="198" t="n">
        <v>-1.5</v>
      </c>
      <c r="E69" s="198" t="n">
        <v>-5.9</v>
      </c>
      <c r="F69" s="198" t="n">
        <v>-9</v>
      </c>
      <c r="G69" s="198" t="n">
        <v>1.7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6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86" customFormat="true" ht="12" hidden="false" customHeight="true" outlineLevel="0" collapsed="false">
      <c r="A11" s="192" t="s">
        <v>140</v>
      </c>
      <c r="B11" s="149" t="n">
        <v>114.6</v>
      </c>
      <c r="C11" s="149" t="n">
        <v>151</v>
      </c>
      <c r="D11" s="149" t="n">
        <v>146.4</v>
      </c>
      <c r="E11" s="149" t="n">
        <v>109.5</v>
      </c>
      <c r="F11" s="149" t="n">
        <v>136.2</v>
      </c>
      <c r="G11" s="149" t="n">
        <v>69.4</v>
      </c>
    </row>
    <row r="12" s="186" customFormat="true" ht="3.7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2.9</v>
      </c>
      <c r="C13" s="149" t="n">
        <v>151.8</v>
      </c>
      <c r="D13" s="149" t="n">
        <v>147.3</v>
      </c>
      <c r="E13" s="149" t="n">
        <v>107.4</v>
      </c>
      <c r="F13" s="149" t="n">
        <v>132.9</v>
      </c>
      <c r="G13" s="149" t="n">
        <v>69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9.9</v>
      </c>
      <c r="C15" s="149" t="n">
        <v>151.6</v>
      </c>
      <c r="D15" s="149" t="n">
        <v>146.8</v>
      </c>
      <c r="E15" s="149" t="n">
        <v>115.4</v>
      </c>
      <c r="F15" s="149" t="n">
        <v>144</v>
      </c>
      <c r="G15" s="149" t="n">
        <v>76.5</v>
      </c>
    </row>
    <row r="16" s="186" customFormat="true" ht="12" hidden="false" customHeight="true" outlineLevel="0" collapsed="false">
      <c r="A16" s="192" t="s">
        <v>143</v>
      </c>
      <c r="B16" s="149" t="n">
        <v>119.1</v>
      </c>
      <c r="C16" s="149" t="n">
        <v>154.7</v>
      </c>
      <c r="D16" s="149" t="n">
        <v>150.2</v>
      </c>
      <c r="E16" s="149" t="n">
        <v>114.2</v>
      </c>
      <c r="F16" s="149" t="n">
        <v>142.2</v>
      </c>
      <c r="G16" s="149" t="n">
        <v>76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5.5</v>
      </c>
      <c r="C19" s="149" t="n">
        <v>152.4</v>
      </c>
      <c r="D19" s="149" t="n">
        <v>147.8</v>
      </c>
      <c r="E19" s="149" t="n">
        <v>110.4</v>
      </c>
      <c r="F19" s="149" t="n">
        <v>137</v>
      </c>
      <c r="G19" s="149" t="n">
        <v>72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9.3</v>
      </c>
      <c r="C21" s="149" t="n">
        <v>154.7</v>
      </c>
      <c r="D21" s="149" t="n">
        <v>150.1</v>
      </c>
      <c r="E21" s="149" t="n">
        <v>114.3</v>
      </c>
      <c r="F21" s="149" t="n">
        <v>142.3</v>
      </c>
      <c r="G21" s="149" t="n">
        <v>77.7</v>
      </c>
    </row>
    <row r="22" s="186" customFormat="true" ht="12" hidden="false" customHeight="true" outlineLevel="0" collapsed="false">
      <c r="A22" s="193" t="s">
        <v>147</v>
      </c>
      <c r="B22" s="149" t="n">
        <v>119.1</v>
      </c>
      <c r="C22" s="149" t="n">
        <v>156</v>
      </c>
      <c r="D22" s="149" t="n">
        <v>154.5</v>
      </c>
      <c r="E22" s="149" t="n">
        <v>113.9</v>
      </c>
      <c r="F22" s="149" t="n">
        <v>142.1</v>
      </c>
      <c r="G22" s="149" t="n">
        <v>78.7</v>
      </c>
    </row>
    <row r="23" s="186" customFormat="true" ht="12" hidden="false" customHeight="true" outlineLevel="0" collapsed="false">
      <c r="A23" s="193" t="s">
        <v>148</v>
      </c>
      <c r="B23" s="149" t="n">
        <v>115.2</v>
      </c>
      <c r="C23" s="149" t="n">
        <v>158.3</v>
      </c>
      <c r="D23" s="149" t="n">
        <v>153</v>
      </c>
      <c r="E23" s="149" t="n">
        <v>109.1</v>
      </c>
      <c r="F23" s="149" t="n">
        <v>135.7</v>
      </c>
      <c r="G23" s="149" t="n">
        <v>76.4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6.6</v>
      </c>
      <c r="C26" s="149" t="n">
        <v>155.2</v>
      </c>
      <c r="D26" s="149" t="n">
        <v>151.2</v>
      </c>
      <c r="E26" s="149" t="n">
        <v>111.2</v>
      </c>
      <c r="F26" s="149" t="n">
        <v>138.2</v>
      </c>
      <c r="G26" s="149" t="n">
        <v>75.5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11.3</v>
      </c>
      <c r="C30" s="149" t="n">
        <v>152.1</v>
      </c>
      <c r="D30" s="149" t="n">
        <v>145.5</v>
      </c>
      <c r="E30" s="149" t="n">
        <v>105.6</v>
      </c>
      <c r="F30" s="149" t="n">
        <v>134</v>
      </c>
      <c r="G30" s="149" t="n">
        <v>64.6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11.2</v>
      </c>
      <c r="C32" s="149" t="n">
        <v>154.2</v>
      </c>
      <c r="D32" s="149" t="n">
        <v>148.1</v>
      </c>
      <c r="E32" s="149" t="n">
        <v>105.2</v>
      </c>
      <c r="F32" s="149" t="n">
        <v>133.3</v>
      </c>
      <c r="G32" s="149" t="n">
        <v>64.8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3.9</v>
      </c>
      <c r="C34" s="149" t="n">
        <v>150.2</v>
      </c>
      <c r="D34" s="149" t="n">
        <v>143.6</v>
      </c>
      <c r="E34" s="149" t="n">
        <v>108.8</v>
      </c>
      <c r="F34" s="149" t="n">
        <v>136.7</v>
      </c>
      <c r="G34" s="149" t="n">
        <v>71.4</v>
      </c>
    </row>
    <row r="35" s="186" customFormat="true" ht="12" hidden="false" customHeight="true" outlineLevel="0" collapsed="false">
      <c r="A35" s="192" t="s">
        <v>143</v>
      </c>
      <c r="B35" s="149" t="n">
        <v>115.2</v>
      </c>
      <c r="C35" s="149" t="n">
        <v>152.9</v>
      </c>
      <c r="D35" s="149" t="n">
        <v>146.3</v>
      </c>
      <c r="E35" s="149" t="n">
        <v>109.9</v>
      </c>
      <c r="F35" s="149" t="n">
        <v>138.3</v>
      </c>
      <c r="G35" s="149" t="n">
        <v>75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12.5</v>
      </c>
      <c r="C38" s="149" t="n">
        <v>153.1</v>
      </c>
      <c r="D38" s="149" t="n">
        <v>146.9</v>
      </c>
      <c r="E38" s="149" t="n">
        <v>106.9</v>
      </c>
      <c r="F38" s="149" t="n">
        <v>134.9</v>
      </c>
      <c r="G38" s="149" t="n">
        <v>68.3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.3</v>
      </c>
      <c r="C42" s="198" t="n">
        <v>-2.3</v>
      </c>
      <c r="D42" s="198" t="n">
        <v>-1.7</v>
      </c>
      <c r="E42" s="198" t="n">
        <v>-3.5</v>
      </c>
      <c r="F42" s="198" t="n">
        <v>-3.7</v>
      </c>
      <c r="G42" s="198" t="n">
        <v>-6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4.2</v>
      </c>
      <c r="C44" s="198" t="n">
        <v>-1.4</v>
      </c>
      <c r="D44" s="198" t="n">
        <v>-0.6</v>
      </c>
      <c r="E44" s="198" t="n">
        <v>-4.7</v>
      </c>
      <c r="F44" s="198" t="n">
        <v>-5.6</v>
      </c>
      <c r="G44" s="198" t="n">
        <v>-4.2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1</v>
      </c>
      <c r="C46" s="198" t="n">
        <v>-4.8</v>
      </c>
      <c r="D46" s="198" t="n">
        <v>-4.4</v>
      </c>
      <c r="E46" s="198" t="n">
        <v>2.2</v>
      </c>
      <c r="F46" s="198" t="n">
        <v>4.2</v>
      </c>
      <c r="G46" s="198" t="n">
        <v>4</v>
      </c>
      <c r="H46" s="201"/>
    </row>
    <row r="47" customFormat="false" ht="12" hidden="false" customHeight="true" outlineLevel="0" collapsed="false">
      <c r="A47" s="192" t="s">
        <v>143</v>
      </c>
      <c r="B47" s="198" t="n">
        <v>-2.4</v>
      </c>
      <c r="C47" s="198" t="n">
        <v>-4.5</v>
      </c>
      <c r="D47" s="198" t="n">
        <v>-4</v>
      </c>
      <c r="E47" s="198" t="n">
        <v>-1.9</v>
      </c>
      <c r="F47" s="198" t="n">
        <v>-1.9</v>
      </c>
      <c r="G47" s="198" t="n">
        <v>-1.1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9"/>
      <c r="C49" s="209"/>
      <c r="D49" s="209"/>
      <c r="E49" s="209"/>
      <c r="F49" s="209"/>
      <c r="G49" s="209"/>
    </row>
    <row r="50" customFormat="false" ht="12" hidden="false" customHeight="true" outlineLevel="0" collapsed="false">
      <c r="A50" s="153" t="s">
        <v>145</v>
      </c>
      <c r="B50" s="198" t="n">
        <v>-2.8</v>
      </c>
      <c r="C50" s="198" t="n">
        <v>-2.7</v>
      </c>
      <c r="D50" s="198" t="n">
        <v>-2.1</v>
      </c>
      <c r="E50" s="198" t="n">
        <v>-2.8</v>
      </c>
      <c r="F50" s="198" t="n">
        <v>-2.9</v>
      </c>
      <c r="G50" s="198" t="n">
        <v>-2.9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0.7</v>
      </c>
      <c r="C52" s="198" t="n">
        <v>-3.8</v>
      </c>
      <c r="D52" s="198" t="n">
        <v>-3.3</v>
      </c>
      <c r="E52" s="198" t="n">
        <v>0</v>
      </c>
      <c r="F52" s="198" t="n">
        <v>1.1</v>
      </c>
      <c r="G52" s="198" t="n">
        <v>1.5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1</v>
      </c>
      <c r="C53" s="198" t="n">
        <v>0.3</v>
      </c>
      <c r="D53" s="198" t="n">
        <v>3.7</v>
      </c>
      <c r="E53" s="198" t="n">
        <v>-1.3</v>
      </c>
      <c r="F53" s="198" t="n">
        <v>-0.3</v>
      </c>
      <c r="G53" s="198" t="n">
        <v>-2.3</v>
      </c>
      <c r="H53" s="208"/>
    </row>
    <row r="54" customFormat="false" ht="12" hidden="false" customHeight="true" outlineLevel="0" collapsed="false">
      <c r="A54" s="193" t="s">
        <v>148</v>
      </c>
      <c r="B54" s="198" t="n">
        <v>3.9</v>
      </c>
      <c r="C54" s="198" t="n">
        <v>6.6</v>
      </c>
      <c r="D54" s="198" t="n">
        <v>7.9</v>
      </c>
      <c r="E54" s="198" t="n">
        <v>3.4</v>
      </c>
      <c r="F54" s="198" t="n">
        <v>6</v>
      </c>
      <c r="G54" s="198" t="n">
        <v>1.1</v>
      </c>
      <c r="H54" s="205"/>
    </row>
    <row r="55" customFormat="false" ht="4.15" hidden="false" customHeight="true" outlineLevel="0" collapsed="false">
      <c r="A55" s="191"/>
      <c r="B55" s="198"/>
      <c r="C55" s="198"/>
      <c r="D55" s="198"/>
      <c r="E55" s="198"/>
      <c r="F55" s="198"/>
      <c r="G55" s="198"/>
    </row>
    <row r="56" customFormat="false" ht="12" hidden="false" customHeight="true" outlineLevel="0" collapsed="false">
      <c r="A56" s="191" t="s">
        <v>149</v>
      </c>
      <c r="B56" s="198"/>
      <c r="C56" s="198"/>
      <c r="D56" s="198"/>
      <c r="E56" s="198"/>
      <c r="F56" s="198"/>
      <c r="G56" s="198"/>
    </row>
    <row r="57" customFormat="false" ht="12" hidden="false" customHeight="true" outlineLevel="0" collapsed="false">
      <c r="A57" s="191" t="s">
        <v>150</v>
      </c>
      <c r="B57" s="198" t="n">
        <v>-0.6</v>
      </c>
      <c r="C57" s="198" t="n">
        <v>0.3</v>
      </c>
      <c r="D57" s="198" t="n">
        <v>1.8</v>
      </c>
      <c r="E57" s="198" t="n">
        <v>-0.7</v>
      </c>
      <c r="F57" s="198" t="n">
        <v>0.2</v>
      </c>
      <c r="G57" s="198" t="n">
        <v>-1.3</v>
      </c>
      <c r="H57" s="210"/>
    </row>
    <row r="58" customFormat="false" ht="12.2" hidden="false" customHeight="true" outlineLevel="0" collapsed="false">
      <c r="A58" s="191"/>
      <c r="B58" s="211"/>
      <c r="C58" s="211"/>
      <c r="D58" s="211"/>
      <c r="E58" s="211"/>
      <c r="F58" s="211"/>
      <c r="G58" s="211"/>
    </row>
    <row r="59" customFormat="false" ht="12" hidden="false" customHeight="true" outlineLevel="0" collapsed="false">
      <c r="A59" s="196" t="n">
        <v>2010</v>
      </c>
      <c r="B59" s="211"/>
      <c r="C59" s="211"/>
      <c r="D59" s="211"/>
      <c r="E59" s="211"/>
      <c r="F59" s="211"/>
      <c r="G59" s="211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2.9</v>
      </c>
      <c r="C61" s="198" t="n">
        <v>0.7</v>
      </c>
      <c r="D61" s="198" t="n">
        <v>-0.6</v>
      </c>
      <c r="E61" s="198" t="n">
        <v>-3.6</v>
      </c>
      <c r="F61" s="198" t="n">
        <v>-1.7</v>
      </c>
      <c r="G61" s="198" t="n">
        <v>-6.9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1.5</v>
      </c>
      <c r="C63" s="198" t="n">
        <v>1.5</v>
      </c>
      <c r="D63" s="198" t="n">
        <v>0.6</v>
      </c>
      <c r="E63" s="198" t="n">
        <v>-2.1</v>
      </c>
      <c r="F63" s="198" t="n">
        <v>0.3</v>
      </c>
      <c r="G63" s="198" t="n">
        <v>-6.4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5</v>
      </c>
      <c r="C65" s="198" t="n">
        <v>-0.9</v>
      </c>
      <c r="D65" s="198" t="n">
        <v>-2.2</v>
      </c>
      <c r="E65" s="198" t="n">
        <v>-5.7</v>
      </c>
      <c r="F65" s="198" t="n">
        <v>-5.1</v>
      </c>
      <c r="G65" s="198" t="n">
        <v>-6.6</v>
      </c>
      <c r="H65" s="201"/>
    </row>
    <row r="66" customFormat="false" ht="12" hidden="false" customHeight="true" outlineLevel="0" collapsed="false">
      <c r="A66" s="192" t="s">
        <v>143</v>
      </c>
      <c r="B66" s="198" t="n">
        <v>-3.3</v>
      </c>
      <c r="C66" s="198" t="n">
        <v>-1.1</v>
      </c>
      <c r="D66" s="198" t="n">
        <v>-2.6</v>
      </c>
      <c r="E66" s="198" t="n">
        <v>-3.7</v>
      </c>
      <c r="F66" s="198" t="n">
        <v>-2.8</v>
      </c>
      <c r="G66" s="198" t="n">
        <v>-0.5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2.6</v>
      </c>
      <c r="C69" s="198" t="n">
        <v>0.5</v>
      </c>
      <c r="D69" s="198" t="n">
        <v>-0.6</v>
      </c>
      <c r="E69" s="198" t="n">
        <v>-3.2</v>
      </c>
      <c r="F69" s="198" t="n">
        <v>-1.5</v>
      </c>
      <c r="G69" s="198" t="n">
        <v>-5.2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8</v>
      </c>
      <c r="D65" s="111" t="n">
        <v>112.9</v>
      </c>
      <c r="E65" s="120"/>
      <c r="F65" s="119" t="s">
        <v>17</v>
      </c>
      <c r="G65" s="110" t="n">
        <v>102.2</v>
      </c>
      <c r="H65" s="111" t="n">
        <v>105.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0.9</v>
      </c>
      <c r="D66" s="111" t="n">
        <v>111.5</v>
      </c>
      <c r="E66" s="113"/>
      <c r="F66" s="119" t="s">
        <v>18</v>
      </c>
      <c r="G66" s="110" t="n">
        <v>95.1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7</v>
      </c>
      <c r="D67" s="111" t="n">
        <v>111.1</v>
      </c>
      <c r="E67" s="113"/>
      <c r="F67" s="119" t="s">
        <v>19</v>
      </c>
      <c r="G67" s="110" t="n">
        <v>104.3</v>
      </c>
      <c r="H67" s="111" t="n">
        <v>104.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5.8</v>
      </c>
      <c r="D68" s="111" t="n">
        <v>111</v>
      </c>
      <c r="E68" s="113"/>
      <c r="F68" s="119" t="s">
        <v>20</v>
      </c>
      <c r="G68" s="110" t="n">
        <v>106.8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0.8</v>
      </c>
      <c r="D69" s="111" t="n">
        <v>111.2</v>
      </c>
      <c r="E69" s="113"/>
      <c r="F69" s="119" t="s">
        <v>19</v>
      </c>
      <c r="G69" s="110" t="n">
        <v>104.2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7</v>
      </c>
      <c r="D70" s="111" t="n">
        <v>111.2</v>
      </c>
      <c r="E70" s="113"/>
      <c r="F70" s="119" t="s">
        <v>17</v>
      </c>
      <c r="G70" s="110" t="n">
        <v>99.4</v>
      </c>
      <c r="H70" s="111" t="n">
        <v>10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4.8</v>
      </c>
      <c r="D71" s="111" t="n">
        <v>112.2</v>
      </c>
      <c r="E71" s="113"/>
      <c r="F71" s="119" t="s">
        <v>17</v>
      </c>
      <c r="G71" s="110" t="n">
        <v>106</v>
      </c>
      <c r="H71" s="111" t="n">
        <v>107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4</v>
      </c>
      <c r="D72" s="111" t="n">
        <v>111.8</v>
      </c>
      <c r="E72" s="113"/>
      <c r="F72" s="119" t="s">
        <v>20</v>
      </c>
      <c r="G72" s="110" t="n">
        <v>100</v>
      </c>
      <c r="H72" s="111" t="n">
        <v>107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7</v>
      </c>
      <c r="D73" s="111" t="n">
        <v>112.3</v>
      </c>
      <c r="E73" s="113"/>
      <c r="F73" s="119" t="s">
        <v>21</v>
      </c>
      <c r="G73" s="110" t="n">
        <v>101.7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3.8</v>
      </c>
      <c r="D74" s="111" t="n">
        <v>110.9</v>
      </c>
      <c r="E74" s="113"/>
      <c r="F74" s="119" t="s">
        <v>22</v>
      </c>
      <c r="G74" s="110" t="n">
        <v>111.9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4</v>
      </c>
      <c r="D75" s="111" t="n">
        <v>111.5</v>
      </c>
      <c r="E75" s="113"/>
      <c r="F75" s="119" t="s">
        <v>23</v>
      </c>
      <c r="G75" s="110" t="n">
        <v>106.4</v>
      </c>
      <c r="H75" s="111" t="n">
        <v>104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5.8</v>
      </c>
      <c r="D76" s="116" t="n">
        <v>112</v>
      </c>
      <c r="E76" s="113"/>
      <c r="F76" s="121" t="s">
        <v>24</v>
      </c>
      <c r="G76" s="110" t="n">
        <v>132.5</v>
      </c>
      <c r="H76" s="116" t="n">
        <v>105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3</v>
      </c>
      <c r="D77" s="123" t="n">
        <v>109.9</v>
      </c>
      <c r="E77" s="120"/>
      <c r="F77" s="109" t="s">
        <v>17</v>
      </c>
      <c r="G77" s="123" t="n">
        <v>98.4</v>
      </c>
      <c r="H77" s="111" t="n">
        <v>102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3</v>
      </c>
      <c r="D78" s="111" t="n">
        <v>108.8</v>
      </c>
      <c r="E78" s="113"/>
      <c r="F78" s="109" t="s">
        <v>18</v>
      </c>
      <c r="G78" s="110" t="n">
        <v>94.4</v>
      </c>
      <c r="H78" s="111" t="n">
        <v>102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4</v>
      </c>
      <c r="D79" s="111" t="n">
        <v>108.8</v>
      </c>
      <c r="E79" s="113"/>
      <c r="F79" s="109" t="s">
        <v>19</v>
      </c>
      <c r="G79" s="110" t="n">
        <v>109.6</v>
      </c>
      <c r="H79" s="111" t="n">
        <v>102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1.3</v>
      </c>
      <c r="D80" s="111" t="n">
        <v>109.5</v>
      </c>
      <c r="E80" s="113"/>
      <c r="F80" s="109" t="s">
        <v>20</v>
      </c>
      <c r="G80" s="110" t="n">
        <v>101.7</v>
      </c>
      <c r="H80" s="111" t="n">
        <v>103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1.3</v>
      </c>
      <c r="D81" s="111" t="n">
        <v>109.7</v>
      </c>
      <c r="E81" s="113"/>
      <c r="F81" s="109" t="s">
        <v>19</v>
      </c>
      <c r="G81" s="110" t="n">
        <v>101.1</v>
      </c>
      <c r="H81" s="111" t="n">
        <v>103.4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7.9</v>
      </c>
      <c r="D77" s="111" t="n">
        <v>100.2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.9</v>
      </c>
      <c r="D78" s="111" t="n">
        <v>99.9</v>
      </c>
      <c r="E78" s="101"/>
      <c r="F78" s="109" t="s">
        <v>18</v>
      </c>
      <c r="G78" s="111" t="n">
        <v>92.3</v>
      </c>
      <c r="H78" s="111" t="n">
        <v>109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3.8</v>
      </c>
      <c r="D79" s="111" t="n">
        <v>99.9</v>
      </c>
      <c r="E79" s="101"/>
      <c r="F79" s="109" t="s">
        <v>19</v>
      </c>
      <c r="G79" s="111" t="n">
        <v>109.9</v>
      </c>
      <c r="H79" s="111" t="n">
        <v>110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98.6</v>
      </c>
      <c r="D80" s="111" t="n">
        <v>99.2</v>
      </c>
      <c r="E80" s="101"/>
      <c r="F80" s="109" t="s">
        <v>20</v>
      </c>
      <c r="G80" s="110" t="n">
        <v>102.1</v>
      </c>
      <c r="H80" s="110" t="n">
        <v>110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86.6</v>
      </c>
      <c r="D81" s="111" t="n">
        <v>100.6</v>
      </c>
      <c r="E81" s="101"/>
      <c r="F81" s="109" t="s">
        <v>19</v>
      </c>
      <c r="G81" s="110" t="n">
        <v>104.2</v>
      </c>
      <c r="H81" s="110" t="n">
        <v>110.9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8</v>
      </c>
      <c r="C11" s="149" t="n">
        <v>102.2</v>
      </c>
      <c r="D11" s="149" t="n">
        <v>179.1</v>
      </c>
      <c r="E11" s="149" t="n">
        <v>108.6</v>
      </c>
      <c r="F11" s="149" t="n">
        <v>111.9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1.25" hidden="false" customHeight="true" outlineLevel="0" collapsed="false">
      <c r="A12" s="148" t="s">
        <v>140</v>
      </c>
      <c r="B12" s="149" t="n">
        <v>114.7</v>
      </c>
      <c r="C12" s="149" t="n">
        <v>104.3</v>
      </c>
      <c r="D12" s="149" t="n">
        <v>174.6</v>
      </c>
      <c r="E12" s="149" t="n">
        <v>119.9</v>
      </c>
      <c r="F12" s="149" t="n">
        <v>120</v>
      </c>
      <c r="G12" s="149" t="n">
        <v>149.5</v>
      </c>
      <c r="H12" s="149" t="n">
        <v>108.3</v>
      </c>
      <c r="I12" s="149" t="n">
        <v>105.5</v>
      </c>
      <c r="J12" s="149" t="n">
        <v>125.4</v>
      </c>
      <c r="K12" s="149" t="n">
        <v>123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8.5</v>
      </c>
      <c r="C14" s="151" t="n">
        <v>100.6</v>
      </c>
      <c r="D14" s="151" t="n">
        <v>173.6</v>
      </c>
      <c r="E14" s="151" t="n">
        <v>109.2</v>
      </c>
      <c r="F14" s="151" t="n">
        <v>111</v>
      </c>
      <c r="G14" s="151" t="n">
        <v>149.5</v>
      </c>
      <c r="H14" s="151" t="n">
        <v>93.2</v>
      </c>
      <c r="I14" s="151" t="n">
        <v>90.2</v>
      </c>
      <c r="J14" s="151" t="n">
        <v>122.1</v>
      </c>
      <c r="K14" s="151" t="n">
        <v>115.4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5.8</v>
      </c>
      <c r="C16" s="151" t="n">
        <v>106.8</v>
      </c>
      <c r="D16" s="151" t="n">
        <v>172.2</v>
      </c>
      <c r="E16" s="151" t="n">
        <v>115.7</v>
      </c>
      <c r="F16" s="151" t="n">
        <v>123.5</v>
      </c>
      <c r="G16" s="151" t="n">
        <v>130</v>
      </c>
      <c r="H16" s="151" t="n">
        <v>113.4</v>
      </c>
      <c r="I16" s="151" t="n">
        <v>106.9</v>
      </c>
      <c r="J16" s="151" t="n">
        <v>138.1</v>
      </c>
      <c r="K16" s="151" t="n">
        <v>104</v>
      </c>
    </row>
    <row r="17" customFormat="false" ht="11.25" hidden="false" customHeight="true" outlineLevel="0" collapsed="false">
      <c r="A17" s="148" t="s">
        <v>143</v>
      </c>
      <c r="B17" s="150" t="n">
        <v>110.8</v>
      </c>
      <c r="C17" s="151" t="n">
        <v>104.2</v>
      </c>
      <c r="D17" s="151" t="n">
        <v>175.2</v>
      </c>
      <c r="E17" s="151" t="n">
        <v>107.5</v>
      </c>
      <c r="F17" s="151" t="n">
        <v>116.4</v>
      </c>
      <c r="G17" s="151" t="n">
        <v>116.2</v>
      </c>
      <c r="H17" s="151" t="n">
        <v>100.1</v>
      </c>
      <c r="I17" s="151" t="n">
        <v>93.3</v>
      </c>
      <c r="J17" s="151" t="n">
        <v>124.8</v>
      </c>
      <c r="K17" s="151" t="n">
        <v>104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0.4</v>
      </c>
      <c r="C20" s="151" t="n">
        <v>102.5</v>
      </c>
      <c r="D20" s="151" t="n">
        <v>173.6</v>
      </c>
      <c r="E20" s="151" t="n">
        <v>110.2</v>
      </c>
      <c r="F20" s="151" t="n">
        <v>114.6</v>
      </c>
      <c r="G20" s="151" t="n">
        <v>138.9</v>
      </c>
      <c r="H20" s="151" t="n">
        <v>98.6</v>
      </c>
      <c r="I20" s="151" t="n">
        <v>94.2</v>
      </c>
      <c r="J20" s="151" t="n">
        <v>125.8</v>
      </c>
      <c r="K20" s="151" t="n">
        <v>111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8</v>
      </c>
      <c r="C22" s="151" t="n">
        <v>103.5</v>
      </c>
      <c r="D22" s="151" t="n">
        <v>169.8</v>
      </c>
      <c r="E22" s="151" t="n">
        <v>110</v>
      </c>
      <c r="F22" s="151" t="n">
        <v>119.4</v>
      </c>
      <c r="G22" s="151" t="n">
        <v>120.4</v>
      </c>
      <c r="H22" s="151" t="n">
        <v>107.2</v>
      </c>
      <c r="I22" s="151" t="n">
        <v>102.5</v>
      </c>
      <c r="J22" s="151" t="n">
        <v>125.3</v>
      </c>
      <c r="K22" s="151" t="n">
        <v>101.4</v>
      </c>
    </row>
    <row r="23" customFormat="false" ht="11.25" hidden="false" customHeight="true" outlineLevel="0" collapsed="false">
      <c r="A23" s="152" t="s">
        <v>147</v>
      </c>
      <c r="B23" s="150" t="n">
        <v>110.3</v>
      </c>
      <c r="C23" s="151" t="n">
        <v>102.6</v>
      </c>
      <c r="D23" s="151" t="n">
        <v>155.8</v>
      </c>
      <c r="E23" s="151" t="n">
        <v>113.1</v>
      </c>
      <c r="F23" s="151" t="n">
        <v>115.7</v>
      </c>
      <c r="G23" s="151" t="n">
        <v>124.6</v>
      </c>
      <c r="H23" s="151" t="n">
        <v>93.5</v>
      </c>
      <c r="I23" s="151" t="n">
        <v>89.5</v>
      </c>
      <c r="J23" s="151" t="n">
        <v>114.7</v>
      </c>
      <c r="K23" s="151" t="n">
        <v>95.8</v>
      </c>
    </row>
    <row r="24" customFormat="false" ht="11.25" hidden="false" customHeight="true" outlineLevel="0" collapsed="false">
      <c r="A24" s="152" t="s">
        <v>148</v>
      </c>
      <c r="B24" s="150" t="n">
        <v>130</v>
      </c>
      <c r="C24" s="151" t="n">
        <v>116.9</v>
      </c>
      <c r="D24" s="151" t="n">
        <v>173.3</v>
      </c>
      <c r="E24" s="151" t="n">
        <v>138.6</v>
      </c>
      <c r="F24" s="151" t="n">
        <v>138.6</v>
      </c>
      <c r="G24" s="151" t="n">
        <v>171</v>
      </c>
      <c r="H24" s="151" t="n">
        <v>89.7</v>
      </c>
      <c r="I24" s="151" t="n">
        <v>83.7</v>
      </c>
      <c r="J24" s="151" t="n">
        <v>115.1</v>
      </c>
      <c r="K24" s="151" t="n">
        <v>102.8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.1</v>
      </c>
      <c r="C27" s="151" t="n">
        <v>105.9</v>
      </c>
      <c r="D27" s="151" t="n">
        <v>168.1</v>
      </c>
      <c r="E27" s="151" t="n">
        <v>117.8</v>
      </c>
      <c r="F27" s="151" t="n">
        <v>121.2</v>
      </c>
      <c r="G27" s="151" t="n">
        <v>141.4</v>
      </c>
      <c r="H27" s="151" t="n">
        <v>95.9</v>
      </c>
      <c r="I27" s="151" t="n">
        <v>91.5</v>
      </c>
      <c r="J27" s="151" t="n">
        <v>119.3</v>
      </c>
      <c r="K27" s="151" t="n">
        <v>103.9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20.4</v>
      </c>
      <c r="C31" s="151" t="n">
        <v>109.6</v>
      </c>
      <c r="D31" s="151" t="n">
        <v>168.7</v>
      </c>
      <c r="E31" s="151" t="n">
        <v>125.8</v>
      </c>
      <c r="F31" s="151" t="n">
        <v>128.9</v>
      </c>
      <c r="G31" s="151" t="n">
        <v>137.4</v>
      </c>
      <c r="H31" s="151" t="n">
        <v>103.8</v>
      </c>
      <c r="I31" s="151" t="n">
        <v>95.5</v>
      </c>
      <c r="J31" s="151" t="n">
        <v>142.3</v>
      </c>
      <c r="K31" s="151" t="n">
        <v>109.9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9.4</v>
      </c>
      <c r="C33" s="151" t="n">
        <v>100.8</v>
      </c>
      <c r="D33" s="151" t="n">
        <v>158.7</v>
      </c>
      <c r="E33" s="151" t="n">
        <v>111.8</v>
      </c>
      <c r="F33" s="151" t="n">
        <v>113.7</v>
      </c>
      <c r="G33" s="151" t="n">
        <v>146.3</v>
      </c>
      <c r="H33" s="151" t="n">
        <v>80.5</v>
      </c>
      <c r="I33" s="151" t="n">
        <v>74.4</v>
      </c>
      <c r="J33" s="151" t="n">
        <v>111.4</v>
      </c>
      <c r="K33" s="151" t="n">
        <v>98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11.3</v>
      </c>
      <c r="C35" s="151" t="n">
        <v>101.7</v>
      </c>
      <c r="D35" s="151" t="n">
        <v>157.9</v>
      </c>
      <c r="E35" s="151" t="n">
        <v>115.9</v>
      </c>
      <c r="F35" s="151" t="n">
        <v>119.6</v>
      </c>
      <c r="G35" s="151" t="n">
        <v>113.9</v>
      </c>
      <c r="H35" s="151" t="n">
        <v>98.6</v>
      </c>
      <c r="I35" s="151" t="n">
        <v>85.4</v>
      </c>
      <c r="J35" s="151" t="n">
        <v>149.8</v>
      </c>
      <c r="K35" s="151" t="n">
        <v>102.1</v>
      </c>
    </row>
    <row r="36" customFormat="false" ht="11.25" hidden="false" customHeight="true" outlineLevel="0" collapsed="false">
      <c r="A36" s="148" t="s">
        <v>143</v>
      </c>
      <c r="B36" s="150" t="n">
        <v>111.3</v>
      </c>
      <c r="C36" s="151" t="n">
        <v>101.1</v>
      </c>
      <c r="D36" s="151" t="n">
        <v>164.2</v>
      </c>
      <c r="E36" s="151" t="n">
        <v>117.5</v>
      </c>
      <c r="F36" s="151" t="n">
        <v>119</v>
      </c>
      <c r="G36" s="151" t="n">
        <v>117.1</v>
      </c>
      <c r="H36" s="151" t="n">
        <v>86.6</v>
      </c>
      <c r="I36" s="151" t="n">
        <v>76.2</v>
      </c>
      <c r="J36" s="151" t="n">
        <v>124</v>
      </c>
      <c r="K36" s="151" t="n">
        <v>104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0.1</v>
      </c>
      <c r="C39" s="151" t="n">
        <v>101.1</v>
      </c>
      <c r="D39" s="151" t="n">
        <v>159.7</v>
      </c>
      <c r="E39" s="151" t="n">
        <v>113.8</v>
      </c>
      <c r="F39" s="151" t="n">
        <v>116</v>
      </c>
      <c r="G39" s="151" t="n">
        <v>134</v>
      </c>
      <c r="H39" s="151" t="n">
        <v>85.4</v>
      </c>
      <c r="I39" s="151" t="n">
        <v>76.9</v>
      </c>
      <c r="J39" s="151" t="n">
        <v>121.6</v>
      </c>
      <c r="K39" s="151" t="n">
        <v>100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1.6</v>
      </c>
      <c r="C43" s="155" t="n">
        <v>-5.4</v>
      </c>
      <c r="D43" s="155" t="n">
        <v>0.1</v>
      </c>
      <c r="E43" s="155" t="n">
        <v>5</v>
      </c>
      <c r="F43" s="155" t="n">
        <v>9.9</v>
      </c>
      <c r="G43" s="155" t="n">
        <v>8.4</v>
      </c>
      <c r="H43" s="155" t="n">
        <v>12.2</v>
      </c>
      <c r="I43" s="155" t="n">
        <v>12.8</v>
      </c>
      <c r="J43" s="155" t="n">
        <v>12.9</v>
      </c>
      <c r="K43" s="155" t="n">
        <v>-4.9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1</v>
      </c>
      <c r="B45" s="155" t="n">
        <v>-1.5</v>
      </c>
      <c r="C45" s="155" t="n">
        <v>-4.6</v>
      </c>
      <c r="D45" s="155" t="n">
        <v>1.6</v>
      </c>
      <c r="E45" s="155" t="n">
        <v>-1.1</v>
      </c>
      <c r="F45" s="155" t="n">
        <v>2.4</v>
      </c>
      <c r="G45" s="155" t="n">
        <v>-2</v>
      </c>
      <c r="H45" s="155" t="n">
        <v>-0.9</v>
      </c>
      <c r="I45" s="155" t="n">
        <v>-1.1</v>
      </c>
      <c r="J45" s="155" t="n">
        <v>11.3</v>
      </c>
      <c r="K45" s="155" t="n">
        <v>-4.6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2</v>
      </c>
      <c r="B47" s="155" t="n">
        <v>-2.1</v>
      </c>
      <c r="C47" s="155" t="n">
        <v>-2.7</v>
      </c>
      <c r="D47" s="155" t="n">
        <v>-1.9</v>
      </c>
      <c r="E47" s="155" t="n">
        <v>-7.6</v>
      </c>
      <c r="F47" s="155" t="n">
        <v>1.7</v>
      </c>
      <c r="G47" s="155" t="n">
        <v>-7.6</v>
      </c>
      <c r="H47" s="155" t="n">
        <v>3</v>
      </c>
      <c r="I47" s="155" t="n">
        <v>1.8</v>
      </c>
      <c r="J47" s="155" t="n">
        <v>14.6</v>
      </c>
      <c r="K47" s="155" t="n">
        <v>-20</v>
      </c>
    </row>
    <row r="48" customFormat="false" ht="11.25" hidden="false" customHeight="true" outlineLevel="0" collapsed="false">
      <c r="A48" s="148" t="s">
        <v>143</v>
      </c>
      <c r="B48" s="155" t="n">
        <v>-6.1</v>
      </c>
      <c r="C48" s="155" t="n">
        <v>-5.8</v>
      </c>
      <c r="D48" s="155" t="n">
        <v>-2.8</v>
      </c>
      <c r="E48" s="155" t="n">
        <v>-10</v>
      </c>
      <c r="F48" s="155" t="n">
        <v>-4.9</v>
      </c>
      <c r="G48" s="155" t="n">
        <v>-9.4</v>
      </c>
      <c r="H48" s="155" t="n">
        <v>-0.9</v>
      </c>
      <c r="I48" s="155" t="n">
        <v>-1.7</v>
      </c>
      <c r="J48" s="155" t="n">
        <v>-6.6</v>
      </c>
      <c r="K48" s="155" t="n">
        <v>-15.5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</row>
    <row r="51" customFormat="false" ht="11.25" hidden="false" customHeight="true" outlineLevel="0" collapsed="false">
      <c r="A51" s="153" t="s">
        <v>145</v>
      </c>
      <c r="B51" s="155" t="n">
        <v>-2.6</v>
      </c>
      <c r="C51" s="155" t="n">
        <v>-4.5</v>
      </c>
      <c r="D51" s="155" t="n">
        <v>0</v>
      </c>
      <c r="E51" s="155" t="n">
        <v>-4.3</v>
      </c>
      <c r="F51" s="155" t="n">
        <v>0.7</v>
      </c>
      <c r="G51" s="155" t="n">
        <v>-4.4</v>
      </c>
      <c r="H51" s="155" t="n">
        <v>0</v>
      </c>
      <c r="I51" s="155" t="n">
        <v>-0.6</v>
      </c>
      <c r="J51" s="155" t="n">
        <v>7.9</v>
      </c>
      <c r="K51" s="157" t="n">
        <v>-10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46</v>
      </c>
      <c r="B53" s="155" t="n">
        <v>-4.2</v>
      </c>
      <c r="C53" s="155" t="n">
        <v>-4.4</v>
      </c>
      <c r="D53" s="155" t="n">
        <v>-3.5</v>
      </c>
      <c r="E53" s="155" t="n">
        <v>-7.5</v>
      </c>
      <c r="F53" s="155" t="n">
        <v>-2.1</v>
      </c>
      <c r="G53" s="155" t="n">
        <v>-9.3</v>
      </c>
      <c r="H53" s="155" t="n">
        <v>3.8</v>
      </c>
      <c r="I53" s="155" t="n">
        <v>4.9</v>
      </c>
      <c r="J53" s="155" t="n">
        <v>-1.8</v>
      </c>
      <c r="K53" s="155" t="n">
        <v>-20.3</v>
      </c>
    </row>
    <row r="54" customFormat="false" ht="11.25" hidden="false" customHeight="true" outlineLevel="0" collapsed="false">
      <c r="A54" s="152" t="s">
        <v>147</v>
      </c>
      <c r="B54" s="155" t="n">
        <v>-2.2</v>
      </c>
      <c r="C54" s="155" t="n">
        <v>-3</v>
      </c>
      <c r="D54" s="155" t="n">
        <v>-7.3</v>
      </c>
      <c r="E54" s="155" t="n">
        <v>-0.7</v>
      </c>
      <c r="F54" s="155" t="n">
        <v>0.3</v>
      </c>
      <c r="G54" s="155" t="n">
        <v>-14.3</v>
      </c>
      <c r="H54" s="155" t="n">
        <v>2.9</v>
      </c>
      <c r="I54" s="155" t="n">
        <v>4.7</v>
      </c>
      <c r="J54" s="155" t="n">
        <v>-1.1</v>
      </c>
      <c r="K54" s="155" t="n">
        <v>-20.8</v>
      </c>
    </row>
    <row r="55" customFormat="false" ht="11.25" hidden="false" customHeight="true" outlineLevel="0" collapsed="false">
      <c r="A55" s="152" t="s">
        <v>148</v>
      </c>
      <c r="B55" s="155" t="n">
        <v>-0.2</v>
      </c>
      <c r="C55" s="155" t="n">
        <v>-2.9</v>
      </c>
      <c r="D55" s="155" t="n">
        <v>-4.8</v>
      </c>
      <c r="E55" s="155" t="n">
        <v>1.6</v>
      </c>
      <c r="F55" s="155" t="n">
        <v>4.3</v>
      </c>
      <c r="G55" s="155" t="n">
        <v>-9.8</v>
      </c>
      <c r="H55" s="155" t="n">
        <v>0.2</v>
      </c>
      <c r="I55" s="155" t="n">
        <v>2.4</v>
      </c>
      <c r="J55" s="155" t="n">
        <v>-14.6</v>
      </c>
      <c r="K55" s="155" t="n">
        <v>-18.3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1.25" hidden="false" customHeight="true" outlineLevel="0" collapsed="false">
      <c r="A58" s="146" t="s">
        <v>150</v>
      </c>
      <c r="B58" s="155" t="n">
        <v>-2</v>
      </c>
      <c r="C58" s="155" t="n">
        <v>-3.7</v>
      </c>
      <c r="D58" s="155" t="n">
        <v>-3.5</v>
      </c>
      <c r="E58" s="155" t="n">
        <v>-1.8</v>
      </c>
      <c r="F58" s="155" t="n">
        <v>1.3</v>
      </c>
      <c r="G58" s="155" t="n">
        <v>-8.8</v>
      </c>
      <c r="H58" s="155" t="n">
        <v>1.6</v>
      </c>
      <c r="I58" s="155" t="n">
        <v>2.7</v>
      </c>
      <c r="J58" s="155" t="n">
        <v>-2.2</v>
      </c>
      <c r="K58" s="155" t="n">
        <v>-16.1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0</v>
      </c>
      <c r="B62" s="155" t="n">
        <v>5</v>
      </c>
      <c r="C62" s="155" t="n">
        <v>5.1</v>
      </c>
      <c r="D62" s="155" t="n">
        <v>-3.4</v>
      </c>
      <c r="E62" s="155" t="n">
        <v>4.9</v>
      </c>
      <c r="F62" s="155" t="n">
        <v>7.4</v>
      </c>
      <c r="G62" s="155" t="n">
        <v>-8.1</v>
      </c>
      <c r="H62" s="155" t="n">
        <v>-4.2</v>
      </c>
      <c r="I62" s="155" t="n">
        <v>-9.4</v>
      </c>
      <c r="J62" s="155" t="n">
        <v>13.5</v>
      </c>
      <c r="K62" s="155" t="n">
        <v>-10.7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1</v>
      </c>
      <c r="B64" s="155" t="n">
        <v>0.8</v>
      </c>
      <c r="C64" s="155" t="n">
        <v>0.3</v>
      </c>
      <c r="D64" s="155" t="n">
        <v>-8.6</v>
      </c>
      <c r="E64" s="155" t="n">
        <v>2.3</v>
      </c>
      <c r="F64" s="155" t="n">
        <v>2.5</v>
      </c>
      <c r="G64" s="155" t="n">
        <v>-2.1</v>
      </c>
      <c r="H64" s="155" t="n">
        <v>-13.6</v>
      </c>
      <c r="I64" s="155" t="n">
        <v>-17.6</v>
      </c>
      <c r="J64" s="155" t="n">
        <v>-8.7</v>
      </c>
      <c r="K64" s="155" t="n">
        <v>-15.1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2</v>
      </c>
      <c r="B66" s="155" t="n">
        <v>-3.9</v>
      </c>
      <c r="C66" s="155" t="n">
        <v>-4.8</v>
      </c>
      <c r="D66" s="155" t="n">
        <v>-8.3</v>
      </c>
      <c r="E66" s="155" t="n">
        <v>0.2</v>
      </c>
      <c r="F66" s="155" t="n">
        <v>-3.2</v>
      </c>
      <c r="G66" s="155" t="n">
        <v>-12.4</v>
      </c>
      <c r="H66" s="155" t="n">
        <v>-13</v>
      </c>
      <c r="I66" s="155" t="n">
        <v>-20.1</v>
      </c>
      <c r="J66" s="155" t="n">
        <v>8.5</v>
      </c>
      <c r="K66" s="155" t="n">
        <v>-1.9</v>
      </c>
    </row>
    <row r="67" customFormat="false" ht="11.25" hidden="false" customHeight="true" outlineLevel="0" collapsed="false">
      <c r="A67" s="148" t="s">
        <v>143</v>
      </c>
      <c r="B67" s="155" t="n">
        <v>0.5</v>
      </c>
      <c r="C67" s="155" t="n">
        <v>-2.9</v>
      </c>
      <c r="D67" s="155" t="n">
        <v>-6.3</v>
      </c>
      <c r="E67" s="155" t="n">
        <v>9.3</v>
      </c>
      <c r="F67" s="155" t="n">
        <v>2.3</v>
      </c>
      <c r="G67" s="155" t="n">
        <v>0.8</v>
      </c>
      <c r="H67" s="155" t="n">
        <v>-13.5</v>
      </c>
      <c r="I67" s="155" t="n">
        <v>-18.3</v>
      </c>
      <c r="J67" s="155" t="n">
        <v>-0.7</v>
      </c>
      <c r="K67" s="155" t="n">
        <v>-0.5</v>
      </c>
    </row>
    <row r="68" customFormat="false" ht="3.75" hidden="false" customHeight="true" outlineLevel="0" collapsed="false">
      <c r="A68" s="152"/>
      <c r="B68" s="156"/>
      <c r="C68" s="156"/>
      <c r="D68" s="156"/>
      <c r="E68" s="156"/>
      <c r="F68" s="156"/>
      <c r="G68" s="156"/>
      <c r="H68" s="156"/>
      <c r="I68" s="156"/>
      <c r="J68" s="156"/>
      <c r="K68" s="158"/>
    </row>
    <row r="69" customFormat="false" ht="11.25" hidden="false" customHeight="true" outlineLevel="0" collapsed="false">
      <c r="A69" s="146" t="s">
        <v>144</v>
      </c>
      <c r="B69" s="156"/>
      <c r="C69" s="156"/>
      <c r="D69" s="156"/>
      <c r="E69" s="156"/>
      <c r="F69" s="156"/>
      <c r="G69" s="156"/>
      <c r="H69" s="156"/>
      <c r="I69" s="156"/>
      <c r="J69" s="156"/>
      <c r="K69" s="158"/>
    </row>
    <row r="70" customFormat="false" ht="11.25" hidden="false" customHeight="true" outlineLevel="0" collapsed="false">
      <c r="A70" s="153" t="s">
        <v>151</v>
      </c>
      <c r="B70" s="155" t="n">
        <v>-0.2</v>
      </c>
      <c r="C70" s="155" t="n">
        <v>-1.4</v>
      </c>
      <c r="D70" s="155" t="n">
        <v>-8</v>
      </c>
      <c r="E70" s="155" t="n">
        <v>3.2</v>
      </c>
      <c r="F70" s="155" t="n">
        <v>1.2</v>
      </c>
      <c r="G70" s="155" t="n">
        <v>-3.6</v>
      </c>
      <c r="H70" s="155" t="n">
        <v>-13.4</v>
      </c>
      <c r="I70" s="155" t="n">
        <v>-18.3</v>
      </c>
      <c r="J70" s="155" t="n">
        <v>-3.3</v>
      </c>
      <c r="K70" s="155" t="n">
        <v>-9.9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</v>
      </c>
      <c r="C11" s="149" t="n">
        <v>95</v>
      </c>
      <c r="D11" s="149" t="n">
        <v>163.7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1.25" hidden="false" customHeight="true" outlineLevel="0" collapsed="false">
      <c r="A12" s="148" t="s">
        <v>140</v>
      </c>
      <c r="B12" s="149" t="n">
        <v>113.4</v>
      </c>
      <c r="C12" s="149" t="n">
        <v>96.7</v>
      </c>
      <c r="D12" s="149" t="n">
        <v>159.6</v>
      </c>
      <c r="E12" s="149" t="n">
        <v>142</v>
      </c>
      <c r="F12" s="149" t="n">
        <v>118.7</v>
      </c>
      <c r="G12" s="149" t="n">
        <v>151.3</v>
      </c>
      <c r="H12" s="149" t="n">
        <v>103.9</v>
      </c>
      <c r="I12" s="149" t="n">
        <v>101.5</v>
      </c>
      <c r="J12" s="149" t="n">
        <v>120.7</v>
      </c>
      <c r="K12" s="149" t="n">
        <v>121.1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7.3</v>
      </c>
      <c r="C14" s="151" t="n">
        <v>93.2</v>
      </c>
      <c r="D14" s="151" t="n">
        <v>158.7</v>
      </c>
      <c r="E14" s="151" t="n">
        <v>129.9</v>
      </c>
      <c r="F14" s="151" t="n">
        <v>110.5</v>
      </c>
      <c r="G14" s="151" t="n">
        <v>150.4</v>
      </c>
      <c r="H14" s="151" t="n">
        <v>89.6</v>
      </c>
      <c r="I14" s="151" t="n">
        <v>87</v>
      </c>
      <c r="J14" s="151" t="n">
        <v>117.7</v>
      </c>
      <c r="K14" s="151" t="n">
        <v>114.6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3.5</v>
      </c>
      <c r="C16" s="151" t="n">
        <v>99</v>
      </c>
      <c r="D16" s="151" t="n">
        <v>157.4</v>
      </c>
      <c r="E16" s="151" t="n">
        <v>132.7</v>
      </c>
      <c r="F16" s="151" t="n">
        <v>122</v>
      </c>
      <c r="G16" s="151" t="n">
        <v>129.6</v>
      </c>
      <c r="H16" s="151" t="n">
        <v>108.6</v>
      </c>
      <c r="I16" s="151" t="n">
        <v>102.8</v>
      </c>
      <c r="J16" s="151" t="n">
        <v>132.8</v>
      </c>
      <c r="K16" s="151" t="n">
        <v>102.3</v>
      </c>
    </row>
    <row r="17" customFormat="false" ht="11.25" hidden="false" customHeight="true" outlineLevel="0" collapsed="false">
      <c r="A17" s="148" t="s">
        <v>143</v>
      </c>
      <c r="B17" s="150" t="n">
        <v>108.5</v>
      </c>
      <c r="C17" s="151" t="n">
        <v>96.8</v>
      </c>
      <c r="D17" s="151" t="n">
        <v>160.5</v>
      </c>
      <c r="E17" s="151" t="n">
        <v>123.5</v>
      </c>
      <c r="F17" s="151" t="n">
        <v>114.7</v>
      </c>
      <c r="G17" s="151" t="n">
        <v>116.1</v>
      </c>
      <c r="H17" s="151" t="n">
        <v>95.9</v>
      </c>
      <c r="I17" s="151" t="n">
        <v>89.7</v>
      </c>
      <c r="J17" s="151" t="n">
        <v>120</v>
      </c>
      <c r="K17" s="151" t="n">
        <v>102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8.8</v>
      </c>
      <c r="C20" s="151" t="n">
        <v>95.1</v>
      </c>
      <c r="D20" s="151" t="n">
        <v>158.8</v>
      </c>
      <c r="E20" s="151" t="n">
        <v>129.2</v>
      </c>
      <c r="F20" s="151" t="n">
        <v>113.6</v>
      </c>
      <c r="G20" s="151" t="n">
        <v>139.3</v>
      </c>
      <c r="H20" s="151" t="n">
        <v>94.6</v>
      </c>
      <c r="I20" s="151" t="n">
        <v>90.7</v>
      </c>
      <c r="J20" s="151" t="n">
        <v>121.2</v>
      </c>
      <c r="K20" s="151" t="n">
        <v>109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9.7</v>
      </c>
      <c r="C22" s="151" t="n">
        <v>95.9</v>
      </c>
      <c r="D22" s="151" t="n">
        <v>154.7</v>
      </c>
      <c r="E22" s="151" t="n">
        <v>127.4</v>
      </c>
      <c r="F22" s="151" t="n">
        <v>118</v>
      </c>
      <c r="G22" s="151" t="n">
        <v>119.9</v>
      </c>
      <c r="H22" s="151" t="n">
        <v>102.7</v>
      </c>
      <c r="I22" s="151" t="n">
        <v>98.6</v>
      </c>
      <c r="J22" s="151" t="n">
        <v>120.6</v>
      </c>
      <c r="K22" s="151" t="n">
        <v>99.1</v>
      </c>
    </row>
    <row r="23" customFormat="false" ht="11.25" hidden="false" customHeight="true" outlineLevel="0" collapsed="false">
      <c r="A23" s="152" t="s">
        <v>147</v>
      </c>
      <c r="B23" s="150" t="n">
        <v>109.3</v>
      </c>
      <c r="C23" s="151" t="n">
        <v>96</v>
      </c>
      <c r="D23" s="151" t="n">
        <v>140.6</v>
      </c>
      <c r="E23" s="151" t="n">
        <v>133.1</v>
      </c>
      <c r="F23" s="151" t="n">
        <v>114.9</v>
      </c>
      <c r="G23" s="151" t="n">
        <v>124.1</v>
      </c>
      <c r="H23" s="151" t="n">
        <v>89.7</v>
      </c>
      <c r="I23" s="151" t="n">
        <v>86.2</v>
      </c>
      <c r="J23" s="151" t="n">
        <v>110.5</v>
      </c>
      <c r="K23" s="151" t="n">
        <v>93.6</v>
      </c>
    </row>
    <row r="24" customFormat="false" ht="11.25" hidden="false" customHeight="true" outlineLevel="0" collapsed="false">
      <c r="A24" s="152" t="s">
        <v>148</v>
      </c>
      <c r="B24" s="150" t="n">
        <v>129.4</v>
      </c>
      <c r="C24" s="151" t="n">
        <v>109.6</v>
      </c>
      <c r="D24" s="151" t="n">
        <v>156.4</v>
      </c>
      <c r="E24" s="151" t="n">
        <v>169.3</v>
      </c>
      <c r="F24" s="151" t="n">
        <v>136.1</v>
      </c>
      <c r="G24" s="151" t="n">
        <v>168.4</v>
      </c>
      <c r="H24" s="151" t="n">
        <v>86</v>
      </c>
      <c r="I24" s="151" t="n">
        <v>80.6</v>
      </c>
      <c r="J24" s="151" t="n">
        <v>111</v>
      </c>
      <c r="K24" s="151" t="n">
        <v>100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3.9</v>
      </c>
      <c r="C27" s="151" t="n">
        <v>98.7</v>
      </c>
      <c r="D27" s="151" t="n">
        <v>152.6</v>
      </c>
      <c r="E27" s="151" t="n">
        <v>139.9</v>
      </c>
      <c r="F27" s="151" t="n">
        <v>119.9</v>
      </c>
      <c r="G27" s="151" t="n">
        <v>140.7</v>
      </c>
      <c r="H27" s="151" t="n">
        <v>92</v>
      </c>
      <c r="I27" s="151" t="n">
        <v>88.1</v>
      </c>
      <c r="J27" s="151" t="n">
        <v>114.9</v>
      </c>
      <c r="K27" s="151" t="n">
        <v>101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8.2</v>
      </c>
      <c r="C31" s="151" t="n">
        <v>100.9</v>
      </c>
      <c r="D31" s="151" t="n">
        <v>151.5</v>
      </c>
      <c r="E31" s="151" t="n">
        <v>149.7</v>
      </c>
      <c r="F31" s="151" t="n">
        <v>126.6</v>
      </c>
      <c r="G31" s="151" t="n">
        <v>132.5</v>
      </c>
      <c r="H31" s="151" t="n">
        <v>99.2</v>
      </c>
      <c r="I31" s="151" t="n">
        <v>91.9</v>
      </c>
      <c r="J31" s="166" t="n">
        <v>137</v>
      </c>
      <c r="K31" s="151" t="n">
        <v>10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7.9</v>
      </c>
      <c r="C33" s="151" t="n">
        <v>93.3</v>
      </c>
      <c r="D33" s="151" t="n">
        <v>142.7</v>
      </c>
      <c r="E33" s="151" t="n">
        <v>134.9</v>
      </c>
      <c r="F33" s="151" t="n">
        <v>112.2</v>
      </c>
      <c r="G33" s="151" t="n">
        <v>142.7</v>
      </c>
      <c r="H33" s="151" t="n">
        <v>77</v>
      </c>
      <c r="I33" s="151" t="n">
        <v>71.6</v>
      </c>
      <c r="J33" s="151" t="n">
        <v>107.3</v>
      </c>
      <c r="K33" s="151" t="n">
        <v>92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8.6</v>
      </c>
      <c r="C35" s="151" t="n">
        <v>92.9</v>
      </c>
      <c r="D35" s="151" t="n">
        <v>141.6</v>
      </c>
      <c r="E35" s="151" t="n">
        <v>136.3</v>
      </c>
      <c r="F35" s="151" t="n">
        <v>117.3</v>
      </c>
      <c r="G35" s="151" t="n">
        <v>110</v>
      </c>
      <c r="H35" s="151" t="n">
        <v>94</v>
      </c>
      <c r="I35" s="151" t="n">
        <v>82.2</v>
      </c>
      <c r="J35" s="151" t="n">
        <v>144.1</v>
      </c>
      <c r="K35" s="151" t="n">
        <v>91.9</v>
      </c>
    </row>
    <row r="36" customFormat="false" ht="11.25" hidden="false" customHeight="true" outlineLevel="0" collapsed="false">
      <c r="A36" s="148" t="s">
        <v>143</v>
      </c>
      <c r="B36" s="150" t="n">
        <v>109</v>
      </c>
      <c r="C36" s="151" t="n">
        <v>92.8</v>
      </c>
      <c r="D36" s="151" t="n">
        <v>147.5</v>
      </c>
      <c r="E36" s="151" t="n">
        <v>139.5</v>
      </c>
      <c r="F36" s="151" t="n">
        <v>116.6</v>
      </c>
      <c r="G36" s="151" t="n">
        <v>112.1</v>
      </c>
      <c r="H36" s="151" t="n">
        <v>82.7</v>
      </c>
      <c r="I36" s="151" t="n">
        <v>73.4</v>
      </c>
      <c r="J36" s="151" t="n">
        <v>119.4</v>
      </c>
      <c r="K36" s="151" t="n">
        <v>9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8.3</v>
      </c>
      <c r="C39" s="151" t="n">
        <v>93.1</v>
      </c>
      <c r="D39" s="151" t="n">
        <v>143.5</v>
      </c>
      <c r="E39" s="151" t="n">
        <v>136.1</v>
      </c>
      <c r="F39" s="151" t="n">
        <v>114.1</v>
      </c>
      <c r="G39" s="151" t="n">
        <v>130.1</v>
      </c>
      <c r="H39" s="151" t="n">
        <v>81.6</v>
      </c>
      <c r="I39" s="151" t="n">
        <v>74.1</v>
      </c>
      <c r="J39" s="151" t="n">
        <v>117.1</v>
      </c>
      <c r="K39" s="151" t="n">
        <v>92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1.8</v>
      </c>
      <c r="C43" s="167" t="n">
        <v>-5.7</v>
      </c>
      <c r="D43" s="167" t="n">
        <v>-1.3</v>
      </c>
      <c r="E43" s="167" t="n">
        <v>7</v>
      </c>
      <c r="F43" s="167" t="n">
        <v>8.7</v>
      </c>
      <c r="G43" s="167" t="n">
        <v>13.6</v>
      </c>
      <c r="H43" s="167" t="n">
        <v>11.5</v>
      </c>
      <c r="I43" s="167" t="n">
        <v>12.4</v>
      </c>
      <c r="J43" s="167" t="n">
        <v>12.5</v>
      </c>
      <c r="K43" s="167" t="n">
        <v>3.5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-1.6</v>
      </c>
      <c r="C45" s="167" t="n">
        <v>-5.3</v>
      </c>
      <c r="D45" s="167" t="n">
        <v>0</v>
      </c>
      <c r="E45" s="167" t="n">
        <v>1.3</v>
      </c>
      <c r="F45" s="167" t="n">
        <v>1.5</v>
      </c>
      <c r="G45" s="167" t="n">
        <v>1.3</v>
      </c>
      <c r="H45" s="167" t="n">
        <v>-1.3</v>
      </c>
      <c r="I45" s="167" t="n">
        <v>-1.4</v>
      </c>
      <c r="J45" s="167" t="n">
        <v>11</v>
      </c>
      <c r="K45" s="167" t="n">
        <v>3.1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-2.6</v>
      </c>
      <c r="C47" s="167" t="n">
        <v>-2.6</v>
      </c>
      <c r="D47" s="167" t="n">
        <v>-3</v>
      </c>
      <c r="E47" s="167" t="n">
        <v>-8.3</v>
      </c>
      <c r="F47" s="167" t="n">
        <v>0.6</v>
      </c>
      <c r="G47" s="167" t="n">
        <v>-4.6</v>
      </c>
      <c r="H47" s="167" t="n">
        <v>2.2</v>
      </c>
      <c r="I47" s="167" t="n">
        <v>1.3</v>
      </c>
      <c r="J47" s="167" t="n">
        <v>14.1</v>
      </c>
      <c r="K47" s="167" t="n">
        <v>-12.7</v>
      </c>
    </row>
    <row r="48" customFormat="false" ht="11.25" hidden="false" customHeight="true" outlineLevel="0" collapsed="false">
      <c r="A48" s="148" t="s">
        <v>143</v>
      </c>
      <c r="B48" s="167" t="n">
        <v>-6.5</v>
      </c>
      <c r="C48" s="167" t="n">
        <v>-5.3</v>
      </c>
      <c r="D48" s="167" t="n">
        <v>-3.7</v>
      </c>
      <c r="E48" s="167" t="n">
        <v>-10.3</v>
      </c>
      <c r="F48" s="167" t="n">
        <v>-6.3</v>
      </c>
      <c r="G48" s="167" t="n">
        <v>-6.4</v>
      </c>
      <c r="H48" s="167" t="n">
        <v>-1.6</v>
      </c>
      <c r="I48" s="167" t="n">
        <v>-2.1</v>
      </c>
      <c r="J48" s="167" t="n">
        <v>-7</v>
      </c>
      <c r="K48" s="167" t="n">
        <v>-6.5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11.25" hidden="false" customHeight="true" outlineLevel="0" collapsed="false">
      <c r="A51" s="153" t="s">
        <v>145</v>
      </c>
      <c r="B51" s="167" t="n">
        <v>-2.8</v>
      </c>
      <c r="C51" s="167" t="n">
        <v>-4.8</v>
      </c>
      <c r="D51" s="167" t="n">
        <v>-1.4</v>
      </c>
      <c r="E51" s="167" t="n">
        <v>-3.2</v>
      </c>
      <c r="F51" s="167" t="n">
        <v>-0.4</v>
      </c>
      <c r="G51" s="167" t="n">
        <v>-1.2</v>
      </c>
      <c r="H51" s="167" t="n">
        <v>-0.6</v>
      </c>
      <c r="I51" s="167" t="n">
        <v>-0.9</v>
      </c>
      <c r="J51" s="167" t="n">
        <v>7.5</v>
      </c>
      <c r="K51" s="168" t="n">
        <v>-2.1</v>
      </c>
      <c r="L51" s="169"/>
      <c r="M51" s="169"/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9"/>
      <c r="M52" s="169"/>
    </row>
    <row r="53" customFormat="false" ht="11.25" hidden="false" customHeight="true" outlineLevel="0" collapsed="false">
      <c r="A53" s="152" t="s">
        <v>146</v>
      </c>
      <c r="B53" s="167" t="n">
        <v>-4.5</v>
      </c>
      <c r="C53" s="167" t="n">
        <v>-4.1</v>
      </c>
      <c r="D53" s="167" t="n">
        <v>-4.8</v>
      </c>
      <c r="E53" s="167" t="n">
        <v>-7.7</v>
      </c>
      <c r="F53" s="167" t="n">
        <v>-3.3</v>
      </c>
      <c r="G53" s="167" t="n">
        <v>-5.9</v>
      </c>
      <c r="H53" s="167" t="n">
        <v>3.2</v>
      </c>
      <c r="I53" s="167" t="n">
        <v>4.5</v>
      </c>
      <c r="J53" s="167" t="n">
        <v>-2.2</v>
      </c>
      <c r="K53" s="167" t="n">
        <v>-12.2</v>
      </c>
    </row>
    <row r="54" customFormat="false" ht="11.25" hidden="false" customHeight="true" outlineLevel="0" collapsed="false">
      <c r="A54" s="152" t="s">
        <v>147</v>
      </c>
      <c r="B54" s="167" t="n">
        <v>-2</v>
      </c>
      <c r="C54" s="167" t="n">
        <v>-2</v>
      </c>
      <c r="D54" s="167" t="n">
        <v>-9</v>
      </c>
      <c r="E54" s="167" t="n">
        <v>-1.1</v>
      </c>
      <c r="F54" s="167" t="n">
        <v>-0.9</v>
      </c>
      <c r="G54" s="167" t="n">
        <v>-9.4</v>
      </c>
      <c r="H54" s="167" t="n">
        <v>2.5</v>
      </c>
      <c r="I54" s="167" t="n">
        <v>4.7</v>
      </c>
      <c r="J54" s="167" t="n">
        <v>-1.1</v>
      </c>
      <c r="K54" s="167" t="n">
        <v>-12.6</v>
      </c>
    </row>
    <row r="55" customFormat="false" ht="11.25" hidden="false" customHeight="true" outlineLevel="0" collapsed="false">
      <c r="A55" s="152" t="s">
        <v>148</v>
      </c>
      <c r="B55" s="167" t="n">
        <v>-0.3</v>
      </c>
      <c r="C55" s="167" t="n">
        <v>-2.5</v>
      </c>
      <c r="D55" s="167" t="n">
        <v>-6.2</v>
      </c>
      <c r="E55" s="167" t="n">
        <v>1.8</v>
      </c>
      <c r="F55" s="167" t="n">
        <v>3</v>
      </c>
      <c r="G55" s="167" t="n">
        <v>-8.7</v>
      </c>
      <c r="H55" s="167" t="n">
        <v>-0.2</v>
      </c>
      <c r="I55" s="167" t="n">
        <v>2.3</v>
      </c>
      <c r="J55" s="167" t="n">
        <v>-14.6</v>
      </c>
      <c r="K55" s="167" t="n">
        <v>-15.9</v>
      </c>
    </row>
    <row r="56" customFormat="false" ht="3.75" hidden="false" customHeight="tru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</row>
    <row r="57" customFormat="false" ht="11.25" hidden="false" customHeight="true" outlineLevel="0" collapsed="false">
      <c r="A57" s="146" t="s">
        <v>149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6" t="s">
        <v>150</v>
      </c>
      <c r="B58" s="167" t="n">
        <v>-2</v>
      </c>
      <c r="C58" s="167" t="n">
        <v>-3.5</v>
      </c>
      <c r="D58" s="167" t="n">
        <v>-5</v>
      </c>
      <c r="E58" s="167" t="n">
        <v>-1.3</v>
      </c>
      <c r="F58" s="167" t="n">
        <v>0.1</v>
      </c>
      <c r="G58" s="167" t="n">
        <v>-5.8</v>
      </c>
      <c r="H58" s="167" t="n">
        <v>1.1</v>
      </c>
      <c r="I58" s="167" t="n">
        <v>2.5</v>
      </c>
      <c r="J58" s="167" t="n">
        <v>-2.4</v>
      </c>
      <c r="K58" s="167" t="n">
        <v>-9.5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4.3</v>
      </c>
      <c r="C62" s="167" t="n">
        <v>4.3</v>
      </c>
      <c r="D62" s="167" t="n">
        <v>-5.1</v>
      </c>
      <c r="E62" s="167" t="n">
        <v>5.4</v>
      </c>
      <c r="F62" s="167" t="n">
        <v>6.7</v>
      </c>
      <c r="G62" s="167" t="n">
        <v>-12.4</v>
      </c>
      <c r="H62" s="167" t="n">
        <v>-4.6</v>
      </c>
      <c r="I62" s="167" t="n">
        <v>-9.4</v>
      </c>
      <c r="J62" s="167" t="n">
        <v>13.5</v>
      </c>
      <c r="K62" s="167" t="n">
        <v>-15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0.6</v>
      </c>
      <c r="C64" s="167" t="n">
        <v>0</v>
      </c>
      <c r="D64" s="167" t="n">
        <v>-10.1</v>
      </c>
      <c r="E64" s="167" t="n">
        <v>3.8</v>
      </c>
      <c r="F64" s="167" t="n">
        <v>1.5</v>
      </c>
      <c r="G64" s="167" t="n">
        <v>-5.1</v>
      </c>
      <c r="H64" s="167" t="n">
        <v>-14</v>
      </c>
      <c r="I64" s="167" t="n">
        <v>-17.6</v>
      </c>
      <c r="J64" s="167" t="n">
        <v>-8.8</v>
      </c>
      <c r="K64" s="167" t="n">
        <v>-19.3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-4.4</v>
      </c>
      <c r="C66" s="167" t="n">
        <v>-6.2</v>
      </c>
      <c r="D66" s="167" t="n">
        <v>-10</v>
      </c>
      <c r="E66" s="167" t="n">
        <v>2.7</v>
      </c>
      <c r="F66" s="167" t="n">
        <v>-3.8</v>
      </c>
      <c r="G66" s="167" t="n">
        <v>-15.1</v>
      </c>
      <c r="H66" s="167" t="n">
        <v>-13.5</v>
      </c>
      <c r="I66" s="167" t="n">
        <v>-20.1</v>
      </c>
      <c r="J66" s="167" t="n">
        <v>8.5</v>
      </c>
      <c r="K66" s="167" t="n">
        <v>-10.1</v>
      </c>
    </row>
    <row r="67" customFormat="false" ht="11.25" hidden="false" customHeight="true" outlineLevel="0" collapsed="false">
      <c r="A67" s="148" t="s">
        <v>143</v>
      </c>
      <c r="B67" s="167" t="n">
        <v>0.4</v>
      </c>
      <c r="C67" s="167" t="n">
        <v>-4.1</v>
      </c>
      <c r="D67" s="167" t="n">
        <v>-8.1</v>
      </c>
      <c r="E67" s="167" t="n">
        <v>13</v>
      </c>
      <c r="F67" s="167" t="n">
        <v>1.7</v>
      </c>
      <c r="G67" s="167" t="n">
        <v>-3.4</v>
      </c>
      <c r="H67" s="167" t="n">
        <v>-13.8</v>
      </c>
      <c r="I67" s="167" t="n">
        <v>-18.2</v>
      </c>
      <c r="J67" s="167" t="n">
        <v>-0.6</v>
      </c>
      <c r="K67" s="167" t="n">
        <v>-8.2</v>
      </c>
    </row>
    <row r="68" customFormat="false" ht="3.75" hidden="false" customHeight="true" outlineLevel="0" collapsed="false">
      <c r="A68" s="152"/>
      <c r="B68" s="166"/>
      <c r="C68" s="166"/>
      <c r="D68" s="166"/>
      <c r="E68" s="166"/>
      <c r="F68" s="166"/>
      <c r="G68" s="166"/>
      <c r="H68" s="166"/>
      <c r="I68" s="166"/>
      <c r="J68" s="166"/>
      <c r="K68" s="170"/>
    </row>
    <row r="69" customFormat="false" ht="11.25" hidden="false" customHeight="true" outlineLevel="0" collapsed="false">
      <c r="A69" s="146" t="s">
        <v>144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70"/>
    </row>
    <row r="70" customFormat="false" ht="11.25" hidden="false" customHeight="true" outlineLevel="0" collapsed="false">
      <c r="A70" s="153" t="s">
        <v>151</v>
      </c>
      <c r="B70" s="167" t="n">
        <v>-0.5</v>
      </c>
      <c r="C70" s="167" t="n">
        <v>-2.1</v>
      </c>
      <c r="D70" s="167" t="n">
        <v>-9.7</v>
      </c>
      <c r="E70" s="167" t="n">
        <v>5.3</v>
      </c>
      <c r="F70" s="167" t="n">
        <v>0.4</v>
      </c>
      <c r="G70" s="167" t="n">
        <v>-6.7</v>
      </c>
      <c r="H70" s="167" t="n">
        <v>-13.8</v>
      </c>
      <c r="I70" s="167" t="n">
        <v>-18.3</v>
      </c>
      <c r="J70" s="167" t="n">
        <v>-3.4</v>
      </c>
      <c r="K70" s="167" t="n">
        <v>-15.5</v>
      </c>
      <c r="L70" s="169"/>
      <c r="M70" s="169"/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2.9</v>
      </c>
      <c r="C11" s="149" t="n">
        <v>105.9</v>
      </c>
      <c r="D11" s="149" t="n">
        <v>163.6</v>
      </c>
      <c r="E11" s="149" t="n">
        <v>113.1</v>
      </c>
      <c r="F11" s="149" t="n">
        <v>115.8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1.25" hidden="false" customHeight="true" outlineLevel="0" collapsed="false">
      <c r="A12" s="148" t="s">
        <v>140</v>
      </c>
      <c r="B12" s="149" t="n">
        <v>111.1</v>
      </c>
      <c r="C12" s="149" t="n">
        <v>104.2</v>
      </c>
      <c r="D12" s="149" t="n">
        <v>161.5</v>
      </c>
      <c r="E12" s="149" t="n">
        <v>110.5</v>
      </c>
      <c r="F12" s="149" t="n">
        <v>113.8</v>
      </c>
      <c r="G12" s="149" t="n">
        <v>111.6</v>
      </c>
      <c r="H12" s="149" t="n">
        <v>101.8</v>
      </c>
      <c r="I12" s="149" t="n">
        <v>91.9</v>
      </c>
      <c r="J12" s="149" t="n">
        <v>122.5</v>
      </c>
      <c r="K12" s="149" t="n">
        <v>116.3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11.8</v>
      </c>
      <c r="C14" s="151" t="n">
        <v>105</v>
      </c>
      <c r="D14" s="151" t="n">
        <v>162.4</v>
      </c>
      <c r="E14" s="151" t="n">
        <v>111.4</v>
      </c>
      <c r="F14" s="151" t="n">
        <v>114.6</v>
      </c>
      <c r="G14" s="151" t="n">
        <v>109.7</v>
      </c>
      <c r="H14" s="151" t="n">
        <v>102.7</v>
      </c>
      <c r="I14" s="151" t="n">
        <v>92.7</v>
      </c>
      <c r="J14" s="151" t="n">
        <v>123.5</v>
      </c>
      <c r="K14" s="151" t="n">
        <v>116.1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1</v>
      </c>
      <c r="C16" s="151" t="n">
        <v>104.9</v>
      </c>
      <c r="D16" s="151" t="n">
        <v>152.2</v>
      </c>
      <c r="E16" s="151" t="n">
        <v>109.7</v>
      </c>
      <c r="F16" s="151" t="n">
        <v>113.9</v>
      </c>
      <c r="G16" s="151" t="n">
        <v>115.1</v>
      </c>
      <c r="H16" s="151" t="n">
        <v>100</v>
      </c>
      <c r="I16" s="151" t="n">
        <v>91.2</v>
      </c>
      <c r="J16" s="151" t="n">
        <v>117.8</v>
      </c>
      <c r="K16" s="151" t="n">
        <v>114.8</v>
      </c>
    </row>
    <row r="17" customFormat="false" ht="11.25" hidden="false" customHeight="true" outlineLevel="0" collapsed="false">
      <c r="A17" s="148" t="s">
        <v>143</v>
      </c>
      <c r="B17" s="150" t="n">
        <v>111.2</v>
      </c>
      <c r="C17" s="151" t="n">
        <v>104.8</v>
      </c>
      <c r="D17" s="151" t="n">
        <v>152.5</v>
      </c>
      <c r="E17" s="151" t="n">
        <v>110.4</v>
      </c>
      <c r="F17" s="151" t="n">
        <v>114.3</v>
      </c>
      <c r="G17" s="151" t="n">
        <v>113</v>
      </c>
      <c r="H17" s="151" t="n">
        <v>101.1</v>
      </c>
      <c r="I17" s="151" t="n">
        <v>91.3</v>
      </c>
      <c r="J17" s="151" t="n">
        <v>120.8</v>
      </c>
      <c r="K17" s="151" t="n">
        <v>114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1.5</v>
      </c>
      <c r="C20" s="151" t="n">
        <v>104.9</v>
      </c>
      <c r="D20" s="151" t="n">
        <v>158.4</v>
      </c>
      <c r="E20" s="151" t="n">
        <v>110.9</v>
      </c>
      <c r="F20" s="151" t="n">
        <v>114.4</v>
      </c>
      <c r="G20" s="151" t="n">
        <v>111.5</v>
      </c>
      <c r="H20" s="151" t="n">
        <v>101.8</v>
      </c>
      <c r="I20" s="151" t="n">
        <v>92.1</v>
      </c>
      <c r="J20" s="151" t="n">
        <v>121.8</v>
      </c>
      <c r="K20" s="151" t="n">
        <v>115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1</v>
      </c>
      <c r="C22" s="151" t="n">
        <v>104.7</v>
      </c>
      <c r="D22" s="151" t="n">
        <v>152.5</v>
      </c>
      <c r="E22" s="151" t="n">
        <v>109.8</v>
      </c>
      <c r="F22" s="151" t="n">
        <v>114.4</v>
      </c>
      <c r="G22" s="151" t="n">
        <v>113.7</v>
      </c>
      <c r="H22" s="151" t="n">
        <v>100.6</v>
      </c>
      <c r="I22" s="151" t="n">
        <v>91.1</v>
      </c>
      <c r="J22" s="151" t="n">
        <v>120.1</v>
      </c>
      <c r="K22" s="151" t="n">
        <v>114.2</v>
      </c>
    </row>
    <row r="23" customFormat="false" ht="11.25" hidden="false" customHeight="true" outlineLevel="0" collapsed="false">
      <c r="A23" s="152" t="s">
        <v>147</v>
      </c>
      <c r="B23" s="150" t="n">
        <v>112.1</v>
      </c>
      <c r="C23" s="151" t="n">
        <v>107.5</v>
      </c>
      <c r="D23" s="151" t="n">
        <v>151.2</v>
      </c>
      <c r="E23" s="151" t="n">
        <v>106.9</v>
      </c>
      <c r="F23" s="151" t="n">
        <v>115</v>
      </c>
      <c r="G23" s="151" t="n">
        <v>111.8</v>
      </c>
      <c r="H23" s="151" t="n">
        <v>101.71875</v>
      </c>
      <c r="I23" s="151" t="n">
        <v>92.2</v>
      </c>
      <c r="J23" s="151" t="n">
        <v>122.8</v>
      </c>
      <c r="K23" s="151" t="n">
        <v>112</v>
      </c>
    </row>
    <row r="24" customFormat="false" ht="11.25" hidden="false" customHeight="true" outlineLevel="0" collapsed="false">
      <c r="A24" s="152" t="s">
        <v>148</v>
      </c>
      <c r="B24" s="150" t="n">
        <v>111.5</v>
      </c>
      <c r="C24" s="151" t="n">
        <v>104.8</v>
      </c>
      <c r="D24" s="151" t="n">
        <v>152</v>
      </c>
      <c r="E24" s="151" t="n">
        <v>108</v>
      </c>
      <c r="F24" s="151" t="n">
        <v>116.5</v>
      </c>
      <c r="G24" s="151" t="n">
        <v>105.1</v>
      </c>
      <c r="H24" s="151" t="n">
        <v>101.9</v>
      </c>
      <c r="I24" s="151" t="n">
        <v>94.1</v>
      </c>
      <c r="J24" s="151" t="n">
        <v>118.8</v>
      </c>
      <c r="K24" s="151" t="n">
        <v>111.7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1.6</v>
      </c>
      <c r="C27" s="151" t="n">
        <v>105.5</v>
      </c>
      <c r="D27" s="151" t="n">
        <v>154.5</v>
      </c>
      <c r="E27" s="151" t="n">
        <v>109</v>
      </c>
      <c r="F27" s="151" t="n">
        <v>115.1</v>
      </c>
      <c r="G27" s="151" t="n">
        <v>110.1</v>
      </c>
      <c r="H27" s="151" t="n">
        <v>101.7</v>
      </c>
      <c r="I27" s="151" t="n">
        <v>92.5</v>
      </c>
      <c r="J27" s="151" t="n">
        <v>121.3</v>
      </c>
      <c r="K27" s="151" t="n">
        <v>113.5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8.8</v>
      </c>
      <c r="C31" s="151" t="n">
        <v>102.7</v>
      </c>
      <c r="D31" s="151" t="n">
        <v>144.8</v>
      </c>
      <c r="E31" s="151" t="n">
        <v>107.2</v>
      </c>
      <c r="F31" s="151" t="n">
        <v>113.4</v>
      </c>
      <c r="G31" s="151" t="n">
        <v>97</v>
      </c>
      <c r="H31" s="151" t="n">
        <v>99.9</v>
      </c>
      <c r="I31" s="151" t="n">
        <v>92.7</v>
      </c>
      <c r="J31" s="151" t="n">
        <v>114.5</v>
      </c>
      <c r="K31" s="151" t="n">
        <v>110.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9.2</v>
      </c>
      <c r="C33" s="151" t="n">
        <v>102.6</v>
      </c>
      <c r="D33" s="151" t="n">
        <v>147.4</v>
      </c>
      <c r="E33" s="151" t="n">
        <v>107.8</v>
      </c>
      <c r="F33" s="151" t="n">
        <v>113.9</v>
      </c>
      <c r="G33" s="151" t="n">
        <v>98.9</v>
      </c>
      <c r="H33" s="151" t="n">
        <v>100</v>
      </c>
      <c r="I33" s="151" t="n">
        <v>93.1</v>
      </c>
      <c r="J33" s="151" t="n">
        <v>114.8</v>
      </c>
      <c r="K33" s="151" t="n">
        <v>110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9.5</v>
      </c>
      <c r="C35" s="151" t="n">
        <v>103.2</v>
      </c>
      <c r="D35" s="151" t="n">
        <v>145.8</v>
      </c>
      <c r="E35" s="151" t="n">
        <v>108.4</v>
      </c>
      <c r="F35" s="151" t="n">
        <v>114</v>
      </c>
      <c r="G35" s="151" t="n">
        <v>99.9</v>
      </c>
      <c r="H35" s="151" t="n">
        <v>99.2</v>
      </c>
      <c r="I35" s="151" t="n">
        <v>91.8</v>
      </c>
      <c r="J35" s="151" t="n">
        <v>113.8</v>
      </c>
      <c r="K35" s="151" t="n">
        <v>110.5</v>
      </c>
    </row>
    <row r="36" customFormat="false" ht="11.25" hidden="false" customHeight="true" outlineLevel="0" collapsed="false">
      <c r="A36" s="148" t="s">
        <v>143</v>
      </c>
      <c r="B36" s="150" t="n">
        <v>109.7</v>
      </c>
      <c r="C36" s="151" t="n">
        <v>103.4</v>
      </c>
      <c r="D36" s="151" t="n">
        <v>147</v>
      </c>
      <c r="E36" s="151" t="n">
        <v>109.5</v>
      </c>
      <c r="F36" s="151" t="n">
        <v>113.8</v>
      </c>
      <c r="G36" s="151" t="n">
        <v>99.8</v>
      </c>
      <c r="H36" s="151" t="n">
        <v>100.6</v>
      </c>
      <c r="I36" s="151" t="n">
        <v>93.8</v>
      </c>
      <c r="J36" s="151" t="n">
        <v>114.2</v>
      </c>
      <c r="K36" s="151" t="n">
        <v>110.9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9.3</v>
      </c>
      <c r="C39" s="151" t="n">
        <v>102.9</v>
      </c>
      <c r="D39" s="151" t="n">
        <v>147</v>
      </c>
      <c r="E39" s="151" t="n">
        <v>108.2</v>
      </c>
      <c r="F39" s="151" t="n">
        <v>113.9</v>
      </c>
      <c r="G39" s="151" t="n">
        <v>99.3</v>
      </c>
      <c r="H39" s="151" t="n">
        <v>100</v>
      </c>
      <c r="I39" s="151" t="n">
        <v>93</v>
      </c>
      <c r="J39" s="151" t="n">
        <v>114.5</v>
      </c>
      <c r="K39" s="151" t="n">
        <v>110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0.9</v>
      </c>
      <c r="C43" s="167" t="n">
        <v>4.1</v>
      </c>
      <c r="D43" s="167" t="n">
        <v>2.1</v>
      </c>
      <c r="E43" s="167" t="n">
        <v>-4.2</v>
      </c>
      <c r="F43" s="167" t="n">
        <v>-0.2</v>
      </c>
      <c r="G43" s="167" t="n">
        <v>-10</v>
      </c>
      <c r="H43" s="167" t="n">
        <v>-3.7</v>
      </c>
      <c r="I43" s="167" t="n">
        <v>-3</v>
      </c>
      <c r="J43" s="167" t="n">
        <v>-2</v>
      </c>
      <c r="K43" s="167" t="n">
        <v>-0.3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0.9</v>
      </c>
      <c r="C45" s="167" t="n">
        <v>3.6</v>
      </c>
      <c r="D45" s="167" t="n">
        <v>3.4</v>
      </c>
      <c r="E45" s="167" t="n">
        <v>-2.5</v>
      </c>
      <c r="F45" s="167" t="n">
        <v>-0.4</v>
      </c>
      <c r="G45" s="167" t="n">
        <v>-12.7</v>
      </c>
      <c r="H45" s="167" t="n">
        <v>-2.4</v>
      </c>
      <c r="I45" s="167" t="n">
        <v>-2.7</v>
      </c>
      <c r="J45" s="167" t="n">
        <v>-0.3</v>
      </c>
      <c r="K45" s="167" t="n">
        <v>0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0.4</v>
      </c>
      <c r="C47" s="167" t="n">
        <v>4.1</v>
      </c>
      <c r="D47" s="167" t="n">
        <v>-0.8</v>
      </c>
      <c r="E47" s="167" t="n">
        <v>-5.6</v>
      </c>
      <c r="F47" s="167" t="n">
        <v>-0.7</v>
      </c>
      <c r="G47" s="167" t="n">
        <v>-7</v>
      </c>
      <c r="H47" s="167" t="n">
        <v>-5.5</v>
      </c>
      <c r="I47" s="167" t="n">
        <v>-3.6</v>
      </c>
      <c r="J47" s="167" t="n">
        <v>-5.4</v>
      </c>
      <c r="K47" s="167" t="n">
        <v>-1.8</v>
      </c>
    </row>
    <row r="48" customFormat="false" ht="11.25" hidden="false" customHeight="true" outlineLevel="0" collapsed="false">
      <c r="A48" s="148" t="s">
        <v>143</v>
      </c>
      <c r="B48" s="167" t="n">
        <v>0.2</v>
      </c>
      <c r="C48" s="167" t="n">
        <v>4</v>
      </c>
      <c r="D48" s="167" t="n">
        <v>-3.4</v>
      </c>
      <c r="E48" s="167" t="n">
        <v>-5.6</v>
      </c>
      <c r="F48" s="167" t="n">
        <v>-0.6</v>
      </c>
      <c r="G48" s="167" t="n">
        <v>-9.7</v>
      </c>
      <c r="H48" s="167" t="n">
        <v>-3.4</v>
      </c>
      <c r="I48" s="167" t="n">
        <v>-2.9</v>
      </c>
      <c r="J48" s="167" t="n">
        <v>0</v>
      </c>
      <c r="K48" s="167" t="n">
        <v>-1.1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0.6</v>
      </c>
      <c r="C51" s="167" t="n">
        <v>3.8</v>
      </c>
      <c r="D51" s="167" t="n">
        <v>1.2</v>
      </c>
      <c r="E51" s="167" t="n">
        <v>-3.7</v>
      </c>
      <c r="F51" s="167" t="n">
        <v>-0.5</v>
      </c>
      <c r="G51" s="167" t="n">
        <v>-11</v>
      </c>
      <c r="H51" s="167" t="n">
        <v>-3.2</v>
      </c>
      <c r="I51" s="167" t="n">
        <v>-2.9</v>
      </c>
      <c r="J51" s="167" t="n">
        <v>-1.2</v>
      </c>
      <c r="K51" s="168" t="n">
        <v>-0.6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0.2</v>
      </c>
      <c r="C53" s="167" t="n">
        <v>3.9</v>
      </c>
      <c r="D53" s="167" t="n">
        <v>-2.8</v>
      </c>
      <c r="E53" s="167" t="n">
        <v>-6.3</v>
      </c>
      <c r="F53" s="167" t="n">
        <v>-0.5</v>
      </c>
      <c r="G53" s="167" t="n">
        <v>-9.9</v>
      </c>
      <c r="H53" s="167" t="n">
        <v>-4.2</v>
      </c>
      <c r="I53" s="167" t="n">
        <v>-3.2</v>
      </c>
      <c r="J53" s="167" t="n">
        <v>-1.6</v>
      </c>
      <c r="K53" s="167" t="n">
        <v>-1.6</v>
      </c>
    </row>
    <row r="54" customFormat="false" ht="11.25" hidden="false" customHeight="true" outlineLevel="0" collapsed="false">
      <c r="A54" s="152" t="s">
        <v>147</v>
      </c>
      <c r="B54" s="167" t="n">
        <v>0.3</v>
      </c>
      <c r="C54" s="167" t="n">
        <v>4.9</v>
      </c>
      <c r="D54" s="167" t="n">
        <v>-4.1</v>
      </c>
      <c r="E54" s="167" t="n">
        <v>-7.6</v>
      </c>
      <c r="F54" s="167" t="n">
        <v>-0.2</v>
      </c>
      <c r="G54" s="167" t="n">
        <v>-13.7</v>
      </c>
      <c r="H54" s="167" t="n">
        <v>-3.1</v>
      </c>
      <c r="I54" s="167" t="n">
        <v>-2.5</v>
      </c>
      <c r="J54" s="167" t="n">
        <v>2.3</v>
      </c>
      <c r="K54" s="167" t="n">
        <v>-3.9</v>
      </c>
    </row>
    <row r="55" customFormat="false" ht="11.25" hidden="false" customHeight="true" outlineLevel="0" collapsed="false">
      <c r="A55" s="152" t="s">
        <v>148</v>
      </c>
      <c r="B55" s="167" t="n">
        <v>-2.2</v>
      </c>
      <c r="C55" s="167" t="n">
        <v>-1</v>
      </c>
      <c r="D55" s="167" t="n">
        <v>-1.3</v>
      </c>
      <c r="E55" s="167" t="n">
        <v>-7.2</v>
      </c>
      <c r="F55" s="167" t="n">
        <v>-0.7</v>
      </c>
      <c r="G55" s="167" t="n">
        <v>-18.1</v>
      </c>
      <c r="H55" s="167" t="n">
        <v>-3.2</v>
      </c>
      <c r="I55" s="167" t="n">
        <v>-1.3</v>
      </c>
      <c r="J55" s="167" t="n">
        <v>-2.2</v>
      </c>
      <c r="K55" s="167" t="n">
        <v>-5.4</v>
      </c>
    </row>
    <row r="56" customFormat="false" ht="3.7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-0.2</v>
      </c>
      <c r="C58" s="167" t="n">
        <v>2.8</v>
      </c>
      <c r="D58" s="167" t="n">
        <v>-1.2</v>
      </c>
      <c r="E58" s="167" t="n">
        <v>-5.9</v>
      </c>
      <c r="F58" s="167" t="n">
        <v>-0.4</v>
      </c>
      <c r="G58" s="167" t="n">
        <v>-13.6</v>
      </c>
      <c r="H58" s="167" t="n">
        <v>-3.2</v>
      </c>
      <c r="I58" s="167" t="n">
        <v>-2.4</v>
      </c>
      <c r="J58" s="167" t="n">
        <v>-0.5</v>
      </c>
      <c r="K58" s="167" t="n">
        <v>-2.7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2.1</v>
      </c>
      <c r="C62" s="167" t="n">
        <v>-1.5</v>
      </c>
      <c r="D62" s="167" t="n">
        <v>-10.4</v>
      </c>
      <c r="E62" s="167" t="n">
        <v>-3</v>
      </c>
      <c r="F62" s="167" t="n">
        <v>-0.4</v>
      </c>
      <c r="G62" s="167" t="n">
        <v>-13</v>
      </c>
      <c r="H62" s="167" t="n">
        <v>-1.8</v>
      </c>
      <c r="I62" s="167" t="n">
        <v>0.9</v>
      </c>
      <c r="J62" s="167" t="n">
        <v>-6.6</v>
      </c>
      <c r="K62" s="167" t="n">
        <v>-5.1</v>
      </c>
    </row>
    <row r="63" customFormat="false" ht="3.75" hidden="false" customHeight="true" outlineLevel="0" collapsed="false">
      <c r="A63" s="14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customFormat="false" ht="11.25" hidden="false" customHeight="true" outlineLevel="0" collapsed="false">
      <c r="A64" s="152" t="s">
        <v>141</v>
      </c>
      <c r="B64" s="167" t="n">
        <v>-2.4</v>
      </c>
      <c r="C64" s="167" t="n">
        <v>-2.3</v>
      </c>
      <c r="D64" s="167" t="n">
        <v>-9.2</v>
      </c>
      <c r="E64" s="167" t="n">
        <v>-3.3</v>
      </c>
      <c r="F64" s="167" t="n">
        <v>-0.6</v>
      </c>
      <c r="G64" s="167" t="n">
        <v>-9.8</v>
      </c>
      <c r="H64" s="167" t="n">
        <v>-2.6</v>
      </c>
      <c r="I64" s="167" t="n">
        <v>0.5</v>
      </c>
      <c r="J64" s="167" t="n">
        <v>-7.1</v>
      </c>
      <c r="K64" s="167" t="n">
        <v>-5.3</v>
      </c>
    </row>
    <row r="65" customFormat="false" ht="3.75" hidden="false" customHeight="true" outlineLevel="0" collapsed="false">
      <c r="A65" s="146"/>
      <c r="B65" s="167"/>
      <c r="C65" s="167"/>
      <c r="D65" s="167"/>
      <c r="E65" s="167"/>
      <c r="F65" s="167"/>
      <c r="G65" s="167"/>
      <c r="H65" s="167"/>
      <c r="I65" s="167"/>
      <c r="J65" s="167"/>
      <c r="K65" s="167"/>
    </row>
    <row r="66" customFormat="false" ht="11.25" hidden="false" customHeight="true" outlineLevel="0" collapsed="false">
      <c r="A66" s="148" t="s">
        <v>142</v>
      </c>
      <c r="B66" s="167" t="n">
        <v>-1.4</v>
      </c>
      <c r="C66" s="167" t="n">
        <v>-1.6</v>
      </c>
      <c r="D66" s="167" t="n">
        <v>-4.2</v>
      </c>
      <c r="E66" s="167" t="n">
        <v>-1.2</v>
      </c>
      <c r="F66" s="167" t="n">
        <v>0.1</v>
      </c>
      <c r="G66" s="167" t="n">
        <v>-13.3</v>
      </c>
      <c r="H66" s="167" t="n">
        <v>-0.8</v>
      </c>
      <c r="I66" s="167" t="n">
        <v>0.7</v>
      </c>
      <c r="J66" s="167" t="n">
        <v>-3.4</v>
      </c>
      <c r="K66" s="167" t="n">
        <v>-3.7</v>
      </c>
    </row>
    <row r="67" customFormat="false" ht="11.25" hidden="false" customHeight="true" outlineLevel="0" collapsed="false">
      <c r="A67" s="148" t="s">
        <v>143</v>
      </c>
      <c r="B67" s="167" t="n">
        <v>-1.3</v>
      </c>
      <c r="C67" s="167" t="n">
        <v>-1.3</v>
      </c>
      <c r="D67" s="167" t="n">
        <v>-3.6</v>
      </c>
      <c r="E67" s="167" t="n">
        <v>-0.8</v>
      </c>
      <c r="F67" s="167" t="n">
        <v>-0.4</v>
      </c>
      <c r="G67" s="167" t="n">
        <v>-11.7</v>
      </c>
      <c r="H67" s="167" t="n">
        <v>-0.5</v>
      </c>
      <c r="I67" s="167" t="n">
        <v>2.8</v>
      </c>
      <c r="J67" s="167" t="n">
        <v>-5.4</v>
      </c>
      <c r="K67" s="167" t="n">
        <v>-3.3</v>
      </c>
    </row>
    <row r="68" customFormat="false" ht="3.75" hidden="false" customHeight="true" outlineLevel="0" collapsed="false">
      <c r="A68" s="152"/>
      <c r="B68" s="166"/>
      <c r="C68" s="166"/>
      <c r="D68" s="166"/>
      <c r="E68" s="166"/>
      <c r="F68" s="166"/>
      <c r="G68" s="166"/>
      <c r="H68" s="166"/>
      <c r="I68" s="166"/>
      <c r="J68" s="166"/>
      <c r="K68" s="170"/>
    </row>
    <row r="69" customFormat="false" ht="11.25" hidden="false" customHeight="true" outlineLevel="0" collapsed="false">
      <c r="A69" s="146" t="s">
        <v>144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70"/>
    </row>
    <row r="70" customFormat="false" ht="11.25" hidden="false" customHeight="true" outlineLevel="0" collapsed="false">
      <c r="A70" s="153" t="s">
        <v>151</v>
      </c>
      <c r="B70" s="167" t="n">
        <v>-2</v>
      </c>
      <c r="C70" s="167" t="n">
        <v>-1.9</v>
      </c>
      <c r="D70" s="167" t="n">
        <v>-7.2</v>
      </c>
      <c r="E70" s="167" t="n">
        <v>-2.4</v>
      </c>
      <c r="F70" s="167" t="n">
        <v>-0.4</v>
      </c>
      <c r="G70" s="167" t="n">
        <v>-10.9</v>
      </c>
      <c r="H70" s="167" t="n">
        <v>-1.8</v>
      </c>
      <c r="I70" s="167" t="n">
        <v>1</v>
      </c>
      <c r="J70" s="167" t="n">
        <v>-6.1</v>
      </c>
      <c r="K70" s="167" t="n">
        <v>-4.6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17T07:05:17Z</cp:lastPrinted>
  <dcterms:modified xsi:type="dcterms:W3CDTF">2010-09-17T07:05:3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