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H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Dezember 2011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10</t>
  </si>
  <si>
    <t xml:space="preserve"> schnitt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#\ ##0.0;&quot;– &quot;#\ ##0.0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17413510649"/>
          <c:y val="0.179733538303869"/>
          <c:w val="0.975908258648935"/>
          <c:h val="0.708301306687164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3.4</c:v>
                </c:pt>
                <c:pt idx="1">
                  <c:v>-23</c:v>
                </c:pt>
                <c:pt idx="2">
                  <c:v>-25.1</c:v>
                </c:pt>
                <c:pt idx="3">
                  <c:v>-22.3952026367188</c:v>
                </c:pt>
                <c:pt idx="4">
                  <c:v>-23.7</c:v>
                </c:pt>
                <c:pt idx="5">
                  <c:v>-23.3</c:v>
                </c:pt>
                <c:pt idx="6">
                  <c:v>-26</c:v>
                </c:pt>
                <c:pt idx="7">
                  <c:v>-24.2</c:v>
                </c:pt>
                <c:pt idx="8">
                  <c:v>-25.3</c:v>
                </c:pt>
                <c:pt idx="9">
                  <c:v>-24.6</c:v>
                </c:pt>
                <c:pt idx="10">
                  <c:v>-27</c:v>
                </c:pt>
                <c:pt idx="11">
                  <c:v>-26.6</c:v>
                </c:pt>
                <c:pt idx="12">
                  <c:v>-4.5</c:v>
                </c:pt>
                <c:pt idx="13">
                  <c:v>-4.1</c:v>
                </c:pt>
                <c:pt idx="14">
                  <c:v>-4.8</c:v>
                </c:pt>
                <c:pt idx="15">
                  <c:v>-5.6</c:v>
                </c:pt>
                <c:pt idx="16">
                  <c:v>-2.6</c:v>
                </c:pt>
                <c:pt idx="17">
                  <c:v>-3.7</c:v>
                </c:pt>
                <c:pt idx="18">
                  <c:v>-0.2</c:v>
                </c:pt>
                <c:pt idx="19">
                  <c:v>-1.3</c:v>
                </c:pt>
                <c:pt idx="20">
                  <c:v>-1.1</c:v>
                </c:pt>
                <c:pt idx="21">
                  <c:v>-0.1</c:v>
                </c:pt>
                <c:pt idx="22">
                  <c:v>4.9</c:v>
                </c:pt>
                <c:pt idx="23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5</c:v>
                </c:pt>
                <c:pt idx="1">
                  <c:v>-7.1</c:v>
                </c:pt>
                <c:pt idx="2">
                  <c:v>-5.3</c:v>
                </c:pt>
                <c:pt idx="3">
                  <c:v>-4.7</c:v>
                </c:pt>
                <c:pt idx="4">
                  <c:v>-4.3</c:v>
                </c:pt>
                <c:pt idx="5">
                  <c:v>-4.2</c:v>
                </c:pt>
                <c:pt idx="6">
                  <c:v>-2.7</c:v>
                </c:pt>
                <c:pt idx="7">
                  <c:v>-2.9</c:v>
                </c:pt>
                <c:pt idx="8">
                  <c:v>-2</c:v>
                </c:pt>
                <c:pt idx="9">
                  <c:v>-2.6</c:v>
                </c:pt>
                <c:pt idx="10">
                  <c:v>-2.1</c:v>
                </c:pt>
                <c:pt idx="11">
                  <c:v>-2.14418029785156</c:v>
                </c:pt>
                <c:pt idx="12">
                  <c:v>1.9</c:v>
                </c:pt>
                <c:pt idx="13">
                  <c:v>1.8</c:v>
                </c:pt>
                <c:pt idx="14">
                  <c:v>0.5</c:v>
                </c:pt>
                <c:pt idx="15">
                  <c:v>0.2</c:v>
                </c:pt>
                <c:pt idx="16">
                  <c:v>0.4</c:v>
                </c:pt>
                <c:pt idx="17">
                  <c:v>0.1</c:v>
                </c:pt>
                <c:pt idx="18">
                  <c:v>-0.8</c:v>
                </c:pt>
                <c:pt idx="19">
                  <c:v>-0.7</c:v>
                </c:pt>
                <c:pt idx="20">
                  <c:v>-1</c:v>
                </c:pt>
                <c:pt idx="21">
                  <c:v>-0.9</c:v>
                </c:pt>
                <c:pt idx="22">
                  <c:v>0.2</c:v>
                </c:pt>
                <c:pt idx="23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1.4</c:v>
                </c:pt>
                <c:pt idx="1">
                  <c:v>-21.3</c:v>
                </c:pt>
                <c:pt idx="2">
                  <c:v>-21</c:v>
                </c:pt>
                <c:pt idx="3">
                  <c:v>-20.7</c:v>
                </c:pt>
                <c:pt idx="4">
                  <c:v>-20</c:v>
                </c:pt>
                <c:pt idx="5">
                  <c:v>-19.7</c:v>
                </c:pt>
                <c:pt idx="6">
                  <c:v>-21</c:v>
                </c:pt>
                <c:pt idx="7">
                  <c:v>-20.4</c:v>
                </c:pt>
                <c:pt idx="8">
                  <c:v>-19.3</c:v>
                </c:pt>
                <c:pt idx="9">
                  <c:v>-19.1</c:v>
                </c:pt>
                <c:pt idx="10">
                  <c:v>-18.7</c:v>
                </c:pt>
                <c:pt idx="11">
                  <c:v>-18.2</c:v>
                </c:pt>
                <c:pt idx="12">
                  <c:v>2.2</c:v>
                </c:pt>
                <c:pt idx="13">
                  <c:v>3.1</c:v>
                </c:pt>
                <c:pt idx="14">
                  <c:v>3.42870330810547</c:v>
                </c:pt>
                <c:pt idx="15">
                  <c:v>3.3</c:v>
                </c:pt>
                <c:pt idx="16">
                  <c:v>2.8</c:v>
                </c:pt>
                <c:pt idx="17">
                  <c:v>2.4</c:v>
                </c:pt>
                <c:pt idx="18">
                  <c:v>3.1</c:v>
                </c:pt>
                <c:pt idx="19">
                  <c:v>3.5</c:v>
                </c:pt>
                <c:pt idx="20">
                  <c:v>3.1</c:v>
                </c:pt>
                <c:pt idx="21">
                  <c:v>2.2</c:v>
                </c:pt>
                <c:pt idx="22">
                  <c:v>2.3</c:v>
                </c:pt>
                <c:pt idx="23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6</c:v>
                </c:pt>
                <c:pt idx="1">
                  <c:v>-15.7</c:v>
                </c:pt>
                <c:pt idx="2">
                  <c:v>-15.9</c:v>
                </c:pt>
                <c:pt idx="3">
                  <c:v>-16</c:v>
                </c:pt>
                <c:pt idx="4">
                  <c:v>-15.1</c:v>
                </c:pt>
                <c:pt idx="5">
                  <c:v>-14.7</c:v>
                </c:pt>
                <c:pt idx="6">
                  <c:v>-14.2</c:v>
                </c:pt>
                <c:pt idx="7">
                  <c:v>-13.6</c:v>
                </c:pt>
                <c:pt idx="8">
                  <c:v>-13.9</c:v>
                </c:pt>
                <c:pt idx="9">
                  <c:v>-13.7</c:v>
                </c:pt>
                <c:pt idx="10">
                  <c:v>-13.9</c:v>
                </c:pt>
                <c:pt idx="11">
                  <c:v>-14.4</c:v>
                </c:pt>
                <c:pt idx="12">
                  <c:v>2.9</c:v>
                </c:pt>
                <c:pt idx="13">
                  <c:v>2.2</c:v>
                </c:pt>
                <c:pt idx="14">
                  <c:v>2.5</c:v>
                </c:pt>
                <c:pt idx="15">
                  <c:v>1.7</c:v>
                </c:pt>
                <c:pt idx="16">
                  <c:v>2</c:v>
                </c:pt>
                <c:pt idx="17">
                  <c:v>2.6</c:v>
                </c:pt>
                <c:pt idx="18">
                  <c:v>1.9</c:v>
                </c:pt>
                <c:pt idx="19">
                  <c:v>2</c:v>
                </c:pt>
                <c:pt idx="20">
                  <c:v>2.7</c:v>
                </c:pt>
                <c:pt idx="21">
                  <c:v>3.5</c:v>
                </c:pt>
                <c:pt idx="22">
                  <c:v>3.8</c:v>
                </c:pt>
                <c:pt idx="23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1801"/>
        <c:axId val="66218256"/>
      </c:lineChart>
      <c:catAx>
        <c:axId val="532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56"/>
        <c:crossesAt val="-30"/>
        <c:auto val="1"/>
        <c:lblAlgn val="ctr"/>
        <c:lblOffset val="100"/>
        <c:noMultiLvlLbl val="0"/>
      </c:catAx>
      <c:valAx>
        <c:axId val="66218256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851402139347"/>
          <c:y val="0.084934665641814"/>
          <c:w val="0.316180013491375"/>
          <c:h val="0.194337688957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4.9</c:v>
                </c:pt>
                <c:pt idx="13">
                  <c:v>113.1</c:v>
                </c:pt>
                <c:pt idx="14">
                  <c:v>137.9</c:v>
                </c:pt>
                <c:pt idx="15">
                  <c:v>134.4</c:v>
                </c:pt>
                <c:pt idx="16">
                  <c:v>131.4</c:v>
                </c:pt>
                <c:pt idx="17">
                  <c:v>132.8</c:v>
                </c:pt>
                <c:pt idx="18">
                  <c:v>138.3</c:v>
                </c:pt>
                <c:pt idx="19">
                  <c:v>127.9</c:v>
                </c:pt>
                <c:pt idx="20">
                  <c:v>129.9</c:v>
                </c:pt>
                <c:pt idx="21">
                  <c:v>133.4</c:v>
                </c:pt>
                <c:pt idx="22">
                  <c:v>136.7</c:v>
                </c:pt>
                <c:pt idx="23">
                  <c:v>151.6</c:v>
                </c:pt>
                <c:pt idx="24">
                  <c:v>116.3</c:v>
                </c:pt>
                <c:pt idx="25">
                  <c:v>116.1</c:v>
                </c:pt>
                <c:pt idx="26">
                  <c:v>133.2</c:v>
                </c:pt>
                <c:pt idx="27">
                  <c:v>144.1</c:v>
                </c:pt>
                <c:pt idx="28">
                  <c:v>138.4</c:v>
                </c:pt>
                <c:pt idx="29">
                  <c:v>134</c:v>
                </c:pt>
                <c:pt idx="30">
                  <c:v>134.4</c:v>
                </c:pt>
                <c:pt idx="31">
                  <c:v>137.3</c:v>
                </c:pt>
                <c:pt idx="32">
                  <c:v>138.3</c:v>
                </c:pt>
                <c:pt idx="33">
                  <c:v>133.8</c:v>
                </c:pt>
                <c:pt idx="34">
                  <c:v>143.3</c:v>
                </c:pt>
                <c:pt idx="35">
                  <c:v>15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6</c:v>
                </c:pt>
                <c:pt idx="13">
                  <c:v>118.4</c:v>
                </c:pt>
                <c:pt idx="14">
                  <c:v>120</c:v>
                </c:pt>
                <c:pt idx="15">
                  <c:v>120.6</c:v>
                </c:pt>
                <c:pt idx="16">
                  <c:v>120.8</c:v>
                </c:pt>
                <c:pt idx="17">
                  <c:v>120.9</c:v>
                </c:pt>
                <c:pt idx="18">
                  <c:v>121.89697265625</c:v>
                </c:pt>
                <c:pt idx="19">
                  <c:v>122.2</c:v>
                </c:pt>
                <c:pt idx="20">
                  <c:v>123</c:v>
                </c:pt>
                <c:pt idx="21">
                  <c:v>122.4</c:v>
                </c:pt>
                <c:pt idx="22">
                  <c:v>122.7</c:v>
                </c:pt>
                <c:pt idx="23">
                  <c:v>122.9</c:v>
                </c:pt>
                <c:pt idx="24">
                  <c:v>120.9</c:v>
                </c:pt>
                <c:pt idx="25">
                  <c:v>120.5</c:v>
                </c:pt>
                <c:pt idx="26">
                  <c:v>120.6</c:v>
                </c:pt>
                <c:pt idx="27">
                  <c:v>120.8</c:v>
                </c:pt>
                <c:pt idx="28">
                  <c:v>121.3</c:v>
                </c:pt>
                <c:pt idx="29">
                  <c:v>120.9</c:v>
                </c:pt>
                <c:pt idx="30">
                  <c:v>120.9</c:v>
                </c:pt>
                <c:pt idx="31">
                  <c:v>121.4</c:v>
                </c:pt>
                <c:pt idx="32">
                  <c:v>121.8</c:v>
                </c:pt>
                <c:pt idx="33">
                  <c:v>121.3</c:v>
                </c:pt>
                <c:pt idx="34">
                  <c:v>122.9</c:v>
                </c:pt>
                <c:pt idx="35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6277"/>
        <c:axId val="63788631"/>
      </c:lineChart>
      <c:catAx>
        <c:axId val="768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31"/>
        <c:crossesAt val="40"/>
        <c:auto val="1"/>
        <c:lblAlgn val="ctr"/>
        <c:lblOffset val="100"/>
        <c:noMultiLvlLbl val="0"/>
      </c:catAx>
      <c:valAx>
        <c:axId val="6378863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5.8</c:v>
                </c:pt>
                <c:pt idx="13">
                  <c:v>112.5</c:v>
                </c:pt>
                <c:pt idx="14">
                  <c:v>136.5</c:v>
                </c:pt>
                <c:pt idx="15">
                  <c:v>129.6</c:v>
                </c:pt>
                <c:pt idx="16">
                  <c:v>130.8</c:v>
                </c:pt>
                <c:pt idx="17">
                  <c:v>130</c:v>
                </c:pt>
                <c:pt idx="18">
                  <c:v>141</c:v>
                </c:pt>
                <c:pt idx="19">
                  <c:v>126.6</c:v>
                </c:pt>
                <c:pt idx="20">
                  <c:v>125.8</c:v>
                </c:pt>
                <c:pt idx="21">
                  <c:v>128.5</c:v>
                </c:pt>
                <c:pt idx="22">
                  <c:v>133</c:v>
                </c:pt>
                <c:pt idx="23">
                  <c:v>155.9</c:v>
                </c:pt>
                <c:pt idx="24">
                  <c:v>118.3</c:v>
                </c:pt>
                <c:pt idx="25">
                  <c:v>117.9</c:v>
                </c:pt>
                <c:pt idx="26">
                  <c:v>128.6</c:v>
                </c:pt>
                <c:pt idx="27">
                  <c:v>146.3</c:v>
                </c:pt>
                <c:pt idx="28">
                  <c:v>136.5</c:v>
                </c:pt>
                <c:pt idx="29">
                  <c:v>137.5</c:v>
                </c:pt>
                <c:pt idx="30">
                  <c:v>137.4</c:v>
                </c:pt>
                <c:pt idx="31">
                  <c:v>138.1</c:v>
                </c:pt>
                <c:pt idx="32">
                  <c:v>135.9</c:v>
                </c:pt>
                <c:pt idx="33">
                  <c:v>129.6</c:v>
                </c:pt>
                <c:pt idx="34">
                  <c:v>139.2</c:v>
                </c:pt>
                <c:pt idx="35">
                  <c:v>1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7</c:v>
                </c:pt>
                <c:pt idx="13">
                  <c:v>125.5</c:v>
                </c:pt>
                <c:pt idx="14">
                  <c:v>128.4</c:v>
                </c:pt>
                <c:pt idx="15">
                  <c:v>129.1</c:v>
                </c:pt>
                <c:pt idx="16">
                  <c:v>129.4</c:v>
                </c:pt>
                <c:pt idx="17">
                  <c:v>129.2</c:v>
                </c:pt>
                <c:pt idx="18">
                  <c:v>132.3</c:v>
                </c:pt>
                <c:pt idx="19">
                  <c:v>132.7</c:v>
                </c:pt>
                <c:pt idx="20">
                  <c:v>133.3</c:v>
                </c:pt>
                <c:pt idx="21">
                  <c:v>132.1</c:v>
                </c:pt>
                <c:pt idx="22">
                  <c:v>132.1</c:v>
                </c:pt>
                <c:pt idx="23">
                  <c:v>132.2</c:v>
                </c:pt>
                <c:pt idx="24">
                  <c:v>129.3</c:v>
                </c:pt>
                <c:pt idx="25">
                  <c:v>129</c:v>
                </c:pt>
                <c:pt idx="26">
                  <c:v>129.4</c:v>
                </c:pt>
                <c:pt idx="27">
                  <c:v>128.5</c:v>
                </c:pt>
                <c:pt idx="28">
                  <c:v>128.8</c:v>
                </c:pt>
                <c:pt idx="29">
                  <c:v>128.9</c:v>
                </c:pt>
                <c:pt idx="30">
                  <c:v>128.7</c:v>
                </c:pt>
                <c:pt idx="31">
                  <c:v>130.4</c:v>
                </c:pt>
                <c:pt idx="32">
                  <c:v>130.3</c:v>
                </c:pt>
                <c:pt idx="33">
                  <c:v>130.8</c:v>
                </c:pt>
                <c:pt idx="34">
                  <c:v>132.3</c:v>
                </c:pt>
                <c:pt idx="35">
                  <c:v>13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9063"/>
        <c:axId val="65955936"/>
      </c:lineChart>
      <c:catAx>
        <c:axId val="8360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36"/>
        <c:crossesAt val="40"/>
        <c:auto val="1"/>
        <c:lblAlgn val="ctr"/>
        <c:lblOffset val="100"/>
        <c:noMultiLvlLbl val="0"/>
      </c:catAx>
      <c:valAx>
        <c:axId val="6595593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0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8</c:v>
                </c:pt>
                <c:pt idx="13">
                  <c:v>92.1</c:v>
                </c:pt>
                <c:pt idx="14">
                  <c:v>125.9</c:v>
                </c:pt>
                <c:pt idx="15">
                  <c:v>109.05029296875</c:v>
                </c:pt>
                <c:pt idx="16">
                  <c:v>106.9</c:v>
                </c:pt>
                <c:pt idx="17">
                  <c:v>136.6</c:v>
                </c:pt>
                <c:pt idx="18">
                  <c:v>116.3</c:v>
                </c:pt>
                <c:pt idx="19">
                  <c:v>109.3</c:v>
                </c:pt>
                <c:pt idx="20">
                  <c:v>115.6</c:v>
                </c:pt>
                <c:pt idx="21">
                  <c:v>125.8</c:v>
                </c:pt>
                <c:pt idx="22">
                  <c:v>132.3</c:v>
                </c:pt>
                <c:pt idx="23">
                  <c:v>115.4</c:v>
                </c:pt>
                <c:pt idx="24">
                  <c:v>101.2</c:v>
                </c:pt>
                <c:pt idx="25">
                  <c:v>110.6</c:v>
                </c:pt>
                <c:pt idx="26">
                  <c:v>138.6</c:v>
                </c:pt>
                <c:pt idx="27">
                  <c:v>114.9</c:v>
                </c:pt>
                <c:pt idx="28">
                  <c:v>133.45703125</c:v>
                </c:pt>
                <c:pt idx="29">
                  <c:v>126.7</c:v>
                </c:pt>
                <c:pt idx="30">
                  <c:v>112.9</c:v>
                </c:pt>
                <c:pt idx="31">
                  <c:v>120.9</c:v>
                </c:pt>
                <c:pt idx="32">
                  <c:v>125.7</c:v>
                </c:pt>
                <c:pt idx="33">
                  <c:v>120.5</c:v>
                </c:pt>
                <c:pt idx="34">
                  <c:v>135.4</c:v>
                </c:pt>
                <c:pt idx="35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8.74560546875</c:v>
                </c:pt>
                <c:pt idx="13">
                  <c:v>98.3</c:v>
                </c:pt>
                <c:pt idx="14">
                  <c:v>98.5</c:v>
                </c:pt>
                <c:pt idx="15">
                  <c:v>98.4</c:v>
                </c:pt>
                <c:pt idx="16">
                  <c:v>99.090087890625</c:v>
                </c:pt>
                <c:pt idx="17">
                  <c:v>99.3</c:v>
                </c:pt>
                <c:pt idx="18">
                  <c:v>98.7</c:v>
                </c:pt>
                <c:pt idx="19">
                  <c:v>99.3</c:v>
                </c:pt>
                <c:pt idx="20">
                  <c:v>100.6</c:v>
                </c:pt>
                <c:pt idx="21">
                  <c:v>101.5</c:v>
                </c:pt>
                <c:pt idx="22">
                  <c:v>102.1</c:v>
                </c:pt>
                <c:pt idx="23">
                  <c:v>102.1</c:v>
                </c:pt>
                <c:pt idx="24">
                  <c:v>100.9</c:v>
                </c:pt>
                <c:pt idx="25">
                  <c:v>101.3</c:v>
                </c:pt>
                <c:pt idx="26">
                  <c:v>101.9</c:v>
                </c:pt>
                <c:pt idx="27">
                  <c:v>101.6</c:v>
                </c:pt>
                <c:pt idx="28">
                  <c:v>101.8</c:v>
                </c:pt>
                <c:pt idx="29">
                  <c:v>101.7</c:v>
                </c:pt>
                <c:pt idx="30">
                  <c:v>101.8</c:v>
                </c:pt>
                <c:pt idx="31">
                  <c:v>102.8</c:v>
                </c:pt>
                <c:pt idx="32">
                  <c:v>103.7</c:v>
                </c:pt>
                <c:pt idx="33">
                  <c:v>103.7</c:v>
                </c:pt>
                <c:pt idx="34">
                  <c:v>104.4</c:v>
                </c:pt>
                <c:pt idx="35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7923"/>
        <c:axId val="64842737"/>
      </c:lineChart>
      <c:catAx>
        <c:axId val="191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737"/>
        <c:crossesAt val="40"/>
        <c:auto val="1"/>
        <c:lblAlgn val="ctr"/>
        <c:lblOffset val="100"/>
        <c:noMultiLvlLbl val="0"/>
      </c:catAx>
      <c:valAx>
        <c:axId val="6484273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9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5253180344225"/>
          <c:w val="0.983596876845351"/>
          <c:h val="0.660389124469943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3.8</c:v>
                </c:pt>
                <c:pt idx="13">
                  <c:v>99</c:v>
                </c:pt>
                <c:pt idx="14">
                  <c:v>133.5</c:v>
                </c:pt>
                <c:pt idx="15">
                  <c:v>124.671142578125</c:v>
                </c:pt>
                <c:pt idx="16">
                  <c:v>122.9</c:v>
                </c:pt>
                <c:pt idx="17">
                  <c:v>135.6</c:v>
                </c:pt>
                <c:pt idx="18">
                  <c:v>128.9</c:v>
                </c:pt>
                <c:pt idx="19">
                  <c:v>134.6</c:v>
                </c:pt>
                <c:pt idx="20">
                  <c:v>142.8</c:v>
                </c:pt>
                <c:pt idx="21">
                  <c:v>135</c:v>
                </c:pt>
                <c:pt idx="22">
                  <c:v>143.6</c:v>
                </c:pt>
                <c:pt idx="23">
                  <c:v>132.5</c:v>
                </c:pt>
                <c:pt idx="24">
                  <c:v>116</c:v>
                </c:pt>
                <c:pt idx="25">
                  <c:v>118.6</c:v>
                </c:pt>
                <c:pt idx="26">
                  <c:v>149.6</c:v>
                </c:pt>
                <c:pt idx="27">
                  <c:v>143.2</c:v>
                </c:pt>
                <c:pt idx="28">
                  <c:v>156</c:v>
                </c:pt>
                <c:pt idx="29">
                  <c:v>146.7</c:v>
                </c:pt>
                <c:pt idx="30">
                  <c:v>142.3</c:v>
                </c:pt>
                <c:pt idx="31">
                  <c:v>158.2</c:v>
                </c:pt>
                <c:pt idx="32">
                  <c:v>164.8</c:v>
                </c:pt>
                <c:pt idx="33">
                  <c:v>148.2</c:v>
                </c:pt>
                <c:pt idx="34">
                  <c:v>166</c:v>
                </c:pt>
                <c:pt idx="35">
                  <c:v>14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7.6</c:v>
                </c:pt>
                <c:pt idx="13">
                  <c:v>108</c:v>
                </c:pt>
                <c:pt idx="14">
                  <c:v>108.3</c:v>
                </c:pt>
                <c:pt idx="15">
                  <c:v>108.9</c:v>
                </c:pt>
                <c:pt idx="16">
                  <c:v>109.3</c:v>
                </c:pt>
                <c:pt idx="17">
                  <c:v>109.3</c:v>
                </c:pt>
                <c:pt idx="18">
                  <c:v>110.9</c:v>
                </c:pt>
                <c:pt idx="19">
                  <c:v>111.8</c:v>
                </c:pt>
                <c:pt idx="20">
                  <c:v>111.3</c:v>
                </c:pt>
                <c:pt idx="21">
                  <c:v>111.1</c:v>
                </c:pt>
                <c:pt idx="22">
                  <c:v>110.8</c:v>
                </c:pt>
                <c:pt idx="23">
                  <c:v>110.7</c:v>
                </c:pt>
                <c:pt idx="24">
                  <c:v>110.8</c:v>
                </c:pt>
                <c:pt idx="25">
                  <c:v>110.4</c:v>
                </c:pt>
                <c:pt idx="26">
                  <c:v>111</c:v>
                </c:pt>
                <c:pt idx="27">
                  <c:v>110.7</c:v>
                </c:pt>
                <c:pt idx="28">
                  <c:v>111.5</c:v>
                </c:pt>
                <c:pt idx="29">
                  <c:v>112.1</c:v>
                </c:pt>
                <c:pt idx="30">
                  <c:v>113</c:v>
                </c:pt>
                <c:pt idx="31">
                  <c:v>114</c:v>
                </c:pt>
                <c:pt idx="32">
                  <c:v>114.3</c:v>
                </c:pt>
                <c:pt idx="33">
                  <c:v>115</c:v>
                </c:pt>
                <c:pt idx="34">
                  <c:v>115.1</c:v>
                </c:pt>
                <c:pt idx="35">
                  <c:v>1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8788"/>
        <c:axId val="75772900"/>
      </c:lineChart>
      <c:catAx>
        <c:axId val="462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900"/>
        <c:crossesAt val="20"/>
        <c:auto val="1"/>
        <c:lblAlgn val="ctr"/>
        <c:lblOffset val="100"/>
        <c:noMultiLvlLbl val="0"/>
      </c:catAx>
      <c:valAx>
        <c:axId val="75772900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6001496632577"/>
          <c:w val="0.233777311200053"/>
          <c:h val="0.114367672736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3.6</c:v>
                </c:pt>
                <c:pt idx="13">
                  <c:v>82.3</c:v>
                </c:pt>
                <c:pt idx="14">
                  <c:v>95.121826171875</c:v>
                </c:pt>
                <c:pt idx="15">
                  <c:v>106.337890625</c:v>
                </c:pt>
                <c:pt idx="16">
                  <c:v>119.1</c:v>
                </c:pt>
                <c:pt idx="17">
                  <c:v>123.8</c:v>
                </c:pt>
                <c:pt idx="18">
                  <c:v>127.7</c:v>
                </c:pt>
                <c:pt idx="19">
                  <c:v>128.5</c:v>
                </c:pt>
                <c:pt idx="20">
                  <c:v>120.8</c:v>
                </c:pt>
                <c:pt idx="21">
                  <c:v>110.7</c:v>
                </c:pt>
                <c:pt idx="22">
                  <c:v>96.8</c:v>
                </c:pt>
                <c:pt idx="23">
                  <c:v>103.5</c:v>
                </c:pt>
                <c:pt idx="24">
                  <c:v>85.2</c:v>
                </c:pt>
                <c:pt idx="25">
                  <c:v>84.1</c:v>
                </c:pt>
                <c:pt idx="26">
                  <c:v>94.4</c:v>
                </c:pt>
                <c:pt idx="27">
                  <c:v>105.2</c:v>
                </c:pt>
                <c:pt idx="28">
                  <c:v>119.5</c:v>
                </c:pt>
                <c:pt idx="29">
                  <c:v>126.7</c:v>
                </c:pt>
                <c:pt idx="30">
                  <c:v>121.2</c:v>
                </c:pt>
                <c:pt idx="31">
                  <c:v>123.8</c:v>
                </c:pt>
                <c:pt idx="32">
                  <c:v>118.4</c:v>
                </c:pt>
                <c:pt idx="33">
                  <c:v>110.1</c:v>
                </c:pt>
                <c:pt idx="34">
                  <c:v>99.3</c:v>
                </c:pt>
                <c:pt idx="35">
                  <c:v>10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3.7</c:v>
                </c:pt>
                <c:pt idx="13">
                  <c:v>92.8</c:v>
                </c:pt>
                <c:pt idx="14">
                  <c:v>94.5</c:v>
                </c:pt>
                <c:pt idx="15">
                  <c:v>100</c:v>
                </c:pt>
                <c:pt idx="16">
                  <c:v>101</c:v>
                </c:pt>
                <c:pt idx="17">
                  <c:v>101.8</c:v>
                </c:pt>
                <c:pt idx="18">
                  <c:v>100.4</c:v>
                </c:pt>
                <c:pt idx="19">
                  <c:v>102.8</c:v>
                </c:pt>
                <c:pt idx="20">
                  <c:v>101.1</c:v>
                </c:pt>
                <c:pt idx="21">
                  <c:v>98.8</c:v>
                </c:pt>
                <c:pt idx="22">
                  <c:v>95.3</c:v>
                </c:pt>
                <c:pt idx="23">
                  <c:v>94.7</c:v>
                </c:pt>
                <c:pt idx="24">
                  <c:v>89.4</c:v>
                </c:pt>
                <c:pt idx="25">
                  <c:v>89</c:v>
                </c:pt>
                <c:pt idx="26">
                  <c:v>89.9</c:v>
                </c:pt>
                <c:pt idx="27">
                  <c:v>94.4</c:v>
                </c:pt>
                <c:pt idx="28">
                  <c:v>98.3</c:v>
                </c:pt>
                <c:pt idx="29">
                  <c:v>98</c:v>
                </c:pt>
                <c:pt idx="30">
                  <c:v>100.3</c:v>
                </c:pt>
                <c:pt idx="31">
                  <c:v>101.5</c:v>
                </c:pt>
                <c:pt idx="32">
                  <c:v>100.1</c:v>
                </c:pt>
                <c:pt idx="33">
                  <c:v>98.8</c:v>
                </c:pt>
                <c:pt idx="34">
                  <c:v>100</c:v>
                </c:pt>
                <c:pt idx="35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9512"/>
        <c:axId val="35796045"/>
      </c:lineChart>
      <c:catAx>
        <c:axId val="116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045"/>
        <c:crossesAt val="40"/>
        <c:auto val="1"/>
        <c:lblAlgn val="ctr"/>
        <c:lblOffset val="100"/>
        <c:noMultiLvlLbl val="0"/>
      </c:catAx>
      <c:valAx>
        <c:axId val="3579604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79.3</c:v>
                </c:pt>
                <c:pt idx="13">
                  <c:v>77.8</c:v>
                </c:pt>
                <c:pt idx="14">
                  <c:v>95.1</c:v>
                </c:pt>
                <c:pt idx="15">
                  <c:v>113.6</c:v>
                </c:pt>
                <c:pt idx="16">
                  <c:v>141.1</c:v>
                </c:pt>
                <c:pt idx="17">
                  <c:v>154.7</c:v>
                </c:pt>
                <c:pt idx="18">
                  <c:v>153.3</c:v>
                </c:pt>
                <c:pt idx="19">
                  <c:v>157.2</c:v>
                </c:pt>
                <c:pt idx="20">
                  <c:v>149</c:v>
                </c:pt>
                <c:pt idx="21">
                  <c:v>121.1</c:v>
                </c:pt>
                <c:pt idx="22">
                  <c:v>101.7</c:v>
                </c:pt>
                <c:pt idx="23">
                  <c:v>97.6</c:v>
                </c:pt>
                <c:pt idx="24">
                  <c:v>81.1</c:v>
                </c:pt>
                <c:pt idx="25">
                  <c:v>81.5</c:v>
                </c:pt>
                <c:pt idx="26">
                  <c:v>95.6</c:v>
                </c:pt>
                <c:pt idx="27">
                  <c:v>114.7</c:v>
                </c:pt>
                <c:pt idx="28">
                  <c:v>145.2</c:v>
                </c:pt>
                <c:pt idx="29">
                  <c:v>152.4</c:v>
                </c:pt>
                <c:pt idx="30">
                  <c:v>145.1</c:v>
                </c:pt>
                <c:pt idx="31">
                  <c:v>143.8</c:v>
                </c:pt>
                <c:pt idx="32">
                  <c:v>145</c:v>
                </c:pt>
                <c:pt idx="33">
                  <c:v>124.8</c:v>
                </c:pt>
                <c:pt idx="34">
                  <c:v>103.2</c:v>
                </c:pt>
                <c:pt idx="35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6.4</c:v>
                </c:pt>
                <c:pt idx="13">
                  <c:v>94.8</c:v>
                </c:pt>
                <c:pt idx="14">
                  <c:v>97.5</c:v>
                </c:pt>
                <c:pt idx="15">
                  <c:v>103.2</c:v>
                </c:pt>
                <c:pt idx="16">
                  <c:v>106</c:v>
                </c:pt>
                <c:pt idx="17">
                  <c:v>108.1</c:v>
                </c:pt>
                <c:pt idx="18">
                  <c:v>108.3</c:v>
                </c:pt>
                <c:pt idx="19">
                  <c:v>110</c:v>
                </c:pt>
                <c:pt idx="20">
                  <c:v>107.8</c:v>
                </c:pt>
                <c:pt idx="21">
                  <c:v>105.7</c:v>
                </c:pt>
                <c:pt idx="22">
                  <c:v>98.3</c:v>
                </c:pt>
                <c:pt idx="23">
                  <c:v>96.7</c:v>
                </c:pt>
                <c:pt idx="24">
                  <c:v>93.2</c:v>
                </c:pt>
                <c:pt idx="25">
                  <c:v>91.8</c:v>
                </c:pt>
                <c:pt idx="26">
                  <c:v>95.7</c:v>
                </c:pt>
                <c:pt idx="27">
                  <c:v>102.9</c:v>
                </c:pt>
                <c:pt idx="28">
                  <c:v>107.8</c:v>
                </c:pt>
                <c:pt idx="29">
                  <c:v>108.7</c:v>
                </c:pt>
                <c:pt idx="30">
                  <c:v>109.1</c:v>
                </c:pt>
                <c:pt idx="31">
                  <c:v>110.7</c:v>
                </c:pt>
                <c:pt idx="32">
                  <c:v>109</c:v>
                </c:pt>
                <c:pt idx="33">
                  <c:v>107.9</c:v>
                </c:pt>
                <c:pt idx="34">
                  <c:v>105.3</c:v>
                </c:pt>
                <c:pt idx="3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2824"/>
        <c:axId val="21716216"/>
      </c:lineChart>
      <c:catAx>
        <c:axId val="9351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16"/>
        <c:crossesAt val="0"/>
        <c:auto val="1"/>
        <c:lblAlgn val="ctr"/>
        <c:lblOffset val="100"/>
        <c:noMultiLvlLbl val="0"/>
      </c:catAx>
      <c:valAx>
        <c:axId val="21716216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85.6</c:v>
                </c:pt>
                <c:pt idx="13">
                  <c:v>84.5</c:v>
                </c:pt>
                <c:pt idx="14">
                  <c:v>95.1</c:v>
                </c:pt>
                <c:pt idx="15">
                  <c:v>102.8</c:v>
                </c:pt>
                <c:pt idx="16">
                  <c:v>108.3</c:v>
                </c:pt>
                <c:pt idx="17">
                  <c:v>108.7</c:v>
                </c:pt>
                <c:pt idx="18">
                  <c:v>115.2</c:v>
                </c:pt>
                <c:pt idx="19">
                  <c:v>114.5</c:v>
                </c:pt>
                <c:pt idx="20">
                  <c:v>107</c:v>
                </c:pt>
                <c:pt idx="21">
                  <c:v>105.6</c:v>
                </c:pt>
                <c:pt idx="22">
                  <c:v>94.3</c:v>
                </c:pt>
                <c:pt idx="23">
                  <c:v>106.4</c:v>
                </c:pt>
                <c:pt idx="24">
                  <c:v>87.3</c:v>
                </c:pt>
                <c:pt idx="25">
                  <c:v>85.3</c:v>
                </c:pt>
                <c:pt idx="26">
                  <c:v>93.7</c:v>
                </c:pt>
                <c:pt idx="27">
                  <c:v>100.6</c:v>
                </c:pt>
                <c:pt idx="28">
                  <c:v>106.9</c:v>
                </c:pt>
                <c:pt idx="29">
                  <c:v>114.1</c:v>
                </c:pt>
                <c:pt idx="30">
                  <c:v>109.5</c:v>
                </c:pt>
                <c:pt idx="31">
                  <c:v>114.1</c:v>
                </c:pt>
                <c:pt idx="32">
                  <c:v>105.4</c:v>
                </c:pt>
                <c:pt idx="33">
                  <c:v>103</c:v>
                </c:pt>
                <c:pt idx="34">
                  <c:v>97.5</c:v>
                </c:pt>
                <c:pt idx="35">
                  <c:v>10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2.4</c:v>
                </c:pt>
                <c:pt idx="13">
                  <c:v>91.9</c:v>
                </c:pt>
                <c:pt idx="14">
                  <c:v>93.1</c:v>
                </c:pt>
                <c:pt idx="15">
                  <c:v>98.5</c:v>
                </c:pt>
                <c:pt idx="16">
                  <c:v>98.6</c:v>
                </c:pt>
                <c:pt idx="17">
                  <c:v>98.8</c:v>
                </c:pt>
                <c:pt idx="18">
                  <c:v>96.8</c:v>
                </c:pt>
                <c:pt idx="19">
                  <c:v>99.6</c:v>
                </c:pt>
                <c:pt idx="20">
                  <c:v>98.1</c:v>
                </c:pt>
                <c:pt idx="21">
                  <c:v>95.7</c:v>
                </c:pt>
                <c:pt idx="22">
                  <c:v>93.9</c:v>
                </c:pt>
                <c:pt idx="23">
                  <c:v>93.8</c:v>
                </c:pt>
                <c:pt idx="24">
                  <c:v>87.7</c:v>
                </c:pt>
                <c:pt idx="25">
                  <c:v>87.8</c:v>
                </c:pt>
                <c:pt idx="26">
                  <c:v>87.298095703125</c:v>
                </c:pt>
                <c:pt idx="27">
                  <c:v>90.4</c:v>
                </c:pt>
                <c:pt idx="28">
                  <c:v>94</c:v>
                </c:pt>
                <c:pt idx="29">
                  <c:v>93</c:v>
                </c:pt>
                <c:pt idx="30">
                  <c:v>96.2</c:v>
                </c:pt>
                <c:pt idx="31">
                  <c:v>97.3</c:v>
                </c:pt>
                <c:pt idx="32">
                  <c:v>96</c:v>
                </c:pt>
                <c:pt idx="33">
                  <c:v>94.6</c:v>
                </c:pt>
                <c:pt idx="34">
                  <c:v>97.5</c:v>
                </c:pt>
                <c:pt idx="35">
                  <c:v>97.16967773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0254"/>
        <c:axId val="33408670"/>
      </c:lineChart>
      <c:catAx>
        <c:axId val="734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670"/>
        <c:crossesAt val="40"/>
        <c:auto val="1"/>
        <c:lblAlgn val="ctr"/>
        <c:lblOffset val="100"/>
        <c:noMultiLvlLbl val="0"/>
      </c:catAx>
      <c:valAx>
        <c:axId val="3340867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0</xdr:rowOff>
    </xdr:from>
    <xdr:to>
      <xdr:col>3</xdr:col>
      <xdr:colOff>10440</xdr:colOff>
      <xdr:row>26</xdr:row>
      <xdr:rowOff>152640</xdr:rowOff>
    </xdr:to>
    <xdr:graphicFrame>
      <xdr:nvGraphicFramePr>
        <xdr:cNvPr id="1" name="Chart 3"/>
        <xdr:cNvGraphicFramePr/>
      </xdr:nvGraphicFramePr>
      <xdr:xfrm>
        <a:off x="2727360" y="6345720"/>
        <a:ext cx="3735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2497097897588</cdr:y>
    </cdr:from>
    <cdr:to>
      <cdr:x>0.254240631163708</cdr:x>
      <cdr:y>0.877724751709016</cdr:y>
    </cdr:to>
    <cdr:sp>
      <cdr:nvSpPr>
        <cdr:cNvPr id="29" name="Text 9"/>
        <cdr:cNvSpPr/>
      </cdr:nvSpPr>
      <cdr:spPr>
        <a:xfrm>
          <a:off x="1006200" y="2302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025925448214</cdr:y>
    </cdr:from>
    <cdr:to>
      <cdr:x>0.367718606180145</cdr:x>
      <cdr:y>0.763446407842126</cdr:y>
    </cdr:to>
    <cdr:sp>
      <cdr:nvSpPr>
        <cdr:cNvPr id="30" name="Line 4"/>
        <cdr:cNvSpPr/>
      </cdr:nvSpPr>
      <cdr:spPr>
        <a:xfrm flipV="1">
          <a:off x="201348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21230491422675</cdr:y>
    </cdr:from>
    <cdr:to>
      <cdr:x>0.567521367521368</cdr:x>
      <cdr:y>0.873984264155811</cdr:y>
    </cdr:to>
    <cdr:sp>
      <cdr:nvSpPr>
        <cdr:cNvPr id="31" name="Text 10"/>
        <cdr:cNvSpPr/>
      </cdr:nvSpPr>
      <cdr:spPr>
        <a:xfrm>
          <a:off x="2721240" y="2292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2896943118793</cdr:y>
    </cdr:from>
    <cdr:to>
      <cdr:x>0.680999342537804</cdr:x>
      <cdr:y>0.762930478524442</cdr:y>
    </cdr:to>
    <cdr:sp>
      <cdr:nvSpPr>
        <cdr:cNvPr id="32" name="Line 6"/>
        <cdr:cNvSpPr/>
      </cdr:nvSpPr>
      <cdr:spPr>
        <a:xfrm flipV="1">
          <a:off x="372888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2497097897588</cdr:y>
    </cdr:from>
    <cdr:to>
      <cdr:x>0.919263642340566</cdr:x>
      <cdr:y>0.876305946085386</cdr:y>
    </cdr:to>
    <cdr:sp>
      <cdr:nvSpPr>
        <cdr:cNvPr id="33" name="Text 7"/>
        <cdr:cNvSpPr/>
      </cdr:nvSpPr>
      <cdr:spPr>
        <a:xfrm>
          <a:off x="450900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333990795529</cdr:x>
      <cdr:y>0.490261834128724</cdr:y>
    </cdr:to>
    <cdr:sp>
      <cdr:nvSpPr>
        <cdr:cNvPr id="34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5135944125717</cdr:y>
    </cdr:from>
    <cdr:to>
      <cdr:x>0.282724230693524</cdr:x>
      <cdr:y>0.107258667997007</cdr:y>
    </cdr:to>
    <cdr:sp>
      <cdr:nvSpPr>
        <cdr:cNvPr id="36" name="Text 3"/>
        <cdr:cNvSpPr/>
      </cdr:nvSpPr>
      <cdr:spPr>
        <a:xfrm>
          <a:off x="6840" y="14292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6265901721128</cdr:y>
    </cdr:from>
    <cdr:to>
      <cdr:x>0.25398595892658</cdr:x>
      <cdr:y>0.877276128710402</cdr:y>
    </cdr:to>
    <cdr:sp>
      <cdr:nvSpPr>
        <cdr:cNvPr id="37" name="Text 9"/>
        <cdr:cNvSpPr/>
      </cdr:nvSpPr>
      <cdr:spPr>
        <a:xfrm>
          <a:off x="1006920" y="23850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0094786729858</cdr:y>
    </cdr:from>
    <cdr:to>
      <cdr:x>0.367758021127223</cdr:x>
      <cdr:y>0.764903966076328</cdr:y>
    </cdr:to>
    <cdr:sp>
      <cdr:nvSpPr>
        <cdr:cNvPr id="38" name="Line 4"/>
        <cdr:cNvSpPr/>
      </cdr:nvSpPr>
      <cdr:spPr>
        <a:xfrm flipV="1">
          <a:off x="2017800" y="519840"/>
          <a:ext cx="0" cy="1688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2524320279371</cdr:y>
    </cdr:from>
    <cdr:to>
      <cdr:x>0.56721999868775</cdr:x>
      <cdr:y>0.873534547268646</cdr:y>
    </cdr:to>
    <cdr:sp>
      <cdr:nvSpPr>
        <cdr:cNvPr id="39" name="Text 10"/>
        <cdr:cNvSpPr/>
      </cdr:nvSpPr>
      <cdr:spPr>
        <a:xfrm>
          <a:off x="2725560" y="23742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0094786729858</cdr:y>
    </cdr:from>
    <cdr:to>
      <cdr:x>0.680992060888393</cdr:x>
      <cdr:y>0.764155649787977</cdr:y>
    </cdr:to>
    <cdr:sp>
      <cdr:nvSpPr>
        <cdr:cNvPr id="40" name="Line 6"/>
        <cdr:cNvSpPr/>
      </cdr:nvSpPr>
      <cdr:spPr>
        <a:xfrm flipV="1">
          <a:off x="3736440" y="519840"/>
          <a:ext cx="0" cy="1685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6265901721128</cdr:y>
    </cdr:from>
    <cdr:to>
      <cdr:x>0.91923102158651</cdr:x>
      <cdr:y>0.877276128710402</cdr:y>
    </cdr:to>
    <cdr:sp>
      <cdr:nvSpPr>
        <cdr:cNvPr id="41" name="Text 7"/>
        <cdr:cNvSpPr/>
      </cdr:nvSpPr>
      <cdr:spPr>
        <a:xfrm>
          <a:off x="4518360" y="2385000"/>
          <a:ext cx="5252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4522324769269</cdr:y>
    </cdr:from>
    <cdr:to>
      <cdr:x>0.0450101699363559</cdr:x>
      <cdr:y>0.490022449488651</cdr:y>
    </cdr:to>
    <cdr:sp>
      <cdr:nvSpPr>
        <cdr:cNvPr id="42" name="Text 8"/>
        <cdr:cNvSpPr/>
      </cdr:nvSpPr>
      <cdr:spPr>
        <a:xfrm>
          <a:off x="0" y="125424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25555984059648</cdr:y>
    </cdr:from>
    <cdr:to>
      <cdr:x>0.253970337314608</cdr:x>
      <cdr:y>0.87826198740198</cdr:y>
    </cdr:to>
    <cdr:sp>
      <cdr:nvSpPr>
        <cdr:cNvPr id="45" name="Text 9"/>
        <cdr:cNvSpPr/>
      </cdr:nvSpPr>
      <cdr:spPr>
        <a:xfrm>
          <a:off x="100656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157089600206</cdr:y>
    </cdr:from>
    <cdr:to>
      <cdr:x>0.367764798529991</cdr:x>
      <cdr:y>0.764108497236149</cdr:y>
    </cdr:to>
    <cdr:sp>
      <cdr:nvSpPr>
        <cdr:cNvPr id="46" name="Line 4"/>
        <cdr:cNvSpPr/>
      </cdr:nvSpPr>
      <cdr:spPr>
        <a:xfrm flipV="1">
          <a:off x="201744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21699447229721</cdr:y>
    </cdr:from>
    <cdr:to>
      <cdr:x>0.567266045412784</cdr:x>
      <cdr:y>0.874534001799717</cdr:y>
    </cdr:to>
    <cdr:sp>
      <cdr:nvSpPr>
        <cdr:cNvPr id="47" name="Text 10"/>
        <cdr:cNvSpPr/>
      </cdr:nvSpPr>
      <cdr:spPr>
        <a:xfrm>
          <a:off x="2724840" y="2301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157089600206</cdr:y>
    </cdr:from>
    <cdr:to>
      <cdr:x>0.680994881218008</cdr:x>
      <cdr:y>0.763337189870163</cdr:y>
    </cdr:to>
    <cdr:sp>
      <cdr:nvSpPr>
        <cdr:cNvPr id="48" name="Line 6"/>
        <cdr:cNvSpPr/>
      </cdr:nvSpPr>
      <cdr:spPr>
        <a:xfrm flipV="1">
          <a:off x="373572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25555984059648</cdr:y>
    </cdr:from>
    <cdr:to>
      <cdr:x>0.919280745504659</cdr:x>
      <cdr:y>0.876719372670009</cdr:y>
    </cdr:to>
    <cdr:sp>
      <cdr:nvSpPr>
        <cdr:cNvPr id="49" name="Text 7"/>
        <cdr:cNvSpPr/>
      </cdr:nvSpPr>
      <cdr:spPr>
        <a:xfrm>
          <a:off x="4517280" y="2311920"/>
          <a:ext cx="5256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302866692377</cdr:y>
    </cdr:from>
    <cdr:to>
      <cdr:x>0.0450190313689461</cdr:x>
      <cdr:y>0.491451343360329</cdr:y>
    </cdr:to>
    <cdr:sp>
      <cdr:nvSpPr>
        <cdr:cNvPr id="50" name="Text 8"/>
        <cdr:cNvSpPr/>
      </cdr:nvSpPr>
      <cdr:spPr>
        <a:xfrm>
          <a:off x="0" y="1221840"/>
          <a:ext cx="2469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22264962099785</cdr:y>
    </cdr:from>
    <cdr:to>
      <cdr:x>0.26647957185746</cdr:x>
      <cdr:y>0.868537164837651</cdr:y>
    </cdr:to>
    <cdr:sp>
      <cdr:nvSpPr>
        <cdr:cNvPr id="53" name="Text 9"/>
        <cdr:cNvSpPr/>
      </cdr:nvSpPr>
      <cdr:spPr>
        <a:xfrm>
          <a:off x="1083960" y="2616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855866048196</cdr:y>
    </cdr:from>
    <cdr:to>
      <cdr:x>0.368489753295914</cdr:x>
      <cdr:y>0.759927593619188</cdr:y>
    </cdr:to>
    <cdr:sp>
      <cdr:nvSpPr>
        <cdr:cNvPr id="54" name="Line 4"/>
        <cdr:cNvSpPr/>
      </cdr:nvSpPr>
      <cdr:spPr>
        <a:xfrm flipV="1">
          <a:off x="203256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855866048196</cdr:y>
    </cdr:from>
    <cdr:to>
      <cdr:x>0.68750815820389</cdr:x>
      <cdr:y>0.759927593619188</cdr:y>
    </cdr:to>
    <cdr:sp>
      <cdr:nvSpPr>
        <cdr:cNvPr id="55" name="Line 5"/>
        <cdr:cNvSpPr/>
      </cdr:nvSpPr>
      <cdr:spPr>
        <a:xfrm flipV="1">
          <a:off x="379224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22264962099785</cdr:y>
    </cdr:from>
    <cdr:to>
      <cdr:x>0.574272288213027</cdr:x>
      <cdr:y>0.868537164837651</cdr:y>
    </cdr:to>
    <cdr:sp>
      <cdr:nvSpPr>
        <cdr:cNvPr id="56" name="Text 9"/>
        <cdr:cNvSpPr/>
      </cdr:nvSpPr>
      <cdr:spPr>
        <a:xfrm>
          <a:off x="27813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22264962099785</cdr:y>
    </cdr:from>
    <cdr:to>
      <cdr:x>0.888526302049341</cdr:x>
      <cdr:y>0.868537164837651</cdr:y>
    </cdr:to>
    <cdr:sp>
      <cdr:nvSpPr>
        <cdr:cNvPr id="57" name="Text 9"/>
        <cdr:cNvSpPr/>
      </cdr:nvSpPr>
      <cdr:spPr>
        <a:xfrm>
          <a:off x="45147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26287471176018</cdr:y>
    </cdr:from>
    <cdr:to>
      <cdr:x>0.253766540023582</cdr:x>
      <cdr:y>0.878811170894184</cdr:y>
    </cdr:to>
    <cdr:sp>
      <cdr:nvSpPr>
        <cdr:cNvPr id="61" name="Text 9"/>
        <cdr:cNvSpPr/>
      </cdr:nvSpPr>
      <cdr:spPr>
        <a:xfrm>
          <a:off x="1008360" y="23220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6492441711504</cdr:y>
    </cdr:to>
    <cdr:sp>
      <cdr:nvSpPr>
        <cdr:cNvPr id="62" name="Line 4"/>
        <cdr:cNvSpPr/>
      </cdr:nvSpPr>
      <cdr:spPr>
        <a:xfrm flipV="1">
          <a:off x="2021040" y="510480"/>
          <a:ext cx="0" cy="163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22444273635665</cdr:y>
    </cdr:from>
    <cdr:to>
      <cdr:x>0.567011659897812</cdr:x>
      <cdr:y>0.87496797335383</cdr:y>
    </cdr:to>
    <cdr:sp>
      <cdr:nvSpPr>
        <cdr:cNvPr id="63" name="Text 10"/>
        <cdr:cNvSpPr/>
      </cdr:nvSpPr>
      <cdr:spPr>
        <a:xfrm>
          <a:off x="2729880" y="2311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64411990776326</cdr:y>
    </cdr:to>
    <cdr:sp>
      <cdr:nvSpPr>
        <cdr:cNvPr id="64" name="Line 6"/>
        <cdr:cNvSpPr/>
      </cdr:nvSpPr>
      <cdr:spPr>
        <a:xfrm flipV="1">
          <a:off x="3742560" y="510480"/>
          <a:ext cx="0" cy="1637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26287471176018</cdr:y>
    </cdr:from>
    <cdr:to>
      <cdr:x>0.919232280885628</cdr:x>
      <cdr:y>0.877273891878043</cdr:y>
    </cdr:to>
    <cdr:sp>
      <cdr:nvSpPr>
        <cdr:cNvPr id="65" name="Text 7"/>
        <cdr:cNvSpPr/>
      </cdr:nvSpPr>
      <cdr:spPr>
        <a:xfrm>
          <a:off x="4525920" y="2322000"/>
          <a:ext cx="525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459133999488</cdr:y>
    </cdr:from>
    <cdr:to>
      <cdr:x>0.0450019651513167</cdr:x>
      <cdr:y>0.491801178580579</cdr:y>
    </cdr:to>
    <cdr:sp>
      <cdr:nvSpPr>
        <cdr:cNvPr id="66" name="Text 8"/>
        <cdr:cNvSpPr/>
      </cdr:nvSpPr>
      <cdr:spPr>
        <a:xfrm>
          <a:off x="0" y="1226520"/>
          <a:ext cx="2473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535029391924</cdr:x>
      <cdr:y>0</cdr:y>
    </cdr:from>
    <cdr:to>
      <cdr:x>0.583212874626578</cdr:x>
      <cdr:y>0.111965155008967</cdr:y>
    </cdr:to>
    <cdr:sp>
      <cdr:nvSpPr>
        <cdr:cNvPr id="2" name="Text 3"/>
        <cdr:cNvSpPr/>
      </cdr:nvSpPr>
      <cdr:spPr>
        <a:xfrm>
          <a:off x="83880" y="0"/>
          <a:ext cx="20948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8700973306</cdr:x>
      <cdr:y>0.902510889059698</cdr:y>
    </cdr:from>
    <cdr:to>
      <cdr:x>0.79049821721114</cdr:x>
      <cdr:y>0.951447604406867</cdr:y>
    </cdr:to>
    <cdr:sp>
      <cdr:nvSpPr>
        <cdr:cNvPr id="3" name="Text 4"/>
        <cdr:cNvSpPr/>
      </cdr:nvSpPr>
      <cdr:spPr>
        <a:xfrm>
          <a:off x="2612160" y="2536200"/>
          <a:ext cx="3409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299797629372651</cdr:x>
      <cdr:y>0.507173968741993</cdr:y>
    </cdr:from>
    <cdr:to>
      <cdr:x>0.775754071504288</cdr:x>
      <cdr:y>0.509864207020241</cdr:y>
    </cdr:to>
    <cdr:sp>
      <cdr:nvSpPr>
        <cdr:cNvPr id="4" name="Line 5"/>
        <cdr:cNvSpPr/>
      </cdr:nvSpPr>
      <cdr:spPr>
        <a:xfrm flipV="1">
          <a:off x="2005200" y="540000"/>
          <a:ext cx="7560" cy="1778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87173556905</cdr:x>
      <cdr:y>0.903023315398412</cdr:y>
    </cdr:from>
    <cdr:to>
      <cdr:x>0.354244964826058</cdr:x>
      <cdr:y>0.976556495003843</cdr:y>
    </cdr:to>
    <cdr:sp>
      <cdr:nvSpPr>
        <cdr:cNvPr id="5" name="Text 6"/>
        <cdr:cNvSpPr/>
      </cdr:nvSpPr>
      <cdr:spPr>
        <a:xfrm>
          <a:off x="972360" y="2537640"/>
          <a:ext cx="3510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4002049705355</cdr:y>
    </cdr:from>
    <cdr:to>
      <cdr:x>0.0525199961453214</cdr:x>
      <cdr:y>0.525236997181655</cdr:y>
    </cdr:to>
    <cdr:sp>
      <cdr:nvSpPr>
        <cdr:cNvPr id="6" name="Text 7"/>
        <cdr:cNvSpPr/>
      </cdr:nvSpPr>
      <cdr:spPr>
        <a:xfrm>
          <a:off x="0" y="1303920"/>
          <a:ext cx="1962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3941833290055</cdr:y>
    </cdr:from>
    <cdr:to>
      <cdr:x>0.254516682051958</cdr:x>
      <cdr:y>0.877304596208777</cdr:y>
    </cdr:to>
    <cdr:sp>
      <cdr:nvSpPr>
        <cdr:cNvPr id="13" name="Text 9"/>
        <cdr:cNvSpPr/>
      </cdr:nvSpPr>
      <cdr:spPr>
        <a:xfrm>
          <a:off x="1003320" y="22845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497533108284</cdr:y>
    </cdr:from>
    <cdr:to>
      <cdr:x>0.367730449690096</cdr:x>
      <cdr:y>0.761750194754609</cdr:y>
    </cdr:to>
    <cdr:sp>
      <cdr:nvSpPr>
        <cdr:cNvPr id="14" name="Line 4"/>
        <cdr:cNvSpPr/>
      </cdr:nvSpPr>
      <cdr:spPr>
        <a:xfrm flipV="1">
          <a:off x="2007720" y="511560"/>
          <a:ext cx="0" cy="160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0046741106206</cdr:y>
    </cdr:from>
    <cdr:to>
      <cdr:x>0.567717262297244</cdr:x>
      <cdr:y>0.8732796676188</cdr:y>
    </cdr:to>
    <cdr:sp>
      <cdr:nvSpPr>
        <cdr:cNvPr id="15" name="Text 10"/>
        <cdr:cNvSpPr/>
      </cdr:nvSpPr>
      <cdr:spPr>
        <a:xfrm>
          <a:off x="2713680" y="22737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97533108284</cdr:y>
    </cdr:from>
    <cdr:to>
      <cdr:x>0.680996966899644</cdr:x>
      <cdr:y>0.761230849130096</cdr:y>
    </cdr:to>
    <cdr:sp>
      <cdr:nvSpPr>
        <cdr:cNvPr id="16" name="Line 6"/>
        <cdr:cNvSpPr/>
      </cdr:nvSpPr>
      <cdr:spPr>
        <a:xfrm flipV="1">
          <a:off x="3718080" y="511560"/>
          <a:ext cx="0" cy="1599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3941833290055</cdr:y>
    </cdr:from>
    <cdr:to>
      <cdr:x>0.919227218778847</cdr:x>
      <cdr:y>0.875486886522981</cdr:y>
    </cdr:to>
    <cdr:sp>
      <cdr:nvSpPr>
        <cdr:cNvPr id="17" name="Text 7"/>
        <cdr:cNvSpPr/>
      </cdr:nvSpPr>
      <cdr:spPr>
        <a:xfrm>
          <a:off x="4496040" y="2284560"/>
          <a:ext cx="5227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11633341989</cdr:y>
    </cdr:from>
    <cdr:to>
      <cdr:x>0.0452327574838454</cdr:x>
      <cdr:y>0.490002596728123</cdr:y>
    </cdr:to>
    <cdr:sp>
      <cdr:nvSpPr>
        <cdr:cNvPr id="18" name="Text 8"/>
        <cdr:cNvSpPr/>
      </cdr:nvSpPr>
      <cdr:spPr>
        <a:xfrm>
          <a:off x="0" y="120672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24556863759866</cdr:y>
    </cdr:from>
    <cdr:to>
      <cdr:x>0.254508358562591</cdr:x>
      <cdr:y>0.877474446888343</cdr:y>
    </cdr:to>
    <cdr:sp>
      <cdr:nvSpPr>
        <cdr:cNvPr id="21" name="Text 9"/>
        <cdr:cNvSpPr/>
      </cdr:nvSpPr>
      <cdr:spPr>
        <a:xfrm>
          <a:off x="1005120" y="2294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62323715875275</cdr:y>
    </cdr:to>
    <cdr:sp>
      <cdr:nvSpPr>
        <cdr:cNvPr id="22" name="Line 4"/>
        <cdr:cNvSpPr/>
      </cdr:nvSpPr>
      <cdr:spPr>
        <a:xfrm flipV="1">
          <a:off x="2011680" y="510840"/>
          <a:ext cx="0" cy="161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20804761288653</cdr:y>
    </cdr:from>
    <cdr:to>
      <cdr:x>0.56772410161906</cdr:x>
      <cdr:y>0.87372234441713</cdr:y>
    </cdr:to>
    <cdr:sp>
      <cdr:nvSpPr>
        <cdr:cNvPr id="23" name="Text 10"/>
        <cdr:cNvSpPr/>
      </cdr:nvSpPr>
      <cdr:spPr>
        <a:xfrm>
          <a:off x="2718360" y="22838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61806184499935</cdr:y>
    </cdr:to>
    <cdr:sp>
      <cdr:nvSpPr>
        <cdr:cNvPr id="24" name="Line 6"/>
        <cdr:cNvSpPr/>
      </cdr:nvSpPr>
      <cdr:spPr>
        <a:xfrm flipV="1">
          <a:off x="3724920" y="510840"/>
          <a:ext cx="0" cy="1608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24556863759866</cdr:y>
    </cdr:from>
    <cdr:to>
      <cdr:x>0.919244438594182</cdr:x>
      <cdr:y>0.875792469918489</cdr:y>
    </cdr:to>
    <cdr:sp>
      <cdr:nvSpPr>
        <cdr:cNvPr id="25" name="Text 7"/>
        <cdr:cNvSpPr/>
      </cdr:nvSpPr>
      <cdr:spPr>
        <a:xfrm>
          <a:off x="4504320" y="2294280"/>
          <a:ext cx="52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43886660629</cdr:y>
    </cdr:from>
    <cdr:to>
      <cdr:x>0.0452810319863104</cdr:x>
      <cdr:y>0.489972829602795</cdr:y>
    </cdr:to>
    <cdr:sp>
      <cdr:nvSpPr>
        <cdr:cNvPr id="26" name="Text 8"/>
        <cdr:cNvSpPr/>
      </cdr:nvSpPr>
      <cdr:spPr>
        <a:xfrm>
          <a:off x="0" y="1211040"/>
          <a:ext cx="24768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04760</xdr:rowOff>
    </xdr:to>
    <xdr:graphicFrame>
      <xdr:nvGraphicFramePr>
        <xdr:cNvPr id="35" name="Chart 6"/>
        <xdr:cNvGraphicFramePr/>
      </xdr:nvGraphicFramePr>
      <xdr:xfrm>
        <a:off x="642960" y="5257800"/>
        <a:ext cx="5486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4</v>
      </c>
      <c r="L19" s="19" t="n">
        <v>-6.5</v>
      </c>
      <c r="M19" s="20" t="n">
        <v>-21.4</v>
      </c>
      <c r="N19" s="19" t="n">
        <v>-1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23</v>
      </c>
      <c r="L20" s="19" t="n">
        <v>-7.1</v>
      </c>
      <c r="M20" s="20" t="n">
        <v>-21.3</v>
      </c>
      <c r="N20" s="19" t="n">
        <v>-15.7</v>
      </c>
      <c r="O20" s="11"/>
    </row>
    <row r="21" customFormat="false" ht="12.75" hidden="false" customHeight="false" outlineLevel="0" collapsed="false">
      <c r="J21" s="18" t="s">
        <v>19</v>
      </c>
      <c r="K21" s="19" t="n">
        <v>-25.1</v>
      </c>
      <c r="L21" s="19" t="n">
        <v>-5.3</v>
      </c>
      <c r="M21" s="20" t="n">
        <v>-21</v>
      </c>
      <c r="N21" s="19" t="n">
        <v>-15.9</v>
      </c>
      <c r="O21" s="11"/>
    </row>
    <row r="22" customFormat="false" ht="12.75" hidden="false" customHeight="false" outlineLevel="0" collapsed="false">
      <c r="J22" s="18" t="s">
        <v>20</v>
      </c>
      <c r="K22" s="19" t="n">
        <v>-22.3952026367188</v>
      </c>
      <c r="L22" s="19" t="n">
        <v>-4.7</v>
      </c>
      <c r="M22" s="20" t="n">
        <v>-20.7</v>
      </c>
      <c r="N22" s="19" t="n">
        <v>-16</v>
      </c>
      <c r="O22" s="11"/>
    </row>
    <row r="23" customFormat="false" ht="12.75" hidden="false" customHeight="false" outlineLevel="0" collapsed="false">
      <c r="J23" s="18" t="s">
        <v>19</v>
      </c>
      <c r="K23" s="19" t="n">
        <v>-23.7</v>
      </c>
      <c r="L23" s="19" t="n">
        <v>-4.3</v>
      </c>
      <c r="M23" s="20" t="n">
        <v>-20</v>
      </c>
      <c r="N23" s="19" t="n">
        <v>-15.1</v>
      </c>
      <c r="O23" s="11"/>
    </row>
    <row r="24" customFormat="false" ht="12.75" hidden="false" customHeight="false" outlineLevel="0" collapsed="false">
      <c r="J24" s="18" t="s">
        <v>17</v>
      </c>
      <c r="K24" s="19" t="n">
        <v>-23.3</v>
      </c>
      <c r="L24" s="19" t="n">
        <v>-4.2</v>
      </c>
      <c r="M24" s="20" t="n">
        <v>-19.7</v>
      </c>
      <c r="N24" s="19" t="n">
        <v>-14.7</v>
      </c>
      <c r="O24" s="11"/>
    </row>
    <row r="25" customFormat="false" ht="12.75" hidden="false" customHeight="false" outlineLevel="0" collapsed="false">
      <c r="J25" s="18" t="s">
        <v>17</v>
      </c>
      <c r="K25" s="19" t="n">
        <v>-26</v>
      </c>
      <c r="L25" s="19" t="n">
        <v>-2.7</v>
      </c>
      <c r="M25" s="20" t="n">
        <v>-21</v>
      </c>
      <c r="N25" s="19" t="n">
        <v>-14.2</v>
      </c>
      <c r="O25" s="11"/>
    </row>
    <row r="26" customFormat="false" ht="12.75" hidden="false" customHeight="false" outlineLevel="0" collapsed="false">
      <c r="J26" s="18" t="s">
        <v>20</v>
      </c>
      <c r="K26" s="19" t="n">
        <v>-24.2</v>
      </c>
      <c r="L26" s="19" t="n">
        <v>-2.9</v>
      </c>
      <c r="M26" s="20" t="n">
        <v>-20.4</v>
      </c>
      <c r="N26" s="19" t="n">
        <v>-13.6</v>
      </c>
      <c r="O26" s="11"/>
    </row>
    <row r="27" customFormat="false" ht="12.75" hidden="false" customHeight="false" outlineLevel="0" collapsed="false">
      <c r="J27" s="18" t="s">
        <v>21</v>
      </c>
      <c r="K27" s="19" t="n">
        <v>-25.3</v>
      </c>
      <c r="L27" s="19" t="n">
        <v>-2</v>
      </c>
      <c r="M27" s="20" t="n">
        <v>-19.3</v>
      </c>
      <c r="N27" s="19" t="n">
        <v>-13.9</v>
      </c>
      <c r="O27" s="11"/>
    </row>
    <row r="28" customFormat="false" ht="12.75" hidden="false" customHeight="false" outlineLevel="0" collapsed="false">
      <c r="J28" s="18" t="s">
        <v>22</v>
      </c>
      <c r="K28" s="19" t="n">
        <v>-24.6</v>
      </c>
      <c r="L28" s="19" t="n">
        <v>-2.6</v>
      </c>
      <c r="M28" s="20" t="n">
        <v>-19.1</v>
      </c>
      <c r="N28" s="19" t="n">
        <v>-13.7</v>
      </c>
      <c r="O28" s="11"/>
    </row>
    <row r="29" customFormat="false" ht="12.75" hidden="false" customHeight="false" outlineLevel="0" collapsed="false">
      <c r="J29" s="18" t="s">
        <v>23</v>
      </c>
      <c r="K29" s="19" t="n">
        <v>-27</v>
      </c>
      <c r="L29" s="19" t="n">
        <v>-2.1</v>
      </c>
      <c r="M29" s="20" t="n">
        <v>-18.7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6.6</v>
      </c>
      <c r="L30" s="23" t="n">
        <v>-2.14418029785156</v>
      </c>
      <c r="M30" s="23" t="n">
        <v>-18.2</v>
      </c>
      <c r="N30" s="23" t="n">
        <v>-14.4</v>
      </c>
      <c r="O30" s="24"/>
    </row>
    <row r="31" customFormat="false" ht="12.75" hidden="false" customHeight="false" outlineLevel="0" collapsed="false">
      <c r="J31" s="25" t="s">
        <v>17</v>
      </c>
      <c r="K31" s="19" t="n">
        <v>-4.5</v>
      </c>
      <c r="L31" s="19" t="n">
        <v>1.9</v>
      </c>
      <c r="M31" s="20" t="n">
        <v>2.2</v>
      </c>
      <c r="N31" s="19" t="n">
        <v>2.9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1</v>
      </c>
      <c r="L32" s="19" t="n">
        <v>1.8</v>
      </c>
      <c r="M32" s="20" t="n">
        <v>3.1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-4.8</v>
      </c>
      <c r="L33" s="19" t="n">
        <v>0.5</v>
      </c>
      <c r="M33" s="20" t="n">
        <v>3.42870330810547</v>
      </c>
      <c r="N33" s="20" t="n">
        <v>2.5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0.2</v>
      </c>
      <c r="M34" s="20" t="n">
        <v>3.3</v>
      </c>
      <c r="N34" s="20" t="n">
        <v>1.7</v>
      </c>
      <c r="O34" s="11"/>
    </row>
    <row r="35" customFormat="false" ht="12.75" hidden="false" customHeight="false" outlineLevel="0" collapsed="false">
      <c r="J35" s="25" t="s">
        <v>19</v>
      </c>
      <c r="K35" s="19" t="n">
        <v>-2.6</v>
      </c>
      <c r="L35" s="19" t="n">
        <v>0.4</v>
      </c>
      <c r="M35" s="20" t="n">
        <v>2.8</v>
      </c>
      <c r="N35" s="20" t="n">
        <v>2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0.1</v>
      </c>
      <c r="M36" s="20" t="n">
        <v>2.4</v>
      </c>
      <c r="N36" s="20" t="n">
        <v>2.6</v>
      </c>
      <c r="O36" s="11"/>
    </row>
    <row r="37" customFormat="false" ht="12.75" hidden="false" customHeight="false" outlineLevel="0" collapsed="false">
      <c r="J37" s="25" t="s">
        <v>17</v>
      </c>
      <c r="K37" s="19" t="n">
        <v>-0.2</v>
      </c>
      <c r="L37" s="19" t="n">
        <v>-0.8</v>
      </c>
      <c r="M37" s="20" t="n">
        <v>3.1</v>
      </c>
      <c r="N37" s="20" t="n">
        <v>1.9</v>
      </c>
      <c r="O37" s="11"/>
    </row>
    <row r="38" customFormat="false" ht="12.75" hidden="false" customHeight="false" outlineLevel="0" collapsed="false">
      <c r="J38" s="25" t="s">
        <v>20</v>
      </c>
      <c r="K38" s="19" t="n">
        <v>-1.3</v>
      </c>
      <c r="L38" s="19" t="n">
        <v>-0.7</v>
      </c>
      <c r="M38" s="20" t="n">
        <v>3.5</v>
      </c>
      <c r="N38" s="20" t="n">
        <v>2</v>
      </c>
      <c r="O38" s="11"/>
    </row>
    <row r="39" customFormat="false" ht="12.75" hidden="false" customHeight="false" outlineLevel="0" collapsed="false">
      <c r="J39" s="25" t="s">
        <v>21</v>
      </c>
      <c r="K39" s="19" t="n">
        <v>-1.1</v>
      </c>
      <c r="L39" s="19" t="n">
        <v>-1</v>
      </c>
      <c r="M39" s="20" t="n">
        <v>3.1</v>
      </c>
      <c r="N39" s="20" t="n">
        <v>2.7</v>
      </c>
      <c r="O39" s="11"/>
    </row>
    <row r="40" customFormat="false" ht="12.75" hidden="false" customHeight="false" outlineLevel="0" collapsed="false">
      <c r="J40" s="25" t="s">
        <v>22</v>
      </c>
      <c r="K40" s="19" t="n">
        <v>-0.1</v>
      </c>
      <c r="L40" s="19" t="n">
        <v>-0.9</v>
      </c>
      <c r="M40" s="20" t="n">
        <v>2.2</v>
      </c>
      <c r="N40" s="20" t="n">
        <v>3.5</v>
      </c>
      <c r="O40" s="11"/>
    </row>
    <row r="41" customFormat="false" ht="12.75" hidden="false" customHeight="false" outlineLevel="0" collapsed="false">
      <c r="J41" s="25" t="s">
        <v>23</v>
      </c>
      <c r="K41" s="19" t="n">
        <v>4.9</v>
      </c>
      <c r="L41" s="19" t="n">
        <v>0.2</v>
      </c>
      <c r="M41" s="20" t="n">
        <v>2.3</v>
      </c>
      <c r="N41" s="20" t="n">
        <v>3.8</v>
      </c>
      <c r="O41" s="11"/>
    </row>
    <row r="42" customFormat="false" ht="12.75" hidden="false" customHeight="false" outlineLevel="0" collapsed="false">
      <c r="J42" s="26" t="s">
        <v>24</v>
      </c>
      <c r="K42" s="20" t="n">
        <v>4.8</v>
      </c>
      <c r="L42" s="20" t="n">
        <v>0.9</v>
      </c>
      <c r="M42" s="20" t="n">
        <v>1.1</v>
      </c>
      <c r="N42" s="20" t="n">
        <v>3.5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1.4</v>
      </c>
      <c r="C10" s="148" t="n">
        <v>132.7</v>
      </c>
      <c r="D10" s="148" t="n">
        <v>99</v>
      </c>
      <c r="E10" s="148" t="n">
        <v>138.3</v>
      </c>
      <c r="F10" s="148" t="n">
        <v>112.2</v>
      </c>
      <c r="G10" s="148" t="n">
        <v>60.7</v>
      </c>
      <c r="H10" s="148" t="n">
        <v>99.6</v>
      </c>
      <c r="I10" s="148" t="n">
        <v>95</v>
      </c>
      <c r="J10" s="148" t="n">
        <v>79.6</v>
      </c>
      <c r="K10" s="148" t="n">
        <v>106.3</v>
      </c>
    </row>
    <row r="11" customFormat="false" ht="12" hidden="false" customHeight="true" outlineLevel="0" collapsed="false">
      <c r="A11" s="146" t="s">
        <v>145</v>
      </c>
      <c r="B11" s="147" t="n">
        <v>120.2</v>
      </c>
      <c r="C11" s="148" t="n">
        <v>128.5</v>
      </c>
      <c r="D11" s="148" t="n">
        <v>100.6</v>
      </c>
      <c r="E11" s="148" t="n">
        <v>138.6</v>
      </c>
      <c r="F11" s="148" t="n">
        <v>112.1</v>
      </c>
      <c r="G11" s="148" t="n">
        <v>61</v>
      </c>
      <c r="H11" s="148" t="n">
        <v>99.8</v>
      </c>
      <c r="I11" s="148" t="n">
        <v>94.4</v>
      </c>
      <c r="J11" s="148" t="n">
        <v>79.6</v>
      </c>
      <c r="K11" s="148" t="n">
        <v>106.9</v>
      </c>
    </row>
    <row r="12" customFormat="false" ht="12" hidden="false" customHeight="true" outlineLevel="0" collapsed="false">
      <c r="A12" s="146" t="s">
        <v>146</v>
      </c>
      <c r="B12" s="147" t="n">
        <v>121.1</v>
      </c>
      <c r="C12" s="148" t="n">
        <v>134.4</v>
      </c>
      <c r="D12" s="148" t="n">
        <v>103.1</v>
      </c>
      <c r="E12" s="148" t="n">
        <v>135.5</v>
      </c>
      <c r="F12" s="148" t="n">
        <v>110.5</v>
      </c>
      <c r="G12" s="148" t="n">
        <v>62.3</v>
      </c>
      <c r="H12" s="148" t="n">
        <v>100.6</v>
      </c>
      <c r="I12" s="148" t="n">
        <v>95.8</v>
      </c>
      <c r="J12" s="148" t="n">
        <v>79.2</v>
      </c>
      <c r="K12" s="148" t="n">
        <v>109.3</v>
      </c>
    </row>
    <row r="13" customFormat="false" ht="12" hidden="false" customHeight="true" outlineLevel="0" collapsed="false">
      <c r="A13" s="149" t="s">
        <v>147</v>
      </c>
      <c r="B13" s="147" t="n">
        <v>121.5</v>
      </c>
      <c r="C13" s="148" t="n">
        <v>134.5</v>
      </c>
      <c r="D13" s="148" t="n">
        <v>99.7</v>
      </c>
      <c r="E13" s="148" t="n">
        <v>137.6</v>
      </c>
      <c r="F13" s="148" t="n">
        <v>110.2</v>
      </c>
      <c r="G13" s="148" t="n">
        <v>63.4</v>
      </c>
      <c r="H13" s="148" t="n">
        <v>102.9</v>
      </c>
      <c r="I13" s="148" t="n">
        <v>98.4</v>
      </c>
      <c r="J13" s="148" t="n">
        <v>80.4</v>
      </c>
      <c r="K13" s="148" t="n">
        <v>109.3</v>
      </c>
    </row>
    <row r="14" customFormat="false" ht="12" hidden="false" customHeight="true" outlineLevel="0" collapsed="false">
      <c r="A14" s="149" t="s">
        <v>148</v>
      </c>
      <c r="B14" s="147" t="n">
        <v>121.9</v>
      </c>
      <c r="C14" s="148" t="n">
        <v>133.9</v>
      </c>
      <c r="D14" s="148" t="n">
        <v>102.3</v>
      </c>
      <c r="E14" s="148" t="n">
        <v>137.9</v>
      </c>
      <c r="F14" s="148" t="n">
        <v>111.8</v>
      </c>
      <c r="G14" s="148" t="n">
        <v>62.8</v>
      </c>
      <c r="H14" s="148" t="n">
        <v>103.3</v>
      </c>
      <c r="I14" s="148" t="n">
        <v>98.7</v>
      </c>
      <c r="J14" s="148" t="n">
        <v>80.4</v>
      </c>
      <c r="K14" s="148" t="n">
        <v>109.3</v>
      </c>
    </row>
    <row r="15" customFormat="false" ht="12" hidden="false" customHeight="true" outlineLevel="0" collapsed="false">
      <c r="A15" s="149" t="s">
        <v>149</v>
      </c>
      <c r="B15" s="147" t="n">
        <v>122.2</v>
      </c>
      <c r="C15" s="148" t="n">
        <v>134.3</v>
      </c>
      <c r="D15" s="148" t="n">
        <v>102.9</v>
      </c>
      <c r="E15" s="148" t="n">
        <v>138.1</v>
      </c>
      <c r="F15" s="148" t="n">
        <v>111.8</v>
      </c>
      <c r="G15" s="148" t="n">
        <v>63.1</v>
      </c>
      <c r="H15" s="148" t="n">
        <v>102.4</v>
      </c>
      <c r="I15" s="148" t="n">
        <v>97.4</v>
      </c>
      <c r="J15" s="148" t="n">
        <v>80.9</v>
      </c>
      <c r="K15" s="148" t="n">
        <v>108.8</v>
      </c>
    </row>
    <row r="16" customFormat="false" ht="12" hidden="false" customHeight="true" outlineLevel="0" collapsed="false">
      <c r="A16" s="146" t="s">
        <v>150</v>
      </c>
      <c r="B16" s="147" t="n">
        <v>121.9</v>
      </c>
      <c r="C16" s="148" t="n">
        <v>134.2</v>
      </c>
      <c r="D16" s="148" t="n">
        <v>101.7</v>
      </c>
      <c r="E16" s="148" t="n">
        <v>137.9</v>
      </c>
      <c r="F16" s="148" t="n">
        <v>111.3</v>
      </c>
      <c r="G16" s="148" t="n">
        <v>63.1</v>
      </c>
      <c r="H16" s="148" t="n">
        <v>102.8</v>
      </c>
      <c r="I16" s="148" t="n">
        <v>98.2</v>
      </c>
      <c r="J16" s="148" t="n">
        <v>80.6</v>
      </c>
      <c r="K16" s="148" t="n">
        <v>109.1</v>
      </c>
    </row>
    <row r="17" customFormat="false" ht="12" hidden="false" customHeight="true" outlineLevel="0" collapsed="false">
      <c r="A17" s="150" t="s">
        <v>151</v>
      </c>
      <c r="B17" s="147"/>
      <c r="C17" s="148"/>
      <c r="D17" s="148"/>
      <c r="E17" s="148"/>
      <c r="F17" s="148"/>
      <c r="G17" s="148"/>
      <c r="H17" s="148"/>
      <c r="I17" s="148"/>
      <c r="J17" s="148"/>
      <c r="K17" s="148"/>
    </row>
    <row r="18" customFormat="false" ht="12" hidden="false" customHeight="true" outlineLevel="0" collapsed="false">
      <c r="A18" s="150" t="s">
        <v>152</v>
      </c>
      <c r="B18" s="147" t="n">
        <v>121.1</v>
      </c>
      <c r="C18" s="148" t="n">
        <v>132.5</v>
      </c>
      <c r="D18" s="148" t="n">
        <v>101.1</v>
      </c>
      <c r="E18" s="148" t="n">
        <v>137.6</v>
      </c>
      <c r="F18" s="148" t="n">
        <v>111.5</v>
      </c>
      <c r="G18" s="148" t="n">
        <v>61.8</v>
      </c>
      <c r="H18" s="148" t="n">
        <v>100.7</v>
      </c>
      <c r="I18" s="148" t="n">
        <v>95.8</v>
      </c>
      <c r="J18" s="148" t="n">
        <v>79.8</v>
      </c>
      <c r="K18" s="148" t="n">
        <v>107.9</v>
      </c>
    </row>
    <row r="19" customFormat="false" ht="12" hidden="false" customHeight="true" outlineLevel="0" collapsed="false">
      <c r="A19" s="150"/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45" t="n">
        <v>2011</v>
      </c>
      <c r="B20" s="14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6" t="s">
        <v>144</v>
      </c>
      <c r="B21" s="147" t="n">
        <v>119.4</v>
      </c>
      <c r="C21" s="148" t="n">
        <v>130.4</v>
      </c>
      <c r="D21" s="148" t="n">
        <v>110.5</v>
      </c>
      <c r="E21" s="148" t="n">
        <v>133.4</v>
      </c>
      <c r="F21" s="148" t="n">
        <v>109.8</v>
      </c>
      <c r="G21" s="148" t="n">
        <v>62.6</v>
      </c>
      <c r="H21" s="148" t="n">
        <v>102.3</v>
      </c>
      <c r="I21" s="148" t="n">
        <v>97.8</v>
      </c>
      <c r="J21" s="148" t="n">
        <v>80.9</v>
      </c>
      <c r="K21" s="148" t="n">
        <v>108.1</v>
      </c>
    </row>
    <row r="22" customFormat="false" ht="12" hidden="false" customHeight="true" outlineLevel="0" collapsed="false">
      <c r="A22" s="146" t="s">
        <v>145</v>
      </c>
      <c r="B22" s="147" t="n">
        <v>120.4</v>
      </c>
      <c r="C22" s="148" t="n">
        <v>131.5</v>
      </c>
      <c r="D22" s="148" t="n">
        <v>112.1</v>
      </c>
      <c r="E22" s="148" t="n">
        <v>135.7</v>
      </c>
      <c r="F22" s="148" t="n">
        <v>109.7</v>
      </c>
      <c r="G22" s="148" t="n">
        <v>62.8</v>
      </c>
      <c r="H22" s="148" t="n">
        <v>102.5</v>
      </c>
      <c r="I22" s="148" t="n">
        <v>97.4</v>
      </c>
      <c r="J22" s="148" t="n">
        <v>80.8</v>
      </c>
      <c r="K22" s="148" t="n">
        <v>108.9</v>
      </c>
    </row>
    <row r="23" customFormat="false" ht="12" hidden="false" customHeight="true" outlineLevel="0" collapsed="false">
      <c r="A23" s="146" t="s">
        <v>146</v>
      </c>
      <c r="B23" s="147" t="n">
        <v>120.4</v>
      </c>
      <c r="C23" s="148" t="n">
        <v>132.5</v>
      </c>
      <c r="D23" s="148" t="n">
        <v>113.6</v>
      </c>
      <c r="E23" s="148" t="n">
        <v>135.7</v>
      </c>
      <c r="F23" s="148" t="n">
        <v>108.1</v>
      </c>
      <c r="G23" s="148" t="n">
        <v>63.5</v>
      </c>
      <c r="H23" s="148" t="n">
        <v>103.2</v>
      </c>
      <c r="I23" s="148" t="n">
        <v>99.5</v>
      </c>
      <c r="J23" s="148" t="n">
        <v>79.2</v>
      </c>
      <c r="K23" s="148" t="n">
        <v>110.9</v>
      </c>
    </row>
    <row r="24" customFormat="false" ht="12" hidden="false" customHeight="true" outlineLevel="0" collapsed="false">
      <c r="A24" s="149" t="s">
        <v>147</v>
      </c>
      <c r="B24" s="147" t="n">
        <v>120.1</v>
      </c>
      <c r="C24" s="148" t="n">
        <v>132.9</v>
      </c>
      <c r="D24" s="148" t="n">
        <v>113.9</v>
      </c>
      <c r="E24" s="148" t="n">
        <v>132.4</v>
      </c>
      <c r="F24" s="148" t="n">
        <v>109.6</v>
      </c>
      <c r="G24" s="148" t="n">
        <v>63.2</v>
      </c>
      <c r="H24" s="148" t="n">
        <v>104.4</v>
      </c>
      <c r="I24" s="148" t="n">
        <v>101</v>
      </c>
      <c r="J24" s="148" t="n">
        <v>79.8</v>
      </c>
      <c r="K24" s="148" t="n">
        <v>111.6</v>
      </c>
    </row>
    <row r="25" customFormat="false" ht="12" hidden="false" customHeight="true" outlineLevel="0" collapsed="false">
      <c r="A25" s="149" t="s">
        <v>148</v>
      </c>
      <c r="B25" s="147" t="n">
        <v>121.1</v>
      </c>
      <c r="C25" s="148" t="n">
        <v>134.5</v>
      </c>
      <c r="D25" s="148" t="n">
        <v>113.1</v>
      </c>
      <c r="E25" s="148" t="n">
        <v>134.5</v>
      </c>
      <c r="F25" s="148" t="n">
        <v>109</v>
      </c>
      <c r="G25" s="148" t="n">
        <v>64.9</v>
      </c>
      <c r="H25" s="148" t="n">
        <v>104.7</v>
      </c>
      <c r="I25" s="148" t="n">
        <v>100.8</v>
      </c>
      <c r="J25" s="148" t="n">
        <v>80.4</v>
      </c>
      <c r="K25" s="148" t="n">
        <v>111.6</v>
      </c>
    </row>
    <row r="26" customFormat="false" ht="12" hidden="false" customHeight="true" outlineLevel="0" collapsed="false">
      <c r="A26" s="149" t="s">
        <v>149</v>
      </c>
      <c r="B26" s="147" t="n">
        <v>124</v>
      </c>
      <c r="C26" s="148" t="n">
        <v>138.8</v>
      </c>
      <c r="D26" s="148" t="n">
        <v>113.5</v>
      </c>
      <c r="E26" s="148" t="n">
        <v>138.2</v>
      </c>
      <c r="F26" s="148" t="n">
        <v>110.6</v>
      </c>
      <c r="G26" s="148" t="n">
        <v>65.4</v>
      </c>
      <c r="H26" s="148" t="n">
        <v>103.2</v>
      </c>
      <c r="I26" s="148" t="n">
        <v>98.7</v>
      </c>
      <c r="J26" s="148" t="n">
        <v>80.1</v>
      </c>
      <c r="K26" s="148" t="n">
        <v>110.8</v>
      </c>
    </row>
    <row r="27" customFormat="false" ht="12" hidden="false" customHeight="true" outlineLevel="0" collapsed="false">
      <c r="A27" s="146" t="s">
        <v>150</v>
      </c>
      <c r="B27" s="147" t="n">
        <v>121.7</v>
      </c>
      <c r="C27" s="148" t="n">
        <v>135.4</v>
      </c>
      <c r="D27" s="148" t="n">
        <v>113.5</v>
      </c>
      <c r="E27" s="148" t="n">
        <v>135</v>
      </c>
      <c r="F27" s="148" t="n">
        <v>109.7</v>
      </c>
      <c r="G27" s="148" t="n">
        <v>64.5</v>
      </c>
      <c r="H27" s="148" t="n">
        <v>104.1</v>
      </c>
      <c r="I27" s="148" t="n">
        <v>100.2</v>
      </c>
      <c r="J27" s="148" t="n">
        <v>80.1</v>
      </c>
      <c r="K27" s="148" t="n">
        <v>111.3</v>
      </c>
    </row>
    <row r="28" customFormat="false" ht="12" hidden="false" customHeight="true" outlineLevel="0" collapsed="false">
      <c r="A28" s="150" t="s">
        <v>151</v>
      </c>
      <c r="B28" s="151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3</v>
      </c>
      <c r="B29" s="147" t="n">
        <v>120.5</v>
      </c>
      <c r="C29" s="147" t="n">
        <v>132.4</v>
      </c>
      <c r="D29" s="148" t="n">
        <v>112.4</v>
      </c>
      <c r="E29" s="148" t="n">
        <v>135</v>
      </c>
      <c r="F29" s="148" t="n">
        <v>109.3</v>
      </c>
      <c r="G29" s="148" t="n">
        <v>63.4</v>
      </c>
      <c r="H29" s="148" t="n">
        <v>103</v>
      </c>
      <c r="I29" s="148" t="n">
        <v>98.7</v>
      </c>
      <c r="J29" s="148" t="n">
        <v>80.2</v>
      </c>
      <c r="K29" s="148" t="n">
        <v>109.8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7.4</v>
      </c>
      <c r="C33" s="155" t="n">
        <v>-3.8</v>
      </c>
      <c r="D33" s="155" t="n">
        <v>-22.7</v>
      </c>
      <c r="E33" s="155" t="n">
        <v>3.2</v>
      </c>
      <c r="F33" s="155" t="n">
        <v>-18.5</v>
      </c>
      <c r="G33" s="155" t="n">
        <v>2.9</v>
      </c>
      <c r="H33" s="155" t="n">
        <v>-20.3</v>
      </c>
      <c r="I33" s="155" t="n">
        <v>-34.9</v>
      </c>
      <c r="J33" s="155" t="n">
        <v>7.9</v>
      </c>
      <c r="K33" s="155" t="n">
        <v>-12</v>
      </c>
    </row>
    <row r="34" customFormat="false" ht="12" hidden="false" customHeight="true" outlineLevel="0" collapsed="false">
      <c r="A34" s="146" t="s">
        <v>145</v>
      </c>
      <c r="B34" s="155" t="n">
        <v>-8</v>
      </c>
      <c r="C34" s="155" t="n">
        <v>-4.6</v>
      </c>
      <c r="D34" s="155" t="n">
        <v>-22.1</v>
      </c>
      <c r="E34" s="155" t="n">
        <v>0.6</v>
      </c>
      <c r="F34" s="155" t="n">
        <v>-17.8</v>
      </c>
      <c r="G34" s="155" t="n">
        <v>5.6</v>
      </c>
      <c r="H34" s="155" t="n">
        <v>-19.9</v>
      </c>
      <c r="I34" s="155" t="n">
        <v>-34.6</v>
      </c>
      <c r="J34" s="155" t="n">
        <v>5.8</v>
      </c>
      <c r="K34" s="155" t="n">
        <v>-11.6</v>
      </c>
    </row>
    <row r="35" customFormat="false" ht="12" hidden="false" customHeight="true" outlineLevel="0" collapsed="false">
      <c r="A35" s="146" t="s">
        <v>146</v>
      </c>
      <c r="B35" s="155" t="n">
        <v>-6.3</v>
      </c>
      <c r="C35" s="155" t="n">
        <v>3.6</v>
      </c>
      <c r="D35" s="155" t="n">
        <v>-21.6</v>
      </c>
      <c r="E35" s="155" t="n">
        <v>-3.3</v>
      </c>
      <c r="F35" s="155" t="n">
        <v>-18.8</v>
      </c>
      <c r="G35" s="155" t="n">
        <v>13.4</v>
      </c>
      <c r="H35" s="155" t="n">
        <v>-19.5</v>
      </c>
      <c r="I35" s="155" t="n">
        <v>-33.8</v>
      </c>
      <c r="J35" s="155" t="n">
        <v>5</v>
      </c>
      <c r="K35" s="155" t="n">
        <v>-9.9</v>
      </c>
    </row>
    <row r="36" customFormat="false" ht="12" hidden="false" customHeight="true" outlineLevel="0" collapsed="false">
      <c r="A36" s="149" t="s">
        <v>147</v>
      </c>
      <c r="B36" s="155" t="n">
        <v>-7.7</v>
      </c>
      <c r="C36" s="155" t="n">
        <v>3.7</v>
      </c>
      <c r="D36" s="155" t="n">
        <v>-23.5</v>
      </c>
      <c r="E36" s="155" t="n">
        <v>-4.8</v>
      </c>
      <c r="F36" s="155" t="n">
        <v>-21.3</v>
      </c>
      <c r="G36" s="155" t="n">
        <v>14.5</v>
      </c>
      <c r="H36" s="155" t="n">
        <v>-18.1</v>
      </c>
      <c r="I36" s="155" t="n">
        <v>-32.4</v>
      </c>
      <c r="J36" s="155" t="n">
        <v>5.7</v>
      </c>
      <c r="K36" s="155" t="n">
        <v>-9.9</v>
      </c>
    </row>
    <row r="37" customFormat="false" ht="12" hidden="false" customHeight="true" outlineLevel="0" collapsed="false">
      <c r="A37" s="149" t="s">
        <v>148</v>
      </c>
      <c r="B37" s="155" t="n">
        <v>-7.6</v>
      </c>
      <c r="C37" s="155" t="n">
        <v>2.5</v>
      </c>
      <c r="D37" s="155" t="n">
        <v>-20</v>
      </c>
      <c r="E37" s="155" t="n">
        <v>-5</v>
      </c>
      <c r="F37" s="155" t="n">
        <v>-20.3</v>
      </c>
      <c r="G37" s="155" t="n">
        <v>15.8</v>
      </c>
      <c r="H37" s="155" t="n">
        <v>-18</v>
      </c>
      <c r="I37" s="155" t="n">
        <v>-32.4</v>
      </c>
      <c r="J37" s="155" t="n">
        <v>6.1</v>
      </c>
      <c r="K37" s="155" t="n">
        <v>-10.6</v>
      </c>
    </row>
    <row r="38" customFormat="false" ht="12" hidden="false" customHeight="true" outlineLevel="0" collapsed="false">
      <c r="A38" s="149" t="s">
        <v>149</v>
      </c>
      <c r="B38" s="155" t="n">
        <v>-8.6</v>
      </c>
      <c r="C38" s="155" t="n">
        <v>2</v>
      </c>
      <c r="D38" s="155" t="n">
        <v>-19.4</v>
      </c>
      <c r="E38" s="155" t="n">
        <v>-1.8</v>
      </c>
      <c r="F38" s="155" t="n">
        <v>-24.9</v>
      </c>
      <c r="G38" s="155" t="n">
        <v>21.8</v>
      </c>
      <c r="H38" s="155" t="n">
        <v>-18.1</v>
      </c>
      <c r="I38" s="155" t="n">
        <v>-32.9</v>
      </c>
      <c r="J38" s="155" t="n">
        <v>7.5</v>
      </c>
      <c r="K38" s="155" t="n">
        <v>-11.1</v>
      </c>
    </row>
    <row r="39" customFormat="false" ht="12" hidden="false" customHeight="true" outlineLevel="0" collapsed="false">
      <c r="A39" s="146" t="s">
        <v>150</v>
      </c>
      <c r="B39" s="155" t="n">
        <v>-7.9</v>
      </c>
      <c r="C39" s="155" t="n">
        <v>2.7</v>
      </c>
      <c r="D39" s="155" t="n">
        <v>-21</v>
      </c>
      <c r="E39" s="155" t="n">
        <v>-3.9</v>
      </c>
      <c r="F39" s="155" t="n">
        <v>-22.2</v>
      </c>
      <c r="G39" s="155" t="n">
        <v>17.3</v>
      </c>
      <c r="H39" s="155" t="n">
        <v>-18.1</v>
      </c>
      <c r="I39" s="155" t="n">
        <v>-32.6</v>
      </c>
      <c r="J39" s="155" t="n">
        <v>6.5</v>
      </c>
      <c r="K39" s="155" t="n">
        <v>-10.5</v>
      </c>
    </row>
    <row r="40" customFormat="false" ht="12" hidden="false" customHeight="true" outlineLevel="0" collapsed="false">
      <c r="A40" s="150" t="s">
        <v>151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2</v>
      </c>
      <c r="B41" s="155" t="n">
        <v>-7.4</v>
      </c>
      <c r="C41" s="155" t="n">
        <v>-0.6</v>
      </c>
      <c r="D41" s="155" t="n">
        <v>-21.8</v>
      </c>
      <c r="E41" s="155" t="n">
        <v>-0.9</v>
      </c>
      <c r="F41" s="155" t="n">
        <v>-19.4</v>
      </c>
      <c r="G41" s="155" t="n">
        <v>9.6</v>
      </c>
      <c r="H41" s="155" t="n">
        <v>-19.5</v>
      </c>
      <c r="I41" s="155" t="n">
        <v>-34</v>
      </c>
      <c r="J41" s="155" t="n">
        <v>6.3</v>
      </c>
      <c r="K41" s="155" t="n">
        <v>-11</v>
      </c>
    </row>
    <row r="42" customFormat="false" ht="12" hidden="false" customHeight="true" outlineLevel="0" collapsed="false">
      <c r="A42" s="150"/>
      <c r="B42" s="156"/>
      <c r="C42" s="156"/>
      <c r="D42" s="156"/>
      <c r="E42" s="156"/>
      <c r="F42" s="156"/>
      <c r="G42" s="156"/>
      <c r="H42" s="156"/>
      <c r="I42" s="157"/>
      <c r="J42" s="157"/>
      <c r="K42" s="157"/>
    </row>
    <row r="43" customFormat="false" ht="12" hidden="false" customHeight="true" outlineLevel="0" collapsed="false">
      <c r="A43" s="145" t="n">
        <v>2011</v>
      </c>
      <c r="B43" s="156"/>
      <c r="C43" s="156"/>
      <c r="D43" s="156"/>
      <c r="E43" s="156"/>
      <c r="F43" s="156"/>
      <c r="G43" s="156"/>
      <c r="H43" s="156"/>
      <c r="I43" s="157"/>
      <c r="J43" s="157"/>
      <c r="K43" s="157"/>
    </row>
    <row r="44" customFormat="false" ht="12" hidden="false" customHeight="true" outlineLevel="0" collapsed="false">
      <c r="A44" s="146" t="s">
        <v>144</v>
      </c>
      <c r="B44" s="155" t="n">
        <v>-1.7</v>
      </c>
      <c r="C44" s="155" t="n">
        <v>-1.8</v>
      </c>
      <c r="D44" s="155" t="n">
        <v>11.6</v>
      </c>
      <c r="E44" s="155" t="n">
        <v>-3.5</v>
      </c>
      <c r="F44" s="155" t="n">
        <v>-2.1</v>
      </c>
      <c r="G44" s="155" t="n">
        <v>3.2</v>
      </c>
      <c r="H44" s="155" t="n">
        <v>2.7</v>
      </c>
      <c r="I44" s="155" t="n">
        <v>3</v>
      </c>
      <c r="J44" s="155" t="n">
        <v>1.5</v>
      </c>
      <c r="K44" s="155" t="n">
        <v>1.7</v>
      </c>
    </row>
    <row r="45" customFormat="false" ht="12" hidden="false" customHeight="true" outlineLevel="0" collapsed="false">
      <c r="A45" s="146" t="s">
        <v>145</v>
      </c>
      <c r="B45" s="155" t="n">
        <v>0.2</v>
      </c>
      <c r="C45" s="155" t="n">
        <v>2.3</v>
      </c>
      <c r="D45" s="155" t="n">
        <v>11.5</v>
      </c>
      <c r="E45" s="155" t="n">
        <v>-2.1</v>
      </c>
      <c r="F45" s="155" t="n">
        <v>-2.1</v>
      </c>
      <c r="G45" s="155" t="n">
        <v>3.1</v>
      </c>
      <c r="H45" s="155" t="n">
        <v>2.7</v>
      </c>
      <c r="I45" s="155" t="n">
        <v>3.2</v>
      </c>
      <c r="J45" s="155" t="n">
        <v>1.5</v>
      </c>
      <c r="K45" s="155" t="n">
        <v>1.8</v>
      </c>
    </row>
    <row r="46" customFormat="false" ht="12" hidden="false" customHeight="true" outlineLevel="0" collapsed="false">
      <c r="A46" s="146" t="s">
        <v>146</v>
      </c>
      <c r="B46" s="155" t="n">
        <v>-0.6</v>
      </c>
      <c r="C46" s="155" t="n">
        <v>-1.4</v>
      </c>
      <c r="D46" s="155" t="n">
        <v>10.2</v>
      </c>
      <c r="E46" s="155" t="n">
        <v>0.2</v>
      </c>
      <c r="F46" s="155" t="n">
        <v>-2.1</v>
      </c>
      <c r="G46" s="155" t="n">
        <v>1.8</v>
      </c>
      <c r="H46" s="155" t="n">
        <v>2.6</v>
      </c>
      <c r="I46" s="155" t="n">
        <v>3.8</v>
      </c>
      <c r="J46" s="155" t="n">
        <v>0</v>
      </c>
      <c r="K46" s="158" t="n">
        <v>1.5</v>
      </c>
    </row>
    <row r="47" customFormat="false" ht="12" hidden="false" customHeight="true" outlineLevel="0" collapsed="false">
      <c r="A47" s="149" t="s">
        <v>147</v>
      </c>
      <c r="B47" s="155" t="n">
        <v>-1.1</v>
      </c>
      <c r="C47" s="155" t="n">
        <v>-1.2</v>
      </c>
      <c r="D47" s="155" t="n">
        <v>14.2</v>
      </c>
      <c r="E47" s="155" t="n">
        <v>-3.8</v>
      </c>
      <c r="F47" s="155" t="n">
        <v>-0.6</v>
      </c>
      <c r="G47" s="155" t="n">
        <v>-0.3</v>
      </c>
      <c r="H47" s="155" t="n">
        <v>1.5</v>
      </c>
      <c r="I47" s="155" t="n">
        <v>2.6</v>
      </c>
      <c r="J47" s="155" t="n">
        <v>-0.8</v>
      </c>
      <c r="K47" s="158" t="n">
        <v>2.1</v>
      </c>
    </row>
    <row r="48" customFormat="false" ht="12" hidden="false" customHeight="true" outlineLevel="0" collapsed="false">
      <c r="A48" s="149" t="s">
        <v>148</v>
      </c>
      <c r="B48" s="155" t="n">
        <v>-0.7</v>
      </c>
      <c r="C48" s="155" t="n">
        <v>0.5</v>
      </c>
      <c r="D48" s="155" t="n">
        <v>10.5</v>
      </c>
      <c r="E48" s="155" t="n">
        <v>-2.5</v>
      </c>
      <c r="F48" s="155" t="n">
        <v>-2.5</v>
      </c>
      <c r="G48" s="155" t="n">
        <v>3.4</v>
      </c>
      <c r="H48" s="155" t="n">
        <v>1.4</v>
      </c>
      <c r="I48" s="155" t="n">
        <v>2.2</v>
      </c>
      <c r="J48" s="155" t="n">
        <v>0</v>
      </c>
      <c r="K48" s="158" t="n">
        <v>2.1</v>
      </c>
    </row>
    <row r="49" customFormat="false" ht="12" hidden="false" customHeight="true" outlineLevel="0" collapsed="false">
      <c r="A49" s="149" t="s">
        <v>149</v>
      </c>
      <c r="B49" s="155" t="n">
        <v>1.5</v>
      </c>
      <c r="C49" s="155" t="n">
        <v>3.3</v>
      </c>
      <c r="D49" s="155" t="n">
        <v>10.3</v>
      </c>
      <c r="E49" s="155" t="n">
        <v>0</v>
      </c>
      <c r="F49" s="155" t="n">
        <v>-1.1</v>
      </c>
      <c r="G49" s="155" t="n">
        <v>3.7</v>
      </c>
      <c r="H49" s="155" t="n">
        <v>0.8</v>
      </c>
      <c r="I49" s="155" t="n">
        <v>1.3</v>
      </c>
      <c r="J49" s="155" t="n">
        <v>-0.9</v>
      </c>
      <c r="K49" s="158" t="n">
        <v>1.8</v>
      </c>
    </row>
    <row r="50" customFormat="false" ht="12" hidden="false" customHeight="true" outlineLevel="0" collapsed="false">
      <c r="A50" s="146" t="s">
        <v>150</v>
      </c>
      <c r="B50" s="155" t="n">
        <v>-0.1</v>
      </c>
      <c r="C50" s="155" t="n">
        <v>0.9</v>
      </c>
      <c r="D50" s="155" t="n">
        <v>11.7</v>
      </c>
      <c r="E50" s="155" t="n">
        <v>-2.1</v>
      </c>
      <c r="F50" s="155" t="n">
        <v>-1.4</v>
      </c>
      <c r="G50" s="155" t="n">
        <v>2.3</v>
      </c>
      <c r="H50" s="155" t="n">
        <v>1.2</v>
      </c>
      <c r="I50" s="155" t="n">
        <v>2</v>
      </c>
      <c r="J50" s="155" t="n">
        <v>-0.6</v>
      </c>
      <c r="K50" s="158" t="n">
        <v>2</v>
      </c>
    </row>
    <row r="51" customFormat="false" ht="12" hidden="false" customHeight="true" outlineLevel="0" collapsed="false">
      <c r="A51" s="150" t="s">
        <v>151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7"/>
    </row>
    <row r="52" customFormat="false" ht="12" hidden="false" customHeight="true" outlineLevel="0" collapsed="false">
      <c r="A52" s="150" t="s">
        <v>153</v>
      </c>
      <c r="B52" s="155" t="n">
        <v>-0.5</v>
      </c>
      <c r="C52" s="155" t="n">
        <v>0</v>
      </c>
      <c r="D52" s="155" t="n">
        <v>11.2</v>
      </c>
      <c r="E52" s="155" t="n">
        <v>-1.9</v>
      </c>
      <c r="F52" s="155" t="n">
        <v>-1.9</v>
      </c>
      <c r="G52" s="155" t="n">
        <v>2.6</v>
      </c>
      <c r="H52" s="155" t="n">
        <v>2.3</v>
      </c>
      <c r="I52" s="155" t="n">
        <v>3</v>
      </c>
      <c r="J52" s="155" t="n">
        <v>0.6</v>
      </c>
      <c r="K52" s="159" t="n">
        <v>1.8</v>
      </c>
    </row>
    <row r="54" customFormat="false" ht="12" hidden="false" customHeight="true" outlineLevel="0" collapsed="false">
      <c r="A54" s="161" t="s">
        <v>154</v>
      </c>
      <c r="B54" s="161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163" t="s">
        <v>15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7.1</v>
      </c>
      <c r="C10" s="148" t="n">
        <v>123.7</v>
      </c>
      <c r="D10" s="148" t="n">
        <v>157.1</v>
      </c>
      <c r="E10" s="148" t="n">
        <v>122.7</v>
      </c>
      <c r="F10" s="148" t="n">
        <v>103.7</v>
      </c>
      <c r="G10" s="148" t="n">
        <v>58</v>
      </c>
      <c r="H10" s="148" t="n">
        <v>89.3</v>
      </c>
      <c r="I10" s="148" t="n">
        <v>61.6</v>
      </c>
      <c r="J10" s="148" t="n">
        <v>119.5</v>
      </c>
      <c r="K10" s="148" t="n">
        <v>117.5</v>
      </c>
    </row>
    <row r="11" customFormat="false" ht="12" hidden="false" customHeight="true" outlineLevel="0" collapsed="false">
      <c r="A11" s="146" t="s">
        <v>145</v>
      </c>
      <c r="B11" s="147" t="n">
        <v>121.1</v>
      </c>
      <c r="C11" s="148" t="n">
        <v>129.5</v>
      </c>
      <c r="D11" s="148" t="n">
        <v>161</v>
      </c>
      <c r="E11" s="148" t="n">
        <v>126.9</v>
      </c>
      <c r="F11" s="148" t="n">
        <v>104.6</v>
      </c>
      <c r="G11" s="148" t="n">
        <v>58.7</v>
      </c>
      <c r="H11" s="148" t="n">
        <v>91.8</v>
      </c>
      <c r="I11" s="148" t="n">
        <v>65</v>
      </c>
      <c r="J11" s="148" t="n">
        <v>125.4</v>
      </c>
      <c r="K11" s="148" t="n">
        <v>121.7</v>
      </c>
    </row>
    <row r="12" customFormat="false" ht="12" hidden="false" customHeight="true" outlineLevel="0" collapsed="false">
      <c r="A12" s="146" t="s">
        <v>146</v>
      </c>
      <c r="B12" s="147" t="n">
        <v>123.2</v>
      </c>
      <c r="C12" s="148" t="n">
        <v>132</v>
      </c>
      <c r="D12" s="148" t="n">
        <v>149.4</v>
      </c>
      <c r="E12" s="148" t="n">
        <v>125.3</v>
      </c>
      <c r="F12" s="148" t="n">
        <v>108.5</v>
      </c>
      <c r="G12" s="148" t="n">
        <v>60.5</v>
      </c>
      <c r="H12" s="148" t="n">
        <v>90.9</v>
      </c>
      <c r="I12" s="148" t="n">
        <v>67.3</v>
      </c>
      <c r="J12" s="148" t="n">
        <v>117.3</v>
      </c>
      <c r="K12" s="148" t="n">
        <v>122.9</v>
      </c>
    </row>
    <row r="13" customFormat="false" ht="12" hidden="false" customHeight="true" outlineLevel="0" collapsed="false">
      <c r="A13" s="149" t="s">
        <v>147</v>
      </c>
      <c r="B13" s="147" t="n">
        <v>123</v>
      </c>
      <c r="C13" s="148" t="n">
        <v>130.9</v>
      </c>
      <c r="D13" s="148" t="n">
        <v>164.4</v>
      </c>
      <c r="E13" s="148" t="n">
        <v>124.1</v>
      </c>
      <c r="F13" s="148" t="n">
        <v>108.8</v>
      </c>
      <c r="G13" s="148" t="n">
        <v>61</v>
      </c>
      <c r="H13" s="148" t="n">
        <v>90.7</v>
      </c>
      <c r="I13" s="148" t="n">
        <v>66.7</v>
      </c>
      <c r="J13" s="148" t="n">
        <v>118.1</v>
      </c>
      <c r="K13" s="148" t="n">
        <v>120.8</v>
      </c>
    </row>
    <row r="14" customFormat="false" ht="12" hidden="false" customHeight="true" outlineLevel="0" collapsed="false">
      <c r="A14" s="149" t="s">
        <v>148</v>
      </c>
      <c r="B14" s="147" t="n">
        <v>123.2</v>
      </c>
      <c r="C14" s="148" t="n">
        <v>131.3</v>
      </c>
      <c r="D14" s="148" t="n">
        <v>155.2</v>
      </c>
      <c r="E14" s="148" t="n">
        <v>122.7</v>
      </c>
      <c r="F14" s="148" t="n">
        <v>110.5</v>
      </c>
      <c r="G14" s="148" t="n">
        <v>59</v>
      </c>
      <c r="H14" s="148" t="n">
        <v>92.5</v>
      </c>
      <c r="I14" s="148" t="n">
        <v>67.1</v>
      </c>
      <c r="J14" s="148" t="n">
        <v>120.9</v>
      </c>
      <c r="K14" s="148" t="n">
        <v>119.6</v>
      </c>
    </row>
    <row r="15" customFormat="false" ht="12" hidden="false" customHeight="true" outlineLevel="0" collapsed="false">
      <c r="A15" s="149" t="s">
        <v>149</v>
      </c>
      <c r="B15" s="147" t="n">
        <v>123.4</v>
      </c>
      <c r="C15" s="148" t="n">
        <v>131.1</v>
      </c>
      <c r="D15" s="148" t="n">
        <v>161.6</v>
      </c>
      <c r="E15" s="148" t="n">
        <v>122.9</v>
      </c>
      <c r="F15" s="148" t="n">
        <v>110.6</v>
      </c>
      <c r="G15" s="148" t="n">
        <v>57.9</v>
      </c>
      <c r="H15" s="148" t="n">
        <v>99.8</v>
      </c>
      <c r="I15" s="148" t="n">
        <v>72.5</v>
      </c>
      <c r="J15" s="148" t="n">
        <v>134.4</v>
      </c>
      <c r="K15" s="148" t="n">
        <v>121.4</v>
      </c>
    </row>
    <row r="16" customFormat="false" ht="12" hidden="false" customHeight="true" outlineLevel="0" collapsed="false">
      <c r="A16" s="146" t="s">
        <v>150</v>
      </c>
      <c r="B16" s="147" t="n">
        <v>123.2</v>
      </c>
      <c r="C16" s="148" t="n">
        <v>131.1</v>
      </c>
      <c r="D16" s="148" t="n">
        <v>160.4</v>
      </c>
      <c r="E16" s="148" t="n">
        <v>123.2</v>
      </c>
      <c r="F16" s="148" t="n">
        <v>110</v>
      </c>
      <c r="G16" s="148" t="n">
        <v>59.3</v>
      </c>
      <c r="H16" s="148" t="n">
        <v>94.3</v>
      </c>
      <c r="I16" s="148" t="n">
        <v>68.7</v>
      </c>
      <c r="J16" s="148" t="n">
        <v>124.5</v>
      </c>
      <c r="K16" s="148" t="n">
        <v>120.6</v>
      </c>
    </row>
    <row r="17" customFormat="false" ht="12" hidden="false" customHeight="true" outlineLevel="0" collapsed="false">
      <c r="A17" s="150" t="s">
        <v>151</v>
      </c>
      <c r="B17" s="147"/>
      <c r="C17" s="148"/>
      <c r="D17" s="148"/>
      <c r="E17" s="148"/>
      <c r="F17" s="148"/>
      <c r="G17" s="148"/>
      <c r="H17" s="148"/>
      <c r="I17" s="148"/>
      <c r="J17" s="148"/>
      <c r="K17" s="148"/>
    </row>
    <row r="18" customFormat="false" ht="12" hidden="false" customHeight="true" outlineLevel="0" collapsed="false">
      <c r="A18" s="150" t="s">
        <v>152</v>
      </c>
      <c r="B18" s="147" t="n">
        <v>121.1</v>
      </c>
      <c r="C18" s="148" t="n">
        <v>129.1</v>
      </c>
      <c r="D18" s="148" t="n">
        <v>157</v>
      </c>
      <c r="E18" s="148" t="n">
        <v>124.5</v>
      </c>
      <c r="F18" s="148" t="n">
        <v>106.7</v>
      </c>
      <c r="G18" s="148" t="n">
        <v>59.1</v>
      </c>
      <c r="H18" s="148" t="n">
        <v>91.6</v>
      </c>
      <c r="I18" s="148" t="n">
        <v>65.7</v>
      </c>
      <c r="J18" s="148" t="n">
        <v>121.7</v>
      </c>
      <c r="K18" s="148" t="n">
        <v>120.7</v>
      </c>
    </row>
    <row r="19" customFormat="false" ht="12" hidden="false" customHeight="true" outlineLevel="0" collapsed="false">
      <c r="A19" s="150"/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45" t="n">
        <v>2011</v>
      </c>
      <c r="B20" s="14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6" t="s">
        <v>144</v>
      </c>
      <c r="B21" s="147" t="n">
        <v>121.4</v>
      </c>
      <c r="C21" s="148" t="n">
        <v>128.6</v>
      </c>
      <c r="D21" s="148" t="n">
        <v>148.8</v>
      </c>
      <c r="E21" s="148" t="n">
        <v>124.6</v>
      </c>
      <c r="F21" s="148" t="n">
        <v>109</v>
      </c>
      <c r="G21" s="148" t="n">
        <v>61.1</v>
      </c>
      <c r="H21" s="148" t="n">
        <v>93.9</v>
      </c>
      <c r="I21" s="148" t="n">
        <v>65.5</v>
      </c>
      <c r="J21" s="148" t="n">
        <v>134.1</v>
      </c>
      <c r="K21" s="148" t="n">
        <v>125.6</v>
      </c>
    </row>
    <row r="22" customFormat="false" ht="12" hidden="false" customHeight="true" outlineLevel="0" collapsed="false">
      <c r="A22" s="146" t="s">
        <v>145</v>
      </c>
      <c r="B22" s="147" t="n">
        <v>121.3</v>
      </c>
      <c r="C22" s="148" t="n">
        <v>127.5</v>
      </c>
      <c r="D22" s="148" t="n">
        <v>148.2</v>
      </c>
      <c r="E22" s="148" t="n">
        <v>127.4</v>
      </c>
      <c r="F22" s="148" t="n">
        <v>109.9</v>
      </c>
      <c r="G22" s="148" t="n">
        <v>62.4</v>
      </c>
      <c r="H22" s="148" t="n">
        <v>95.3</v>
      </c>
      <c r="I22" s="148" t="n">
        <v>70.2</v>
      </c>
      <c r="J22" s="148" t="n">
        <v>127.39375</v>
      </c>
      <c r="K22" s="148" t="n">
        <v>126</v>
      </c>
    </row>
    <row r="23" customFormat="false" ht="12" hidden="false" customHeight="true" outlineLevel="0" collapsed="false">
      <c r="A23" s="146" t="s">
        <v>146</v>
      </c>
      <c r="B23" s="147" t="n">
        <v>122</v>
      </c>
      <c r="C23" s="148" t="n">
        <v>128.5</v>
      </c>
      <c r="D23" s="148" t="n">
        <v>140.1</v>
      </c>
      <c r="E23" s="148" t="n">
        <v>125.4</v>
      </c>
      <c r="F23" s="148" t="n">
        <v>111.6</v>
      </c>
      <c r="G23" s="148" t="n">
        <v>61.4</v>
      </c>
      <c r="H23" s="148" t="n">
        <v>99.3</v>
      </c>
      <c r="I23" s="148" t="n">
        <v>71.1</v>
      </c>
      <c r="J23" s="148" t="n">
        <v>131.5</v>
      </c>
      <c r="K23" s="148" t="n">
        <v>129.9</v>
      </c>
    </row>
    <row r="24" customFormat="false" ht="12" hidden="false" customHeight="true" outlineLevel="0" collapsed="false">
      <c r="A24" s="149" t="s">
        <v>147</v>
      </c>
      <c r="B24" s="147" t="n">
        <v>122.1</v>
      </c>
      <c r="C24" s="148" t="n">
        <v>129.8</v>
      </c>
      <c r="D24" s="148" t="n">
        <v>142.2</v>
      </c>
      <c r="E24" s="148" t="n">
        <v>121.2</v>
      </c>
      <c r="F24" s="148" t="n">
        <v>110.6</v>
      </c>
      <c r="G24" s="148" t="n">
        <v>65.4</v>
      </c>
      <c r="H24" s="148" t="n">
        <v>98.1</v>
      </c>
      <c r="I24" s="148" t="n">
        <v>68.9</v>
      </c>
      <c r="J24" s="148" t="n">
        <v>131.5</v>
      </c>
      <c r="K24" s="148" t="n">
        <v>133.9</v>
      </c>
    </row>
    <row r="25" customFormat="false" ht="12" hidden="false" customHeight="true" outlineLevel="0" collapsed="false">
      <c r="A25" s="149" t="s">
        <v>148</v>
      </c>
      <c r="B25" s="147" t="n">
        <v>124.2</v>
      </c>
      <c r="C25" s="148" t="n">
        <v>131.3</v>
      </c>
      <c r="D25" s="148" t="n">
        <v>140</v>
      </c>
      <c r="E25" s="148" t="n">
        <v>122.2</v>
      </c>
      <c r="F25" s="148" t="n">
        <v>114.6</v>
      </c>
      <c r="G25" s="148" t="n">
        <v>66.1</v>
      </c>
      <c r="H25" s="148" t="n">
        <v>102</v>
      </c>
      <c r="I25" s="148" t="n">
        <v>71.4</v>
      </c>
      <c r="J25" s="148" t="n">
        <v>135.9</v>
      </c>
      <c r="K25" s="148" t="n">
        <v>135.2</v>
      </c>
    </row>
    <row r="26" customFormat="false" ht="12" hidden="false" customHeight="true" outlineLevel="0" collapsed="false">
      <c r="A26" s="149" t="s">
        <v>149</v>
      </c>
      <c r="B26" s="147" t="n">
        <v>123.9</v>
      </c>
      <c r="C26" s="148" t="n">
        <v>129.4</v>
      </c>
      <c r="D26" s="148" t="n">
        <v>144.3</v>
      </c>
      <c r="E26" s="148" t="n">
        <v>127</v>
      </c>
      <c r="F26" s="148" t="n">
        <v>115.3</v>
      </c>
      <c r="G26" s="148" t="n">
        <v>63.1</v>
      </c>
      <c r="H26" s="148" t="n">
        <v>103.2</v>
      </c>
      <c r="I26" s="148" t="n">
        <v>74.1</v>
      </c>
      <c r="J26" s="148" t="n">
        <v>134.3</v>
      </c>
      <c r="K26" s="148" t="n">
        <v>136.4</v>
      </c>
    </row>
    <row r="27" customFormat="false" ht="12" hidden="false" customHeight="true" outlineLevel="0" collapsed="false">
      <c r="A27" s="146" t="s">
        <v>150</v>
      </c>
      <c r="B27" s="147" t="n">
        <v>123.4</v>
      </c>
      <c r="C27" s="148" t="n">
        <v>130.1</v>
      </c>
      <c r="D27" s="148" t="n">
        <v>142.2</v>
      </c>
      <c r="E27" s="148" t="n">
        <v>123.5</v>
      </c>
      <c r="F27" s="148" t="n">
        <v>113.5</v>
      </c>
      <c r="G27" s="148" t="n">
        <v>64.9</v>
      </c>
      <c r="H27" s="148" t="n">
        <v>101.1</v>
      </c>
      <c r="I27" s="148" t="n">
        <v>71.4</v>
      </c>
      <c r="J27" s="148" t="n">
        <v>133.9</v>
      </c>
      <c r="K27" s="148" t="n">
        <v>135.2</v>
      </c>
    </row>
    <row r="28" customFormat="false" ht="12" hidden="false" customHeight="true" outlineLevel="0" collapsed="false">
      <c r="A28" s="150" t="s">
        <v>151</v>
      </c>
      <c r="B28" s="151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3</v>
      </c>
      <c r="B29" s="147" t="n">
        <v>122</v>
      </c>
      <c r="C29" s="147" t="n">
        <v>128.7</v>
      </c>
      <c r="D29" s="148" t="n">
        <v>144.8</v>
      </c>
      <c r="E29" s="148" t="n">
        <v>125.2</v>
      </c>
      <c r="F29" s="148" t="n">
        <v>111</v>
      </c>
      <c r="G29" s="148" t="n">
        <v>62.5</v>
      </c>
      <c r="H29" s="148" t="n">
        <v>97.4</v>
      </c>
      <c r="I29" s="148" t="n">
        <v>69.6</v>
      </c>
      <c r="J29" s="148" t="n">
        <v>131.7</v>
      </c>
      <c r="K29" s="148" t="n">
        <v>129.1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5.5</v>
      </c>
      <c r="C33" s="155" t="n">
        <v>-0.2</v>
      </c>
      <c r="D33" s="155" t="n">
        <v>11.4</v>
      </c>
      <c r="E33" s="155" t="n">
        <v>-6.4</v>
      </c>
      <c r="F33" s="155" t="n">
        <v>-17.1</v>
      </c>
      <c r="G33" s="155" t="n">
        <v>26.6</v>
      </c>
      <c r="H33" s="155" t="n">
        <v>-28.4</v>
      </c>
      <c r="I33" s="155" t="n">
        <v>-51.4</v>
      </c>
      <c r="J33" s="155" t="n">
        <v>7.7</v>
      </c>
      <c r="K33" s="155" t="n">
        <v>-31.7</v>
      </c>
    </row>
    <row r="34" customFormat="false" ht="12" hidden="false" customHeight="true" outlineLevel="0" collapsed="false">
      <c r="A34" s="146" t="s">
        <v>145</v>
      </c>
      <c r="B34" s="155" t="n">
        <v>-1.6</v>
      </c>
      <c r="C34" s="155" t="n">
        <v>6.5</v>
      </c>
      <c r="D34" s="155" t="n">
        <v>8.7</v>
      </c>
      <c r="E34" s="155" t="n">
        <v>-5.1</v>
      </c>
      <c r="F34" s="155" t="n">
        <v>-16.6</v>
      </c>
      <c r="G34" s="155" t="n">
        <v>28.4</v>
      </c>
      <c r="H34" s="155" t="n">
        <v>-21.7</v>
      </c>
      <c r="I34" s="155" t="n">
        <v>-44.3</v>
      </c>
      <c r="J34" s="155" t="n">
        <v>11.3</v>
      </c>
      <c r="K34" s="155" t="n">
        <v>-30.1</v>
      </c>
      <c r="L34" s="160"/>
    </row>
    <row r="35" customFormat="false" ht="12" hidden="false" customHeight="true" outlineLevel="0" collapsed="false">
      <c r="A35" s="146" t="s">
        <v>146</v>
      </c>
      <c r="B35" s="155" t="n">
        <v>0.4</v>
      </c>
      <c r="C35" s="155" t="n">
        <v>8.2</v>
      </c>
      <c r="D35" s="155" t="n">
        <v>0.5</v>
      </c>
      <c r="E35" s="155" t="n">
        <v>-1.6</v>
      </c>
      <c r="F35" s="155" t="n">
        <v>-13.4</v>
      </c>
      <c r="G35" s="155" t="n">
        <v>23.8</v>
      </c>
      <c r="H35" s="155" t="n">
        <v>-26.3</v>
      </c>
      <c r="I35" s="155" t="n">
        <v>-44.4</v>
      </c>
      <c r="J35" s="155" t="n">
        <v>-3.4</v>
      </c>
      <c r="K35" s="155" t="n">
        <v>-30</v>
      </c>
    </row>
    <row r="36" customFormat="false" ht="12" hidden="false" customHeight="true" outlineLevel="0" collapsed="false">
      <c r="A36" s="149" t="s">
        <v>147</v>
      </c>
      <c r="B36" s="155" t="n">
        <v>1.5</v>
      </c>
      <c r="C36" s="155" t="n">
        <v>8.7</v>
      </c>
      <c r="D36" s="155" t="n">
        <v>18.6</v>
      </c>
      <c r="E36" s="155" t="n">
        <v>-1.9</v>
      </c>
      <c r="F36" s="155" t="n">
        <v>-12.4</v>
      </c>
      <c r="G36" s="155" t="n">
        <v>28.8</v>
      </c>
      <c r="H36" s="155" t="n">
        <v>-26.9</v>
      </c>
      <c r="I36" s="155" t="n">
        <v>-46.3</v>
      </c>
      <c r="J36" s="155" t="n">
        <v>3.5</v>
      </c>
      <c r="K36" s="155" t="n">
        <v>-29.2</v>
      </c>
    </row>
    <row r="37" customFormat="false" ht="12" hidden="false" customHeight="true" outlineLevel="0" collapsed="false">
      <c r="A37" s="149" t="s">
        <v>148</v>
      </c>
      <c r="B37" s="155" t="n">
        <v>2.2</v>
      </c>
      <c r="C37" s="155" t="n">
        <v>10.1</v>
      </c>
      <c r="D37" s="155" t="n">
        <v>15.4</v>
      </c>
      <c r="E37" s="155" t="n">
        <v>-3.9</v>
      </c>
      <c r="F37" s="155" t="n">
        <v>-11.1</v>
      </c>
      <c r="G37" s="155" t="n">
        <v>16.5</v>
      </c>
      <c r="H37" s="155" t="n">
        <v>-24.8</v>
      </c>
      <c r="I37" s="155" t="n">
        <v>-45</v>
      </c>
      <c r="J37" s="155" t="n">
        <v>6.3</v>
      </c>
      <c r="K37" s="155" t="n">
        <v>-27.9</v>
      </c>
    </row>
    <row r="38" customFormat="false" ht="12" hidden="false" customHeight="true" outlineLevel="0" collapsed="false">
      <c r="A38" s="149" t="s">
        <v>149</v>
      </c>
      <c r="B38" s="155" t="n">
        <v>3.1</v>
      </c>
      <c r="C38" s="155" t="n">
        <v>11.6</v>
      </c>
      <c r="D38" s="155" t="n">
        <v>19.6</v>
      </c>
      <c r="E38" s="155" t="n">
        <v>-2.4</v>
      </c>
      <c r="F38" s="155" t="n">
        <v>-11.4</v>
      </c>
      <c r="G38" s="155" t="n">
        <v>12.3</v>
      </c>
      <c r="H38" s="155" t="n">
        <v>-19</v>
      </c>
      <c r="I38" s="155" t="n">
        <v>-40.1</v>
      </c>
      <c r="J38" s="155" t="n">
        <v>14</v>
      </c>
      <c r="K38" s="155" t="n">
        <v>-28.4</v>
      </c>
    </row>
    <row r="39" customFormat="false" ht="12" hidden="false" customHeight="true" outlineLevel="0" collapsed="false">
      <c r="A39" s="146" t="s">
        <v>150</v>
      </c>
      <c r="B39" s="155" t="n">
        <v>2.3</v>
      </c>
      <c r="C39" s="155" t="n">
        <v>10.1</v>
      </c>
      <c r="D39" s="155" t="n">
        <v>17.9</v>
      </c>
      <c r="E39" s="155" t="n">
        <v>-2.7</v>
      </c>
      <c r="F39" s="155" t="n">
        <v>-11.6</v>
      </c>
      <c r="G39" s="155" t="n">
        <v>19</v>
      </c>
      <c r="H39" s="155" t="n">
        <v>-23.6</v>
      </c>
      <c r="I39" s="155" t="n">
        <v>-43.8</v>
      </c>
      <c r="J39" s="155" t="n">
        <v>8</v>
      </c>
      <c r="K39" s="155" t="n">
        <v>-28.5</v>
      </c>
    </row>
    <row r="40" customFormat="false" ht="12" hidden="false" customHeight="true" outlineLevel="0" collapsed="false">
      <c r="A40" s="150" t="s">
        <v>151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2</v>
      </c>
      <c r="B41" s="155" t="n">
        <v>-1.1</v>
      </c>
      <c r="C41" s="155" t="n">
        <v>6.1</v>
      </c>
      <c r="D41" s="155" t="n">
        <v>9.4</v>
      </c>
      <c r="E41" s="155" t="n">
        <v>-4</v>
      </c>
      <c r="F41" s="155" t="n">
        <v>-14.7</v>
      </c>
      <c r="G41" s="155" t="n">
        <v>24.3</v>
      </c>
      <c r="H41" s="155" t="n">
        <v>-25</v>
      </c>
      <c r="I41" s="155" t="n">
        <v>-46</v>
      </c>
      <c r="J41" s="155" t="n">
        <v>5.7</v>
      </c>
      <c r="K41" s="155" t="n">
        <v>-30.1</v>
      </c>
    </row>
    <row r="42" customFormat="false" ht="12" hidden="false" customHeight="true" outlineLevel="0" collapsed="false">
      <c r="A42" s="150"/>
      <c r="B42" s="156"/>
      <c r="C42" s="156"/>
      <c r="D42" s="156"/>
      <c r="E42" s="156"/>
      <c r="F42" s="156"/>
      <c r="G42" s="156"/>
      <c r="H42" s="156"/>
      <c r="I42" s="157"/>
      <c r="J42" s="157"/>
      <c r="K42" s="157"/>
    </row>
    <row r="43" customFormat="false" ht="12" hidden="false" customHeight="true" outlineLevel="0" collapsed="false">
      <c r="A43" s="145" t="n">
        <v>2011</v>
      </c>
      <c r="B43" s="156"/>
      <c r="C43" s="156"/>
      <c r="D43" s="156"/>
      <c r="E43" s="156"/>
      <c r="F43" s="156"/>
      <c r="G43" s="156"/>
      <c r="H43" s="156"/>
      <c r="I43" s="157"/>
      <c r="J43" s="157"/>
      <c r="K43" s="157"/>
    </row>
    <row r="44" customFormat="false" ht="12" hidden="false" customHeight="true" outlineLevel="0" collapsed="false">
      <c r="A44" s="146" t="s">
        <v>144</v>
      </c>
      <c r="B44" s="155" t="n">
        <v>3.7</v>
      </c>
      <c r="C44" s="155" t="n">
        <v>4</v>
      </c>
      <c r="D44" s="155" t="n">
        <v>-5.3</v>
      </c>
      <c r="E44" s="155" t="n">
        <v>1.6</v>
      </c>
      <c r="F44" s="155" t="n">
        <v>5.2</v>
      </c>
      <c r="G44" s="155" t="n">
        <v>5.3</v>
      </c>
      <c r="H44" s="155" t="n">
        <v>5.1</v>
      </c>
      <c r="I44" s="155" t="n">
        <v>6.3</v>
      </c>
      <c r="J44" s="155" t="n">
        <v>12.3</v>
      </c>
      <c r="K44" s="155" t="n">
        <v>6.9</v>
      </c>
    </row>
    <row r="45" customFormat="false" ht="12" hidden="false" customHeight="true" outlineLevel="0" collapsed="false">
      <c r="A45" s="146" t="s">
        <v>145</v>
      </c>
      <c r="B45" s="155" t="n">
        <v>0.2</v>
      </c>
      <c r="C45" s="155" t="n">
        <v>-1.6</v>
      </c>
      <c r="D45" s="155" t="n">
        <v>-8</v>
      </c>
      <c r="E45" s="155" t="n">
        <v>0.4</v>
      </c>
      <c r="F45" s="155" t="n">
        <v>5</v>
      </c>
      <c r="G45" s="155" t="n">
        <v>6.5</v>
      </c>
      <c r="H45" s="155" t="n">
        <v>3.8</v>
      </c>
      <c r="I45" s="155" t="n">
        <v>8.1</v>
      </c>
      <c r="J45" s="155" t="n">
        <v>1.6</v>
      </c>
      <c r="K45" s="155" t="n">
        <v>3.5</v>
      </c>
    </row>
    <row r="46" customFormat="false" ht="12" hidden="false" customHeight="true" outlineLevel="0" collapsed="false">
      <c r="A46" s="146" t="s">
        <v>146</v>
      </c>
      <c r="B46" s="155" t="n">
        <v>-1</v>
      </c>
      <c r="C46" s="155" t="n">
        <v>-2.6</v>
      </c>
      <c r="D46" s="155" t="n">
        <v>-6.2</v>
      </c>
      <c r="E46" s="155" t="n">
        <v>0.1</v>
      </c>
      <c r="F46" s="155" t="n">
        <v>2.8</v>
      </c>
      <c r="G46" s="155" t="n">
        <v>1.5</v>
      </c>
      <c r="H46" s="155" t="n">
        <v>9.3</v>
      </c>
      <c r="I46" s="155" t="n">
        <v>5.7</v>
      </c>
      <c r="J46" s="155" t="n">
        <v>12.1</v>
      </c>
      <c r="K46" s="158" t="n">
        <v>5.6</v>
      </c>
    </row>
    <row r="47" customFormat="false" ht="12" hidden="false" customHeight="true" outlineLevel="0" collapsed="false">
      <c r="A47" s="149" t="s">
        <v>147</v>
      </c>
      <c r="B47" s="155" t="n">
        <v>-0.7</v>
      </c>
      <c r="C47" s="155" t="n">
        <v>-0.9</v>
      </c>
      <c r="D47" s="155" t="n">
        <v>-13.5</v>
      </c>
      <c r="E47" s="155" t="n">
        <v>-2.4</v>
      </c>
      <c r="F47" s="155" t="n">
        <v>1.7</v>
      </c>
      <c r="G47" s="155" t="n">
        <v>7.1</v>
      </c>
      <c r="H47" s="155" t="n">
        <v>8.2</v>
      </c>
      <c r="I47" s="155" t="n">
        <v>3.3</v>
      </c>
      <c r="J47" s="155" t="n">
        <v>11.4</v>
      </c>
      <c r="K47" s="158" t="n">
        <v>10.8</v>
      </c>
    </row>
    <row r="48" customFormat="false" ht="12" hidden="false" customHeight="true" outlineLevel="0" collapsed="false">
      <c r="A48" s="149" t="s">
        <v>148</v>
      </c>
      <c r="B48" s="155" t="n">
        <v>0.8</v>
      </c>
      <c r="C48" s="155" t="n">
        <v>0</v>
      </c>
      <c r="D48" s="155" t="n">
        <v>-9.8</v>
      </c>
      <c r="E48" s="155" t="n">
        <v>-0.4</v>
      </c>
      <c r="F48" s="155" t="n">
        <v>3.7</v>
      </c>
      <c r="G48" s="155" t="n">
        <v>12</v>
      </c>
      <c r="H48" s="155" t="n">
        <v>10.2</v>
      </c>
      <c r="I48" s="155" t="n">
        <v>6.4</v>
      </c>
      <c r="J48" s="155" t="n">
        <v>12.4</v>
      </c>
      <c r="K48" s="158" t="n">
        <v>13.1</v>
      </c>
    </row>
    <row r="49" customFormat="false" ht="12" hidden="false" customHeight="true" outlineLevel="0" collapsed="false">
      <c r="A49" s="149" t="s">
        <v>149</v>
      </c>
      <c r="B49" s="155" t="n">
        <v>0.4</v>
      </c>
      <c r="C49" s="155" t="n">
        <v>-1.3</v>
      </c>
      <c r="D49" s="155" t="n">
        <v>-10.7</v>
      </c>
      <c r="E49" s="155" t="n">
        <v>3.4</v>
      </c>
      <c r="F49" s="155" t="n">
        <v>4.3</v>
      </c>
      <c r="G49" s="155" t="n">
        <v>9.1</v>
      </c>
      <c r="H49" s="155" t="n">
        <v>3.4</v>
      </c>
      <c r="I49" s="155" t="n">
        <v>2.2</v>
      </c>
      <c r="J49" s="155" t="n">
        <v>0</v>
      </c>
      <c r="K49" s="158" t="n">
        <v>12.4</v>
      </c>
    </row>
    <row r="50" customFormat="false" ht="12" hidden="false" customHeight="true" outlineLevel="0" collapsed="false">
      <c r="A50" s="146" t="s">
        <v>150</v>
      </c>
      <c r="B50" s="155" t="n">
        <v>0.2</v>
      </c>
      <c r="C50" s="155" t="n">
        <v>-0.7</v>
      </c>
      <c r="D50" s="155" t="n">
        <v>-11.4</v>
      </c>
      <c r="E50" s="155" t="n">
        <v>0.2</v>
      </c>
      <c r="F50" s="155" t="n">
        <v>3.2</v>
      </c>
      <c r="G50" s="155" t="n">
        <v>9.4</v>
      </c>
      <c r="H50" s="155" t="n">
        <v>7.2</v>
      </c>
      <c r="I50" s="155" t="n">
        <v>3.9</v>
      </c>
      <c r="J50" s="155" t="n">
        <v>7.6</v>
      </c>
      <c r="K50" s="158" t="n">
        <v>12.1</v>
      </c>
    </row>
    <row r="51" customFormat="false" ht="12" hidden="false" customHeight="true" outlineLevel="0" collapsed="false">
      <c r="A51" s="150" t="s">
        <v>151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3</v>
      </c>
      <c r="B52" s="155" t="n">
        <v>0.7</v>
      </c>
      <c r="C52" s="155" t="n">
        <v>-0.3</v>
      </c>
      <c r="D52" s="155" t="n">
        <v>-7.8</v>
      </c>
      <c r="E52" s="155" t="n">
        <v>0.5</v>
      </c>
      <c r="F52" s="155" t="n">
        <v>4</v>
      </c>
      <c r="G52" s="155" t="n">
        <v>5.6</v>
      </c>
      <c r="H52" s="155" t="n">
        <v>6.3</v>
      </c>
      <c r="I52" s="155" t="n">
        <v>6</v>
      </c>
      <c r="J52" s="155" t="n">
        <v>8.3</v>
      </c>
      <c r="K52" s="159" t="n">
        <v>7</v>
      </c>
    </row>
    <row r="53" customFormat="false" ht="11.25" hidden="false" customHeight="false" outlineLevel="0" collapsed="false">
      <c r="B53" s="160"/>
      <c r="C53" s="160"/>
      <c r="D53" s="160"/>
      <c r="E53" s="160"/>
      <c r="F53" s="160"/>
      <c r="G53" s="160"/>
      <c r="H53" s="160"/>
      <c r="I53" s="160"/>
      <c r="J53" s="160"/>
      <c r="K53" s="160"/>
    </row>
    <row r="54" customFormat="false" ht="12" hidden="false" customHeight="true" outlineLevel="0" collapsed="false">
      <c r="A54" s="161" t="s">
        <v>154</v>
      </c>
      <c r="B54" s="161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163" t="s">
        <v>15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0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28.5" hidden="false" customHeight="true" outlineLevel="0" collapsed="false">
      <c r="A20" s="169"/>
      <c r="B20" s="169"/>
      <c r="C20" s="170" t="s">
        <v>161</v>
      </c>
      <c r="D20" s="170"/>
      <c r="E20" s="170"/>
      <c r="F20" s="170"/>
      <c r="G20" s="170"/>
      <c r="H20" s="170"/>
      <c r="I20" s="170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2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3</v>
      </c>
      <c r="C63" s="98"/>
      <c r="D63" s="98"/>
      <c r="E63" s="101"/>
      <c r="F63" s="98" t="s">
        <v>164</v>
      </c>
      <c r="G63" s="98"/>
      <c r="H63" s="98"/>
      <c r="I63" s="101"/>
      <c r="J63" s="98" t="s">
        <v>165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3"/>
      <c r="F78" s="121" t="s">
        <v>24</v>
      </c>
      <c r="G78" s="116" t="n">
        <v>107.6</v>
      </c>
      <c r="H78" s="116" t="n">
        <v>121.3</v>
      </c>
      <c r="I78" s="173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3.6</v>
      </c>
      <c r="D79" s="111" t="n">
        <v>93.7</v>
      </c>
      <c r="E79" s="120" t="n">
        <v>2010</v>
      </c>
      <c r="F79" s="109" t="s">
        <v>17</v>
      </c>
      <c r="G79" s="110" t="n">
        <v>79.3</v>
      </c>
      <c r="H79" s="111" t="n">
        <v>96.4</v>
      </c>
      <c r="I79" s="120" t="n">
        <v>2010</v>
      </c>
      <c r="J79" s="119" t="s">
        <v>17</v>
      </c>
      <c r="K79" s="110" t="n">
        <v>85.6</v>
      </c>
      <c r="L79" s="110" t="n">
        <v>92.4</v>
      </c>
    </row>
    <row r="80" customFormat="false" ht="12.75" hidden="false" customHeight="false" outlineLevel="0" collapsed="false">
      <c r="B80" s="109" t="s">
        <v>18</v>
      </c>
      <c r="C80" s="110" t="n">
        <v>82.3</v>
      </c>
      <c r="D80" s="111" t="n">
        <v>92.8</v>
      </c>
      <c r="E80" s="113"/>
      <c r="F80" s="109" t="s">
        <v>18</v>
      </c>
      <c r="G80" s="110" t="n">
        <v>77.8</v>
      </c>
      <c r="H80" s="111" t="n">
        <v>94.8</v>
      </c>
      <c r="I80" s="113"/>
      <c r="J80" s="119" t="s">
        <v>18</v>
      </c>
      <c r="K80" s="110" t="n">
        <v>84.5</v>
      </c>
      <c r="L80" s="110" t="n">
        <v>91.9</v>
      </c>
    </row>
    <row r="81" customFormat="false" ht="12.75" hidden="false" customHeight="false" outlineLevel="0" collapsed="false">
      <c r="B81" s="109" t="s">
        <v>19</v>
      </c>
      <c r="C81" s="110" t="n">
        <v>95.121826171875</v>
      </c>
      <c r="D81" s="111" t="n">
        <v>94.5</v>
      </c>
      <c r="E81" s="113"/>
      <c r="F81" s="109" t="s">
        <v>19</v>
      </c>
      <c r="G81" s="110" t="n">
        <v>95.1</v>
      </c>
      <c r="H81" s="111" t="n">
        <v>97.5</v>
      </c>
      <c r="I81" s="113"/>
      <c r="J81" s="119" t="s">
        <v>19</v>
      </c>
      <c r="K81" s="110" t="n">
        <v>95.1</v>
      </c>
      <c r="L81" s="110" t="n">
        <v>93.1</v>
      </c>
    </row>
    <row r="82" customFormat="false" ht="12.75" hidden="false" customHeight="false" outlineLevel="0" collapsed="false">
      <c r="B82" s="109" t="s">
        <v>20</v>
      </c>
      <c r="C82" s="110" t="n">
        <v>106.337890625</v>
      </c>
      <c r="D82" s="111" t="n">
        <v>100</v>
      </c>
      <c r="E82" s="113"/>
      <c r="F82" s="109" t="s">
        <v>20</v>
      </c>
      <c r="G82" s="110" t="n">
        <v>113.6</v>
      </c>
      <c r="H82" s="111" t="n">
        <v>103.2</v>
      </c>
      <c r="I82" s="113"/>
      <c r="J82" s="119" t="s">
        <v>20</v>
      </c>
      <c r="K82" s="110" t="n">
        <v>102.8</v>
      </c>
      <c r="L82" s="110" t="n">
        <v>98.5</v>
      </c>
    </row>
    <row r="83" customFormat="false" ht="12.75" hidden="false" customHeight="false" outlineLevel="0" collapsed="false">
      <c r="B83" s="109" t="s">
        <v>19</v>
      </c>
      <c r="C83" s="110" t="n">
        <v>119.1</v>
      </c>
      <c r="D83" s="111" t="n">
        <v>101</v>
      </c>
      <c r="E83" s="113"/>
      <c r="F83" s="109" t="s">
        <v>19</v>
      </c>
      <c r="G83" s="110" t="n">
        <v>141.1</v>
      </c>
      <c r="H83" s="111" t="n">
        <v>106</v>
      </c>
      <c r="I83" s="113"/>
      <c r="J83" s="119" t="s">
        <v>19</v>
      </c>
      <c r="K83" s="110" t="n">
        <v>108.3</v>
      </c>
      <c r="L83" s="110" t="n">
        <v>98.6</v>
      </c>
    </row>
    <row r="84" customFormat="false" ht="12.75" hidden="false" customHeight="false" outlineLevel="0" collapsed="false">
      <c r="B84" s="109" t="s">
        <v>17</v>
      </c>
      <c r="C84" s="110" t="n">
        <v>123.8</v>
      </c>
      <c r="D84" s="111" t="n">
        <v>101.8</v>
      </c>
      <c r="E84" s="113"/>
      <c r="F84" s="109" t="s">
        <v>17</v>
      </c>
      <c r="G84" s="110" t="n">
        <v>154.7</v>
      </c>
      <c r="H84" s="111" t="n">
        <v>108.1</v>
      </c>
      <c r="I84" s="113"/>
      <c r="J84" s="119" t="s">
        <v>17</v>
      </c>
      <c r="K84" s="110" t="n">
        <v>108.7</v>
      </c>
      <c r="L84" s="110" t="n">
        <v>98.8</v>
      </c>
    </row>
    <row r="85" customFormat="false" ht="12.75" hidden="false" customHeight="false" outlineLevel="0" collapsed="false">
      <c r="B85" s="109" t="s">
        <v>17</v>
      </c>
      <c r="C85" s="110" t="n">
        <v>127.7</v>
      </c>
      <c r="D85" s="111" t="n">
        <v>100.4</v>
      </c>
      <c r="E85" s="113"/>
      <c r="F85" s="109" t="s">
        <v>17</v>
      </c>
      <c r="G85" s="110" t="n">
        <v>153.3</v>
      </c>
      <c r="H85" s="111" t="n">
        <v>108.3</v>
      </c>
      <c r="I85" s="113"/>
      <c r="J85" s="119" t="s">
        <v>17</v>
      </c>
      <c r="K85" s="110" t="n">
        <v>115.2</v>
      </c>
      <c r="L85" s="110" t="n">
        <v>96.8</v>
      </c>
    </row>
    <row r="86" customFormat="false" ht="12.75" hidden="false" customHeight="false" outlineLevel="0" collapsed="false">
      <c r="B86" s="109" t="s">
        <v>20</v>
      </c>
      <c r="C86" s="110" t="n">
        <v>128.5</v>
      </c>
      <c r="D86" s="111" t="n">
        <v>102.8</v>
      </c>
      <c r="E86" s="113"/>
      <c r="F86" s="109" t="s">
        <v>20</v>
      </c>
      <c r="G86" s="110" t="n">
        <v>157.2</v>
      </c>
      <c r="H86" s="111" t="n">
        <v>110</v>
      </c>
      <c r="I86" s="113"/>
      <c r="J86" s="119" t="s">
        <v>20</v>
      </c>
      <c r="K86" s="110" t="n">
        <v>114.5</v>
      </c>
      <c r="L86" s="110" t="n">
        <v>99.6</v>
      </c>
    </row>
    <row r="87" customFormat="false" ht="12.75" hidden="false" customHeight="false" outlineLevel="0" collapsed="false">
      <c r="B87" s="109" t="s">
        <v>21</v>
      </c>
      <c r="C87" s="110" t="n">
        <v>120.8</v>
      </c>
      <c r="D87" s="111" t="n">
        <v>101.1</v>
      </c>
      <c r="E87" s="113"/>
      <c r="F87" s="109" t="s">
        <v>21</v>
      </c>
      <c r="G87" s="110" t="n">
        <v>149</v>
      </c>
      <c r="H87" s="111" t="n">
        <v>107.8</v>
      </c>
      <c r="I87" s="113"/>
      <c r="J87" s="119" t="s">
        <v>21</v>
      </c>
      <c r="K87" s="110" t="n">
        <v>107</v>
      </c>
      <c r="L87" s="110" t="n">
        <v>98.1</v>
      </c>
    </row>
    <row r="88" customFormat="false" ht="12.75" hidden="false" customHeight="false" outlineLevel="0" collapsed="false">
      <c r="B88" s="109" t="s">
        <v>22</v>
      </c>
      <c r="C88" s="110" t="n">
        <v>110.7</v>
      </c>
      <c r="D88" s="111" t="n">
        <v>98.8</v>
      </c>
      <c r="E88" s="113"/>
      <c r="F88" s="109" t="s">
        <v>22</v>
      </c>
      <c r="G88" s="110" t="n">
        <v>121.1</v>
      </c>
      <c r="H88" s="111" t="n">
        <v>105.7</v>
      </c>
      <c r="I88" s="113"/>
      <c r="J88" s="119" t="s">
        <v>22</v>
      </c>
      <c r="K88" s="110" t="n">
        <v>105.6</v>
      </c>
      <c r="L88" s="110" t="n">
        <v>95.7</v>
      </c>
    </row>
    <row r="89" customFormat="false" ht="12.75" hidden="false" customHeight="false" outlineLevel="0" collapsed="false">
      <c r="B89" s="109" t="s">
        <v>23</v>
      </c>
      <c r="C89" s="110" t="n">
        <v>96.8</v>
      </c>
      <c r="D89" s="111" t="n">
        <v>95.3</v>
      </c>
      <c r="E89" s="113"/>
      <c r="F89" s="109" t="s">
        <v>23</v>
      </c>
      <c r="G89" s="110" t="n">
        <v>101.7</v>
      </c>
      <c r="H89" s="111" t="n">
        <v>98.3</v>
      </c>
      <c r="I89" s="113"/>
      <c r="J89" s="119" t="s">
        <v>23</v>
      </c>
      <c r="K89" s="110" t="n">
        <v>94.3</v>
      </c>
      <c r="L89" s="110" t="n">
        <v>93.9</v>
      </c>
    </row>
    <row r="90" customFormat="false" ht="12.75" hidden="false" customHeight="false" outlineLevel="0" collapsed="false">
      <c r="B90" s="115" t="s">
        <v>24</v>
      </c>
      <c r="C90" s="116" t="n">
        <v>103.5</v>
      </c>
      <c r="D90" s="116" t="n">
        <v>94.7</v>
      </c>
      <c r="E90" s="113"/>
      <c r="F90" s="115" t="s">
        <v>24</v>
      </c>
      <c r="G90" s="116" t="n">
        <v>97.6</v>
      </c>
      <c r="H90" s="116" t="n">
        <v>96.7</v>
      </c>
      <c r="I90" s="117"/>
      <c r="J90" s="121" t="s">
        <v>24</v>
      </c>
      <c r="K90" s="116" t="n">
        <v>106.4</v>
      </c>
      <c r="L90" s="116" t="n">
        <v>93.8</v>
      </c>
    </row>
    <row r="91" customFormat="false" ht="12.75" hidden="false" customHeight="false" outlineLevel="0" collapsed="false">
      <c r="B91" s="119" t="s">
        <v>17</v>
      </c>
      <c r="C91" s="110" t="n">
        <v>85.2</v>
      </c>
      <c r="D91" s="111" t="n">
        <v>89.4</v>
      </c>
      <c r="E91" s="120" t="n">
        <v>2011</v>
      </c>
      <c r="F91" s="119" t="s">
        <v>17</v>
      </c>
      <c r="G91" s="110" t="n">
        <v>81.1</v>
      </c>
      <c r="H91" s="111" t="n">
        <v>93.2</v>
      </c>
      <c r="I91" s="120" t="n">
        <v>2011</v>
      </c>
      <c r="J91" s="119" t="s">
        <v>17</v>
      </c>
      <c r="K91" s="110" t="n">
        <v>87.3</v>
      </c>
      <c r="L91" s="110" t="n">
        <v>87.7</v>
      </c>
    </row>
    <row r="92" customFormat="false" ht="12.75" hidden="false" customHeight="false" outlineLevel="0" collapsed="false">
      <c r="B92" s="119" t="s">
        <v>18</v>
      </c>
      <c r="C92" s="110" t="n">
        <v>84.1</v>
      </c>
      <c r="D92" s="111" t="n">
        <v>89</v>
      </c>
      <c r="E92" s="113"/>
      <c r="F92" s="119" t="s">
        <v>18</v>
      </c>
      <c r="G92" s="110" t="n">
        <v>81.5</v>
      </c>
      <c r="H92" s="111" t="n">
        <v>91.8</v>
      </c>
      <c r="I92" s="113"/>
      <c r="J92" s="119" t="s">
        <v>18</v>
      </c>
      <c r="K92" s="110" t="n">
        <v>85.3</v>
      </c>
      <c r="L92" s="110" t="n">
        <v>87.8</v>
      </c>
    </row>
    <row r="93" customFormat="false" ht="12.75" hidden="false" customHeight="false" outlineLevel="0" collapsed="false">
      <c r="B93" s="119" t="s">
        <v>19</v>
      </c>
      <c r="C93" s="110" t="n">
        <v>94.4</v>
      </c>
      <c r="D93" s="111" t="n">
        <v>89.9</v>
      </c>
      <c r="E93" s="113"/>
      <c r="F93" s="119" t="s">
        <v>19</v>
      </c>
      <c r="G93" s="110" t="n">
        <v>95.6</v>
      </c>
      <c r="H93" s="111" t="n">
        <v>95.7</v>
      </c>
      <c r="I93" s="113"/>
      <c r="J93" s="119" t="s">
        <v>19</v>
      </c>
      <c r="K93" s="110" t="n">
        <v>93.7</v>
      </c>
      <c r="L93" s="110" t="n">
        <v>87.298095703125</v>
      </c>
    </row>
    <row r="94" customFormat="false" ht="12.75" hidden="false" customHeight="false" outlineLevel="0" collapsed="false">
      <c r="B94" s="119" t="s">
        <v>20</v>
      </c>
      <c r="C94" s="110" t="n">
        <v>105.2</v>
      </c>
      <c r="D94" s="111" t="n">
        <v>94.4</v>
      </c>
      <c r="E94" s="113"/>
      <c r="F94" s="119" t="s">
        <v>20</v>
      </c>
      <c r="G94" s="110" t="n">
        <v>114.7</v>
      </c>
      <c r="H94" s="111" t="n">
        <v>102.9</v>
      </c>
      <c r="I94" s="113"/>
      <c r="J94" s="119" t="s">
        <v>20</v>
      </c>
      <c r="K94" s="110" t="n">
        <v>100.6</v>
      </c>
      <c r="L94" s="110" t="n">
        <v>90.4</v>
      </c>
    </row>
    <row r="95" customFormat="false" ht="12.75" hidden="false" customHeight="false" outlineLevel="0" collapsed="false">
      <c r="B95" s="119" t="s">
        <v>19</v>
      </c>
      <c r="C95" s="110" t="n">
        <v>119.5</v>
      </c>
      <c r="D95" s="111" t="n">
        <v>98.3</v>
      </c>
      <c r="E95" s="113"/>
      <c r="F95" s="119" t="s">
        <v>19</v>
      </c>
      <c r="G95" s="110" t="n">
        <v>145.2</v>
      </c>
      <c r="H95" s="111" t="n">
        <v>107.8</v>
      </c>
      <c r="I95" s="113"/>
      <c r="J95" s="119" t="s">
        <v>19</v>
      </c>
      <c r="K95" s="110" t="n">
        <v>106.9</v>
      </c>
      <c r="L95" s="110" t="n">
        <v>94</v>
      </c>
    </row>
    <row r="96" customFormat="false" ht="12.75" hidden="false" customHeight="false" outlineLevel="0" collapsed="false">
      <c r="B96" s="119" t="s">
        <v>17</v>
      </c>
      <c r="C96" s="110" t="n">
        <v>126.7</v>
      </c>
      <c r="D96" s="111" t="n">
        <v>98</v>
      </c>
      <c r="E96" s="113"/>
      <c r="F96" s="119" t="s">
        <v>17</v>
      </c>
      <c r="G96" s="110" t="n">
        <v>152.4</v>
      </c>
      <c r="H96" s="111" t="n">
        <v>108.7</v>
      </c>
      <c r="I96" s="113"/>
      <c r="J96" s="119" t="s">
        <v>17</v>
      </c>
      <c r="K96" s="110" t="n">
        <v>114.1</v>
      </c>
      <c r="L96" s="110" t="n">
        <v>93</v>
      </c>
    </row>
    <row r="97" customFormat="false" ht="12.75" hidden="false" customHeight="false" outlineLevel="0" collapsed="false">
      <c r="B97" s="119" t="s">
        <v>17</v>
      </c>
      <c r="C97" s="110" t="n">
        <v>121.2</v>
      </c>
      <c r="D97" s="111" t="n">
        <v>100.3</v>
      </c>
      <c r="E97" s="113"/>
      <c r="F97" s="119" t="s">
        <v>17</v>
      </c>
      <c r="G97" s="110" t="n">
        <v>145.1</v>
      </c>
      <c r="H97" s="111" t="n">
        <v>109.1</v>
      </c>
      <c r="I97" s="113"/>
      <c r="J97" s="119" t="s">
        <v>17</v>
      </c>
      <c r="K97" s="110" t="n">
        <v>109.5</v>
      </c>
      <c r="L97" s="110" t="n">
        <v>96.2</v>
      </c>
    </row>
    <row r="98" customFormat="false" ht="12.75" hidden="false" customHeight="false" outlineLevel="0" collapsed="false">
      <c r="B98" s="119" t="s">
        <v>20</v>
      </c>
      <c r="C98" s="110" t="n">
        <v>123.8</v>
      </c>
      <c r="D98" s="111" t="n">
        <v>101.5</v>
      </c>
      <c r="E98" s="113"/>
      <c r="F98" s="119" t="s">
        <v>20</v>
      </c>
      <c r="G98" s="110" t="n">
        <v>143.8</v>
      </c>
      <c r="H98" s="111" t="n">
        <v>110.7</v>
      </c>
      <c r="I98" s="113"/>
      <c r="J98" s="119" t="s">
        <v>20</v>
      </c>
      <c r="K98" s="110" t="n">
        <v>114.1</v>
      </c>
      <c r="L98" s="110" t="n">
        <v>97.3</v>
      </c>
    </row>
    <row r="99" customFormat="false" ht="12.75" hidden="false" customHeight="false" outlineLevel="0" collapsed="false">
      <c r="B99" s="119" t="s">
        <v>21</v>
      </c>
      <c r="C99" s="110" t="n">
        <v>118.4</v>
      </c>
      <c r="D99" s="111" t="n">
        <v>100.1</v>
      </c>
      <c r="E99" s="113"/>
      <c r="F99" s="119" t="s">
        <v>21</v>
      </c>
      <c r="G99" s="110" t="n">
        <v>145</v>
      </c>
      <c r="H99" s="111" t="n">
        <v>109</v>
      </c>
      <c r="I99" s="113"/>
      <c r="J99" s="119" t="s">
        <v>21</v>
      </c>
      <c r="K99" s="110" t="n">
        <v>105.4</v>
      </c>
      <c r="L99" s="110" t="n">
        <v>96</v>
      </c>
    </row>
    <row r="100" customFormat="false" ht="12.75" hidden="false" customHeight="false" outlineLevel="0" collapsed="false">
      <c r="B100" s="119" t="s">
        <v>22</v>
      </c>
      <c r="C100" s="110" t="n">
        <v>110.1</v>
      </c>
      <c r="D100" s="111" t="n">
        <v>98.8</v>
      </c>
      <c r="E100" s="113"/>
      <c r="F100" s="119" t="s">
        <v>22</v>
      </c>
      <c r="G100" s="110" t="n">
        <v>124.8</v>
      </c>
      <c r="H100" s="111" t="n">
        <v>107.9</v>
      </c>
      <c r="I100" s="113"/>
      <c r="J100" s="119" t="s">
        <v>22</v>
      </c>
      <c r="K100" s="110" t="n">
        <v>103</v>
      </c>
      <c r="L100" s="110" t="n">
        <v>94.6</v>
      </c>
    </row>
    <row r="101" customFormat="false" ht="12.75" hidden="false" customHeight="false" outlineLevel="0" collapsed="false">
      <c r="B101" s="119" t="s">
        <v>23</v>
      </c>
      <c r="C101" s="110" t="n">
        <v>99.3</v>
      </c>
      <c r="D101" s="111" t="n">
        <v>100</v>
      </c>
      <c r="E101" s="113"/>
      <c r="F101" s="119" t="s">
        <v>23</v>
      </c>
      <c r="G101" s="110" t="n">
        <v>103.2</v>
      </c>
      <c r="H101" s="111" t="n">
        <v>105.3</v>
      </c>
      <c r="I101" s="113"/>
      <c r="J101" s="119" t="s">
        <v>23</v>
      </c>
      <c r="K101" s="110" t="n">
        <v>97.5</v>
      </c>
      <c r="L101" s="110" t="n">
        <v>97.5</v>
      </c>
    </row>
    <row r="102" customFormat="false" ht="12.75" hidden="false" customHeight="false" outlineLevel="0" collapsed="false">
      <c r="B102" s="174" t="s">
        <v>24</v>
      </c>
      <c r="C102" s="110" t="n">
        <v>105.3</v>
      </c>
      <c r="D102" s="111" t="n">
        <v>99.3</v>
      </c>
      <c r="E102" s="113"/>
      <c r="F102" s="174" t="s">
        <v>24</v>
      </c>
      <c r="G102" s="111" t="n">
        <v>99.2</v>
      </c>
      <c r="H102" s="111" t="n">
        <v>103.8</v>
      </c>
      <c r="I102" s="113"/>
      <c r="J102" s="174" t="s">
        <v>24</v>
      </c>
      <c r="K102" s="110" t="n">
        <v>108.3</v>
      </c>
      <c r="L102" s="110" t="n">
        <v>97.169677734375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66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7</v>
      </c>
      <c r="C3" s="179" t="s">
        <v>168</v>
      </c>
      <c r="D3" s="179"/>
      <c r="E3" s="179" t="s">
        <v>169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0</v>
      </c>
      <c r="D4" s="179" t="s">
        <v>171</v>
      </c>
      <c r="E4" s="178" t="s">
        <v>170</v>
      </c>
      <c r="F4" s="179" t="s">
        <v>171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2</v>
      </c>
      <c r="E5" s="178"/>
      <c r="F5" s="178" t="s">
        <v>173</v>
      </c>
      <c r="G5" s="179" t="s">
        <v>174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87</v>
      </c>
      <c r="C9" s="188" t="n">
        <v>84</v>
      </c>
      <c r="D9" s="188" t="n">
        <v>82.5</v>
      </c>
      <c r="E9" s="188" t="n">
        <v>88.4</v>
      </c>
      <c r="F9" s="188" t="n">
        <v>72.4</v>
      </c>
      <c r="G9" s="188" t="n">
        <v>157</v>
      </c>
    </row>
    <row r="10" s="182" customFormat="true" ht="12" hidden="false" customHeight="true" outlineLevel="0" collapsed="false">
      <c r="A10" s="187" t="s">
        <v>145</v>
      </c>
      <c r="B10" s="188" t="n">
        <v>116.4</v>
      </c>
      <c r="C10" s="188" t="n">
        <v>136.5</v>
      </c>
      <c r="D10" s="188" t="n">
        <v>126.2</v>
      </c>
      <c r="E10" s="188" t="n">
        <v>106.6</v>
      </c>
      <c r="F10" s="188" t="n">
        <v>93.6</v>
      </c>
      <c r="G10" s="188" t="n">
        <v>166.9</v>
      </c>
    </row>
    <row r="11" s="182" customFormat="true" ht="12" hidden="false" customHeight="true" outlineLevel="0" collapsed="false">
      <c r="A11" s="187" t="s">
        <v>146</v>
      </c>
      <c r="B11" s="188" t="n">
        <v>125.7</v>
      </c>
      <c r="C11" s="188" t="n">
        <v>153.2</v>
      </c>
      <c r="D11" s="188" t="n">
        <v>137.5</v>
      </c>
      <c r="E11" s="188" t="n">
        <v>112.2</v>
      </c>
      <c r="F11" s="188" t="n">
        <v>99</v>
      </c>
      <c r="G11" s="188" t="n">
        <v>177.4</v>
      </c>
    </row>
    <row r="12" s="182" customFormat="true" ht="12" hidden="false" customHeight="true" outlineLevel="0" collapsed="false">
      <c r="A12" s="189" t="s">
        <v>147</v>
      </c>
      <c r="B12" s="188" t="n">
        <v>110.7</v>
      </c>
      <c r="C12" s="188" t="n">
        <v>121.1</v>
      </c>
      <c r="D12" s="188" t="n">
        <v>123.1</v>
      </c>
      <c r="E12" s="188" t="n">
        <v>105.6</v>
      </c>
      <c r="F12" s="188" t="n">
        <v>92.4</v>
      </c>
      <c r="G12" s="188" t="n">
        <v>168.2</v>
      </c>
    </row>
    <row r="13" s="182" customFormat="true" ht="12" hidden="false" customHeight="true" outlineLevel="0" collapsed="false">
      <c r="A13" s="189" t="s">
        <v>148</v>
      </c>
      <c r="B13" s="188" t="n">
        <v>96.8</v>
      </c>
      <c r="C13" s="188" t="n">
        <v>101.7</v>
      </c>
      <c r="D13" s="188" t="n">
        <v>104.4</v>
      </c>
      <c r="E13" s="188" t="n">
        <v>94.3</v>
      </c>
      <c r="F13" s="188" t="n">
        <v>76.6</v>
      </c>
      <c r="G13" s="188" t="n">
        <v>170.3</v>
      </c>
    </row>
    <row r="14" s="182" customFormat="true" ht="12" hidden="false" customHeight="true" outlineLevel="0" collapsed="false">
      <c r="A14" s="189" t="s">
        <v>149</v>
      </c>
      <c r="B14" s="188" t="n">
        <v>103.5</v>
      </c>
      <c r="C14" s="188" t="n">
        <v>97.6</v>
      </c>
      <c r="D14" s="188" t="n">
        <v>102.4</v>
      </c>
      <c r="E14" s="188" t="n">
        <v>106.4</v>
      </c>
      <c r="F14" s="188" t="n">
        <v>88</v>
      </c>
      <c r="G14" s="188" t="n">
        <v>186.6</v>
      </c>
    </row>
    <row r="15" s="182" customFormat="true" ht="12" hidden="false" customHeight="true" outlineLevel="0" collapsed="false">
      <c r="A15" s="187" t="s">
        <v>150</v>
      </c>
      <c r="B15" s="188" t="n">
        <v>103.7</v>
      </c>
      <c r="C15" s="188" t="n">
        <v>106.8</v>
      </c>
      <c r="D15" s="188" t="n">
        <v>110</v>
      </c>
      <c r="E15" s="188" t="n">
        <v>102.1</v>
      </c>
      <c r="F15" s="188" t="n">
        <v>85.7</v>
      </c>
      <c r="G15" s="188" t="n">
        <v>175</v>
      </c>
    </row>
    <row r="16" s="182" customFormat="true" ht="12" hidden="false" customHeight="true" outlineLevel="0" collapsed="false">
      <c r="A16" s="190" t="s">
        <v>151</v>
      </c>
      <c r="B16" s="188"/>
      <c r="C16" s="188"/>
      <c r="D16" s="188"/>
      <c r="E16" s="188"/>
      <c r="F16" s="188"/>
      <c r="G16" s="188"/>
    </row>
    <row r="17" s="182" customFormat="true" ht="12" hidden="false" customHeight="true" outlineLevel="0" collapsed="false">
      <c r="A17" s="190" t="s">
        <v>152</v>
      </c>
      <c r="B17" s="188" t="n">
        <v>108.2</v>
      </c>
      <c r="C17" s="188" t="n">
        <v>120.1</v>
      </c>
      <c r="D17" s="188" t="n">
        <v>114</v>
      </c>
      <c r="E17" s="188" t="n">
        <v>102.3</v>
      </c>
      <c r="F17" s="188" t="n">
        <v>87.7</v>
      </c>
      <c r="G17" s="188" t="n">
        <v>169.1</v>
      </c>
    </row>
    <row r="18" s="182" customFormat="true" ht="12" hidden="false" customHeight="true" outlineLevel="0" collapsed="false">
      <c r="A18" s="190"/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1" t="n">
        <v>2011</v>
      </c>
      <c r="B19" s="188"/>
      <c r="C19" s="188"/>
      <c r="D19" s="188"/>
      <c r="E19" s="188"/>
      <c r="F19" s="188"/>
      <c r="G19" s="188"/>
    </row>
    <row r="20" s="182" customFormat="true" ht="12" hidden="false" customHeight="true" outlineLevel="0" collapsed="false">
      <c r="A20" s="187" t="s">
        <v>144</v>
      </c>
      <c r="B20" s="188" t="n">
        <v>87.9</v>
      </c>
      <c r="C20" s="188" t="n">
        <v>86.1</v>
      </c>
      <c r="D20" s="188" t="n">
        <v>86.5</v>
      </c>
      <c r="E20" s="188" t="n">
        <v>88.8</v>
      </c>
      <c r="F20" s="188" t="n">
        <v>72.8</v>
      </c>
      <c r="G20" s="188" t="n">
        <v>158.6</v>
      </c>
    </row>
    <row r="21" s="182" customFormat="true" ht="12" hidden="false" customHeight="true" outlineLevel="0" collapsed="false">
      <c r="A21" s="187" t="s">
        <v>145</v>
      </c>
      <c r="B21" s="188" t="n">
        <v>117.1</v>
      </c>
      <c r="C21" s="188" t="n">
        <v>137.4</v>
      </c>
      <c r="D21" s="188" t="n">
        <v>130.8</v>
      </c>
      <c r="E21" s="188" t="n">
        <v>107.2</v>
      </c>
      <c r="F21" s="188" t="n">
        <v>93</v>
      </c>
      <c r="G21" s="188" t="n">
        <v>175.2</v>
      </c>
    </row>
    <row r="22" s="182" customFormat="true" ht="12" hidden="false" customHeight="true" outlineLevel="0" collapsed="false">
      <c r="A22" s="187" t="s">
        <v>146</v>
      </c>
      <c r="B22" s="188" t="n">
        <v>121.1</v>
      </c>
      <c r="C22" s="188" t="n">
        <v>144.6</v>
      </c>
      <c r="D22" s="188" t="n">
        <v>139.5</v>
      </c>
      <c r="E22" s="188" t="n">
        <v>109.7</v>
      </c>
      <c r="F22" s="188" t="n">
        <v>96.9</v>
      </c>
      <c r="G22" s="188" t="n">
        <v>173.2</v>
      </c>
    </row>
    <row r="23" s="182" customFormat="true" ht="12" hidden="false" customHeight="true" outlineLevel="0" collapsed="false">
      <c r="A23" s="189" t="s">
        <v>147</v>
      </c>
      <c r="B23" s="188" t="n">
        <v>110.1</v>
      </c>
      <c r="C23" s="188" t="n">
        <v>124.8</v>
      </c>
      <c r="D23" s="188" t="n">
        <v>128.6</v>
      </c>
      <c r="E23" s="188" t="n">
        <v>103</v>
      </c>
      <c r="F23" s="188" t="n">
        <v>92</v>
      </c>
      <c r="G23" s="188" t="n">
        <v>158</v>
      </c>
    </row>
    <row r="24" s="182" customFormat="true" ht="12" hidden="false" customHeight="true" outlineLevel="0" collapsed="false">
      <c r="A24" s="189" t="s">
        <v>148</v>
      </c>
      <c r="B24" s="188" t="n">
        <v>99.3</v>
      </c>
      <c r="C24" s="188" t="n">
        <v>103.2</v>
      </c>
      <c r="D24" s="188" t="n">
        <v>106.5</v>
      </c>
      <c r="E24" s="188" t="n">
        <v>97.5</v>
      </c>
      <c r="F24" s="188" t="n">
        <v>79.3</v>
      </c>
      <c r="G24" s="188" t="n">
        <v>175.6</v>
      </c>
    </row>
    <row r="25" s="182" customFormat="true" ht="12" hidden="false" customHeight="true" outlineLevel="0" collapsed="false">
      <c r="A25" s="189" t="s">
        <v>149</v>
      </c>
      <c r="B25" s="188" t="n">
        <v>105.3</v>
      </c>
      <c r="C25" s="188" t="n">
        <v>99.2</v>
      </c>
      <c r="D25" s="188" t="n">
        <v>104.9</v>
      </c>
      <c r="E25" s="188" t="n">
        <v>108.3</v>
      </c>
      <c r="F25" s="188" t="n">
        <v>91.7</v>
      </c>
      <c r="G25" s="188" t="n">
        <v>182.7</v>
      </c>
    </row>
    <row r="26" s="182" customFormat="true" ht="12" hidden="false" customHeight="true" outlineLevel="0" collapsed="false">
      <c r="A26" s="187" t="s">
        <v>150</v>
      </c>
      <c r="B26" s="188" t="n">
        <v>104.9</v>
      </c>
      <c r="C26" s="188" t="n">
        <v>109</v>
      </c>
      <c r="D26" s="188" t="n">
        <v>113.3</v>
      </c>
      <c r="E26" s="188" t="n">
        <v>102.9</v>
      </c>
      <c r="F26" s="188" t="n">
        <v>87.6</v>
      </c>
      <c r="G26" s="188" t="n">
        <v>172.1</v>
      </c>
    </row>
    <row r="27" s="182" customFormat="true" ht="12" hidden="false" customHeight="true" outlineLevel="0" collapsed="false">
      <c r="A27" s="150" t="s">
        <v>151</v>
      </c>
      <c r="B27" s="188"/>
      <c r="C27" s="188"/>
      <c r="D27" s="188"/>
      <c r="E27" s="188"/>
      <c r="F27" s="188"/>
      <c r="G27" s="188"/>
    </row>
    <row r="28" s="182" customFormat="true" ht="12" hidden="false" customHeight="true" outlineLevel="0" collapsed="false">
      <c r="A28" s="150" t="s">
        <v>153</v>
      </c>
      <c r="B28" s="188" t="n">
        <v>107.8</v>
      </c>
      <c r="C28" s="188" t="n">
        <v>119.3</v>
      </c>
      <c r="D28" s="188" t="n">
        <v>117.5</v>
      </c>
      <c r="E28" s="188" t="n">
        <v>102.2</v>
      </c>
      <c r="F28" s="188" t="n">
        <v>87.6</v>
      </c>
      <c r="G28" s="188" t="n">
        <v>169.8</v>
      </c>
    </row>
    <row r="29" s="182" customFormat="true" ht="12" hidden="false" customHeight="true" outlineLevel="0" collapsed="false">
      <c r="A29" s="192"/>
      <c r="B29" s="193"/>
      <c r="C29" s="193"/>
      <c r="D29" s="193"/>
      <c r="E29" s="193"/>
      <c r="F29" s="193"/>
      <c r="G29" s="193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4" t="n">
        <v>-5.7</v>
      </c>
      <c r="C32" s="194" t="n">
        <v>0</v>
      </c>
      <c r="D32" s="194" t="n">
        <v>-2.1</v>
      </c>
      <c r="E32" s="194" t="n">
        <v>-8.1</v>
      </c>
      <c r="F32" s="194" t="n">
        <v>-20.6</v>
      </c>
      <c r="G32" s="194" t="n">
        <v>24.9</v>
      </c>
      <c r="H32" s="195"/>
    </row>
    <row r="33" customFormat="false" ht="12" hidden="false" customHeight="true" outlineLevel="0" collapsed="false">
      <c r="A33" s="187" t="s">
        <v>145</v>
      </c>
      <c r="B33" s="194" t="n">
        <v>-6.9</v>
      </c>
      <c r="C33" s="194" t="n">
        <v>2.5</v>
      </c>
      <c r="D33" s="194" t="n">
        <v>-1.9</v>
      </c>
      <c r="E33" s="194" t="n">
        <v>-12</v>
      </c>
      <c r="F33" s="194" t="n">
        <v>-21.6</v>
      </c>
      <c r="G33" s="194" t="n">
        <v>15.6</v>
      </c>
      <c r="H33" s="196"/>
    </row>
    <row r="34" s="182" customFormat="true" ht="12" hidden="false" customHeight="true" outlineLevel="0" collapsed="false">
      <c r="A34" s="187" t="s">
        <v>146</v>
      </c>
      <c r="B34" s="194" t="n">
        <v>-5.3</v>
      </c>
      <c r="C34" s="194" t="n">
        <v>7.1</v>
      </c>
      <c r="D34" s="194" t="n">
        <v>0.5</v>
      </c>
      <c r="E34" s="194" t="n">
        <v>-12</v>
      </c>
      <c r="F34" s="194" t="n">
        <v>-21.7</v>
      </c>
      <c r="G34" s="194" t="n">
        <v>17.2</v>
      </c>
      <c r="H34" s="195"/>
    </row>
    <row r="35" s="182" customFormat="true" ht="12" hidden="false" customHeight="true" outlineLevel="0" collapsed="false">
      <c r="A35" s="189" t="s">
        <v>147</v>
      </c>
      <c r="B35" s="194" t="n">
        <v>-5.3</v>
      </c>
      <c r="C35" s="194" t="n">
        <v>0.5</v>
      </c>
      <c r="D35" s="194" t="n">
        <v>0.4</v>
      </c>
      <c r="E35" s="194" t="n">
        <v>-8.2</v>
      </c>
      <c r="F35" s="194" t="n">
        <v>-17.4</v>
      </c>
      <c r="G35" s="194" t="n">
        <v>18</v>
      </c>
      <c r="H35" s="195"/>
    </row>
    <row r="36" s="182" customFormat="true" ht="12" hidden="false" customHeight="true" outlineLevel="0" collapsed="false">
      <c r="A36" s="189" t="s">
        <v>148</v>
      </c>
      <c r="B36" s="194" t="n">
        <v>-9.4</v>
      </c>
      <c r="C36" s="194" t="n">
        <v>4.6</v>
      </c>
      <c r="D36" s="194" t="n">
        <v>1.7</v>
      </c>
      <c r="E36" s="194" t="n">
        <v>-15.3</v>
      </c>
      <c r="F36" s="194" t="n">
        <v>-24.4</v>
      </c>
      <c r="G36" s="194" t="n">
        <v>7.6</v>
      </c>
      <c r="H36" s="195"/>
    </row>
    <row r="37" s="182" customFormat="true" ht="12" hidden="false" customHeight="true" outlineLevel="0" collapsed="false">
      <c r="A37" s="189" t="s">
        <v>149</v>
      </c>
      <c r="B37" s="194" t="n">
        <v>-13.3</v>
      </c>
      <c r="C37" s="194" t="n">
        <v>-9.3</v>
      </c>
      <c r="D37" s="194" t="n">
        <v>-11</v>
      </c>
      <c r="E37" s="194" t="n">
        <v>-15</v>
      </c>
      <c r="F37" s="194" t="n">
        <v>-24.5</v>
      </c>
      <c r="G37" s="194" t="n">
        <v>12.1</v>
      </c>
      <c r="H37" s="195"/>
    </row>
    <row r="38" customFormat="false" ht="12" hidden="false" customHeight="true" outlineLevel="0" collapsed="false">
      <c r="A38" s="187" t="s">
        <v>150</v>
      </c>
      <c r="B38" s="194" t="n">
        <v>-9.4</v>
      </c>
      <c r="C38" s="194" t="n">
        <v>-1.6</v>
      </c>
      <c r="D38" s="194" t="n">
        <v>-3</v>
      </c>
      <c r="E38" s="194" t="n">
        <v>-12.9</v>
      </c>
      <c r="F38" s="194" t="n">
        <v>-22.1</v>
      </c>
      <c r="G38" s="194" t="n">
        <v>12.4</v>
      </c>
      <c r="H38" s="196"/>
    </row>
    <row r="39" customFormat="false" ht="12" hidden="false" customHeight="true" outlineLevel="0" collapsed="false">
      <c r="A39" s="190" t="s">
        <v>151</v>
      </c>
      <c r="B39" s="197"/>
      <c r="C39" s="197"/>
      <c r="D39" s="197"/>
      <c r="E39" s="197"/>
      <c r="F39" s="197"/>
      <c r="G39" s="197"/>
    </row>
    <row r="40" customFormat="false" ht="12" hidden="false" customHeight="true" outlineLevel="0" collapsed="false">
      <c r="A40" s="190" t="s">
        <v>152</v>
      </c>
      <c r="B40" s="194" t="n">
        <v>-6.8</v>
      </c>
      <c r="C40" s="194" t="n">
        <v>2.5</v>
      </c>
      <c r="D40" s="194" t="n">
        <v>-1.5</v>
      </c>
      <c r="E40" s="194" t="n">
        <v>-11.4</v>
      </c>
      <c r="F40" s="194" t="n">
        <v>-21.5</v>
      </c>
      <c r="G40" s="194" t="n">
        <v>17.2</v>
      </c>
      <c r="H40" s="198"/>
    </row>
    <row r="41" customFormat="false" ht="12" hidden="false" customHeight="true" outlineLevel="0" collapsed="false">
      <c r="A41" s="190"/>
      <c r="B41" s="197"/>
      <c r="C41" s="197"/>
      <c r="D41" s="197"/>
      <c r="E41" s="197"/>
      <c r="F41" s="197"/>
      <c r="G41" s="197"/>
    </row>
    <row r="42" customFormat="false" ht="12" hidden="false" customHeight="true" outlineLevel="0" collapsed="false">
      <c r="A42" s="191" t="n">
        <v>2011</v>
      </c>
      <c r="B42" s="197"/>
      <c r="C42" s="197"/>
      <c r="D42" s="197"/>
      <c r="E42" s="197"/>
      <c r="F42" s="197"/>
      <c r="G42" s="197"/>
    </row>
    <row r="43" customFormat="false" ht="12" hidden="false" customHeight="true" outlineLevel="0" collapsed="false">
      <c r="A43" s="187" t="s">
        <v>144</v>
      </c>
      <c r="B43" s="194" t="n">
        <v>1</v>
      </c>
      <c r="C43" s="194" t="n">
        <v>2.4</v>
      </c>
      <c r="D43" s="194" t="n">
        <v>4.9</v>
      </c>
      <c r="E43" s="194" t="n">
        <v>0.4</v>
      </c>
      <c r="F43" s="194" t="n">
        <v>0.6</v>
      </c>
      <c r="G43" s="194" t="n">
        <v>1</v>
      </c>
      <c r="H43" s="196"/>
    </row>
    <row r="44" customFormat="false" ht="12" hidden="false" customHeight="true" outlineLevel="0" collapsed="false">
      <c r="A44" s="187" t="s">
        <v>145</v>
      </c>
      <c r="B44" s="194" t="n">
        <v>0.6</v>
      </c>
      <c r="C44" s="194" t="n">
        <v>0.7</v>
      </c>
      <c r="D44" s="194" t="n">
        <v>3.7</v>
      </c>
      <c r="E44" s="194" t="n">
        <v>0.6</v>
      </c>
      <c r="F44" s="194" t="n">
        <v>-0.6</v>
      </c>
      <c r="G44" s="194" t="n">
        <v>5</v>
      </c>
      <c r="H44" s="196"/>
    </row>
    <row r="45" customFormat="false" ht="12" hidden="false" customHeight="true" outlineLevel="0" collapsed="false">
      <c r="A45" s="187" t="s">
        <v>146</v>
      </c>
      <c r="B45" s="194" t="n">
        <v>-3.6</v>
      </c>
      <c r="C45" s="194" t="n">
        <v>-5.6</v>
      </c>
      <c r="D45" s="194" t="n">
        <v>1.5</v>
      </c>
      <c r="E45" s="194" t="n">
        <v>-2.2</v>
      </c>
      <c r="F45" s="194" t="n">
        <v>-2.1</v>
      </c>
      <c r="G45" s="194" t="n">
        <v>-2.4</v>
      </c>
      <c r="H45" s="196"/>
    </row>
    <row r="46" customFormat="false" ht="12" hidden="false" customHeight="true" outlineLevel="0" collapsed="false">
      <c r="A46" s="189" t="s">
        <v>147</v>
      </c>
      <c r="B46" s="194" t="n">
        <v>-0.5</v>
      </c>
      <c r="C46" s="194" t="n">
        <v>3.1</v>
      </c>
      <c r="D46" s="194" t="n">
        <v>4.4</v>
      </c>
      <c r="E46" s="194" t="n">
        <v>-2.5</v>
      </c>
      <c r="F46" s="194" t="n">
        <v>-0.4</v>
      </c>
      <c r="G46" s="194" t="n">
        <v>-6</v>
      </c>
      <c r="H46" s="196"/>
    </row>
    <row r="47" customFormat="false" ht="12" hidden="false" customHeight="true" outlineLevel="0" collapsed="false">
      <c r="A47" s="189" t="s">
        <v>148</v>
      </c>
      <c r="B47" s="194" t="n">
        <v>2.7</v>
      </c>
      <c r="C47" s="194" t="n">
        <v>1.4</v>
      </c>
      <c r="D47" s="194" t="n">
        <v>2</v>
      </c>
      <c r="E47" s="194" t="n">
        <v>3.3</v>
      </c>
      <c r="F47" s="194" t="n">
        <v>3.4</v>
      </c>
      <c r="G47" s="194" t="n">
        <v>3.2</v>
      </c>
      <c r="H47" s="196"/>
    </row>
    <row r="48" customFormat="false" ht="12" hidden="false" customHeight="true" outlineLevel="0" collapsed="false">
      <c r="A48" s="189" t="s">
        <v>149</v>
      </c>
      <c r="B48" s="194" t="n">
        <v>1.7</v>
      </c>
      <c r="C48" s="194" t="n">
        <v>1.6</v>
      </c>
      <c r="D48" s="194" t="n">
        <v>2.4</v>
      </c>
      <c r="E48" s="194" t="n">
        <v>1.7</v>
      </c>
      <c r="F48" s="194" t="n">
        <v>4.1</v>
      </c>
      <c r="G48" s="194" t="n">
        <v>-2.1</v>
      </c>
      <c r="H48" s="196"/>
    </row>
    <row r="49" customFormat="false" ht="12" hidden="false" customHeight="true" outlineLevel="0" collapsed="false">
      <c r="A49" s="187" t="s">
        <v>150</v>
      </c>
      <c r="B49" s="194" t="n">
        <v>1.2</v>
      </c>
      <c r="C49" s="194" t="n">
        <v>2.1</v>
      </c>
      <c r="D49" s="194" t="n">
        <v>3</v>
      </c>
      <c r="E49" s="194" t="n">
        <v>0.8</v>
      </c>
      <c r="F49" s="194" t="n">
        <v>2.3</v>
      </c>
      <c r="G49" s="194" t="n">
        <v>-1.7</v>
      </c>
      <c r="H49" s="196"/>
    </row>
    <row r="50" customFormat="false" ht="12" hidden="false" customHeight="true" outlineLevel="0" collapsed="false">
      <c r="A50" s="150" t="s">
        <v>151</v>
      </c>
      <c r="B50" s="197"/>
      <c r="C50" s="197"/>
      <c r="D50" s="197"/>
      <c r="E50" s="197"/>
      <c r="F50" s="197"/>
      <c r="G50" s="197"/>
    </row>
    <row r="51" customFormat="false" ht="12" hidden="false" customHeight="true" outlineLevel="0" collapsed="false">
      <c r="A51" s="150" t="s">
        <v>153</v>
      </c>
      <c r="B51" s="194" t="n">
        <v>-0.4</v>
      </c>
      <c r="C51" s="194" t="n">
        <v>-0.7</v>
      </c>
      <c r="D51" s="194" t="n">
        <v>3.1</v>
      </c>
      <c r="E51" s="194" t="n">
        <v>-0.2</v>
      </c>
      <c r="F51" s="194" t="n">
        <v>-0.1</v>
      </c>
      <c r="G51" s="194" t="n">
        <v>0.4</v>
      </c>
      <c r="H51" s="199"/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7</v>
      </c>
      <c r="C3" s="179" t="s">
        <v>168</v>
      </c>
      <c r="D3" s="179"/>
      <c r="E3" s="179" t="s">
        <v>169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0</v>
      </c>
      <c r="D4" s="179" t="s">
        <v>171</v>
      </c>
      <c r="E4" s="178" t="s">
        <v>170</v>
      </c>
      <c r="F4" s="179" t="s">
        <v>171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2</v>
      </c>
      <c r="E5" s="178"/>
      <c r="F5" s="178" t="s">
        <v>173</v>
      </c>
      <c r="G5" s="179" t="s">
        <v>174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80</v>
      </c>
      <c r="C9" s="188" t="n">
        <v>75.1</v>
      </c>
      <c r="D9" s="188" t="n">
        <v>73.7</v>
      </c>
      <c r="E9" s="188" t="n">
        <v>82.3</v>
      </c>
      <c r="F9" s="188" t="n">
        <v>67.4</v>
      </c>
      <c r="G9" s="188" t="n">
        <v>146.3</v>
      </c>
    </row>
    <row r="10" s="182" customFormat="true" ht="12" hidden="false" customHeight="true" outlineLevel="0" collapsed="false">
      <c r="A10" s="187" t="s">
        <v>145</v>
      </c>
      <c r="B10" s="188" t="n">
        <v>106.4</v>
      </c>
      <c r="C10" s="188" t="n">
        <v>121.5</v>
      </c>
      <c r="D10" s="188" t="n">
        <v>112.2</v>
      </c>
      <c r="E10" s="188" t="n">
        <v>99.1</v>
      </c>
      <c r="F10" s="188" t="n">
        <v>87</v>
      </c>
      <c r="G10" s="188" t="n">
        <v>155.1</v>
      </c>
    </row>
    <row r="11" s="182" customFormat="true" ht="12" hidden="false" customHeight="true" outlineLevel="0" collapsed="false">
      <c r="A11" s="187" t="s">
        <v>146</v>
      </c>
      <c r="B11" s="188" t="n">
        <v>114.4</v>
      </c>
      <c r="C11" s="188" t="n">
        <v>135.7</v>
      </c>
      <c r="D11" s="188" t="n">
        <v>122.5</v>
      </c>
      <c r="E11" s="188" t="n">
        <v>103.9</v>
      </c>
      <c r="F11" s="188" t="n">
        <v>91.7</v>
      </c>
      <c r="G11" s="188" t="n">
        <v>164.4</v>
      </c>
    </row>
    <row r="12" s="182" customFormat="true" ht="12" hidden="false" customHeight="true" outlineLevel="0" collapsed="false">
      <c r="A12" s="189" t="s">
        <v>147</v>
      </c>
      <c r="B12" s="188" t="n">
        <v>100.7</v>
      </c>
      <c r="C12" s="188" t="n">
        <v>107.3</v>
      </c>
      <c r="D12" s="188" t="n">
        <v>109.1</v>
      </c>
      <c r="E12" s="188" t="n">
        <v>97.5</v>
      </c>
      <c r="F12" s="188" t="n">
        <v>85.3</v>
      </c>
      <c r="G12" s="188" t="n">
        <v>155.2</v>
      </c>
    </row>
    <row r="13" s="182" customFormat="true" ht="12" hidden="false" customHeight="true" outlineLevel="0" collapsed="false">
      <c r="A13" s="189" t="s">
        <v>148</v>
      </c>
      <c r="B13" s="188" t="n">
        <v>88.3</v>
      </c>
      <c r="C13" s="188" t="n">
        <v>90.7</v>
      </c>
      <c r="D13" s="188" t="n">
        <v>93</v>
      </c>
      <c r="E13" s="188" t="n">
        <v>87.1</v>
      </c>
      <c r="F13" s="188" t="n">
        <v>70.7</v>
      </c>
      <c r="G13" s="188" t="n">
        <v>157.2</v>
      </c>
    </row>
    <row r="14" s="182" customFormat="true" ht="12" hidden="false" customHeight="true" outlineLevel="0" collapsed="false">
      <c r="A14" s="189" t="s">
        <v>149</v>
      </c>
      <c r="B14" s="188" t="n">
        <v>94.5</v>
      </c>
      <c r="C14" s="188" t="n">
        <v>87</v>
      </c>
      <c r="D14" s="188" t="n">
        <v>91.7</v>
      </c>
      <c r="E14" s="188" t="n">
        <v>98.1</v>
      </c>
      <c r="F14" s="188" t="n">
        <v>81.1</v>
      </c>
      <c r="G14" s="188" t="n">
        <v>172.2</v>
      </c>
    </row>
    <row r="15" s="182" customFormat="true" ht="12" hidden="false" customHeight="true" outlineLevel="0" collapsed="false">
      <c r="A15" s="187" t="s">
        <v>150</v>
      </c>
      <c r="B15" s="188" t="n">
        <v>94.5</v>
      </c>
      <c r="C15" s="188" t="n">
        <v>95</v>
      </c>
      <c r="D15" s="188" t="n">
        <v>97.9</v>
      </c>
      <c r="E15" s="188" t="n">
        <v>94.2</v>
      </c>
      <c r="F15" s="188" t="n">
        <v>79</v>
      </c>
      <c r="G15" s="188" t="n">
        <v>161.5</v>
      </c>
    </row>
    <row r="16" s="182" customFormat="true" ht="12" hidden="false" customHeight="true" outlineLevel="0" collapsed="false">
      <c r="A16" s="190" t="s">
        <v>151</v>
      </c>
      <c r="B16" s="188"/>
      <c r="C16" s="188"/>
      <c r="D16" s="188"/>
      <c r="E16" s="188"/>
      <c r="F16" s="188"/>
      <c r="G16" s="188"/>
    </row>
    <row r="17" s="182" customFormat="true" ht="12" hidden="false" customHeight="true" outlineLevel="0" collapsed="false">
      <c r="A17" s="190" t="s">
        <v>152</v>
      </c>
      <c r="B17" s="188" t="n">
        <v>98.8</v>
      </c>
      <c r="C17" s="188" t="n">
        <v>106.8</v>
      </c>
      <c r="D17" s="188" t="n">
        <v>101.6</v>
      </c>
      <c r="E17" s="188" t="n">
        <v>94.9</v>
      </c>
      <c r="F17" s="188" t="n">
        <v>81.3</v>
      </c>
      <c r="G17" s="188" t="n">
        <v>156.8</v>
      </c>
    </row>
    <row r="18" s="182" customFormat="true" ht="12" hidden="false" customHeight="true" outlineLevel="0" collapsed="false">
      <c r="A18" s="190"/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1" t="n">
        <v>2011</v>
      </c>
      <c r="B19" s="188"/>
      <c r="C19" s="188"/>
      <c r="D19" s="188"/>
      <c r="E19" s="188"/>
      <c r="F19" s="188"/>
      <c r="G19" s="188"/>
    </row>
    <row r="20" s="182" customFormat="true" ht="12" hidden="false" customHeight="true" outlineLevel="0" collapsed="false">
      <c r="A20" s="187" t="s">
        <v>144</v>
      </c>
      <c r="B20" s="188" t="n">
        <v>79.9</v>
      </c>
      <c r="C20" s="188" t="n">
        <v>76.5</v>
      </c>
      <c r="D20" s="188" t="n">
        <v>77</v>
      </c>
      <c r="E20" s="188" t="n">
        <v>81.6</v>
      </c>
      <c r="F20" s="188" t="n">
        <v>66.9</v>
      </c>
      <c r="G20" s="188" t="n">
        <v>145.8</v>
      </c>
    </row>
    <row r="21" s="182" customFormat="true" ht="12" hidden="false" customHeight="true" outlineLevel="0" collapsed="false">
      <c r="A21" s="187" t="s">
        <v>145</v>
      </c>
      <c r="B21" s="188" t="n">
        <v>105.8</v>
      </c>
      <c r="C21" s="188" t="n">
        <v>121.4</v>
      </c>
      <c r="D21" s="188" t="n">
        <v>115.6</v>
      </c>
      <c r="E21" s="188" t="n">
        <v>98.2</v>
      </c>
      <c r="F21" s="188" t="n">
        <v>85.2</v>
      </c>
      <c r="G21" s="188" t="n">
        <v>160.5</v>
      </c>
    </row>
    <row r="22" s="182" customFormat="true" ht="12" hidden="false" customHeight="true" outlineLevel="0" collapsed="false">
      <c r="A22" s="187" t="s">
        <v>146</v>
      </c>
      <c r="B22" s="188" t="n">
        <v>108.5</v>
      </c>
      <c r="C22" s="188" t="n">
        <v>126.2</v>
      </c>
      <c r="D22" s="188" t="n">
        <v>122.2</v>
      </c>
      <c r="E22" s="188" t="n">
        <v>99.9</v>
      </c>
      <c r="F22" s="188" t="n">
        <v>88.4</v>
      </c>
      <c r="G22" s="188" t="n">
        <v>157.2</v>
      </c>
    </row>
    <row r="23" s="182" customFormat="true" ht="12" hidden="false" customHeight="true" outlineLevel="0" collapsed="false">
      <c r="A23" s="189" t="s">
        <v>147</v>
      </c>
      <c r="B23" s="188" t="n">
        <v>98.1</v>
      </c>
      <c r="C23" s="188" t="n">
        <v>107.8</v>
      </c>
      <c r="D23" s="188" t="n">
        <v>111</v>
      </c>
      <c r="E23" s="188" t="n">
        <v>93.4</v>
      </c>
      <c r="F23" s="188" t="n">
        <v>83.6</v>
      </c>
      <c r="G23" s="188" t="n">
        <v>142.5</v>
      </c>
    </row>
    <row r="24" s="182" customFormat="true" ht="12" hidden="false" customHeight="true" outlineLevel="0" collapsed="false">
      <c r="A24" s="189" t="s">
        <v>148</v>
      </c>
      <c r="B24" s="188" t="n">
        <v>88.8</v>
      </c>
      <c r="C24" s="188" t="n">
        <v>90</v>
      </c>
      <c r="D24" s="188" t="n">
        <v>92.8</v>
      </c>
      <c r="E24" s="188" t="n">
        <v>88.2</v>
      </c>
      <c r="F24" s="188" t="n">
        <v>71.9</v>
      </c>
      <c r="G24" s="188" t="n">
        <v>158.6</v>
      </c>
    </row>
    <row r="25" s="182" customFormat="true" ht="12" hidden="false" customHeight="true" outlineLevel="0" collapsed="false">
      <c r="A25" s="189" t="s">
        <v>149</v>
      </c>
      <c r="B25" s="188" t="n">
        <v>94.3</v>
      </c>
      <c r="C25" s="188" t="n">
        <v>87</v>
      </c>
      <c r="D25" s="188" t="n">
        <v>92.3</v>
      </c>
      <c r="E25" s="188" t="n">
        <v>97.9</v>
      </c>
      <c r="F25" s="188" t="n">
        <v>83</v>
      </c>
      <c r="G25" s="188" t="n">
        <v>164.9</v>
      </c>
    </row>
    <row r="26" s="182" customFormat="true" ht="12" hidden="false" customHeight="true" outlineLevel="0" collapsed="false">
      <c r="A26" s="187" t="s">
        <v>150</v>
      </c>
      <c r="B26" s="188" t="n">
        <v>93.8</v>
      </c>
      <c r="C26" s="188" t="n">
        <v>94.9</v>
      </c>
      <c r="D26" s="188" t="n">
        <v>98.7</v>
      </c>
      <c r="E26" s="188" t="n">
        <v>93.2</v>
      </c>
      <c r="F26" s="188" t="n">
        <v>79.5</v>
      </c>
      <c r="G26" s="188" t="n">
        <v>155.3</v>
      </c>
    </row>
    <row r="27" s="182" customFormat="true" ht="12" hidden="false" customHeight="true" outlineLevel="0" collapsed="false">
      <c r="A27" s="150" t="s">
        <v>151</v>
      </c>
      <c r="B27" s="188"/>
      <c r="C27" s="188"/>
      <c r="D27" s="188"/>
      <c r="E27" s="188"/>
      <c r="F27" s="188"/>
      <c r="G27" s="188"/>
    </row>
    <row r="28" s="182" customFormat="true" ht="12" hidden="false" customHeight="true" outlineLevel="0" collapsed="false">
      <c r="A28" s="150" t="s">
        <v>153</v>
      </c>
      <c r="B28" s="188" t="n">
        <v>97</v>
      </c>
      <c r="C28" s="188" t="n">
        <v>104.7</v>
      </c>
      <c r="D28" s="188" t="n">
        <v>103.4</v>
      </c>
      <c r="E28" s="188" t="n">
        <v>93.2</v>
      </c>
      <c r="F28" s="188" t="n">
        <v>80</v>
      </c>
      <c r="G28" s="188" t="n">
        <v>154.7</v>
      </c>
    </row>
    <row r="29" s="182" customFormat="true" ht="12" hidden="false" customHeight="true" outlineLevel="0" collapsed="false">
      <c r="A29" s="192"/>
      <c r="B29" s="193"/>
      <c r="C29" s="193"/>
      <c r="D29" s="193"/>
      <c r="E29" s="193"/>
      <c r="F29" s="193"/>
      <c r="G29" s="193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4" t="n">
        <v>-8.1</v>
      </c>
      <c r="C32" s="194" t="n">
        <v>-5.1</v>
      </c>
      <c r="D32" s="194" t="n">
        <v>-6.6</v>
      </c>
      <c r="E32" s="194" t="n">
        <v>-9.4</v>
      </c>
      <c r="F32" s="194" t="n">
        <v>-21.8</v>
      </c>
      <c r="G32" s="194" t="n">
        <v>23.2</v>
      </c>
      <c r="H32" s="195"/>
    </row>
    <row r="33" customFormat="false" ht="12" hidden="false" customHeight="true" outlineLevel="0" collapsed="false">
      <c r="A33" s="187" t="s">
        <v>145</v>
      </c>
      <c r="B33" s="194" t="n">
        <v>-9.5</v>
      </c>
      <c r="C33" s="194" t="n">
        <v>-3</v>
      </c>
      <c r="D33" s="194" t="n">
        <v>-7</v>
      </c>
      <c r="E33" s="194" t="n">
        <v>-13</v>
      </c>
      <c r="F33" s="194" t="n">
        <v>-22.6</v>
      </c>
      <c r="G33" s="194" t="n">
        <v>14.5</v>
      </c>
      <c r="H33" s="196"/>
    </row>
    <row r="34" s="182" customFormat="true" ht="12" hidden="false" customHeight="true" outlineLevel="0" collapsed="false">
      <c r="A34" s="187" t="s">
        <v>146</v>
      </c>
      <c r="B34" s="194" t="n">
        <v>-8</v>
      </c>
      <c r="C34" s="194" t="n">
        <v>1.3</v>
      </c>
      <c r="D34" s="194" t="n">
        <v>-4.8</v>
      </c>
      <c r="E34" s="194" t="n">
        <v>-13.1</v>
      </c>
      <c r="F34" s="194" t="n">
        <v>-22.7</v>
      </c>
      <c r="G34" s="194" t="n">
        <v>16.1</v>
      </c>
      <c r="H34" s="195"/>
    </row>
    <row r="35" s="182" customFormat="true" ht="12" hidden="false" customHeight="true" outlineLevel="0" collapsed="false">
      <c r="A35" s="189" t="s">
        <v>147</v>
      </c>
      <c r="B35" s="194" t="n">
        <v>-7.8</v>
      </c>
      <c r="C35" s="194" t="n">
        <v>-4.7</v>
      </c>
      <c r="D35" s="194" t="n">
        <v>-4.5</v>
      </c>
      <c r="E35" s="194" t="n">
        <v>-9.4</v>
      </c>
      <c r="F35" s="194" t="n">
        <v>-18.5</v>
      </c>
      <c r="G35" s="194" t="n">
        <v>16.6</v>
      </c>
      <c r="H35" s="195"/>
    </row>
    <row r="36" s="182" customFormat="true" ht="12" hidden="false" customHeight="true" outlineLevel="0" collapsed="false">
      <c r="A36" s="189" t="s">
        <v>148</v>
      </c>
      <c r="B36" s="194" t="n">
        <v>-11.9</v>
      </c>
      <c r="C36" s="194" t="n">
        <v>-1.3</v>
      </c>
      <c r="D36" s="194" t="n">
        <v>-3.7</v>
      </c>
      <c r="E36" s="194" t="n">
        <v>-16.4</v>
      </c>
      <c r="F36" s="194" t="n">
        <v>-25.4</v>
      </c>
      <c r="G36" s="194" t="n">
        <v>6.2</v>
      </c>
      <c r="H36" s="195"/>
    </row>
    <row r="37" s="182" customFormat="true" ht="12" hidden="false" customHeight="true" outlineLevel="0" collapsed="false">
      <c r="A37" s="189" t="s">
        <v>149</v>
      </c>
      <c r="B37" s="194" t="n">
        <v>-15.3</v>
      </c>
      <c r="C37" s="194" t="n">
        <v>-13.7</v>
      </c>
      <c r="D37" s="194" t="n">
        <v>-15.1</v>
      </c>
      <c r="E37" s="194" t="n">
        <v>-16</v>
      </c>
      <c r="F37" s="194" t="n">
        <v>-25.3</v>
      </c>
      <c r="G37" s="194" t="n">
        <v>10.7</v>
      </c>
      <c r="H37" s="195"/>
    </row>
    <row r="38" customFormat="false" ht="12" hidden="false" customHeight="true" outlineLevel="0" collapsed="false">
      <c r="A38" s="187" t="s">
        <v>150</v>
      </c>
      <c r="B38" s="194" t="n">
        <v>-11.7</v>
      </c>
      <c r="C38" s="194" t="n">
        <v>-6.6</v>
      </c>
      <c r="D38" s="194" t="n">
        <v>-7.9</v>
      </c>
      <c r="E38" s="194" t="n">
        <v>-14</v>
      </c>
      <c r="F38" s="194" t="n">
        <v>-23.1</v>
      </c>
      <c r="G38" s="194" t="n">
        <v>11</v>
      </c>
      <c r="H38" s="196"/>
    </row>
    <row r="39" customFormat="false" ht="12" hidden="false" customHeight="true" outlineLevel="0" collapsed="false">
      <c r="A39" s="190" t="s">
        <v>151</v>
      </c>
      <c r="B39" s="194"/>
      <c r="C39" s="194"/>
      <c r="D39" s="194"/>
      <c r="E39" s="194"/>
      <c r="F39" s="194"/>
      <c r="G39" s="194"/>
    </row>
    <row r="40" customFormat="false" ht="12" hidden="false" customHeight="true" outlineLevel="0" collapsed="false">
      <c r="A40" s="190" t="s">
        <v>152</v>
      </c>
      <c r="B40" s="194" t="n">
        <v>-9.3</v>
      </c>
      <c r="C40" s="194" t="n">
        <v>-2.9</v>
      </c>
      <c r="D40" s="194" t="n">
        <v>-6.5</v>
      </c>
      <c r="E40" s="194" t="n">
        <v>-12.5</v>
      </c>
      <c r="F40" s="194" t="n">
        <v>-22.6</v>
      </c>
      <c r="G40" s="194" t="n">
        <v>15.9</v>
      </c>
      <c r="H40" s="198"/>
    </row>
    <row r="41" customFormat="false" ht="12" hidden="false" customHeight="true" outlineLevel="0" collapsed="false">
      <c r="A41" s="190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91" t="n">
        <v>2011</v>
      </c>
      <c r="B42" s="194"/>
      <c r="C42" s="194"/>
      <c r="D42" s="194"/>
      <c r="E42" s="194"/>
      <c r="F42" s="194"/>
      <c r="G42" s="194"/>
    </row>
    <row r="43" customFormat="false" ht="12" hidden="false" customHeight="true" outlineLevel="0" collapsed="false">
      <c r="A43" s="187" t="s">
        <v>144</v>
      </c>
      <c r="B43" s="194" t="n">
        <v>-0.1</v>
      </c>
      <c r="C43" s="194" t="n">
        <v>1.8</v>
      </c>
      <c r="D43" s="194" t="n">
        <v>4.4</v>
      </c>
      <c r="E43" s="194" t="n">
        <v>-0.9</v>
      </c>
      <c r="F43" s="194" t="n">
        <v>-0.7</v>
      </c>
      <c r="G43" s="194" t="n">
        <v>-0.3</v>
      </c>
      <c r="H43" s="196"/>
    </row>
    <row r="44" customFormat="false" ht="12" hidden="false" customHeight="true" outlineLevel="0" collapsed="false">
      <c r="A44" s="187" t="s">
        <v>145</v>
      </c>
      <c r="B44" s="194" t="n">
        <v>-0.5</v>
      </c>
      <c r="C44" s="194" t="n">
        <v>-0.1</v>
      </c>
      <c r="D44" s="194" t="n">
        <v>3</v>
      </c>
      <c r="E44" s="194" t="n">
        <v>-0.8</v>
      </c>
      <c r="F44" s="194" t="n">
        <v>-2</v>
      </c>
      <c r="G44" s="194" t="n">
        <v>3.5</v>
      </c>
      <c r="H44" s="196"/>
    </row>
    <row r="45" customFormat="false" ht="12" hidden="false" customHeight="true" outlineLevel="0" collapsed="false">
      <c r="A45" s="187" t="s">
        <v>146</v>
      </c>
      <c r="B45" s="194" t="n">
        <v>-5.1</v>
      </c>
      <c r="C45" s="194" t="n">
        <v>-7</v>
      </c>
      <c r="D45" s="194" t="n">
        <v>-0.2</v>
      </c>
      <c r="E45" s="194" t="n">
        <v>-3.9</v>
      </c>
      <c r="F45" s="194" t="n">
        <v>-3.6</v>
      </c>
      <c r="G45" s="194" t="n">
        <v>-4.4</v>
      </c>
      <c r="H45" s="196"/>
    </row>
    <row r="46" customFormat="false" ht="12" hidden="false" customHeight="true" outlineLevel="0" collapsed="false">
      <c r="A46" s="189" t="s">
        <v>147</v>
      </c>
      <c r="B46" s="194" t="n">
        <v>-2.6</v>
      </c>
      <c r="C46" s="194" t="n">
        <v>0.5</v>
      </c>
      <c r="D46" s="194" t="n">
        <v>1.7</v>
      </c>
      <c r="E46" s="194" t="n">
        <v>-4.2</v>
      </c>
      <c r="F46" s="194" t="n">
        <v>-2</v>
      </c>
      <c r="G46" s="194" t="n">
        <v>-8.1</v>
      </c>
      <c r="H46" s="196"/>
    </row>
    <row r="47" customFormat="false" ht="12" hidden="false" customHeight="true" outlineLevel="0" collapsed="false">
      <c r="A47" s="189" t="s">
        <v>148</v>
      </c>
      <c r="B47" s="194" t="n">
        <v>0.6</v>
      </c>
      <c r="C47" s="194" t="n">
        <v>-0.8</v>
      </c>
      <c r="D47" s="194" t="n">
        <v>-0.2</v>
      </c>
      <c r="E47" s="194" t="n">
        <v>1.4</v>
      </c>
      <c r="F47" s="194" t="n">
        <v>1.6</v>
      </c>
      <c r="G47" s="194" t="n">
        <v>0.9</v>
      </c>
      <c r="H47" s="196"/>
    </row>
    <row r="48" customFormat="false" ht="12" hidden="false" customHeight="true" outlineLevel="0" collapsed="false">
      <c r="A48" s="189" t="s">
        <v>149</v>
      </c>
      <c r="B48" s="194" t="n">
        <v>-0.1</v>
      </c>
      <c r="C48" s="194" t="n">
        <v>-0.1</v>
      </c>
      <c r="D48" s="194" t="n">
        <v>0.6</v>
      </c>
      <c r="E48" s="194" t="n">
        <v>-0.2</v>
      </c>
      <c r="F48" s="194" t="n">
        <v>2.3</v>
      </c>
      <c r="G48" s="194" t="n">
        <v>-4.2</v>
      </c>
      <c r="H48" s="196"/>
    </row>
    <row r="49" customFormat="false" ht="12" hidden="false" customHeight="true" outlineLevel="0" collapsed="false">
      <c r="A49" s="187" t="s">
        <v>150</v>
      </c>
      <c r="B49" s="194" t="n">
        <v>-0.8</v>
      </c>
      <c r="C49" s="194" t="n">
        <v>-0.1</v>
      </c>
      <c r="D49" s="194" t="n">
        <v>0.8</v>
      </c>
      <c r="E49" s="194" t="n">
        <v>-1.1</v>
      </c>
      <c r="F49" s="194" t="n">
        <v>0.6</v>
      </c>
      <c r="G49" s="194" t="n">
        <v>-3.8</v>
      </c>
      <c r="H49" s="196"/>
    </row>
    <row r="50" customFormat="false" ht="12" hidden="false" customHeight="true" outlineLevel="0" collapsed="false">
      <c r="A50" s="150" t="s">
        <v>151</v>
      </c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150" t="s">
        <v>153</v>
      </c>
      <c r="B51" s="194" t="n">
        <v>-1.8</v>
      </c>
      <c r="C51" s="194" t="n">
        <v>-2</v>
      </c>
      <c r="D51" s="194" t="n">
        <v>1.7</v>
      </c>
      <c r="E51" s="194" t="n">
        <v>-1.8</v>
      </c>
      <c r="F51" s="194" t="n">
        <v>-1.6</v>
      </c>
      <c r="G51" s="194" t="n">
        <v>-1.4</v>
      </c>
      <c r="H51" s="199"/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6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7</v>
      </c>
      <c r="C3" s="179" t="s">
        <v>168</v>
      </c>
      <c r="D3" s="179"/>
      <c r="E3" s="179" t="s">
        <v>169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0</v>
      </c>
      <c r="D4" s="179" t="s">
        <v>171</v>
      </c>
      <c r="E4" s="178" t="s">
        <v>170</v>
      </c>
      <c r="F4" s="179" t="s">
        <v>171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2</v>
      </c>
      <c r="E5" s="178"/>
      <c r="F5" s="178" t="s">
        <v>173</v>
      </c>
      <c r="G5" s="179" t="s">
        <v>174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3.6</v>
      </c>
      <c r="C9" s="188" t="n">
        <v>96.2</v>
      </c>
      <c r="D9" s="188" t="n">
        <v>99.1</v>
      </c>
      <c r="E9" s="188" t="n">
        <v>92.5</v>
      </c>
      <c r="F9" s="188" t="n">
        <v>83.8</v>
      </c>
      <c r="G9" s="188" t="n">
        <v>134.5</v>
      </c>
    </row>
    <row r="10" s="182" customFormat="true" ht="12" hidden="false" customHeight="true" outlineLevel="0" collapsed="false">
      <c r="A10" s="187" t="s">
        <v>145</v>
      </c>
      <c r="B10" s="188" t="n">
        <v>100.9</v>
      </c>
      <c r="C10" s="188" t="n">
        <v>105.8</v>
      </c>
      <c r="D10" s="188" t="n">
        <v>105.1</v>
      </c>
      <c r="E10" s="188" t="n">
        <v>98.6</v>
      </c>
      <c r="F10" s="188" t="n">
        <v>91</v>
      </c>
      <c r="G10" s="188" t="n">
        <v>140.7</v>
      </c>
    </row>
    <row r="11" s="182" customFormat="true" ht="12" hidden="false" customHeight="true" outlineLevel="0" collapsed="false">
      <c r="A11" s="187" t="s">
        <v>146</v>
      </c>
      <c r="B11" s="188" t="n">
        <v>101.5</v>
      </c>
      <c r="C11" s="188" t="n">
        <v>108.7</v>
      </c>
      <c r="D11" s="188" t="n">
        <v>106.2</v>
      </c>
      <c r="E11" s="188" t="n">
        <v>98.2</v>
      </c>
      <c r="F11" s="188" t="n">
        <v>89.8</v>
      </c>
      <c r="G11" s="188" t="n">
        <v>142.1</v>
      </c>
    </row>
    <row r="12" s="182" customFormat="true" ht="12" hidden="false" customHeight="true" outlineLevel="0" collapsed="false">
      <c r="A12" s="189" t="s">
        <v>147</v>
      </c>
      <c r="B12" s="188" t="n">
        <v>98.8</v>
      </c>
      <c r="C12" s="188" t="n">
        <v>105.7</v>
      </c>
      <c r="D12" s="188" t="n">
        <v>106.2</v>
      </c>
      <c r="E12" s="188" t="n">
        <v>95.7</v>
      </c>
      <c r="F12" s="188" t="n">
        <v>87.9</v>
      </c>
      <c r="G12" s="188" t="n">
        <v>137.3</v>
      </c>
    </row>
    <row r="13" s="182" customFormat="true" ht="12" hidden="false" customHeight="true" outlineLevel="0" collapsed="false">
      <c r="A13" s="189" t="s">
        <v>148</v>
      </c>
      <c r="B13" s="188" t="n">
        <v>95.3</v>
      </c>
      <c r="C13" s="188" t="n">
        <v>98.3</v>
      </c>
      <c r="D13" s="188" t="n">
        <v>100.9</v>
      </c>
      <c r="E13" s="188" t="n">
        <v>93.9</v>
      </c>
      <c r="F13" s="188" t="n">
        <v>85.9</v>
      </c>
      <c r="G13" s="188" t="n">
        <v>136.8</v>
      </c>
    </row>
    <row r="14" s="182" customFormat="true" ht="12" hidden="false" customHeight="true" outlineLevel="0" collapsed="false">
      <c r="A14" s="189" t="s">
        <v>149</v>
      </c>
      <c r="B14" s="188" t="n">
        <v>94.7</v>
      </c>
      <c r="C14" s="188" t="n">
        <v>96.7</v>
      </c>
      <c r="D14" s="188" t="n">
        <v>100.7</v>
      </c>
      <c r="E14" s="188" t="n">
        <v>93.8</v>
      </c>
      <c r="F14" s="188" t="n">
        <v>84.9</v>
      </c>
      <c r="G14" s="188" t="n">
        <v>138.5</v>
      </c>
    </row>
    <row r="15" s="182" customFormat="true" ht="12" hidden="false" customHeight="true" outlineLevel="0" collapsed="false">
      <c r="A15" s="187" t="s">
        <v>150</v>
      </c>
      <c r="B15" s="188" t="n">
        <v>96.3</v>
      </c>
      <c r="C15" s="188" t="n">
        <v>100.2</v>
      </c>
      <c r="D15" s="188" t="n">
        <v>102.6</v>
      </c>
      <c r="E15" s="188" t="n">
        <v>94.5</v>
      </c>
      <c r="F15" s="188" t="n">
        <v>86.3</v>
      </c>
      <c r="G15" s="188" t="n">
        <v>137.5</v>
      </c>
    </row>
    <row r="16" s="182" customFormat="true" ht="12" hidden="false" customHeight="true" outlineLevel="0" collapsed="false">
      <c r="A16" s="190" t="s">
        <v>151</v>
      </c>
      <c r="B16" s="188"/>
      <c r="C16" s="188"/>
      <c r="D16" s="188"/>
      <c r="E16" s="188"/>
      <c r="F16" s="188"/>
      <c r="G16" s="188"/>
    </row>
    <row r="17" s="182" customFormat="true" ht="12" hidden="false" customHeight="true" outlineLevel="0" collapsed="false">
      <c r="A17" s="190" t="s">
        <v>152</v>
      </c>
      <c r="B17" s="188" t="n">
        <v>98.1</v>
      </c>
      <c r="C17" s="188" t="n">
        <v>102.7</v>
      </c>
      <c r="D17" s="188" t="n">
        <v>103.2</v>
      </c>
      <c r="E17" s="188" t="n">
        <v>95.9</v>
      </c>
      <c r="F17" s="188" t="n">
        <v>87.7</v>
      </c>
      <c r="G17" s="188" t="n">
        <v>138.7</v>
      </c>
    </row>
    <row r="18" s="182" customFormat="true" ht="12" hidden="false" customHeight="true" outlineLevel="0" collapsed="false">
      <c r="A18" s="190"/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1" t="n">
        <v>2011</v>
      </c>
      <c r="B19" s="188"/>
      <c r="C19" s="188"/>
      <c r="D19" s="188"/>
      <c r="E19" s="188"/>
      <c r="F19" s="188"/>
      <c r="G19" s="188"/>
    </row>
    <row r="20" s="182" customFormat="true" ht="12" hidden="false" customHeight="true" outlineLevel="0" collapsed="false">
      <c r="A20" s="187" t="s">
        <v>144</v>
      </c>
      <c r="B20" s="188" t="n">
        <v>89.5</v>
      </c>
      <c r="C20" s="188" t="n">
        <v>93.6</v>
      </c>
      <c r="D20" s="188" t="n">
        <v>96.5</v>
      </c>
      <c r="E20" s="188" t="n">
        <v>87.6</v>
      </c>
      <c r="F20" s="188" t="n">
        <v>78</v>
      </c>
      <c r="G20" s="188" t="n">
        <v>133.8</v>
      </c>
    </row>
    <row r="21" s="182" customFormat="true" ht="12" hidden="false" customHeight="true" outlineLevel="0" collapsed="false">
      <c r="A21" s="187" t="s">
        <v>145</v>
      </c>
      <c r="B21" s="188" t="n">
        <v>96.9</v>
      </c>
      <c r="C21" s="188" t="n">
        <v>106.5</v>
      </c>
      <c r="D21" s="188" t="n">
        <v>105.2</v>
      </c>
      <c r="E21" s="188" t="n">
        <v>92.5</v>
      </c>
      <c r="F21" s="188" t="n">
        <v>81.9</v>
      </c>
      <c r="G21" s="188" t="n">
        <v>143.4</v>
      </c>
    </row>
    <row r="22" s="182" customFormat="true" ht="12" hidden="false" customHeight="true" outlineLevel="0" collapsed="false">
      <c r="A22" s="187" t="s">
        <v>146</v>
      </c>
      <c r="B22" s="188" t="n">
        <v>100.6</v>
      </c>
      <c r="C22" s="188" t="n">
        <v>109.6</v>
      </c>
      <c r="D22" s="188" t="n">
        <v>108.3</v>
      </c>
      <c r="E22" s="188" t="n">
        <v>96.5</v>
      </c>
      <c r="F22" s="188" t="n">
        <v>86.3</v>
      </c>
      <c r="G22" s="188" t="n">
        <v>146.7</v>
      </c>
    </row>
    <row r="23" s="182" customFormat="true" ht="12" hidden="false" customHeight="true" outlineLevel="0" collapsed="false">
      <c r="A23" s="189" t="s">
        <v>147</v>
      </c>
      <c r="B23" s="188" t="n">
        <v>98.8</v>
      </c>
      <c r="C23" s="188" t="n">
        <v>107.9</v>
      </c>
      <c r="D23" s="188" t="n">
        <v>108.5</v>
      </c>
      <c r="E23" s="188" t="n">
        <v>94.6</v>
      </c>
      <c r="F23" s="188" t="n">
        <v>84.3</v>
      </c>
      <c r="G23" s="188" t="n">
        <v>144.7</v>
      </c>
    </row>
    <row r="24" s="182" customFormat="true" ht="12" hidden="false" customHeight="true" outlineLevel="0" collapsed="false">
      <c r="A24" s="189" t="s">
        <v>148</v>
      </c>
      <c r="B24" s="188" t="n">
        <v>100</v>
      </c>
      <c r="C24" s="188" t="n">
        <v>105.3</v>
      </c>
      <c r="D24" s="188" t="n">
        <v>106.5</v>
      </c>
      <c r="E24" s="188" t="n">
        <v>97.5</v>
      </c>
      <c r="F24" s="188" t="n">
        <v>87.2</v>
      </c>
      <c r="G24" s="188" t="n">
        <v>148.2</v>
      </c>
    </row>
    <row r="25" s="182" customFormat="true" ht="12" hidden="false" customHeight="true" outlineLevel="0" collapsed="false">
      <c r="A25" s="189" t="s">
        <v>149</v>
      </c>
      <c r="B25" s="188" t="n">
        <v>99.3</v>
      </c>
      <c r="C25" s="188" t="n">
        <v>103.8</v>
      </c>
      <c r="D25" s="188" t="n">
        <v>105.2</v>
      </c>
      <c r="E25" s="188" t="n">
        <v>97.2</v>
      </c>
      <c r="F25" s="188" t="n">
        <v>87.5</v>
      </c>
      <c r="G25" s="188" t="n">
        <v>145.1</v>
      </c>
    </row>
    <row r="26" s="182" customFormat="true" ht="12" hidden="false" customHeight="true" outlineLevel="0" collapsed="false">
      <c r="A26" s="187" t="s">
        <v>150</v>
      </c>
      <c r="B26" s="188" t="n">
        <v>99.3</v>
      </c>
      <c r="C26" s="188" t="n">
        <v>105.7</v>
      </c>
      <c r="D26" s="188" t="n">
        <v>106.7</v>
      </c>
      <c r="E26" s="188" t="n">
        <v>96.4</v>
      </c>
      <c r="F26" s="188" t="n">
        <v>86.3</v>
      </c>
      <c r="G26" s="188" t="n">
        <v>146</v>
      </c>
    </row>
    <row r="27" s="182" customFormat="true" ht="12" hidden="false" customHeight="true" outlineLevel="0" collapsed="false">
      <c r="A27" s="150" t="s">
        <v>151</v>
      </c>
      <c r="B27" s="188"/>
      <c r="C27" s="188"/>
      <c r="D27" s="188"/>
      <c r="E27" s="188"/>
      <c r="F27" s="188"/>
      <c r="G27" s="188"/>
    </row>
    <row r="28" s="182" customFormat="true" ht="12" hidden="false" customHeight="true" outlineLevel="0" collapsed="false">
      <c r="A28" s="150" t="s">
        <v>153</v>
      </c>
      <c r="B28" s="188" t="n">
        <v>96.6</v>
      </c>
      <c r="C28" s="188" t="n">
        <v>103.8</v>
      </c>
      <c r="D28" s="188" t="n">
        <v>104.2</v>
      </c>
      <c r="E28" s="188" t="n">
        <v>93.2</v>
      </c>
      <c r="F28" s="188" t="n">
        <v>83.1</v>
      </c>
      <c r="G28" s="188" t="n">
        <v>142.5</v>
      </c>
    </row>
    <row r="29" s="182" customFormat="true" ht="12" hidden="false" customHeight="true" outlineLevel="0" collapsed="false">
      <c r="A29" s="192"/>
      <c r="B29" s="193"/>
      <c r="C29" s="193"/>
      <c r="D29" s="193"/>
      <c r="E29" s="193"/>
      <c r="F29" s="193"/>
      <c r="G29" s="193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4" t="n">
        <v>-23.8</v>
      </c>
      <c r="C32" s="194" t="n">
        <v>-18</v>
      </c>
      <c r="D32" s="194" t="n">
        <v>-19.4</v>
      </c>
      <c r="E32" s="194" t="n">
        <v>-26.3</v>
      </c>
      <c r="F32" s="194" t="n">
        <v>-27.3</v>
      </c>
      <c r="G32" s="194" t="n">
        <v>-22.1</v>
      </c>
      <c r="H32" s="195"/>
    </row>
    <row r="33" customFormat="false" ht="12" hidden="false" customHeight="true" outlineLevel="0" collapsed="false">
      <c r="A33" s="187" t="s">
        <v>145</v>
      </c>
      <c r="B33" s="194" t="n">
        <v>-23.1</v>
      </c>
      <c r="C33" s="194" t="n">
        <v>-19.2</v>
      </c>
      <c r="D33" s="194" t="n">
        <v>-21.3</v>
      </c>
      <c r="E33" s="194" t="n">
        <v>-25</v>
      </c>
      <c r="F33" s="194" t="n">
        <v>-25.5</v>
      </c>
      <c r="G33" s="194" t="n">
        <v>-20.2</v>
      </c>
      <c r="H33" s="196"/>
    </row>
    <row r="34" s="182" customFormat="true" ht="12" hidden="false" customHeight="true" outlineLevel="0" collapsed="false">
      <c r="A34" s="187" t="s">
        <v>146</v>
      </c>
      <c r="B34" s="194" t="n">
        <v>-25.2</v>
      </c>
      <c r="C34" s="194" t="n">
        <v>-18.9</v>
      </c>
      <c r="D34" s="194" t="n">
        <v>-22.3</v>
      </c>
      <c r="E34" s="194" t="n">
        <v>-28</v>
      </c>
      <c r="F34" s="194" t="n">
        <v>-29.8</v>
      </c>
      <c r="G34" s="194" t="n">
        <v>-20.3</v>
      </c>
      <c r="H34" s="195"/>
    </row>
    <row r="35" s="182" customFormat="true" ht="12" hidden="false" customHeight="true" outlineLevel="0" collapsed="false">
      <c r="A35" s="189" t="s">
        <v>147</v>
      </c>
      <c r="B35" s="194" t="n">
        <v>-24.6</v>
      </c>
      <c r="C35" s="194" t="n">
        <v>-17.5</v>
      </c>
      <c r="D35" s="194" t="n">
        <v>-19.2</v>
      </c>
      <c r="E35" s="194" t="n">
        <v>-27.7</v>
      </c>
      <c r="F35" s="194" t="n">
        <v>-28.7</v>
      </c>
      <c r="G35" s="194" t="n">
        <v>-21.3</v>
      </c>
      <c r="H35" s="195"/>
    </row>
    <row r="36" s="182" customFormat="true" ht="12" hidden="false" customHeight="true" outlineLevel="0" collapsed="false">
      <c r="A36" s="189" t="s">
        <v>148</v>
      </c>
      <c r="B36" s="194" t="n">
        <v>-27</v>
      </c>
      <c r="C36" s="194" t="n">
        <v>-20.8</v>
      </c>
      <c r="D36" s="194" t="n">
        <v>-22</v>
      </c>
      <c r="E36" s="194" t="n">
        <v>-29.7</v>
      </c>
      <c r="F36" s="194" t="n">
        <v>-30.5</v>
      </c>
      <c r="G36" s="194" t="n">
        <v>-23.6</v>
      </c>
      <c r="H36" s="195"/>
    </row>
    <row r="37" s="182" customFormat="true" ht="12" hidden="false" customHeight="true" outlineLevel="0" collapsed="false">
      <c r="A37" s="189" t="s">
        <v>149</v>
      </c>
      <c r="B37" s="194" t="n">
        <v>-26.6</v>
      </c>
      <c r="C37" s="194" t="n">
        <v>-20.3</v>
      </c>
      <c r="D37" s="194" t="n">
        <v>-20.7</v>
      </c>
      <c r="E37" s="194" t="n">
        <v>-29.3</v>
      </c>
      <c r="F37" s="194" t="n">
        <v>-30.8</v>
      </c>
      <c r="G37" s="194" t="n">
        <v>-21.4</v>
      </c>
      <c r="H37" s="195"/>
    </row>
    <row r="38" customFormat="false" ht="12" hidden="false" customHeight="true" outlineLevel="0" collapsed="false">
      <c r="A38" s="187" t="s">
        <v>150</v>
      </c>
      <c r="B38" s="194" t="n">
        <v>-26.1</v>
      </c>
      <c r="C38" s="194" t="n">
        <v>-19.5</v>
      </c>
      <c r="D38" s="194" t="n">
        <v>-20.7</v>
      </c>
      <c r="E38" s="194" t="n">
        <v>-28.9</v>
      </c>
      <c r="F38" s="194" t="n">
        <v>-30</v>
      </c>
      <c r="G38" s="194" t="n">
        <v>-22.1</v>
      </c>
      <c r="H38" s="196"/>
    </row>
    <row r="39" customFormat="false" ht="12" hidden="false" customHeight="true" outlineLevel="0" collapsed="false">
      <c r="A39" s="190" t="s">
        <v>151</v>
      </c>
      <c r="B39" s="197"/>
      <c r="C39" s="197"/>
      <c r="D39" s="197"/>
      <c r="E39" s="197"/>
      <c r="F39" s="197"/>
      <c r="G39" s="197"/>
    </row>
    <row r="40" customFormat="false" ht="12" hidden="false" customHeight="true" outlineLevel="0" collapsed="false">
      <c r="A40" s="190" t="s">
        <v>152</v>
      </c>
      <c r="B40" s="194" t="n">
        <v>-24.6</v>
      </c>
      <c r="C40" s="194" t="n">
        <v>-18.9</v>
      </c>
      <c r="D40" s="194" t="n">
        <v>-21</v>
      </c>
      <c r="E40" s="194" t="n">
        <v>-27.1</v>
      </c>
      <c r="F40" s="194" t="n">
        <v>-28.2</v>
      </c>
      <c r="G40" s="194" t="n">
        <v>-21.2</v>
      </c>
      <c r="H40" s="198"/>
    </row>
    <row r="41" customFormat="false" ht="12" hidden="false" customHeight="true" outlineLevel="0" collapsed="false">
      <c r="A41" s="190"/>
      <c r="B41" s="197"/>
      <c r="C41" s="197"/>
      <c r="D41" s="197"/>
      <c r="E41" s="197"/>
      <c r="F41" s="197"/>
      <c r="G41" s="197"/>
    </row>
    <row r="42" customFormat="false" ht="12" hidden="false" customHeight="true" outlineLevel="0" collapsed="false">
      <c r="A42" s="202" t="n">
        <v>2011</v>
      </c>
      <c r="B42" s="197"/>
      <c r="C42" s="197"/>
      <c r="D42" s="197"/>
      <c r="E42" s="197"/>
      <c r="F42" s="197"/>
      <c r="G42" s="197"/>
    </row>
    <row r="43" customFormat="false" ht="12" hidden="false" customHeight="true" outlineLevel="0" collapsed="false">
      <c r="A43" s="187" t="s">
        <v>144</v>
      </c>
      <c r="B43" s="194" t="n">
        <v>-4.5</v>
      </c>
      <c r="C43" s="194" t="n">
        <v>-2.8</v>
      </c>
      <c r="D43" s="194" t="n">
        <v>-2.7</v>
      </c>
      <c r="E43" s="194" t="n">
        <v>-5.3</v>
      </c>
      <c r="F43" s="194" t="n">
        <v>-7</v>
      </c>
      <c r="G43" s="194" t="n">
        <v>-0.5</v>
      </c>
      <c r="H43" s="196"/>
    </row>
    <row r="44" customFormat="false" ht="12" hidden="false" customHeight="true" outlineLevel="0" collapsed="false">
      <c r="A44" s="187" t="s">
        <v>145</v>
      </c>
      <c r="B44" s="194" t="n">
        <v>-4</v>
      </c>
      <c r="C44" s="194" t="n">
        <v>0.6</v>
      </c>
      <c r="D44" s="194" t="n">
        <v>0.1</v>
      </c>
      <c r="E44" s="194" t="n">
        <v>-6.3</v>
      </c>
      <c r="F44" s="194" t="n">
        <v>-10</v>
      </c>
      <c r="G44" s="194" t="n">
        <v>1.9</v>
      </c>
      <c r="H44" s="196"/>
    </row>
    <row r="45" customFormat="false" ht="12" hidden="false" customHeight="true" outlineLevel="0" collapsed="false">
      <c r="A45" s="187" t="s">
        <v>146</v>
      </c>
      <c r="B45" s="194" t="n">
        <v>-0.9</v>
      </c>
      <c r="C45" s="194" t="n">
        <v>0.8</v>
      </c>
      <c r="D45" s="194" t="n">
        <v>2</v>
      </c>
      <c r="E45" s="194" t="n">
        <v>-1.7</v>
      </c>
      <c r="F45" s="194" t="n">
        <v>-3.9</v>
      </c>
      <c r="G45" s="194" t="n">
        <v>3.3</v>
      </c>
      <c r="H45" s="196"/>
    </row>
    <row r="46" customFormat="false" ht="12" hidden="false" customHeight="true" outlineLevel="0" collapsed="false">
      <c r="A46" s="189" t="s">
        <v>147</v>
      </c>
      <c r="B46" s="194" t="n">
        <v>-0.1</v>
      </c>
      <c r="C46" s="194" t="n">
        <v>2</v>
      </c>
      <c r="D46" s="194" t="n">
        <v>2.2</v>
      </c>
      <c r="E46" s="194" t="n">
        <v>-1.1</v>
      </c>
      <c r="F46" s="194" t="n">
        <v>-4.1</v>
      </c>
      <c r="G46" s="194" t="n">
        <v>5.4</v>
      </c>
      <c r="H46" s="196"/>
    </row>
    <row r="47" customFormat="false" ht="12" hidden="false" customHeight="true" outlineLevel="0" collapsed="false">
      <c r="A47" s="189" t="s">
        <v>148</v>
      </c>
      <c r="B47" s="194" t="n">
        <v>4.9</v>
      </c>
      <c r="C47" s="194" t="n">
        <v>7.1</v>
      </c>
      <c r="D47" s="194" t="n">
        <v>5.5</v>
      </c>
      <c r="E47" s="194" t="n">
        <v>3.8</v>
      </c>
      <c r="F47" s="194" t="n">
        <v>1.4</v>
      </c>
      <c r="G47" s="194" t="n">
        <v>8.3</v>
      </c>
      <c r="H47" s="196"/>
    </row>
    <row r="48" customFormat="false" ht="12" hidden="false" customHeight="true" outlineLevel="0" collapsed="false">
      <c r="A48" s="189" t="s">
        <v>149</v>
      </c>
      <c r="B48" s="194" t="n">
        <v>4.8</v>
      </c>
      <c r="C48" s="194" t="n">
        <v>7.4</v>
      </c>
      <c r="D48" s="194" t="n">
        <v>4.5</v>
      </c>
      <c r="E48" s="194" t="n">
        <v>3.6</v>
      </c>
      <c r="F48" s="194" t="n">
        <v>3</v>
      </c>
      <c r="G48" s="194" t="n">
        <v>4.7</v>
      </c>
      <c r="H48" s="196"/>
    </row>
    <row r="49" customFormat="false" ht="12" hidden="false" customHeight="true" outlineLevel="0" collapsed="false">
      <c r="A49" s="187" t="s">
        <v>150</v>
      </c>
      <c r="B49" s="194" t="n">
        <v>3.2</v>
      </c>
      <c r="C49" s="194" t="n">
        <v>5.4</v>
      </c>
      <c r="D49" s="194" t="n">
        <v>4</v>
      </c>
      <c r="E49" s="194" t="n">
        <v>2.1</v>
      </c>
      <c r="F49" s="194" t="n">
        <v>0.1</v>
      </c>
      <c r="G49" s="194" t="n">
        <v>6.1</v>
      </c>
      <c r="H49" s="196"/>
    </row>
    <row r="50" customFormat="false" ht="12" hidden="false" customHeight="true" outlineLevel="0" collapsed="false">
      <c r="A50" s="150" t="s">
        <v>151</v>
      </c>
      <c r="B50" s="197"/>
      <c r="C50" s="197"/>
      <c r="D50" s="197"/>
      <c r="E50" s="197"/>
      <c r="F50" s="197"/>
      <c r="G50" s="197"/>
    </row>
    <row r="51" customFormat="false" ht="12" hidden="false" customHeight="true" outlineLevel="0" collapsed="false">
      <c r="A51" s="150" t="s">
        <v>153</v>
      </c>
      <c r="B51" s="194" t="n">
        <v>-1.5</v>
      </c>
      <c r="C51" s="194" t="n">
        <v>1.1</v>
      </c>
      <c r="D51" s="194" t="n">
        <v>0.9</v>
      </c>
      <c r="E51" s="194" t="n">
        <v>-2.8</v>
      </c>
      <c r="F51" s="194" t="n">
        <v>-5.2</v>
      </c>
      <c r="G51" s="194" t="n">
        <v>2.7</v>
      </c>
      <c r="H51" s="199"/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7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7</v>
      </c>
      <c r="C3" s="179" t="s">
        <v>168</v>
      </c>
      <c r="D3" s="179"/>
      <c r="E3" s="179" t="s">
        <v>169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0</v>
      </c>
      <c r="D4" s="179" t="s">
        <v>171</v>
      </c>
      <c r="E4" s="178" t="s">
        <v>170</v>
      </c>
      <c r="F4" s="179" t="s">
        <v>171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2</v>
      </c>
      <c r="E5" s="178"/>
      <c r="F5" s="178" t="s">
        <v>173</v>
      </c>
      <c r="G5" s="179" t="s">
        <v>174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0</v>
      </c>
      <c r="C9" s="188" t="n">
        <v>104.7</v>
      </c>
      <c r="D9" s="188" t="n">
        <v>110</v>
      </c>
      <c r="E9" s="188" t="n">
        <v>80.9</v>
      </c>
      <c r="F9" s="188" t="n">
        <v>74.1</v>
      </c>
      <c r="G9" s="188" t="n">
        <v>119.9</v>
      </c>
    </row>
    <row r="10" s="182" customFormat="true" ht="12" hidden="false" customHeight="true" outlineLevel="0" collapsed="false">
      <c r="A10" s="187" t="s">
        <v>145</v>
      </c>
      <c r="B10" s="188" t="n">
        <v>94.4</v>
      </c>
      <c r="C10" s="188" t="n">
        <v>112.5</v>
      </c>
      <c r="D10" s="188" t="n">
        <v>115.4</v>
      </c>
      <c r="E10" s="188" t="n">
        <v>83.4</v>
      </c>
      <c r="F10" s="188" t="n">
        <v>76.9</v>
      </c>
      <c r="G10" s="188" t="n">
        <v>123.1</v>
      </c>
    </row>
    <row r="11" s="182" customFormat="true" ht="12" hidden="false" customHeight="true" outlineLevel="0" collapsed="false">
      <c r="A11" s="187" t="s">
        <v>146</v>
      </c>
      <c r="B11" s="188" t="n">
        <v>95.9</v>
      </c>
      <c r="C11" s="188" t="n">
        <v>115.4</v>
      </c>
      <c r="D11" s="188" t="n">
        <v>116.7</v>
      </c>
      <c r="E11" s="188" t="n">
        <v>84</v>
      </c>
      <c r="F11" s="188" t="n">
        <v>77</v>
      </c>
      <c r="G11" s="188" t="n">
        <v>123.8</v>
      </c>
    </row>
    <row r="12" s="182" customFormat="true" ht="12" hidden="false" customHeight="true" outlineLevel="0" collapsed="false">
      <c r="A12" s="189" t="s">
        <v>147</v>
      </c>
      <c r="B12" s="188" t="n">
        <v>95.4</v>
      </c>
      <c r="C12" s="188" t="n">
        <v>115.1</v>
      </c>
      <c r="D12" s="188" t="n">
        <v>118.4</v>
      </c>
      <c r="E12" s="188" t="n">
        <v>83.4</v>
      </c>
      <c r="F12" s="188" t="n">
        <v>75.9</v>
      </c>
      <c r="G12" s="188" t="n">
        <v>124.5</v>
      </c>
    </row>
    <row r="13" s="182" customFormat="true" ht="12" hidden="false" customHeight="true" outlineLevel="0" collapsed="false">
      <c r="A13" s="189" t="s">
        <v>148</v>
      </c>
      <c r="B13" s="188" t="n">
        <v>92</v>
      </c>
      <c r="C13" s="188" t="n">
        <v>109</v>
      </c>
      <c r="D13" s="188" t="n">
        <v>113.2</v>
      </c>
      <c r="E13" s="188" t="n">
        <v>81.7</v>
      </c>
      <c r="F13" s="188" t="n">
        <v>73.7</v>
      </c>
      <c r="G13" s="188" t="n">
        <v>124.2</v>
      </c>
    </row>
    <row r="14" s="182" customFormat="true" ht="12" hidden="false" customHeight="true" outlineLevel="0" collapsed="false">
      <c r="A14" s="189" t="s">
        <v>149</v>
      </c>
      <c r="B14" s="188" t="n">
        <v>88.7</v>
      </c>
      <c r="C14" s="188" t="n">
        <v>106.4</v>
      </c>
      <c r="D14" s="188" t="n">
        <v>111.7</v>
      </c>
      <c r="E14" s="188" t="n">
        <v>77.9</v>
      </c>
      <c r="F14" s="188" t="n">
        <v>68.5</v>
      </c>
      <c r="G14" s="188" t="n">
        <v>124</v>
      </c>
    </row>
    <row r="15" s="182" customFormat="true" ht="12" hidden="false" customHeight="true" outlineLevel="0" collapsed="false">
      <c r="A15" s="187" t="s">
        <v>150</v>
      </c>
      <c r="B15" s="188" t="n">
        <v>92</v>
      </c>
      <c r="C15" s="188" t="n">
        <v>110.2</v>
      </c>
      <c r="D15" s="188" t="n">
        <v>114.4</v>
      </c>
      <c r="E15" s="188" t="n">
        <v>81</v>
      </c>
      <c r="F15" s="188" t="n">
        <v>72.7</v>
      </c>
      <c r="G15" s="188" t="n">
        <v>124.2</v>
      </c>
    </row>
    <row r="16" s="182" customFormat="true" ht="12" hidden="false" customHeight="true" outlineLevel="0" collapsed="false">
      <c r="A16" s="190" t="s">
        <v>151</v>
      </c>
      <c r="B16" s="188"/>
      <c r="C16" s="188"/>
      <c r="D16" s="188"/>
      <c r="E16" s="188"/>
      <c r="F16" s="188"/>
      <c r="G16" s="188"/>
    </row>
    <row r="17" s="182" customFormat="true" ht="12" hidden="false" customHeight="true" outlineLevel="0" collapsed="false">
      <c r="A17" s="190" t="s">
        <v>152</v>
      </c>
      <c r="B17" s="188" t="n">
        <v>93.1</v>
      </c>
      <c r="C17" s="188" t="n">
        <v>110.7</v>
      </c>
      <c r="D17" s="188" t="n">
        <v>114.1</v>
      </c>
      <c r="E17" s="188" t="n">
        <v>82.3</v>
      </c>
      <c r="F17" s="188" t="n">
        <v>75.2</v>
      </c>
      <c r="G17" s="188" t="n">
        <v>122.8</v>
      </c>
    </row>
    <row r="18" s="182" customFormat="true" ht="12" hidden="false" customHeight="true" outlineLevel="0" collapsed="false">
      <c r="A18" s="190"/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1" t="n">
        <v>2011</v>
      </c>
      <c r="B19" s="188"/>
      <c r="C19" s="188"/>
      <c r="D19" s="188"/>
      <c r="E19" s="188"/>
      <c r="F19" s="188"/>
      <c r="G19" s="188"/>
    </row>
    <row r="20" s="182" customFormat="true" ht="12" hidden="false" customHeight="true" outlineLevel="0" collapsed="false">
      <c r="A20" s="187" t="s">
        <v>144</v>
      </c>
      <c r="B20" s="188" t="n">
        <v>86.7</v>
      </c>
      <c r="C20" s="188" t="n">
        <v>103.2</v>
      </c>
      <c r="D20" s="188" t="n">
        <v>107.8</v>
      </c>
      <c r="E20" s="188" t="n">
        <v>76.6</v>
      </c>
      <c r="F20" s="188" t="n">
        <v>68.2</v>
      </c>
      <c r="G20" s="188" t="n">
        <v>119.6</v>
      </c>
    </row>
    <row r="21" s="182" customFormat="true" ht="12" hidden="false" customHeight="true" outlineLevel="0" collapsed="false">
      <c r="A21" s="187" t="s">
        <v>145</v>
      </c>
      <c r="B21" s="188" t="n">
        <v>93.1</v>
      </c>
      <c r="C21" s="188" t="n">
        <v>113.2</v>
      </c>
      <c r="D21" s="188" t="n">
        <v>114.8</v>
      </c>
      <c r="E21" s="188" t="n">
        <v>80.8</v>
      </c>
      <c r="F21" s="188" t="n">
        <v>72.4</v>
      </c>
      <c r="G21" s="188" t="n">
        <v>124.8</v>
      </c>
    </row>
    <row r="22" s="182" customFormat="true" ht="12" hidden="false" customHeight="true" outlineLevel="0" collapsed="false">
      <c r="A22" s="187" t="s">
        <v>146</v>
      </c>
      <c r="B22" s="188" t="n">
        <v>96.5</v>
      </c>
      <c r="C22" s="188" t="n">
        <v>115.9</v>
      </c>
      <c r="D22" s="188" t="n">
        <v>117.8</v>
      </c>
      <c r="E22" s="188" t="n">
        <v>84.7</v>
      </c>
      <c r="F22" s="188" t="n">
        <v>78</v>
      </c>
      <c r="G22" s="188" t="n">
        <v>124.4</v>
      </c>
    </row>
    <row r="23" s="182" customFormat="true" ht="12" hidden="false" customHeight="true" outlineLevel="0" collapsed="false">
      <c r="A23" s="189" t="s">
        <v>147</v>
      </c>
      <c r="B23" s="188" t="n">
        <v>96</v>
      </c>
      <c r="C23" s="188" t="n">
        <v>116</v>
      </c>
      <c r="D23" s="188" t="n">
        <v>119.2</v>
      </c>
      <c r="E23" s="188" t="n">
        <v>83.8</v>
      </c>
      <c r="F23" s="188" t="n">
        <v>76.3</v>
      </c>
      <c r="G23" s="188" t="n">
        <v>125.7</v>
      </c>
    </row>
    <row r="24" s="182" customFormat="true" ht="12" hidden="false" customHeight="true" outlineLevel="0" collapsed="false">
      <c r="A24" s="189" t="s">
        <v>148</v>
      </c>
      <c r="B24" s="188" t="n">
        <v>95.7</v>
      </c>
      <c r="C24" s="188" t="n">
        <v>114.5</v>
      </c>
      <c r="D24" s="188" t="n">
        <v>118.4</v>
      </c>
      <c r="E24" s="188" t="n">
        <v>84.3</v>
      </c>
      <c r="F24" s="188" t="n">
        <v>77.5</v>
      </c>
      <c r="G24" s="188" t="n">
        <v>123.8</v>
      </c>
    </row>
    <row r="25" s="182" customFormat="true" ht="12" hidden="false" customHeight="true" outlineLevel="0" collapsed="false">
      <c r="A25" s="189" t="s">
        <v>149</v>
      </c>
      <c r="B25" s="188" t="n">
        <v>94.5</v>
      </c>
      <c r="C25" s="188" t="n">
        <v>112</v>
      </c>
      <c r="D25" s="188" t="n">
        <v>115.7</v>
      </c>
      <c r="E25" s="188" t="n">
        <v>83.9</v>
      </c>
      <c r="F25" s="188" t="n">
        <v>76.4</v>
      </c>
      <c r="G25" s="188" t="n">
        <v>124.8</v>
      </c>
    </row>
    <row r="26" s="182" customFormat="true" ht="12" hidden="false" customHeight="true" outlineLevel="0" collapsed="false">
      <c r="A26" s="187" t="s">
        <v>150</v>
      </c>
      <c r="B26" s="188" t="n">
        <v>95.4</v>
      </c>
      <c r="C26" s="188" t="n">
        <v>114.2</v>
      </c>
      <c r="D26" s="188" t="n">
        <v>117.8</v>
      </c>
      <c r="E26" s="188" t="n">
        <v>84</v>
      </c>
      <c r="F26" s="188" t="n">
        <v>76.7</v>
      </c>
      <c r="G26" s="188" t="n">
        <v>124.7</v>
      </c>
    </row>
    <row r="27" s="182" customFormat="true" ht="12" hidden="false" customHeight="true" outlineLevel="0" collapsed="false">
      <c r="A27" s="150" t="s">
        <v>151</v>
      </c>
      <c r="B27" s="188"/>
      <c r="C27" s="188"/>
      <c r="D27" s="188"/>
      <c r="E27" s="188"/>
      <c r="F27" s="188"/>
      <c r="G27" s="188"/>
    </row>
    <row r="28" s="182" customFormat="true" ht="12" hidden="false" customHeight="true" outlineLevel="0" collapsed="false">
      <c r="A28" s="150" t="s">
        <v>153</v>
      </c>
      <c r="B28" s="188" t="n">
        <v>92.9</v>
      </c>
      <c r="C28" s="188" t="n">
        <v>111.6</v>
      </c>
      <c r="D28" s="188" t="n">
        <v>114.6</v>
      </c>
      <c r="E28" s="188" t="n">
        <v>81.5</v>
      </c>
      <c r="F28" s="188" t="n">
        <v>73.8</v>
      </c>
      <c r="G28" s="188" t="n">
        <v>123.4</v>
      </c>
    </row>
    <row r="29" s="182" customFormat="true" ht="12" hidden="false" customHeight="true" outlineLevel="0" collapsed="false">
      <c r="A29" s="192"/>
      <c r="B29" s="193"/>
      <c r="C29" s="193"/>
      <c r="D29" s="193"/>
      <c r="E29" s="193"/>
      <c r="F29" s="193"/>
      <c r="G29" s="193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4" t="n">
        <v>-21.1</v>
      </c>
      <c r="C32" s="194" t="n">
        <v>-7.4</v>
      </c>
      <c r="D32" s="194" t="n">
        <v>-6.9</v>
      </c>
      <c r="E32" s="194" t="n">
        <v>-29.3</v>
      </c>
      <c r="F32" s="194" t="n">
        <v>-29.6</v>
      </c>
      <c r="G32" s="194" t="n">
        <v>-27.8</v>
      </c>
      <c r="H32" s="195"/>
    </row>
    <row r="33" customFormat="false" ht="12" hidden="false" customHeight="true" outlineLevel="0" collapsed="false">
      <c r="A33" s="187" t="s">
        <v>145</v>
      </c>
      <c r="B33" s="194" t="n">
        <v>-22.5</v>
      </c>
      <c r="C33" s="194" t="n">
        <v>-10.2</v>
      </c>
      <c r="D33" s="194" t="n">
        <v>-10.2</v>
      </c>
      <c r="E33" s="194" t="n">
        <v>-30.4</v>
      </c>
      <c r="F33" s="194" t="n">
        <v>-31.8</v>
      </c>
      <c r="G33" s="194" t="n">
        <v>-25.4</v>
      </c>
      <c r="H33" s="196"/>
    </row>
    <row r="34" s="182" customFormat="true" ht="12" hidden="false" customHeight="true" outlineLevel="0" collapsed="false">
      <c r="A34" s="187" t="s">
        <v>146</v>
      </c>
      <c r="B34" s="194" t="n">
        <v>-23.2</v>
      </c>
      <c r="C34" s="194" t="n">
        <v>-10.5</v>
      </c>
      <c r="D34" s="194" t="n">
        <v>-11.6</v>
      </c>
      <c r="E34" s="194" t="n">
        <v>-31.4</v>
      </c>
      <c r="F34" s="194" t="n">
        <v>-33</v>
      </c>
      <c r="G34" s="194" t="n">
        <v>-26.4</v>
      </c>
      <c r="H34" s="195"/>
    </row>
    <row r="35" s="182" customFormat="true" ht="12" hidden="false" customHeight="true" outlineLevel="0" collapsed="false">
      <c r="A35" s="189" t="s">
        <v>147</v>
      </c>
      <c r="B35" s="194" t="n">
        <v>-22</v>
      </c>
      <c r="C35" s="194" t="n">
        <v>-10.5</v>
      </c>
      <c r="D35" s="194" t="n">
        <v>-10.8</v>
      </c>
      <c r="E35" s="194" t="n">
        <v>-29.6</v>
      </c>
      <c r="F35" s="194" t="n">
        <v>-30.4</v>
      </c>
      <c r="G35" s="194" t="n">
        <v>-27</v>
      </c>
      <c r="H35" s="195"/>
    </row>
    <row r="36" s="182" customFormat="true" ht="12" hidden="false" customHeight="true" outlineLevel="0" collapsed="false">
      <c r="A36" s="189" t="s">
        <v>148</v>
      </c>
      <c r="B36" s="194" t="n">
        <v>-23.3</v>
      </c>
      <c r="C36" s="194" t="n">
        <v>-11.7</v>
      </c>
      <c r="D36" s="194" t="n">
        <v>-12.4</v>
      </c>
      <c r="E36" s="194" t="n">
        <v>-30.7</v>
      </c>
      <c r="F36" s="194" t="n">
        <v>-31.6</v>
      </c>
      <c r="G36" s="194" t="n">
        <v>-27.8</v>
      </c>
      <c r="H36" s="195"/>
    </row>
    <row r="37" s="182" customFormat="true" ht="12" hidden="false" customHeight="true" outlineLevel="0" collapsed="false">
      <c r="A37" s="189" t="s">
        <v>149</v>
      </c>
      <c r="B37" s="194" t="n">
        <v>-25.1</v>
      </c>
      <c r="C37" s="194" t="n">
        <v>-11.5</v>
      </c>
      <c r="D37" s="194" t="n">
        <v>-11.6</v>
      </c>
      <c r="E37" s="194" t="n">
        <v>-33.6</v>
      </c>
      <c r="F37" s="194" t="n">
        <v>-36.1</v>
      </c>
      <c r="G37" s="194" t="n">
        <v>-28.1</v>
      </c>
      <c r="H37" s="195"/>
    </row>
    <row r="38" customFormat="false" ht="12" hidden="false" customHeight="true" outlineLevel="0" collapsed="false">
      <c r="A38" s="187" t="s">
        <v>150</v>
      </c>
      <c r="B38" s="194" t="n">
        <v>-23.5</v>
      </c>
      <c r="C38" s="194" t="n">
        <v>-11.2</v>
      </c>
      <c r="D38" s="194" t="n">
        <v>-11.6</v>
      </c>
      <c r="E38" s="194" t="n">
        <v>-31.3</v>
      </c>
      <c r="F38" s="194" t="n">
        <v>-32.7</v>
      </c>
      <c r="G38" s="194" t="n">
        <v>-27.6</v>
      </c>
      <c r="H38" s="196"/>
    </row>
    <row r="39" customFormat="false" ht="12" hidden="false" customHeight="true" outlineLevel="0" collapsed="false">
      <c r="A39" s="190" t="s">
        <v>151</v>
      </c>
      <c r="B39" s="197"/>
      <c r="C39" s="197"/>
      <c r="D39" s="197"/>
      <c r="E39" s="197"/>
      <c r="F39" s="197"/>
      <c r="G39" s="197"/>
    </row>
    <row r="40" customFormat="false" ht="12" hidden="false" customHeight="true" outlineLevel="0" collapsed="false">
      <c r="A40" s="190" t="s">
        <v>152</v>
      </c>
      <c r="B40" s="194" t="n">
        <v>-22.6</v>
      </c>
      <c r="C40" s="194" t="n">
        <v>-9.9</v>
      </c>
      <c r="D40" s="194" t="n">
        <v>-10.2</v>
      </c>
      <c r="E40" s="194" t="n">
        <v>-30.6</v>
      </c>
      <c r="F40" s="194" t="n">
        <v>-31.8</v>
      </c>
      <c r="G40" s="194" t="n">
        <v>-26.8</v>
      </c>
      <c r="H40" s="198"/>
    </row>
    <row r="41" customFormat="false" ht="12" hidden="false" customHeight="true" outlineLevel="0" collapsed="false">
      <c r="A41" s="190"/>
      <c r="B41" s="197"/>
      <c r="C41" s="197"/>
      <c r="D41" s="197"/>
      <c r="E41" s="197"/>
      <c r="F41" s="197"/>
      <c r="G41" s="197"/>
    </row>
    <row r="42" customFormat="false" ht="12" hidden="false" customHeight="true" outlineLevel="0" collapsed="false">
      <c r="A42" s="191" t="n">
        <v>2011</v>
      </c>
      <c r="B42" s="197"/>
      <c r="C42" s="197"/>
      <c r="D42" s="197"/>
      <c r="E42" s="197"/>
      <c r="F42" s="197"/>
      <c r="G42" s="197"/>
    </row>
    <row r="43" customFormat="false" ht="12" hidden="false" customHeight="true" outlineLevel="0" collapsed="false">
      <c r="A43" s="187" t="s">
        <v>144</v>
      </c>
      <c r="B43" s="194" t="n">
        <v>-3.6</v>
      </c>
      <c r="C43" s="194" t="n">
        <v>-1.4</v>
      </c>
      <c r="D43" s="194" t="n">
        <v>-2</v>
      </c>
      <c r="E43" s="194" t="n">
        <v>-5.4</v>
      </c>
      <c r="F43" s="194" t="n">
        <v>-8.1</v>
      </c>
      <c r="G43" s="194" t="n">
        <v>-0.2</v>
      </c>
      <c r="H43" s="196"/>
    </row>
    <row r="44" customFormat="false" ht="12" hidden="false" customHeight="true" outlineLevel="0" collapsed="false">
      <c r="A44" s="187" t="s">
        <v>145</v>
      </c>
      <c r="B44" s="194" t="n">
        <v>-1.5</v>
      </c>
      <c r="C44" s="194" t="n">
        <v>0.7</v>
      </c>
      <c r="D44" s="194" t="n">
        <v>-0.5</v>
      </c>
      <c r="E44" s="194" t="n">
        <v>-3.2</v>
      </c>
      <c r="F44" s="194" t="n">
        <v>-5.9</v>
      </c>
      <c r="G44" s="194" t="n">
        <v>1.3</v>
      </c>
      <c r="H44" s="196"/>
    </row>
    <row r="45" customFormat="false" ht="12" hidden="false" customHeight="true" outlineLevel="0" collapsed="false">
      <c r="A45" s="187" t="s">
        <v>146</v>
      </c>
      <c r="B45" s="194" t="n">
        <v>0.6</v>
      </c>
      <c r="C45" s="194" t="n">
        <v>0.4</v>
      </c>
      <c r="D45" s="194" t="n">
        <v>1</v>
      </c>
      <c r="E45" s="194" t="n">
        <v>0.8</v>
      </c>
      <c r="F45" s="194" t="n">
        <v>1.2</v>
      </c>
      <c r="G45" s="194" t="n">
        <v>0.5</v>
      </c>
      <c r="H45" s="196"/>
    </row>
    <row r="46" customFormat="false" ht="12" hidden="false" customHeight="true" outlineLevel="0" collapsed="false">
      <c r="A46" s="189" t="s">
        <v>147</v>
      </c>
      <c r="B46" s="194" t="n">
        <v>0.6</v>
      </c>
      <c r="C46" s="194" t="n">
        <v>0.7</v>
      </c>
      <c r="D46" s="194" t="n">
        <v>0.7</v>
      </c>
      <c r="E46" s="194" t="n">
        <v>0.5</v>
      </c>
      <c r="F46" s="194" t="n">
        <v>0.5</v>
      </c>
      <c r="G46" s="194" t="n">
        <v>0.9</v>
      </c>
      <c r="H46" s="196"/>
    </row>
    <row r="47" customFormat="false" ht="12" hidden="false" customHeight="true" outlineLevel="0" collapsed="false">
      <c r="A47" s="189" t="s">
        <v>148</v>
      </c>
      <c r="B47" s="194" t="n">
        <v>4</v>
      </c>
      <c r="C47" s="194" t="n">
        <v>5</v>
      </c>
      <c r="D47" s="194" t="n">
        <v>4.6</v>
      </c>
      <c r="E47" s="194" t="n">
        <v>3.1</v>
      </c>
      <c r="F47" s="194" t="n">
        <v>5.2</v>
      </c>
      <c r="G47" s="194" t="n">
        <v>-0.3</v>
      </c>
      <c r="H47" s="196"/>
    </row>
    <row r="48" customFormat="false" ht="12" hidden="false" customHeight="true" outlineLevel="0" collapsed="false">
      <c r="A48" s="189" t="s">
        <v>149</v>
      </c>
      <c r="B48" s="194" t="n">
        <v>6.6</v>
      </c>
      <c r="C48" s="194" t="n">
        <v>5.3</v>
      </c>
      <c r="D48" s="194" t="n">
        <v>3.6</v>
      </c>
      <c r="E48" s="194" t="n">
        <v>7.7</v>
      </c>
      <c r="F48" s="194" t="n">
        <v>11.5</v>
      </c>
      <c r="G48" s="194" t="n">
        <v>0.6</v>
      </c>
      <c r="H48" s="196"/>
    </row>
    <row r="49" customFormat="false" ht="12" hidden="false" customHeight="true" outlineLevel="0" collapsed="false">
      <c r="A49" s="187" t="s">
        <v>150</v>
      </c>
      <c r="B49" s="194" t="n">
        <v>3.7</v>
      </c>
      <c r="C49" s="194" t="n">
        <v>3.6</v>
      </c>
      <c r="D49" s="194" t="n">
        <v>2.9</v>
      </c>
      <c r="E49" s="194" t="n">
        <v>3.7</v>
      </c>
      <c r="F49" s="194" t="n">
        <v>5.6</v>
      </c>
      <c r="G49" s="194" t="n">
        <v>0.4</v>
      </c>
      <c r="H49" s="196"/>
    </row>
    <row r="50" customFormat="false" ht="12" hidden="false" customHeight="true" outlineLevel="0" collapsed="false">
      <c r="A50" s="150" t="s">
        <v>151</v>
      </c>
      <c r="B50" s="197"/>
      <c r="C50" s="197"/>
      <c r="D50" s="197"/>
      <c r="E50" s="197"/>
      <c r="F50" s="197"/>
      <c r="G50" s="197"/>
    </row>
    <row r="51" customFormat="false" ht="12" hidden="false" customHeight="true" outlineLevel="0" collapsed="false">
      <c r="A51" s="150" t="s">
        <v>153</v>
      </c>
      <c r="B51" s="194" t="n">
        <v>-0.2</v>
      </c>
      <c r="C51" s="194" t="n">
        <v>0.8</v>
      </c>
      <c r="D51" s="194" t="n">
        <v>0.4</v>
      </c>
      <c r="E51" s="194" t="n">
        <v>-1</v>
      </c>
      <c r="F51" s="194" t="n">
        <v>-1.8</v>
      </c>
      <c r="G51" s="194" t="n">
        <v>0.5</v>
      </c>
      <c r="H51" s="199"/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0"/>
      <c r="C54" s="200"/>
      <c r="D54" s="200"/>
      <c r="E54" s="200"/>
      <c r="F54" s="200"/>
      <c r="G54" s="200"/>
    </row>
    <row r="55" customFormat="false" ht="11.25" hidden="false" customHeight="false" outlineLevel="0" collapsed="false">
      <c r="B55" s="200"/>
      <c r="C55" s="200"/>
      <c r="D55" s="200"/>
      <c r="E55" s="200"/>
      <c r="F55" s="200"/>
      <c r="G55" s="200"/>
    </row>
    <row r="56" customFormat="false" ht="11.25" hidden="false" customHeight="false" outlineLevel="0" collapsed="false">
      <c r="B56" s="200"/>
      <c r="C56" s="200"/>
      <c r="D56" s="200"/>
      <c r="E56" s="200"/>
      <c r="F56" s="200"/>
      <c r="G56" s="200"/>
    </row>
    <row r="57" customFormat="false" ht="11.25" hidden="false" customHeight="false" outlineLevel="0" collapsed="false">
      <c r="B57" s="200"/>
      <c r="C57" s="200"/>
      <c r="D57" s="200"/>
      <c r="E57" s="200"/>
      <c r="F57" s="200"/>
      <c r="G57" s="200"/>
    </row>
    <row r="58" customFormat="false" ht="11.25" hidden="false" customHeight="false" outlineLevel="0" collapsed="false">
      <c r="B58" s="200"/>
      <c r="C58" s="200"/>
      <c r="D58" s="200"/>
      <c r="E58" s="200"/>
      <c r="F58" s="200"/>
      <c r="G58" s="200"/>
    </row>
    <row r="59" customFormat="false" ht="11.25" hidden="false" customHeight="false" outlineLevel="0" collapsed="false">
      <c r="B59" s="200"/>
      <c r="C59" s="200"/>
      <c r="D59" s="200"/>
      <c r="E59" s="200"/>
      <c r="F59" s="200"/>
      <c r="G59" s="200"/>
    </row>
    <row r="60" customFormat="false" ht="11.25" hidden="false" customHeight="false" outlineLevel="0" collapsed="false">
      <c r="B60" s="200"/>
      <c r="C60" s="200"/>
      <c r="D60" s="200"/>
      <c r="E60" s="200"/>
      <c r="F60" s="200"/>
      <c r="G60" s="200"/>
    </row>
    <row r="61" customFormat="false" ht="11.25" hidden="false" customHeight="false" outlineLevel="0" collapsed="false">
      <c r="B61" s="200"/>
      <c r="C61" s="200"/>
      <c r="D61" s="200"/>
      <c r="E61" s="200"/>
      <c r="F61" s="200"/>
      <c r="G61" s="200"/>
    </row>
    <row r="62" customFormat="false" ht="11.25" hidden="false" customHeight="false" outlineLevel="0" collapsed="false">
      <c r="B62" s="200"/>
      <c r="C62" s="200"/>
      <c r="D62" s="200"/>
      <c r="E62" s="200"/>
      <c r="F62" s="200"/>
      <c r="G62" s="200"/>
    </row>
    <row r="63" customFormat="false" ht="11.25" hidden="false" customHeight="false" outlineLevel="0" collapsed="false">
      <c r="B63" s="203"/>
      <c r="C63" s="203"/>
      <c r="D63" s="203"/>
      <c r="E63" s="203"/>
      <c r="F63" s="203"/>
      <c r="G63" s="203"/>
    </row>
    <row r="64" customFormat="false" ht="11.25" hidden="false" customHeight="false" outlineLevel="0" collapsed="false">
      <c r="B64" s="203"/>
      <c r="C64" s="203"/>
      <c r="D64" s="203"/>
      <c r="E64" s="203"/>
      <c r="F64" s="203"/>
      <c r="G64" s="203"/>
    </row>
    <row r="65" customFormat="false" ht="11.25" hidden="false" customHeight="false" outlineLevel="0" collapsed="false">
      <c r="B65" s="204"/>
      <c r="C65" s="204"/>
      <c r="D65" s="204"/>
      <c r="E65" s="204"/>
      <c r="F65" s="204"/>
      <c r="G65" s="204"/>
    </row>
    <row r="66" customFormat="false" ht="11.25" hidden="false" customHeight="false" outlineLevel="0" collapsed="false">
      <c r="B66" s="204"/>
      <c r="C66" s="204"/>
      <c r="D66" s="204"/>
      <c r="E66" s="204"/>
      <c r="F66" s="204"/>
      <c r="G66" s="204"/>
    </row>
    <row r="67" customFormat="false" ht="11.25" hidden="false" customHeight="false" outlineLevel="0" collapsed="false">
      <c r="B67" s="204"/>
      <c r="C67" s="204"/>
      <c r="D67" s="204"/>
      <c r="E67" s="204"/>
      <c r="F67" s="204"/>
      <c r="G67" s="20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8</v>
      </c>
      <c r="B1" s="176"/>
      <c r="C1" s="176"/>
      <c r="D1" s="176"/>
      <c r="E1" s="176"/>
      <c r="F1" s="176"/>
      <c r="G1" s="176"/>
    </row>
    <row r="2" s="180" customFormat="true" ht="6" hidden="false" customHeight="true" outlineLevel="0" collapsed="false"/>
    <row r="3" s="180" customFormat="true" ht="12" hidden="false" customHeight="true" outlineLevel="0" collapsed="false">
      <c r="A3" s="177" t="s">
        <v>129</v>
      </c>
      <c r="B3" s="178" t="s">
        <v>167</v>
      </c>
      <c r="C3" s="179" t="s">
        <v>168</v>
      </c>
      <c r="D3" s="179"/>
      <c r="E3" s="179" t="s">
        <v>169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0</v>
      </c>
      <c r="D4" s="179" t="s">
        <v>171</v>
      </c>
      <c r="E4" s="178" t="s">
        <v>170</v>
      </c>
      <c r="F4" s="179" t="s">
        <v>171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2</v>
      </c>
      <c r="E5" s="178"/>
      <c r="F5" s="178" t="s">
        <v>173</v>
      </c>
      <c r="G5" s="179" t="s">
        <v>174</v>
      </c>
    </row>
    <row r="6" s="182" customFormat="true" ht="6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8.6</v>
      </c>
      <c r="C9" s="188" t="n">
        <v>76.7</v>
      </c>
      <c r="D9" s="188" t="n">
        <v>72.7</v>
      </c>
      <c r="E9" s="188" t="n">
        <v>105</v>
      </c>
      <c r="F9" s="188" t="n">
        <v>94.5</v>
      </c>
      <c r="G9" s="188" t="n">
        <v>150.5</v>
      </c>
    </row>
    <row r="10" s="182" customFormat="true" ht="12" hidden="false" customHeight="true" outlineLevel="0" collapsed="false">
      <c r="A10" s="187" t="s">
        <v>145</v>
      </c>
      <c r="B10" s="188" t="n">
        <v>109.6</v>
      </c>
      <c r="C10" s="188" t="n">
        <v>90.4</v>
      </c>
      <c r="D10" s="188" t="n">
        <v>80.1</v>
      </c>
      <c r="E10" s="188" t="n">
        <v>115.3</v>
      </c>
      <c r="F10" s="188" t="n">
        <v>106.7</v>
      </c>
      <c r="G10" s="188" t="n">
        <v>159.8</v>
      </c>
    </row>
    <row r="11" s="182" customFormat="true" ht="12" hidden="false" customHeight="true" outlineLevel="0" collapsed="false">
      <c r="A11" s="187" t="s">
        <v>146</v>
      </c>
      <c r="B11" s="188" t="n">
        <v>109.1</v>
      </c>
      <c r="C11" s="188" t="n">
        <v>93.3</v>
      </c>
      <c r="D11" s="188" t="n">
        <v>80.6</v>
      </c>
      <c r="E11" s="188" t="n">
        <v>113.7</v>
      </c>
      <c r="F11" s="188" t="n">
        <v>104</v>
      </c>
      <c r="G11" s="188" t="n">
        <v>162</v>
      </c>
    </row>
    <row r="12" s="182" customFormat="true" ht="12" hidden="false" customHeight="true" outlineLevel="0" collapsed="false">
      <c r="A12" s="189" t="s">
        <v>147</v>
      </c>
      <c r="B12" s="188" t="n">
        <v>103.4</v>
      </c>
      <c r="C12" s="188" t="n">
        <v>84.1</v>
      </c>
      <c r="D12" s="188" t="n">
        <v>76.6</v>
      </c>
      <c r="E12" s="188" t="n">
        <v>109.1</v>
      </c>
      <c r="F12" s="188" t="n">
        <v>101.3</v>
      </c>
      <c r="G12" s="188" t="n">
        <v>151.3</v>
      </c>
    </row>
    <row r="13" s="182" customFormat="true" ht="12" hidden="false" customHeight="true" outlineLevel="0" collapsed="false">
      <c r="A13" s="189" t="s">
        <v>148</v>
      </c>
      <c r="B13" s="188" t="n">
        <v>99.7</v>
      </c>
      <c r="C13" s="188" t="n">
        <v>73.7</v>
      </c>
      <c r="D13" s="188" t="n">
        <v>71.2</v>
      </c>
      <c r="E13" s="188" t="n">
        <v>107.3</v>
      </c>
      <c r="F13" s="188" t="n">
        <v>99.5</v>
      </c>
      <c r="G13" s="188" t="n">
        <v>150.6</v>
      </c>
    </row>
    <row r="14" s="182" customFormat="true" ht="12" hidden="false" customHeight="true" outlineLevel="0" collapsed="false">
      <c r="A14" s="189" t="s">
        <v>149</v>
      </c>
      <c r="B14" s="188" t="n">
        <v>102.9</v>
      </c>
      <c r="C14" s="188" t="n">
        <v>74.5</v>
      </c>
      <c r="D14" s="188" t="n">
        <v>74</v>
      </c>
      <c r="E14" s="188" t="n">
        <v>111.2</v>
      </c>
      <c r="F14" s="188" t="n">
        <v>103.3</v>
      </c>
      <c r="G14" s="188" t="n">
        <v>154.5</v>
      </c>
    </row>
    <row r="15" s="182" customFormat="true" ht="12" hidden="false" customHeight="true" outlineLevel="0" collapsed="false">
      <c r="A15" s="187" t="s">
        <v>150</v>
      </c>
      <c r="B15" s="188" t="n">
        <v>102</v>
      </c>
      <c r="C15" s="188" t="n">
        <v>77.4</v>
      </c>
      <c r="D15" s="188" t="n">
        <v>73.9</v>
      </c>
      <c r="E15" s="188" t="n">
        <v>109.2</v>
      </c>
      <c r="F15" s="188" t="n">
        <v>101.4</v>
      </c>
      <c r="G15" s="188" t="n">
        <v>152.2</v>
      </c>
    </row>
    <row r="16" s="182" customFormat="true" ht="12" hidden="false" customHeight="true" outlineLevel="0" collapsed="false">
      <c r="A16" s="190" t="s">
        <v>151</v>
      </c>
      <c r="B16" s="188"/>
      <c r="C16" s="188"/>
      <c r="D16" s="188"/>
      <c r="E16" s="188"/>
      <c r="F16" s="188"/>
      <c r="G16" s="188"/>
    </row>
    <row r="17" s="182" customFormat="true" ht="12" hidden="false" customHeight="true" outlineLevel="0" collapsed="false">
      <c r="A17" s="190" t="s">
        <v>152</v>
      </c>
      <c r="B17" s="188" t="n">
        <v>104.8</v>
      </c>
      <c r="C17" s="188" t="n">
        <v>84.4</v>
      </c>
      <c r="D17" s="188" t="n">
        <v>76.8</v>
      </c>
      <c r="E17" s="188" t="n">
        <v>110.8</v>
      </c>
      <c r="F17" s="188" t="n">
        <v>101.6</v>
      </c>
      <c r="G17" s="188" t="n">
        <v>156.1</v>
      </c>
    </row>
    <row r="18" s="182" customFormat="true" ht="12" hidden="false" customHeight="true" outlineLevel="0" collapsed="false">
      <c r="A18" s="190"/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1" t="n">
        <v>2011</v>
      </c>
      <c r="B19" s="188"/>
      <c r="C19" s="188"/>
      <c r="D19" s="188"/>
      <c r="E19" s="188"/>
      <c r="F19" s="188"/>
      <c r="G19" s="188"/>
    </row>
    <row r="20" s="182" customFormat="true" ht="12" hidden="false" customHeight="true" outlineLevel="0" collapsed="false">
      <c r="A20" s="187" t="s">
        <v>144</v>
      </c>
      <c r="B20" s="188" t="n">
        <v>93.2</v>
      </c>
      <c r="C20" s="188" t="n">
        <v>71.4</v>
      </c>
      <c r="D20" s="188" t="n">
        <v>68.9</v>
      </c>
      <c r="E20" s="188" t="n">
        <v>99.6</v>
      </c>
      <c r="F20" s="188" t="n">
        <v>88.9</v>
      </c>
      <c r="G20" s="188" t="n">
        <v>149.5</v>
      </c>
    </row>
    <row r="21" s="182" customFormat="true" ht="12" hidden="false" customHeight="true" outlineLevel="0" collapsed="false">
      <c r="A21" s="187" t="s">
        <v>145</v>
      </c>
      <c r="B21" s="188" t="n">
        <v>102</v>
      </c>
      <c r="C21" s="188" t="n">
        <v>90.8</v>
      </c>
      <c r="D21" s="188" t="n">
        <v>81.9</v>
      </c>
      <c r="E21" s="188" t="n">
        <v>105.3</v>
      </c>
      <c r="F21" s="188" t="n">
        <v>92.5</v>
      </c>
      <c r="G21" s="188" t="n">
        <v>163.7</v>
      </c>
    </row>
    <row r="22" s="182" customFormat="true" ht="12" hidden="false" customHeight="true" outlineLevel="0" collapsed="false">
      <c r="A22" s="187" t="s">
        <v>146</v>
      </c>
      <c r="B22" s="188" t="n">
        <v>106.2</v>
      </c>
      <c r="C22" s="188" t="n">
        <v>95.1</v>
      </c>
      <c r="D22" s="188" t="n">
        <v>85</v>
      </c>
      <c r="E22" s="188" t="n">
        <v>109.4</v>
      </c>
      <c r="F22" s="188" t="n">
        <v>95.5</v>
      </c>
      <c r="G22" s="188" t="n">
        <v>171</v>
      </c>
    </row>
    <row r="23" s="182" customFormat="true" ht="12" hidden="false" customHeight="true" outlineLevel="0" collapsed="false">
      <c r="A23" s="189" t="s">
        <v>147</v>
      </c>
      <c r="B23" s="188" t="n">
        <v>102.5</v>
      </c>
      <c r="C23" s="188" t="n">
        <v>89.1</v>
      </c>
      <c r="D23" s="188" t="n">
        <v>82.5</v>
      </c>
      <c r="E23" s="188" t="n">
        <v>106.4</v>
      </c>
      <c r="F23" s="188" t="n">
        <v>93.3</v>
      </c>
      <c r="G23" s="188" t="n">
        <v>165.5</v>
      </c>
    </row>
    <row r="24" s="182" customFormat="true" ht="12" hidden="false" customHeight="true" outlineLevel="0" collapsed="false">
      <c r="A24" s="189" t="s">
        <v>148</v>
      </c>
      <c r="B24" s="188" t="n">
        <v>105.7</v>
      </c>
      <c r="C24" s="188" t="n">
        <v>84.1</v>
      </c>
      <c r="D24" s="188" t="n">
        <v>77.4</v>
      </c>
      <c r="E24" s="188" t="n">
        <v>112.1</v>
      </c>
      <c r="F24" s="188" t="n">
        <v>97.9</v>
      </c>
      <c r="G24" s="188" t="n">
        <v>174.6</v>
      </c>
    </row>
    <row r="25" s="182" customFormat="true" ht="12" hidden="false" customHeight="true" outlineLevel="0" collapsed="false">
      <c r="A25" s="189" t="s">
        <v>149</v>
      </c>
      <c r="B25" s="188" t="n">
        <v>105.7</v>
      </c>
      <c r="C25" s="188" t="n">
        <v>85.1</v>
      </c>
      <c r="D25" s="188" t="n">
        <v>79.7</v>
      </c>
      <c r="E25" s="188" t="n">
        <v>111.7</v>
      </c>
      <c r="F25" s="188" t="n">
        <v>99.9</v>
      </c>
      <c r="G25" s="188" t="n">
        <v>167.2</v>
      </c>
    </row>
    <row r="26" s="182" customFormat="true" ht="12" hidden="false" customHeight="true" outlineLevel="0" collapsed="false">
      <c r="A26" s="187" t="s">
        <v>150</v>
      </c>
      <c r="B26" s="188" t="n">
        <v>104.6</v>
      </c>
      <c r="C26" s="188" t="n">
        <v>86.1</v>
      </c>
      <c r="D26" s="188" t="n">
        <v>79.9</v>
      </c>
      <c r="E26" s="188" t="n">
        <v>110</v>
      </c>
      <c r="F26" s="188" t="n">
        <v>97</v>
      </c>
      <c r="G26" s="188" t="n">
        <v>169.1</v>
      </c>
    </row>
    <row r="27" s="182" customFormat="true" ht="12" hidden="false" customHeight="true" outlineLevel="0" collapsed="false">
      <c r="A27" s="150" t="s">
        <v>151</v>
      </c>
      <c r="B27" s="188"/>
      <c r="C27" s="188"/>
      <c r="D27" s="188"/>
      <c r="E27" s="188"/>
      <c r="F27" s="188"/>
      <c r="G27" s="188"/>
    </row>
    <row r="28" s="182" customFormat="true" ht="12" hidden="false" customHeight="true" outlineLevel="0" collapsed="false">
      <c r="A28" s="150" t="s">
        <v>153</v>
      </c>
      <c r="B28" s="188" t="n">
        <v>101.5</v>
      </c>
      <c r="C28" s="188" t="n">
        <v>85.9</v>
      </c>
      <c r="D28" s="188" t="n">
        <v>78.9</v>
      </c>
      <c r="E28" s="188" t="n">
        <v>106.1</v>
      </c>
      <c r="F28" s="188" t="n">
        <v>93.5</v>
      </c>
      <c r="G28" s="188" t="n">
        <v>163.3</v>
      </c>
    </row>
    <row r="29" s="182" customFormat="true" ht="12" hidden="false" customHeight="true" outlineLevel="0" collapsed="false">
      <c r="A29" s="192"/>
      <c r="B29" s="193"/>
      <c r="C29" s="193"/>
      <c r="D29" s="193"/>
      <c r="E29" s="193"/>
      <c r="F29" s="193"/>
      <c r="G29" s="193"/>
    </row>
    <row r="30" s="182" customFormat="true" ht="12" hidden="false" customHeight="true" outlineLevel="0" collapsed="false">
      <c r="A30" s="183" t="s">
        <v>10</v>
      </c>
      <c r="B30" s="183"/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4" t="n">
        <v>-27</v>
      </c>
      <c r="C32" s="194" t="n">
        <v>-39.7</v>
      </c>
      <c r="D32" s="194" t="n">
        <v>-46.1</v>
      </c>
      <c r="E32" s="194" t="n">
        <v>-23.6</v>
      </c>
      <c r="F32" s="194" t="n">
        <v>-25.1</v>
      </c>
      <c r="G32" s="194" t="n">
        <v>-16.6</v>
      </c>
      <c r="H32" s="195"/>
    </row>
    <row r="33" customFormat="false" ht="12" hidden="false" customHeight="true" outlineLevel="0" collapsed="false">
      <c r="A33" s="187" t="s">
        <v>145</v>
      </c>
      <c r="B33" s="194" t="n">
        <v>-23.9</v>
      </c>
      <c r="C33" s="194" t="n">
        <v>-37.1</v>
      </c>
      <c r="D33" s="194" t="n">
        <v>-45.1</v>
      </c>
      <c r="E33" s="194" t="n">
        <v>-20</v>
      </c>
      <c r="F33" s="194" t="n">
        <v>-19.5</v>
      </c>
      <c r="G33" s="194" t="n">
        <v>-15.4</v>
      </c>
      <c r="H33" s="196"/>
    </row>
    <row r="34" s="182" customFormat="true" ht="12" hidden="false" customHeight="true" outlineLevel="0" collapsed="false">
      <c r="A34" s="187" t="s">
        <v>146</v>
      </c>
      <c r="B34" s="194" t="n">
        <v>-27.4</v>
      </c>
      <c r="C34" s="194" t="n">
        <v>-35.9</v>
      </c>
      <c r="D34" s="194" t="n">
        <v>-45.4</v>
      </c>
      <c r="E34" s="194" t="n">
        <v>-25</v>
      </c>
      <c r="F34" s="194" t="n">
        <v>-26.9</v>
      </c>
      <c r="G34" s="194" t="n">
        <v>-14.6</v>
      </c>
      <c r="H34" s="195"/>
    </row>
    <row r="35" s="182" customFormat="true" ht="12" hidden="false" customHeight="true" outlineLevel="0" collapsed="false">
      <c r="A35" s="189" t="s">
        <v>147</v>
      </c>
      <c r="B35" s="194" t="n">
        <v>-27.6</v>
      </c>
      <c r="C35" s="194" t="n">
        <v>-33.6</v>
      </c>
      <c r="D35" s="194" t="n">
        <v>-40.3</v>
      </c>
      <c r="E35" s="194" t="n">
        <v>-26</v>
      </c>
      <c r="F35" s="194" t="n">
        <v>-27.3</v>
      </c>
      <c r="G35" s="194" t="n">
        <v>-15.6</v>
      </c>
      <c r="H35" s="195"/>
    </row>
    <row r="36" s="182" customFormat="true" ht="12" hidden="false" customHeight="true" outlineLevel="0" collapsed="false">
      <c r="A36" s="189" t="s">
        <v>148</v>
      </c>
      <c r="B36" s="194" t="n">
        <v>-31.2</v>
      </c>
      <c r="C36" s="194" t="n">
        <v>-41.3</v>
      </c>
      <c r="D36" s="194" t="n">
        <v>-45.2</v>
      </c>
      <c r="E36" s="194" t="n">
        <v>-28.8</v>
      </c>
      <c r="F36" s="194" t="n">
        <v>-29.6</v>
      </c>
      <c r="G36" s="194" t="n">
        <v>-19.5</v>
      </c>
      <c r="H36" s="195"/>
    </row>
    <row r="37" s="182" customFormat="true" ht="12" hidden="false" customHeight="true" outlineLevel="0" collapsed="false">
      <c r="A37" s="189" t="s">
        <v>149</v>
      </c>
      <c r="B37" s="194" t="n">
        <v>-28.3</v>
      </c>
      <c r="C37" s="194" t="n">
        <v>-39.7</v>
      </c>
      <c r="D37" s="194" t="n">
        <v>-42.5</v>
      </c>
      <c r="E37" s="194" t="n">
        <v>-25.5</v>
      </c>
      <c r="F37" s="194" t="n">
        <v>-26.2</v>
      </c>
      <c r="G37" s="194" t="n">
        <v>-14.5</v>
      </c>
      <c r="H37" s="195"/>
    </row>
    <row r="38" customFormat="false" ht="12" hidden="false" customHeight="true" outlineLevel="0" collapsed="false">
      <c r="A38" s="187" t="s">
        <v>150</v>
      </c>
      <c r="B38" s="194" t="n">
        <v>-29</v>
      </c>
      <c r="C38" s="194" t="n">
        <v>-38.2</v>
      </c>
      <c r="D38" s="194" t="n">
        <v>-42.7</v>
      </c>
      <c r="E38" s="194" t="n">
        <v>-26.8</v>
      </c>
      <c r="F38" s="194" t="n">
        <v>-27.7</v>
      </c>
      <c r="G38" s="194" t="n">
        <v>-16.5</v>
      </c>
      <c r="H38" s="196"/>
    </row>
    <row r="39" customFormat="false" ht="12" hidden="false" customHeight="true" outlineLevel="0" collapsed="false">
      <c r="A39" s="190" t="s">
        <v>151</v>
      </c>
      <c r="B39" s="197"/>
      <c r="C39" s="197"/>
      <c r="D39" s="197"/>
      <c r="E39" s="197"/>
      <c r="F39" s="197"/>
      <c r="G39" s="197"/>
    </row>
    <row r="40" customFormat="false" ht="12" hidden="false" customHeight="true" outlineLevel="0" collapsed="false">
      <c r="A40" s="190" t="s">
        <v>152</v>
      </c>
      <c r="B40" s="194" t="n">
        <v>-26.8</v>
      </c>
      <c r="C40" s="194" t="n">
        <v>-37.6</v>
      </c>
      <c r="D40" s="194" t="n">
        <v>-44.9</v>
      </c>
      <c r="E40" s="194" t="n">
        <v>-23.9</v>
      </c>
      <c r="F40" s="194" t="n">
        <v>-24.9</v>
      </c>
      <c r="G40" s="194" t="n">
        <v>-15.8</v>
      </c>
      <c r="H40" s="198"/>
    </row>
    <row r="41" customFormat="false" ht="12" hidden="false" customHeight="true" outlineLevel="0" collapsed="false">
      <c r="A41" s="190"/>
      <c r="B41" s="197"/>
      <c r="C41" s="197"/>
      <c r="D41" s="197"/>
      <c r="E41" s="197"/>
      <c r="F41" s="197"/>
      <c r="G41" s="197"/>
    </row>
    <row r="42" customFormat="false" ht="12" hidden="false" customHeight="true" outlineLevel="0" collapsed="false">
      <c r="A42" s="191" t="n">
        <v>2011</v>
      </c>
      <c r="B42" s="197"/>
      <c r="C42" s="197"/>
      <c r="D42" s="197"/>
      <c r="E42" s="197"/>
      <c r="F42" s="197"/>
      <c r="G42" s="197"/>
    </row>
    <row r="43" customFormat="false" ht="12" hidden="false" customHeight="true" outlineLevel="0" collapsed="false">
      <c r="A43" s="187" t="s">
        <v>144</v>
      </c>
      <c r="B43" s="194" t="n">
        <v>-5.5</v>
      </c>
      <c r="C43" s="194" t="n">
        <v>-6.8</v>
      </c>
      <c r="D43" s="194" t="n">
        <v>-5.2</v>
      </c>
      <c r="E43" s="194" t="n">
        <v>-5.2</v>
      </c>
      <c r="F43" s="194" t="n">
        <v>-6</v>
      </c>
      <c r="G43" s="194" t="n">
        <v>-0.6</v>
      </c>
      <c r="H43" s="196"/>
    </row>
    <row r="44" customFormat="false" ht="12" hidden="false" customHeight="true" outlineLevel="0" collapsed="false">
      <c r="A44" s="187" t="s">
        <v>145</v>
      </c>
      <c r="B44" s="194" t="n">
        <v>-6.9</v>
      </c>
      <c r="C44" s="194" t="n">
        <v>0.5</v>
      </c>
      <c r="D44" s="194" t="n">
        <v>2.2</v>
      </c>
      <c r="E44" s="194" t="n">
        <v>-8.6</v>
      </c>
      <c r="F44" s="194" t="n">
        <v>-13.3</v>
      </c>
      <c r="G44" s="194" t="n">
        <v>2.4</v>
      </c>
      <c r="H44" s="196"/>
    </row>
    <row r="45" customFormat="false" ht="12" hidden="false" customHeight="true" outlineLevel="0" collapsed="false">
      <c r="A45" s="187" t="s">
        <v>146</v>
      </c>
      <c r="B45" s="194" t="n">
        <v>-2.6</v>
      </c>
      <c r="C45" s="194" t="n">
        <v>2</v>
      </c>
      <c r="D45" s="194" t="n">
        <v>5.5</v>
      </c>
      <c r="E45" s="194" t="n">
        <v>-3.7</v>
      </c>
      <c r="F45" s="194" t="n">
        <v>-8.2</v>
      </c>
      <c r="G45" s="194" t="n">
        <v>5.6</v>
      </c>
      <c r="H45" s="196"/>
    </row>
    <row r="46" customFormat="false" ht="12" hidden="false" customHeight="true" outlineLevel="0" collapsed="false">
      <c r="A46" s="189" t="s">
        <v>147</v>
      </c>
      <c r="B46" s="194" t="n">
        <v>-0.9</v>
      </c>
      <c r="C46" s="194" t="n">
        <v>6</v>
      </c>
      <c r="D46" s="194" t="n">
        <v>7.6</v>
      </c>
      <c r="E46" s="194" t="n">
        <v>-2.5</v>
      </c>
      <c r="F46" s="194" t="n">
        <v>-7.9</v>
      </c>
      <c r="G46" s="194" t="n">
        <v>9.4</v>
      </c>
      <c r="H46" s="196"/>
    </row>
    <row r="47" customFormat="false" ht="12" hidden="false" customHeight="true" outlineLevel="0" collapsed="false">
      <c r="A47" s="189" t="s">
        <v>148</v>
      </c>
      <c r="B47" s="194" t="n">
        <v>6</v>
      </c>
      <c r="C47" s="194" t="n">
        <v>14.1</v>
      </c>
      <c r="D47" s="194" t="n">
        <v>8.7</v>
      </c>
      <c r="E47" s="194" t="n">
        <v>4.4</v>
      </c>
      <c r="F47" s="194" t="n">
        <v>-1.6</v>
      </c>
      <c r="G47" s="194" t="n">
        <v>16</v>
      </c>
      <c r="H47" s="196"/>
    </row>
    <row r="48" customFormat="false" ht="12" hidden="false" customHeight="true" outlineLevel="0" collapsed="false">
      <c r="A48" s="189" t="s">
        <v>149</v>
      </c>
      <c r="B48" s="194" t="n">
        <v>2.7</v>
      </c>
      <c r="C48" s="194" t="n">
        <v>14.2</v>
      </c>
      <c r="D48" s="194" t="n">
        <v>7.7</v>
      </c>
      <c r="E48" s="194" t="n">
        <v>0.5</v>
      </c>
      <c r="F48" s="194" t="n">
        <v>-3.3</v>
      </c>
      <c r="G48" s="194" t="n">
        <v>8.2</v>
      </c>
      <c r="H48" s="196"/>
    </row>
    <row r="49" customFormat="false" ht="12" hidden="false" customHeight="true" outlineLevel="0" collapsed="false">
      <c r="A49" s="187" t="s">
        <v>150</v>
      </c>
      <c r="B49" s="194" t="n">
        <v>2.6</v>
      </c>
      <c r="C49" s="194" t="n">
        <v>11.2</v>
      </c>
      <c r="D49" s="194" t="n">
        <v>8</v>
      </c>
      <c r="E49" s="194" t="n">
        <v>0.8</v>
      </c>
      <c r="F49" s="194" t="n">
        <v>-4.3</v>
      </c>
      <c r="G49" s="194" t="n">
        <v>11.1</v>
      </c>
      <c r="H49" s="196"/>
    </row>
    <row r="50" customFormat="false" ht="12" hidden="false" customHeight="true" outlineLevel="0" collapsed="false">
      <c r="A50" s="150" t="s">
        <v>151</v>
      </c>
      <c r="B50" s="197"/>
      <c r="C50" s="197"/>
      <c r="D50" s="197"/>
      <c r="E50" s="197"/>
      <c r="F50" s="197"/>
      <c r="G50" s="197"/>
    </row>
    <row r="51" customFormat="false" ht="12" hidden="false" customHeight="true" outlineLevel="0" collapsed="false">
      <c r="A51" s="150" t="s">
        <v>153</v>
      </c>
      <c r="B51" s="194" t="n">
        <v>-3.2</v>
      </c>
      <c r="C51" s="194" t="n">
        <v>1.7</v>
      </c>
      <c r="D51" s="194" t="n">
        <v>2.7</v>
      </c>
      <c r="E51" s="194" t="n">
        <v>-4.2</v>
      </c>
      <c r="F51" s="194" t="n">
        <v>-8</v>
      </c>
      <c r="G51" s="194" t="n">
        <v>4.6</v>
      </c>
      <c r="H51" s="199"/>
    </row>
    <row r="52" customFormat="false" ht="11.25" hidden="false" customHeight="false" outlineLevel="0" collapsed="false">
      <c r="B52" s="200"/>
      <c r="C52" s="200"/>
      <c r="D52" s="200"/>
      <c r="E52" s="200"/>
      <c r="F52" s="200"/>
      <c r="G52" s="200"/>
    </row>
    <row r="53" customFormat="false" ht="11.25" hidden="false" customHeight="false" outlineLevel="0" collapsed="false">
      <c r="B53" s="200"/>
      <c r="C53" s="200"/>
      <c r="D53" s="200"/>
      <c r="E53" s="200"/>
      <c r="F53" s="200"/>
      <c r="G53" s="200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0:G30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4.9</v>
      </c>
      <c r="D65" s="111" t="n">
        <v>118.6</v>
      </c>
      <c r="E65" s="120" t="n">
        <v>2010</v>
      </c>
      <c r="F65" s="119" t="s">
        <v>17</v>
      </c>
      <c r="G65" s="110" t="n">
        <v>115.8</v>
      </c>
      <c r="H65" s="111" t="n">
        <v>125.7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13.1</v>
      </c>
      <c r="D66" s="111" t="n">
        <v>118.4</v>
      </c>
      <c r="E66" s="113"/>
      <c r="F66" s="119" t="s">
        <v>18</v>
      </c>
      <c r="G66" s="110" t="n">
        <v>112.5</v>
      </c>
      <c r="H66" s="111" t="n">
        <v>125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7.9</v>
      </c>
      <c r="D67" s="111" t="n">
        <v>120</v>
      </c>
      <c r="E67" s="113"/>
      <c r="F67" s="119" t="s">
        <v>19</v>
      </c>
      <c r="G67" s="110" t="n">
        <v>136.5</v>
      </c>
      <c r="H67" s="111" t="n">
        <v>128.4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4.4</v>
      </c>
      <c r="D68" s="111" t="n">
        <v>120.6</v>
      </c>
      <c r="E68" s="113"/>
      <c r="F68" s="119" t="s">
        <v>20</v>
      </c>
      <c r="G68" s="110" t="n">
        <v>129.6</v>
      </c>
      <c r="H68" s="111" t="n">
        <v>129.1</v>
      </c>
      <c r="I68" s="112"/>
    </row>
    <row r="69" customFormat="false" ht="12.75" hidden="false" customHeight="false" outlineLevel="0" collapsed="false">
      <c r="B69" s="119" t="s">
        <v>19</v>
      </c>
      <c r="C69" s="110" t="n">
        <v>131.4</v>
      </c>
      <c r="D69" s="111" t="n">
        <v>120.8</v>
      </c>
      <c r="E69" s="113"/>
      <c r="F69" s="119" t="s">
        <v>19</v>
      </c>
      <c r="G69" s="110" t="n">
        <v>130.8</v>
      </c>
      <c r="H69" s="111" t="n">
        <v>129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2.8</v>
      </c>
      <c r="D70" s="111" t="n">
        <v>120.9</v>
      </c>
      <c r="E70" s="113"/>
      <c r="F70" s="119" t="s">
        <v>17</v>
      </c>
      <c r="G70" s="110" t="n">
        <v>130</v>
      </c>
      <c r="H70" s="111" t="n">
        <v>129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8.3</v>
      </c>
      <c r="D71" s="111" t="n">
        <v>121.89697265625</v>
      </c>
      <c r="E71" s="113"/>
      <c r="F71" s="119" t="s">
        <v>17</v>
      </c>
      <c r="G71" s="110" t="n">
        <v>141</v>
      </c>
      <c r="H71" s="111" t="n">
        <v>132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7.9</v>
      </c>
      <c r="D72" s="111" t="n">
        <v>122.2</v>
      </c>
      <c r="E72" s="113"/>
      <c r="F72" s="119" t="s">
        <v>20</v>
      </c>
      <c r="G72" s="110" t="n">
        <v>126.6</v>
      </c>
      <c r="H72" s="111" t="n">
        <v>132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9.9</v>
      </c>
      <c r="D73" s="111" t="n">
        <v>123</v>
      </c>
      <c r="E73" s="113"/>
      <c r="F73" s="119" t="s">
        <v>21</v>
      </c>
      <c r="G73" s="110" t="n">
        <v>125.8</v>
      </c>
      <c r="H73" s="111" t="n">
        <v>133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3.4</v>
      </c>
      <c r="D74" s="111" t="n">
        <v>122.4</v>
      </c>
      <c r="E74" s="113"/>
      <c r="F74" s="119" t="s">
        <v>22</v>
      </c>
      <c r="G74" s="110" t="n">
        <v>128.5</v>
      </c>
      <c r="H74" s="111" t="n">
        <v>132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6.7</v>
      </c>
      <c r="D75" s="111" t="n">
        <v>122.7</v>
      </c>
      <c r="E75" s="113"/>
      <c r="F75" s="119" t="s">
        <v>23</v>
      </c>
      <c r="G75" s="110" t="n">
        <v>133</v>
      </c>
      <c r="H75" s="111" t="n">
        <v>132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51.6</v>
      </c>
      <c r="D76" s="116" t="n">
        <v>122.9</v>
      </c>
      <c r="E76" s="113"/>
      <c r="F76" s="121" t="s">
        <v>24</v>
      </c>
      <c r="G76" s="110" t="n">
        <v>155.9</v>
      </c>
      <c r="H76" s="116" t="n">
        <v>132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6.3</v>
      </c>
      <c r="D77" s="123" t="n">
        <v>120.9</v>
      </c>
      <c r="E77" s="120" t="n">
        <v>2011</v>
      </c>
      <c r="F77" s="109" t="s">
        <v>17</v>
      </c>
      <c r="G77" s="123" t="n">
        <v>118.3</v>
      </c>
      <c r="H77" s="111" t="n">
        <v>129.3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6.1</v>
      </c>
      <c r="D78" s="111" t="n">
        <v>120.5</v>
      </c>
      <c r="E78" s="113"/>
      <c r="F78" s="109" t="s">
        <v>18</v>
      </c>
      <c r="G78" s="110" t="n">
        <v>117.9</v>
      </c>
      <c r="H78" s="111" t="n">
        <v>12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3.2</v>
      </c>
      <c r="D79" s="111" t="n">
        <v>120.6</v>
      </c>
      <c r="E79" s="113"/>
      <c r="F79" s="109" t="s">
        <v>19</v>
      </c>
      <c r="G79" s="110" t="n">
        <v>128.6</v>
      </c>
      <c r="H79" s="111" t="n">
        <v>129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4.1</v>
      </c>
      <c r="D80" s="111" t="n">
        <v>120.8</v>
      </c>
      <c r="E80" s="113"/>
      <c r="F80" s="109" t="s">
        <v>20</v>
      </c>
      <c r="G80" s="110" t="n">
        <v>146.3</v>
      </c>
      <c r="H80" s="111" t="n">
        <v>128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8.4</v>
      </c>
      <c r="D81" s="111" t="n">
        <v>121.3</v>
      </c>
      <c r="E81" s="113"/>
      <c r="F81" s="109" t="s">
        <v>19</v>
      </c>
      <c r="G81" s="110" t="n">
        <v>136.5</v>
      </c>
      <c r="H81" s="111" t="n">
        <v>128.8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4</v>
      </c>
      <c r="D82" s="111" t="n">
        <v>120.9</v>
      </c>
      <c r="E82" s="113"/>
      <c r="F82" s="109" t="s">
        <v>17</v>
      </c>
      <c r="G82" s="110" t="n">
        <v>137.5</v>
      </c>
      <c r="H82" s="111" t="n">
        <v>128.9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4.4</v>
      </c>
      <c r="D83" s="111" t="n">
        <v>120.9</v>
      </c>
      <c r="E83" s="113"/>
      <c r="F83" s="109" t="s">
        <v>17</v>
      </c>
      <c r="G83" s="110" t="n">
        <v>137.4</v>
      </c>
      <c r="H83" s="111" t="n">
        <v>128.7</v>
      </c>
      <c r="I83" s="112"/>
    </row>
    <row r="84" customFormat="false" ht="12.75" hidden="false" customHeight="false" outlineLevel="0" collapsed="false">
      <c r="B84" s="109" t="s">
        <v>20</v>
      </c>
      <c r="C84" s="110" t="n">
        <v>137.3</v>
      </c>
      <c r="D84" s="111" t="n">
        <v>121.4</v>
      </c>
      <c r="E84" s="113"/>
      <c r="F84" s="109" t="s">
        <v>20</v>
      </c>
      <c r="G84" s="110" t="n">
        <v>138.1</v>
      </c>
      <c r="H84" s="111" t="n">
        <v>130.4</v>
      </c>
      <c r="I84" s="112"/>
    </row>
    <row r="85" customFormat="false" ht="12.75" hidden="false" customHeight="false" outlineLevel="0" collapsed="false">
      <c r="B85" s="109" t="s">
        <v>21</v>
      </c>
      <c r="C85" s="110" t="n">
        <v>138.3</v>
      </c>
      <c r="D85" s="111" t="n">
        <v>121.8</v>
      </c>
      <c r="E85" s="113"/>
      <c r="F85" s="109" t="s">
        <v>21</v>
      </c>
      <c r="G85" s="110" t="n">
        <v>135.9</v>
      </c>
      <c r="H85" s="111" t="n">
        <v>130.3</v>
      </c>
      <c r="I85" s="112"/>
    </row>
    <row r="86" customFormat="false" ht="12.75" hidden="false" customHeight="false" outlineLevel="0" collapsed="false">
      <c r="B86" s="109" t="s">
        <v>22</v>
      </c>
      <c r="C86" s="110" t="n">
        <v>133.8</v>
      </c>
      <c r="D86" s="111" t="n">
        <v>121.3</v>
      </c>
      <c r="E86" s="113"/>
      <c r="F86" s="109" t="s">
        <v>22</v>
      </c>
      <c r="G86" s="110" t="n">
        <v>129.6</v>
      </c>
      <c r="H86" s="111" t="n">
        <v>130.8</v>
      </c>
      <c r="I86" s="112"/>
    </row>
    <row r="87" customFormat="false" ht="12.75" hidden="false" customHeight="false" outlineLevel="0" collapsed="false">
      <c r="B87" s="109" t="s">
        <v>23</v>
      </c>
      <c r="C87" s="110" t="n">
        <v>143.3</v>
      </c>
      <c r="D87" s="111" t="n">
        <v>122.9</v>
      </c>
      <c r="E87" s="113"/>
      <c r="F87" s="109" t="s">
        <v>23</v>
      </c>
      <c r="G87" s="110" t="n">
        <v>139.2</v>
      </c>
      <c r="H87" s="111" t="n">
        <v>132.3</v>
      </c>
      <c r="I87" s="112"/>
    </row>
    <row r="88" customFormat="false" ht="12.75" hidden="false" customHeight="false" outlineLevel="0" collapsed="false">
      <c r="B88" s="124" t="s">
        <v>24</v>
      </c>
      <c r="C88" s="110" t="n">
        <v>159.6</v>
      </c>
      <c r="D88" s="111" t="n">
        <v>124</v>
      </c>
      <c r="E88" s="113"/>
      <c r="F88" s="124" t="s">
        <v>24</v>
      </c>
      <c r="G88" s="110" t="n">
        <v>157.4</v>
      </c>
      <c r="H88" s="111" t="n">
        <v>132.3</v>
      </c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8</v>
      </c>
      <c r="D65" s="111" t="n">
        <v>98.74560546875</v>
      </c>
      <c r="E65" s="112" t="n">
        <v>2010</v>
      </c>
      <c r="F65" s="119" t="s">
        <v>17</v>
      </c>
      <c r="G65" s="111" t="n">
        <v>93.8</v>
      </c>
      <c r="H65" s="111" t="n">
        <v>107.6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1</v>
      </c>
      <c r="D66" s="111" t="n">
        <v>98.3</v>
      </c>
      <c r="E66" s="112"/>
      <c r="F66" s="119" t="s">
        <v>18</v>
      </c>
      <c r="G66" s="111" t="n">
        <v>99</v>
      </c>
      <c r="H66" s="111" t="n">
        <v>10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5.9</v>
      </c>
      <c r="D67" s="111" t="n">
        <v>98.5</v>
      </c>
      <c r="E67" s="112"/>
      <c r="F67" s="119" t="s">
        <v>19</v>
      </c>
      <c r="G67" s="111" t="n">
        <v>133.5</v>
      </c>
      <c r="H67" s="111" t="n">
        <v>108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05029296875</v>
      </c>
      <c r="D68" s="111" t="n">
        <v>98.4</v>
      </c>
      <c r="E68" s="112"/>
      <c r="F68" s="119" t="s">
        <v>20</v>
      </c>
      <c r="G68" s="110" t="n">
        <v>124.671142578125</v>
      </c>
      <c r="H68" s="110" t="n">
        <v>108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6.9</v>
      </c>
      <c r="D69" s="111" t="n">
        <v>99.090087890625</v>
      </c>
      <c r="E69" s="112"/>
      <c r="F69" s="119" t="s">
        <v>19</v>
      </c>
      <c r="G69" s="110" t="n">
        <v>122.9</v>
      </c>
      <c r="H69" s="110" t="n">
        <v>109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6.6</v>
      </c>
      <c r="D70" s="111" t="n">
        <v>99.3</v>
      </c>
      <c r="E70" s="112"/>
      <c r="F70" s="119" t="s">
        <v>17</v>
      </c>
      <c r="G70" s="110" t="n">
        <v>135.6</v>
      </c>
      <c r="H70" s="110" t="n">
        <v>109.3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3</v>
      </c>
      <c r="D71" s="111" t="n">
        <v>98.7</v>
      </c>
      <c r="E71" s="101"/>
      <c r="F71" s="119" t="s">
        <v>17</v>
      </c>
      <c r="G71" s="110" t="n">
        <v>128.9</v>
      </c>
      <c r="H71" s="110" t="n">
        <v>110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3</v>
      </c>
      <c r="D72" s="111" t="n">
        <v>99.3</v>
      </c>
      <c r="E72" s="101"/>
      <c r="F72" s="119" t="s">
        <v>20</v>
      </c>
      <c r="G72" s="110" t="n">
        <v>134.6</v>
      </c>
      <c r="H72" s="110" t="n">
        <v>111.8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6</v>
      </c>
      <c r="D73" s="111" t="n">
        <v>100.6</v>
      </c>
      <c r="E73" s="101"/>
      <c r="F73" s="119" t="s">
        <v>21</v>
      </c>
      <c r="G73" s="110" t="n">
        <v>142.8</v>
      </c>
      <c r="H73" s="110" t="n">
        <v>111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5.8</v>
      </c>
      <c r="D74" s="111" t="n">
        <v>101.5</v>
      </c>
      <c r="E74" s="101"/>
      <c r="F74" s="119" t="s">
        <v>22</v>
      </c>
      <c r="G74" s="110" t="n">
        <v>135</v>
      </c>
      <c r="H74" s="110" t="n">
        <v>111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3</v>
      </c>
      <c r="D75" s="111" t="n">
        <v>102.1</v>
      </c>
      <c r="E75" s="101"/>
      <c r="F75" s="119" t="s">
        <v>23</v>
      </c>
      <c r="G75" s="110" t="n">
        <v>143.6</v>
      </c>
      <c r="H75" s="110" t="n">
        <v>110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5.4</v>
      </c>
      <c r="D76" s="116" t="n">
        <v>102.1</v>
      </c>
      <c r="E76" s="131"/>
      <c r="F76" s="121" t="s">
        <v>24</v>
      </c>
      <c r="G76" s="116" t="n">
        <v>132.5</v>
      </c>
      <c r="H76" s="116" t="n">
        <v>110.7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2</v>
      </c>
      <c r="D77" s="111" t="n">
        <v>100.9</v>
      </c>
      <c r="E77" s="112" t="n">
        <v>2011</v>
      </c>
      <c r="F77" s="109" t="s">
        <v>17</v>
      </c>
      <c r="G77" s="111" t="n">
        <v>116</v>
      </c>
      <c r="H77" s="111" t="n">
        <v>110.8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0.6</v>
      </c>
      <c r="D78" s="111" t="n">
        <v>101.3</v>
      </c>
      <c r="E78" s="101"/>
      <c r="F78" s="109" t="s">
        <v>18</v>
      </c>
      <c r="G78" s="111" t="n">
        <v>118.6</v>
      </c>
      <c r="H78" s="111" t="n">
        <v>110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8.6</v>
      </c>
      <c r="D79" s="111" t="n">
        <v>101.9</v>
      </c>
      <c r="E79" s="101"/>
      <c r="F79" s="109" t="s">
        <v>19</v>
      </c>
      <c r="G79" s="111" t="n">
        <v>149.6</v>
      </c>
      <c r="H79" s="111" t="n">
        <v>111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4.9</v>
      </c>
      <c r="D80" s="111" t="n">
        <v>101.6</v>
      </c>
      <c r="E80" s="101"/>
      <c r="F80" s="109" t="s">
        <v>20</v>
      </c>
      <c r="G80" s="110" t="n">
        <v>143.2</v>
      </c>
      <c r="H80" s="110" t="n">
        <v>110.7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3.45703125</v>
      </c>
      <c r="D81" s="111" t="n">
        <v>101.8</v>
      </c>
      <c r="E81" s="101"/>
      <c r="F81" s="109" t="s">
        <v>19</v>
      </c>
      <c r="G81" s="110" t="n">
        <v>156</v>
      </c>
      <c r="H81" s="110" t="n">
        <v>111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6.7</v>
      </c>
      <c r="D82" s="111" t="n">
        <v>101.7</v>
      </c>
      <c r="E82" s="101"/>
      <c r="F82" s="109" t="s">
        <v>17</v>
      </c>
      <c r="G82" s="110" t="n">
        <v>146.7</v>
      </c>
      <c r="H82" s="110" t="n">
        <v>112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2.9</v>
      </c>
      <c r="D83" s="111" t="n">
        <v>101.8</v>
      </c>
      <c r="E83" s="101"/>
      <c r="F83" s="109" t="s">
        <v>17</v>
      </c>
      <c r="G83" s="110" t="n">
        <v>142.3</v>
      </c>
      <c r="H83" s="110" t="n">
        <v>113</v>
      </c>
      <c r="I83" s="112"/>
    </row>
    <row r="84" customFormat="false" ht="12.75" hidden="false" customHeight="false" outlineLevel="0" collapsed="false">
      <c r="B84" s="109" t="s">
        <v>20</v>
      </c>
      <c r="C84" s="110" t="n">
        <v>120.9</v>
      </c>
      <c r="D84" s="111" t="n">
        <v>102.8</v>
      </c>
      <c r="E84" s="101"/>
      <c r="F84" s="109" t="s">
        <v>20</v>
      </c>
      <c r="G84" s="110" t="n">
        <v>158.2</v>
      </c>
      <c r="H84" s="110" t="n">
        <v>114</v>
      </c>
      <c r="I84" s="112"/>
    </row>
    <row r="85" customFormat="false" ht="12.75" hidden="false" customHeight="false" outlineLevel="0" collapsed="false">
      <c r="B85" s="109" t="s">
        <v>21</v>
      </c>
      <c r="C85" s="110" t="n">
        <v>125.7</v>
      </c>
      <c r="D85" s="111" t="n">
        <v>103.7</v>
      </c>
      <c r="E85" s="101"/>
      <c r="F85" s="109" t="s">
        <v>21</v>
      </c>
      <c r="G85" s="110" t="n">
        <v>164.8</v>
      </c>
      <c r="H85" s="110" t="n">
        <v>114.3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0.5</v>
      </c>
      <c r="D86" s="111" t="n">
        <v>103.7</v>
      </c>
      <c r="E86" s="101"/>
      <c r="F86" s="109" t="s">
        <v>22</v>
      </c>
      <c r="G86" s="110" t="n">
        <v>148.2</v>
      </c>
      <c r="H86" s="110" t="n">
        <v>11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35.4</v>
      </c>
      <c r="D87" s="111" t="n">
        <v>104.4</v>
      </c>
      <c r="E87" s="101"/>
      <c r="F87" s="109" t="s">
        <v>23</v>
      </c>
      <c r="G87" s="110" t="n">
        <v>166</v>
      </c>
      <c r="H87" s="110" t="n">
        <v>115.1</v>
      </c>
      <c r="I87" s="112"/>
    </row>
    <row r="88" customFormat="false" ht="12.75" hidden="false" customHeight="false" outlineLevel="0" collapsed="false">
      <c r="B88" s="124" t="s">
        <v>24</v>
      </c>
      <c r="C88" s="111" t="n">
        <v>118.3</v>
      </c>
      <c r="D88" s="111" t="n">
        <v>103.2</v>
      </c>
      <c r="E88" s="101"/>
      <c r="F88" s="124" t="s">
        <v>24</v>
      </c>
      <c r="G88" s="110" t="n">
        <v>149.9</v>
      </c>
      <c r="H88" s="110" t="n">
        <v>114.6</v>
      </c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2</v>
      </c>
      <c r="C10" s="148" t="n">
        <v>121.6</v>
      </c>
      <c r="D10" s="148" t="n">
        <v>142.5</v>
      </c>
      <c r="E10" s="148" t="n">
        <v>163.7</v>
      </c>
      <c r="F10" s="148" t="n">
        <v>99.1</v>
      </c>
      <c r="G10" s="148" t="n">
        <v>96.8</v>
      </c>
      <c r="H10" s="148" t="n">
        <v>101.9</v>
      </c>
      <c r="I10" s="148" t="n">
        <v>90.3</v>
      </c>
      <c r="J10" s="148" t="n">
        <v>57.6</v>
      </c>
      <c r="K10" s="148" t="n">
        <v>108.8</v>
      </c>
    </row>
    <row r="11" customFormat="false" ht="12" hidden="false" customHeight="true" outlineLevel="0" collapsed="false">
      <c r="A11" s="146" t="s">
        <v>145</v>
      </c>
      <c r="B11" s="147" t="n">
        <v>132.9</v>
      </c>
      <c r="C11" s="148" t="n">
        <v>130.1</v>
      </c>
      <c r="D11" s="148" t="n">
        <v>167.9</v>
      </c>
      <c r="E11" s="148" t="n">
        <v>187.8</v>
      </c>
      <c r="F11" s="148" t="n">
        <v>107.8</v>
      </c>
      <c r="G11" s="148" t="n">
        <v>93.8</v>
      </c>
      <c r="H11" s="148" t="n">
        <v>117.5</v>
      </c>
      <c r="I11" s="148" t="n">
        <v>107.8</v>
      </c>
      <c r="J11" s="148" t="n">
        <v>63.7</v>
      </c>
      <c r="K11" s="148" t="n">
        <v>127.7</v>
      </c>
    </row>
    <row r="12" customFormat="false" ht="12" hidden="false" customHeight="true" outlineLevel="0" collapsed="false">
      <c r="A12" s="146" t="s">
        <v>146</v>
      </c>
      <c r="B12" s="147" t="n">
        <v>132</v>
      </c>
      <c r="C12" s="148" t="n">
        <v>131.1</v>
      </c>
      <c r="D12" s="148" t="n">
        <v>172</v>
      </c>
      <c r="E12" s="148" t="n">
        <v>169.2</v>
      </c>
      <c r="F12" s="148" t="n">
        <v>111</v>
      </c>
      <c r="G12" s="148" t="n">
        <v>109.6</v>
      </c>
      <c r="H12" s="148" t="n">
        <v>113.7</v>
      </c>
      <c r="I12" s="148" t="n">
        <v>100.9</v>
      </c>
      <c r="J12" s="148" t="n">
        <v>62.9</v>
      </c>
      <c r="K12" s="148" t="n">
        <v>135.4</v>
      </c>
    </row>
    <row r="13" customFormat="false" ht="12" hidden="false" customHeight="true" outlineLevel="0" collapsed="false">
      <c r="A13" s="149" t="s">
        <v>147</v>
      </c>
      <c r="B13" s="147" t="n">
        <v>133.4</v>
      </c>
      <c r="C13" s="148" t="n">
        <v>128.5</v>
      </c>
      <c r="D13" s="148" t="n">
        <v>162.4</v>
      </c>
      <c r="E13" s="148" t="n">
        <v>179.5</v>
      </c>
      <c r="F13" s="148" t="n">
        <v>115.2</v>
      </c>
      <c r="G13" s="148" t="n">
        <v>115.7</v>
      </c>
      <c r="H13" s="148" t="n">
        <v>125.8</v>
      </c>
      <c r="I13" s="148" t="n">
        <v>107</v>
      </c>
      <c r="J13" s="148" t="n">
        <v>69.9</v>
      </c>
      <c r="K13" s="148" t="n">
        <v>135</v>
      </c>
    </row>
    <row r="14" customFormat="false" ht="12" hidden="false" customHeight="true" outlineLevel="0" collapsed="false">
      <c r="A14" s="149" t="s">
        <v>148</v>
      </c>
      <c r="B14" s="147" t="n">
        <v>136.7</v>
      </c>
      <c r="C14" s="148" t="n">
        <v>133</v>
      </c>
      <c r="D14" s="148" t="n">
        <v>162.4</v>
      </c>
      <c r="E14" s="148" t="n">
        <v>182.5</v>
      </c>
      <c r="F14" s="148" t="n">
        <v>115.7</v>
      </c>
      <c r="G14" s="148" t="n">
        <v>125.6</v>
      </c>
      <c r="H14" s="148" t="n">
        <v>132.3</v>
      </c>
      <c r="I14" s="148" t="n">
        <v>113</v>
      </c>
      <c r="J14" s="148" t="n">
        <v>73.9</v>
      </c>
      <c r="K14" s="148" t="n">
        <v>143.6</v>
      </c>
    </row>
    <row r="15" customFormat="false" ht="12" hidden="false" customHeight="true" outlineLevel="0" collapsed="false">
      <c r="A15" s="149" t="s">
        <v>149</v>
      </c>
      <c r="B15" s="147" t="n">
        <v>151.6</v>
      </c>
      <c r="C15" s="148" t="n">
        <v>155.9</v>
      </c>
      <c r="D15" s="148" t="n">
        <v>190.3</v>
      </c>
      <c r="E15" s="148" t="n">
        <v>177.7</v>
      </c>
      <c r="F15" s="148" t="n">
        <v>126</v>
      </c>
      <c r="G15" s="148" t="n">
        <v>134.2</v>
      </c>
      <c r="H15" s="148" t="n">
        <v>115.4</v>
      </c>
      <c r="I15" s="148" t="n">
        <v>97</v>
      </c>
      <c r="J15" s="148" t="n">
        <v>72.1</v>
      </c>
      <c r="K15" s="148" t="n">
        <v>132.5</v>
      </c>
    </row>
    <row r="16" customFormat="false" ht="12" hidden="false" customHeight="true" outlineLevel="0" collapsed="false">
      <c r="A16" s="146" t="s">
        <v>150</v>
      </c>
      <c r="B16" s="147" t="n">
        <v>140.6</v>
      </c>
      <c r="C16" s="148" t="n">
        <v>139.1</v>
      </c>
      <c r="D16" s="148" t="n">
        <v>171.7</v>
      </c>
      <c r="E16" s="148" t="n">
        <v>179.9</v>
      </c>
      <c r="F16" s="148" t="n">
        <v>119</v>
      </c>
      <c r="G16" s="148" t="n">
        <v>125.2</v>
      </c>
      <c r="H16" s="148" t="n">
        <v>124.5</v>
      </c>
      <c r="I16" s="148" t="n">
        <v>105.7</v>
      </c>
      <c r="J16" s="148" t="n">
        <v>72</v>
      </c>
      <c r="K16" s="148" t="n">
        <v>137</v>
      </c>
    </row>
    <row r="17" customFormat="false" ht="12" hidden="false" customHeight="true" outlineLevel="0" collapsed="false">
      <c r="A17" s="150" t="s">
        <v>151</v>
      </c>
      <c r="B17" s="147"/>
      <c r="C17" s="148"/>
      <c r="D17" s="148"/>
      <c r="E17" s="148"/>
      <c r="F17" s="148"/>
      <c r="G17" s="148"/>
      <c r="H17" s="148"/>
      <c r="I17" s="148"/>
      <c r="J17" s="148"/>
      <c r="K17" s="148"/>
    </row>
    <row r="18" customFormat="false" ht="12" hidden="false" customHeight="true" outlineLevel="0" collapsed="false">
      <c r="A18" s="150" t="s">
        <v>152</v>
      </c>
      <c r="B18" s="147" t="n">
        <v>131.9</v>
      </c>
      <c r="C18" s="148" t="n">
        <v>130.5</v>
      </c>
      <c r="D18" s="148" t="n">
        <v>163.5</v>
      </c>
      <c r="E18" s="148" t="n">
        <v>175.1</v>
      </c>
      <c r="F18" s="148" t="n">
        <v>109.2</v>
      </c>
      <c r="G18" s="148" t="n">
        <v>106.3</v>
      </c>
      <c r="H18" s="148" t="n">
        <v>114.4</v>
      </c>
      <c r="I18" s="148" t="n">
        <v>101.2</v>
      </c>
      <c r="J18" s="148" t="n">
        <v>64</v>
      </c>
      <c r="K18" s="148" t="n">
        <v>127.2</v>
      </c>
    </row>
    <row r="19" customFormat="false" ht="12" hidden="false" customHeight="true" outlineLevel="0" collapsed="false">
      <c r="A19" s="150"/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45" t="n">
        <v>2011</v>
      </c>
      <c r="B20" s="14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6" t="s">
        <v>144</v>
      </c>
      <c r="B21" s="147" t="n">
        <v>121.9</v>
      </c>
      <c r="C21" s="148" t="n">
        <v>121.6</v>
      </c>
      <c r="D21" s="148" t="n">
        <v>150.4</v>
      </c>
      <c r="E21" s="148" t="n">
        <v>157.6</v>
      </c>
      <c r="F21" s="148" t="n">
        <v>99.3</v>
      </c>
      <c r="G21" s="148" t="n">
        <v>113.1</v>
      </c>
      <c r="H21" s="148" t="n">
        <v>116.8</v>
      </c>
      <c r="I21" s="148" t="n">
        <v>104.7</v>
      </c>
      <c r="J21" s="148" t="n">
        <v>63.5</v>
      </c>
      <c r="K21" s="148" t="n">
        <v>128.1</v>
      </c>
    </row>
    <row r="22" customFormat="false" ht="12" hidden="false" customHeight="true" outlineLevel="0" collapsed="false">
      <c r="A22" s="146" t="s">
        <v>145</v>
      </c>
      <c r="B22" s="147" t="n">
        <v>138.9</v>
      </c>
      <c r="C22" s="148" t="n">
        <v>140.1</v>
      </c>
      <c r="D22" s="148" t="n">
        <v>177</v>
      </c>
      <c r="E22" s="148" t="n">
        <v>183.9</v>
      </c>
      <c r="F22" s="148" t="n">
        <v>111.4</v>
      </c>
      <c r="G22" s="148" t="n">
        <v>99.3</v>
      </c>
      <c r="H22" s="148" t="n">
        <v>125</v>
      </c>
      <c r="I22" s="148" t="n">
        <v>114</v>
      </c>
      <c r="J22" s="148" t="n">
        <v>69.4</v>
      </c>
      <c r="K22" s="148" t="n">
        <v>148.6</v>
      </c>
    </row>
    <row r="23" customFormat="false" ht="12" hidden="false" customHeight="true" outlineLevel="0" collapsed="false">
      <c r="A23" s="146" t="s">
        <v>146</v>
      </c>
      <c r="B23" s="147" t="n">
        <v>136.6</v>
      </c>
      <c r="C23" s="148" t="n">
        <v>137.2</v>
      </c>
      <c r="D23" s="148" t="n">
        <v>166.9</v>
      </c>
      <c r="E23" s="148" t="n">
        <v>180.4</v>
      </c>
      <c r="F23" s="148" t="n">
        <v>108.9</v>
      </c>
      <c r="G23" s="148" t="n">
        <v>117.3</v>
      </c>
      <c r="H23" s="148" t="n">
        <v>119.8</v>
      </c>
      <c r="I23" s="148" t="n">
        <v>105.8</v>
      </c>
      <c r="J23" s="148" t="n">
        <v>68</v>
      </c>
      <c r="K23" s="148" t="n">
        <v>155.1</v>
      </c>
    </row>
    <row r="24" customFormat="false" ht="12" hidden="false" customHeight="true" outlineLevel="0" collapsed="false">
      <c r="A24" s="149" t="s">
        <v>147</v>
      </c>
      <c r="B24" s="147" t="n">
        <v>133.8</v>
      </c>
      <c r="C24" s="148" t="n">
        <v>129.6</v>
      </c>
      <c r="D24" s="148" t="n">
        <v>134.1</v>
      </c>
      <c r="E24" s="148" t="n">
        <v>186.4</v>
      </c>
      <c r="F24" s="148" t="n">
        <v>110.5</v>
      </c>
      <c r="G24" s="148" t="n">
        <v>128.1</v>
      </c>
      <c r="H24" s="148" t="n">
        <v>120.5</v>
      </c>
      <c r="I24" s="148" t="n">
        <v>97.3</v>
      </c>
      <c r="J24" s="148" t="n">
        <v>73.5</v>
      </c>
      <c r="K24" s="148" t="n">
        <v>148.2</v>
      </c>
    </row>
    <row r="25" customFormat="false" ht="12" hidden="false" customHeight="true" outlineLevel="0" collapsed="false">
      <c r="A25" s="149" t="s">
        <v>148</v>
      </c>
      <c r="B25" s="147" t="n">
        <v>143.3</v>
      </c>
      <c r="C25" s="148" t="n">
        <v>139.2</v>
      </c>
      <c r="D25" s="148" t="n">
        <v>138.3</v>
      </c>
      <c r="E25" s="148" t="n">
        <v>198.8</v>
      </c>
      <c r="F25" s="148" t="n">
        <v>118.3</v>
      </c>
      <c r="G25" s="148" t="n">
        <v>138.9</v>
      </c>
      <c r="H25" s="148" t="n">
        <v>135.4</v>
      </c>
      <c r="I25" s="148" t="n">
        <v>116.4</v>
      </c>
      <c r="J25" s="148" t="n">
        <v>79.4</v>
      </c>
      <c r="K25" s="148" t="n">
        <v>166</v>
      </c>
    </row>
    <row r="26" customFormat="false" ht="12" hidden="false" customHeight="true" outlineLevel="0" collapsed="false">
      <c r="A26" s="149" t="s">
        <v>149</v>
      </c>
      <c r="B26" s="147" t="n">
        <v>159.6</v>
      </c>
      <c r="C26" s="148" t="n">
        <v>157.4</v>
      </c>
      <c r="D26" s="148" t="n">
        <v>165.5</v>
      </c>
      <c r="E26" s="148" t="n">
        <v>223.6</v>
      </c>
      <c r="F26" s="148" t="n">
        <v>127.7</v>
      </c>
      <c r="G26" s="148" t="n">
        <v>135.6</v>
      </c>
      <c r="H26" s="148" t="n">
        <v>118.3</v>
      </c>
      <c r="I26" s="148" t="n">
        <v>106.3</v>
      </c>
      <c r="J26" s="148" t="n">
        <v>74.3</v>
      </c>
      <c r="K26" s="148" t="n">
        <v>149.9</v>
      </c>
    </row>
    <row r="27" customFormat="false" ht="12" hidden="false" customHeight="true" outlineLevel="0" collapsed="false">
      <c r="A27" s="146" t="s">
        <v>150</v>
      </c>
      <c r="B27" s="147" t="n">
        <v>145.6</v>
      </c>
      <c r="C27" s="148" t="n">
        <v>142.1</v>
      </c>
      <c r="D27" s="148" t="n">
        <v>146</v>
      </c>
      <c r="E27" s="148" t="n">
        <v>203</v>
      </c>
      <c r="F27" s="148" t="n">
        <v>118.9</v>
      </c>
      <c r="G27" s="148" t="n">
        <v>134.2</v>
      </c>
      <c r="H27" s="148" t="n">
        <v>124.7</v>
      </c>
      <c r="I27" s="148" t="n">
        <v>106.7</v>
      </c>
      <c r="J27" s="148" t="n">
        <v>75.7</v>
      </c>
      <c r="K27" s="148" t="n">
        <v>154.7</v>
      </c>
    </row>
    <row r="28" customFormat="false" ht="12" hidden="false" customHeight="true" outlineLevel="0" collapsed="false">
      <c r="A28" s="150" t="s">
        <v>151</v>
      </c>
      <c r="B28" s="151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3</v>
      </c>
      <c r="B29" s="147" t="n">
        <v>135.7</v>
      </c>
      <c r="C29" s="147" t="n">
        <v>135.2</v>
      </c>
      <c r="D29" s="148" t="n">
        <v>160.1</v>
      </c>
      <c r="E29" s="148" t="n">
        <v>181.2</v>
      </c>
      <c r="F29" s="148" t="n">
        <v>109.6</v>
      </c>
      <c r="G29" s="148" t="n">
        <v>116</v>
      </c>
      <c r="H29" s="148" t="n">
        <v>121.6</v>
      </c>
      <c r="I29" s="148" t="n">
        <v>107.8</v>
      </c>
      <c r="J29" s="148" t="n">
        <v>69.2</v>
      </c>
      <c r="K29" s="148" t="n">
        <v>146.6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17.8</v>
      </c>
      <c r="C33" s="155" t="n">
        <v>17.7</v>
      </c>
      <c r="D33" s="155" t="n">
        <v>8.2</v>
      </c>
      <c r="E33" s="155" t="n">
        <v>43.6</v>
      </c>
      <c r="F33" s="155" t="n">
        <v>0.8</v>
      </c>
      <c r="G33" s="155" t="n">
        <v>15.8</v>
      </c>
      <c r="H33" s="155" t="n">
        <v>-7.7</v>
      </c>
      <c r="I33" s="155" t="n">
        <v>-22.8</v>
      </c>
      <c r="J33" s="155" t="n">
        <v>-10.6</v>
      </c>
      <c r="K33" s="155" t="n">
        <v>2.1</v>
      </c>
    </row>
    <row r="34" customFormat="false" ht="12" hidden="false" customHeight="true" outlineLevel="0" collapsed="false">
      <c r="A34" s="146" t="s">
        <v>145</v>
      </c>
      <c r="B34" s="155" t="n">
        <v>14.6</v>
      </c>
      <c r="C34" s="155" t="n">
        <v>13.7</v>
      </c>
      <c r="D34" s="155" t="n">
        <v>6.8</v>
      </c>
      <c r="E34" s="155" t="n">
        <v>36.3</v>
      </c>
      <c r="F34" s="155" t="n">
        <v>-2</v>
      </c>
      <c r="G34" s="155" t="n">
        <v>40.5</v>
      </c>
      <c r="H34" s="155" t="n">
        <v>-2.3</v>
      </c>
      <c r="I34" s="155" t="n">
        <v>-14.7</v>
      </c>
      <c r="J34" s="155" t="n">
        <v>-10.6</v>
      </c>
      <c r="K34" s="155" t="n">
        <v>16.2</v>
      </c>
    </row>
    <row r="35" customFormat="false" ht="12" hidden="false" customHeight="true" outlineLevel="0" collapsed="false">
      <c r="A35" s="146" t="s">
        <v>146</v>
      </c>
      <c r="B35" s="155" t="n">
        <v>15.3</v>
      </c>
      <c r="C35" s="155" t="n">
        <v>18.1</v>
      </c>
      <c r="D35" s="155" t="n">
        <v>8.8</v>
      </c>
      <c r="E35" s="155" t="n">
        <v>27</v>
      </c>
      <c r="F35" s="155" t="n">
        <v>-1.6</v>
      </c>
      <c r="G35" s="155" t="n">
        <v>44.9</v>
      </c>
      <c r="H35" s="155" t="n">
        <v>4.9</v>
      </c>
      <c r="I35" s="155" t="n">
        <v>-10.5</v>
      </c>
      <c r="J35" s="155" t="n">
        <v>-5.8</v>
      </c>
      <c r="K35" s="155" t="n">
        <v>15.1</v>
      </c>
    </row>
    <row r="36" customFormat="false" ht="12" hidden="false" customHeight="true" outlineLevel="0" collapsed="false">
      <c r="A36" s="149" t="s">
        <v>147</v>
      </c>
      <c r="B36" s="155" t="n">
        <v>13.7</v>
      </c>
      <c r="C36" s="155" t="n">
        <v>16.5</v>
      </c>
      <c r="D36" s="155" t="n">
        <v>13.6</v>
      </c>
      <c r="E36" s="155" t="n">
        <v>27</v>
      </c>
      <c r="F36" s="155" t="n">
        <v>-3.9</v>
      </c>
      <c r="G36" s="155" t="n">
        <v>35.5</v>
      </c>
      <c r="H36" s="155" t="n">
        <v>6.3</v>
      </c>
      <c r="I36" s="155" t="n">
        <v>-9.7</v>
      </c>
      <c r="J36" s="155" t="n">
        <v>-4</v>
      </c>
      <c r="K36" s="155" t="n">
        <v>12.6</v>
      </c>
    </row>
    <row r="37" customFormat="false" ht="12" hidden="false" customHeight="true" outlineLevel="0" collapsed="false">
      <c r="A37" s="149" t="s">
        <v>148</v>
      </c>
      <c r="B37" s="155" t="n">
        <v>17.4</v>
      </c>
      <c r="C37" s="155" t="n">
        <v>23.7</v>
      </c>
      <c r="D37" s="155" t="n">
        <v>15.3</v>
      </c>
      <c r="E37" s="155" t="n">
        <v>19.6</v>
      </c>
      <c r="F37" s="155" t="n">
        <v>0.4</v>
      </c>
      <c r="G37" s="155" t="n">
        <v>44.1</v>
      </c>
      <c r="H37" s="155" t="n">
        <v>20.1</v>
      </c>
      <c r="I37" s="155" t="n">
        <v>1.4</v>
      </c>
      <c r="J37" s="155" t="n">
        <v>6.6</v>
      </c>
      <c r="K37" s="155" t="n">
        <v>17.7</v>
      </c>
    </row>
    <row r="38" customFormat="false" ht="12" hidden="false" customHeight="true" outlineLevel="0" collapsed="false">
      <c r="A38" s="149" t="s">
        <v>149</v>
      </c>
      <c r="B38" s="155" t="n">
        <v>12.1</v>
      </c>
      <c r="C38" s="155" t="n">
        <v>19.1</v>
      </c>
      <c r="D38" s="155" t="n">
        <v>9</v>
      </c>
      <c r="E38" s="155" t="n">
        <v>16.7</v>
      </c>
      <c r="F38" s="155" t="n">
        <v>-8</v>
      </c>
      <c r="G38" s="155" t="n">
        <v>42.4</v>
      </c>
      <c r="H38" s="155" t="n">
        <v>-15.3</v>
      </c>
      <c r="I38" s="155" t="n">
        <v>-34.2</v>
      </c>
      <c r="J38" s="155" t="n">
        <v>11.4</v>
      </c>
      <c r="K38" s="155" t="n">
        <v>12.3</v>
      </c>
    </row>
    <row r="39" customFormat="false" ht="12" hidden="false" customHeight="true" outlineLevel="0" collapsed="false">
      <c r="A39" s="146" t="s">
        <v>150</v>
      </c>
      <c r="B39" s="155" t="n">
        <v>14.3</v>
      </c>
      <c r="C39" s="155" t="n">
        <v>19.7</v>
      </c>
      <c r="D39" s="155" t="n">
        <v>12.4</v>
      </c>
      <c r="E39" s="155" t="n">
        <v>21</v>
      </c>
      <c r="F39" s="155" t="n">
        <v>-4.1</v>
      </c>
      <c r="G39" s="155" t="n">
        <v>40.7</v>
      </c>
      <c r="H39" s="155" t="n">
        <v>2.4</v>
      </c>
      <c r="I39" s="155" t="n">
        <v>-16</v>
      </c>
      <c r="J39" s="155" t="n">
        <v>4.4</v>
      </c>
      <c r="K39" s="155" t="n">
        <v>14.3</v>
      </c>
    </row>
    <row r="40" customFormat="false" ht="12" hidden="false" customHeight="true" outlineLevel="0" collapsed="false">
      <c r="A40" s="150" t="s">
        <v>151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2</v>
      </c>
      <c r="B41" s="155" t="n">
        <v>15.4</v>
      </c>
      <c r="C41" s="155" t="n">
        <v>17.3</v>
      </c>
      <c r="D41" s="155" t="n">
        <v>9.1</v>
      </c>
      <c r="E41" s="155" t="n">
        <v>31.3</v>
      </c>
      <c r="F41" s="155" t="n">
        <v>-1.9</v>
      </c>
      <c r="G41" s="155" t="n">
        <v>35</v>
      </c>
      <c r="H41" s="155" t="n">
        <v>-0.7</v>
      </c>
      <c r="I41" s="155" t="n">
        <v>-16</v>
      </c>
      <c r="J41" s="155" t="n">
        <v>-5.6</v>
      </c>
      <c r="K41" s="155" t="n">
        <v>12.1</v>
      </c>
    </row>
    <row r="42" customFormat="false" ht="12" hidden="false" customHeight="true" outlineLevel="0" collapsed="false">
      <c r="A42" s="150"/>
      <c r="B42" s="156"/>
      <c r="C42" s="156"/>
      <c r="D42" s="156"/>
      <c r="E42" s="156"/>
      <c r="F42" s="156"/>
      <c r="G42" s="156"/>
      <c r="H42" s="156"/>
      <c r="I42" s="157"/>
      <c r="J42" s="157"/>
      <c r="K42" s="157"/>
    </row>
    <row r="43" customFormat="false" ht="12" hidden="false" customHeight="true" outlineLevel="0" collapsed="false">
      <c r="A43" s="145" t="n">
        <v>2011</v>
      </c>
      <c r="B43" s="156"/>
      <c r="C43" s="156"/>
      <c r="D43" s="156"/>
      <c r="E43" s="156"/>
      <c r="F43" s="156"/>
      <c r="G43" s="156"/>
      <c r="H43" s="156"/>
      <c r="I43" s="157"/>
      <c r="J43" s="157"/>
      <c r="K43" s="157"/>
    </row>
    <row r="44" customFormat="false" ht="12" hidden="false" customHeight="true" outlineLevel="0" collapsed="false">
      <c r="A44" s="146" t="s">
        <v>144</v>
      </c>
      <c r="B44" s="155" t="n">
        <v>-0.1</v>
      </c>
      <c r="C44" s="155" t="n">
        <v>0</v>
      </c>
      <c r="D44" s="155" t="n">
        <v>5.5</v>
      </c>
      <c r="E44" s="155" t="n">
        <v>-3.7</v>
      </c>
      <c r="F44" s="155" t="n">
        <v>0.2</v>
      </c>
      <c r="G44" s="155" t="n">
        <v>16.9</v>
      </c>
      <c r="H44" s="155" t="n">
        <v>14.6</v>
      </c>
      <c r="I44" s="155" t="n">
        <v>15.9</v>
      </c>
      <c r="J44" s="155" t="n">
        <v>10.4</v>
      </c>
      <c r="K44" s="155" t="n">
        <v>17.7</v>
      </c>
    </row>
    <row r="45" customFormat="false" ht="12" hidden="false" customHeight="true" outlineLevel="0" collapsed="false">
      <c r="A45" s="146" t="s">
        <v>145</v>
      </c>
      <c r="B45" s="155" t="n">
        <v>4.5</v>
      </c>
      <c r="C45" s="155" t="n">
        <v>7.7</v>
      </c>
      <c r="D45" s="155" t="n">
        <v>5.4</v>
      </c>
      <c r="E45" s="155" t="n">
        <v>-2</v>
      </c>
      <c r="F45" s="155" t="n">
        <v>3.3</v>
      </c>
      <c r="G45" s="155" t="n">
        <v>5.9</v>
      </c>
      <c r="H45" s="155" t="n">
        <v>6.4</v>
      </c>
      <c r="I45" s="155" t="n">
        <v>5.8</v>
      </c>
      <c r="J45" s="155" t="n">
        <v>8.9</v>
      </c>
      <c r="K45" s="155" t="n">
        <v>16.4</v>
      </c>
    </row>
    <row r="46" customFormat="false" ht="12" hidden="false" customHeight="true" outlineLevel="0" collapsed="false">
      <c r="A46" s="146" t="s">
        <v>146</v>
      </c>
      <c r="B46" s="155" t="n">
        <v>3.5</v>
      </c>
      <c r="C46" s="155" t="n">
        <v>4.6</v>
      </c>
      <c r="D46" s="155" t="n">
        <v>-3</v>
      </c>
      <c r="E46" s="155" t="n">
        <v>6.7</v>
      </c>
      <c r="F46" s="155" t="n">
        <v>-1.9</v>
      </c>
      <c r="G46" s="155" t="n">
        <v>7</v>
      </c>
      <c r="H46" s="155" t="n">
        <v>5.4</v>
      </c>
      <c r="I46" s="155" t="n">
        <v>4.8</v>
      </c>
      <c r="J46" s="155" t="n">
        <v>8.2</v>
      </c>
      <c r="K46" s="158" t="n">
        <v>14.5</v>
      </c>
    </row>
    <row r="47" customFormat="false" ht="12" hidden="false" customHeight="true" outlineLevel="0" collapsed="false">
      <c r="A47" s="149" t="s">
        <v>147</v>
      </c>
      <c r="B47" s="155" t="n">
        <v>0.3</v>
      </c>
      <c r="C47" s="155" t="n">
        <v>0.8</v>
      </c>
      <c r="D47" s="155" t="n">
        <v>-17.4</v>
      </c>
      <c r="E47" s="155" t="n">
        <v>3.9</v>
      </c>
      <c r="F47" s="155" t="n">
        <v>-4.1</v>
      </c>
      <c r="G47" s="155" t="n">
        <v>10.7</v>
      </c>
      <c r="H47" s="155" t="n">
        <v>-4.2</v>
      </c>
      <c r="I47" s="155" t="n">
        <v>-9.1</v>
      </c>
      <c r="J47" s="155" t="n">
        <v>5.1</v>
      </c>
      <c r="K47" s="158" t="n">
        <v>9.8</v>
      </c>
    </row>
    <row r="48" customFormat="false" ht="12" hidden="false" customHeight="true" outlineLevel="0" collapsed="false">
      <c r="A48" s="149" t="s">
        <v>148</v>
      </c>
      <c r="B48" s="155" t="n">
        <v>4.8</v>
      </c>
      <c r="C48" s="155" t="n">
        <v>4.7</v>
      </c>
      <c r="D48" s="155" t="n">
        <v>-14.8</v>
      </c>
      <c r="E48" s="155" t="n">
        <v>9</v>
      </c>
      <c r="F48" s="155" t="n">
        <v>2.2</v>
      </c>
      <c r="G48" s="155" t="n">
        <v>10.6</v>
      </c>
      <c r="H48" s="155" t="n">
        <v>2.3</v>
      </c>
      <c r="I48" s="155" t="n">
        <v>3</v>
      </c>
      <c r="J48" s="155" t="n">
        <v>7.5</v>
      </c>
      <c r="K48" s="158" t="n">
        <v>15.6</v>
      </c>
    </row>
    <row r="49" customFormat="false" ht="12" hidden="false" customHeight="true" outlineLevel="0" collapsed="false">
      <c r="A49" s="149" t="s">
        <v>149</v>
      </c>
      <c r="B49" s="155" t="n">
        <v>5.3</v>
      </c>
      <c r="C49" s="155" t="n">
        <v>1</v>
      </c>
      <c r="D49" s="155" t="n">
        <v>-13</v>
      </c>
      <c r="E49" s="155" t="n">
        <v>25.8</v>
      </c>
      <c r="F49" s="155" t="n">
        <v>1.4</v>
      </c>
      <c r="G49" s="155" t="n">
        <v>1</v>
      </c>
      <c r="H49" s="155" t="n">
        <v>2.5</v>
      </c>
      <c r="I49" s="155" t="n">
        <v>9.6</v>
      </c>
      <c r="J49" s="155" t="n">
        <v>3</v>
      </c>
      <c r="K49" s="158" t="n">
        <v>13.1</v>
      </c>
    </row>
    <row r="50" customFormat="false" ht="12" hidden="false" customHeight="true" outlineLevel="0" collapsed="false">
      <c r="A50" s="146" t="s">
        <v>150</v>
      </c>
      <c r="B50" s="155" t="n">
        <v>3.6</v>
      </c>
      <c r="C50" s="155" t="n">
        <v>2.1</v>
      </c>
      <c r="D50" s="155" t="n">
        <v>-15</v>
      </c>
      <c r="E50" s="155" t="n">
        <v>12.8</v>
      </c>
      <c r="F50" s="155" t="n">
        <v>-0.1</v>
      </c>
      <c r="G50" s="155" t="n">
        <v>7.2</v>
      </c>
      <c r="H50" s="155" t="n">
        <v>0.2</v>
      </c>
      <c r="I50" s="155" t="n">
        <v>0.9</v>
      </c>
      <c r="J50" s="155" t="n">
        <v>5.2</v>
      </c>
      <c r="K50" s="158" t="n">
        <v>12.9</v>
      </c>
    </row>
    <row r="51" customFormat="false" ht="12" hidden="false" customHeight="true" outlineLevel="0" collapsed="false">
      <c r="A51" s="150" t="s">
        <v>151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3</v>
      </c>
      <c r="B52" s="155" t="n">
        <v>2.9</v>
      </c>
      <c r="C52" s="155" t="n">
        <v>3.6</v>
      </c>
      <c r="D52" s="155" t="n">
        <v>-2.1</v>
      </c>
      <c r="E52" s="155" t="n">
        <v>3.5</v>
      </c>
      <c r="F52" s="155" t="n">
        <v>0.4</v>
      </c>
      <c r="G52" s="155" t="n">
        <v>9.1</v>
      </c>
      <c r="H52" s="155" t="n">
        <v>6.3</v>
      </c>
      <c r="I52" s="155" t="n">
        <v>6.5</v>
      </c>
      <c r="J52" s="155" t="n">
        <v>8</v>
      </c>
      <c r="K52" s="159" t="n">
        <v>15.2</v>
      </c>
    </row>
    <row r="53" customFormat="false" ht="11.25" hidden="false" customHeight="false" outlineLevel="0" collapsed="false">
      <c r="B53" s="160"/>
      <c r="C53" s="160"/>
      <c r="D53" s="160"/>
      <c r="E53" s="160"/>
      <c r="F53" s="160"/>
      <c r="G53" s="160"/>
      <c r="H53" s="160"/>
      <c r="I53" s="160"/>
      <c r="J53" s="160"/>
      <c r="K53" s="160"/>
    </row>
    <row r="54" customFormat="false" ht="12" hidden="false" customHeight="true" outlineLevel="0" collapsed="false">
      <c r="A54" s="161" t="s">
        <v>154</v>
      </c>
      <c r="B54" s="161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163" t="s">
        <v>15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4.1</v>
      </c>
      <c r="C10" s="148" t="n">
        <v>111.5</v>
      </c>
      <c r="D10" s="148" t="n">
        <v>130.2</v>
      </c>
      <c r="E10" s="148" t="n">
        <v>216.7</v>
      </c>
      <c r="F10" s="148" t="n">
        <v>97.7</v>
      </c>
      <c r="G10" s="148" t="n">
        <v>90.3</v>
      </c>
      <c r="H10" s="148" t="n">
        <v>97.3</v>
      </c>
      <c r="I10" s="148" t="n">
        <v>87</v>
      </c>
      <c r="J10" s="148" t="n">
        <v>55.4</v>
      </c>
      <c r="K10" s="148" t="n">
        <v>99</v>
      </c>
    </row>
    <row r="11" customFormat="false" ht="12" hidden="false" customHeight="true" outlineLevel="0" collapsed="false">
      <c r="A11" s="146" t="s">
        <v>145</v>
      </c>
      <c r="B11" s="147" t="n">
        <v>133.4</v>
      </c>
      <c r="C11" s="148" t="n">
        <v>118</v>
      </c>
      <c r="D11" s="148" t="n">
        <v>152.9</v>
      </c>
      <c r="E11" s="148" t="n">
        <v>239.4</v>
      </c>
      <c r="F11" s="148" t="n">
        <v>105.8</v>
      </c>
      <c r="G11" s="148" t="n">
        <v>83.4</v>
      </c>
      <c r="H11" s="148" t="n">
        <v>112.1</v>
      </c>
      <c r="I11" s="148" t="n">
        <v>103.8</v>
      </c>
      <c r="J11" s="148" t="n">
        <v>61.3</v>
      </c>
      <c r="K11" s="148" t="n">
        <v>112.5</v>
      </c>
    </row>
    <row r="12" customFormat="false" ht="12" hidden="false" customHeight="true" outlineLevel="0" collapsed="false">
      <c r="A12" s="146" t="s">
        <v>146</v>
      </c>
      <c r="B12" s="147" t="n">
        <v>131</v>
      </c>
      <c r="C12" s="148" t="n">
        <v>119.6</v>
      </c>
      <c r="D12" s="148" t="n">
        <v>157.2</v>
      </c>
      <c r="E12" s="148" t="n">
        <v>208.2</v>
      </c>
      <c r="F12" s="148" t="n">
        <v>109.8</v>
      </c>
      <c r="G12" s="148" t="n">
        <v>98.8</v>
      </c>
      <c r="H12" s="148" t="n">
        <v>108.4</v>
      </c>
      <c r="I12" s="148" t="n">
        <v>97.2</v>
      </c>
      <c r="J12" s="148" t="n">
        <v>60.5</v>
      </c>
      <c r="K12" s="148" t="n">
        <v>116.8</v>
      </c>
    </row>
    <row r="13" customFormat="false" ht="12" hidden="false" customHeight="true" outlineLevel="0" collapsed="false">
      <c r="A13" s="149" t="s">
        <v>147</v>
      </c>
      <c r="B13" s="147" t="n">
        <v>132.7</v>
      </c>
      <c r="C13" s="148" t="n">
        <v>117.4</v>
      </c>
      <c r="D13" s="148" t="n">
        <v>148.4</v>
      </c>
      <c r="E13" s="148" t="n">
        <v>220.9</v>
      </c>
      <c r="F13" s="148" t="n">
        <v>113</v>
      </c>
      <c r="G13" s="148" t="n">
        <v>103.3</v>
      </c>
      <c r="H13" s="148" t="n">
        <v>119.4</v>
      </c>
      <c r="I13" s="148" t="n">
        <v>102.8</v>
      </c>
      <c r="J13" s="148" t="n">
        <v>67.1</v>
      </c>
      <c r="K13" s="148" t="n">
        <v>115.5</v>
      </c>
    </row>
    <row r="14" customFormat="false" ht="12" hidden="false" customHeight="true" outlineLevel="0" collapsed="false">
      <c r="A14" s="149" t="s">
        <v>148</v>
      </c>
      <c r="B14" s="147" t="n">
        <v>136</v>
      </c>
      <c r="C14" s="148" t="n">
        <v>120.7</v>
      </c>
      <c r="D14" s="148" t="n">
        <v>147.3</v>
      </c>
      <c r="E14" s="148" t="n">
        <v>228.5</v>
      </c>
      <c r="F14" s="148" t="n">
        <v>113.2</v>
      </c>
      <c r="G14" s="148" t="n">
        <v>112.2</v>
      </c>
      <c r="H14" s="148" t="n">
        <v>125.4</v>
      </c>
      <c r="I14" s="148" t="n">
        <v>108.6</v>
      </c>
      <c r="J14" s="148" t="n">
        <v>71</v>
      </c>
      <c r="K14" s="148" t="n">
        <v>122</v>
      </c>
    </row>
    <row r="15" customFormat="false" ht="12" hidden="false" customHeight="true" outlineLevel="0" collapsed="false">
      <c r="A15" s="149" t="s">
        <v>149</v>
      </c>
      <c r="B15" s="147" t="n">
        <v>150.3</v>
      </c>
      <c r="C15" s="148" t="n">
        <v>140.4</v>
      </c>
      <c r="D15" s="148" t="n">
        <v>171.7</v>
      </c>
      <c r="E15" s="148" t="n">
        <v>232.4</v>
      </c>
      <c r="F15" s="148" t="n">
        <v>123.3</v>
      </c>
      <c r="G15" s="148" t="n">
        <v>116.9</v>
      </c>
      <c r="H15" s="148" t="n">
        <v>109.3</v>
      </c>
      <c r="I15" s="148" t="n">
        <v>93.2</v>
      </c>
      <c r="J15" s="148" t="n">
        <v>69.3</v>
      </c>
      <c r="K15" s="148" t="n">
        <v>111.6</v>
      </c>
    </row>
    <row r="16" customFormat="false" ht="12" hidden="false" customHeight="true" outlineLevel="0" collapsed="false">
      <c r="A16" s="146" t="s">
        <v>150</v>
      </c>
      <c r="B16" s="147" t="n">
        <v>139.7</v>
      </c>
      <c r="C16" s="148" t="n">
        <v>126.2</v>
      </c>
      <c r="D16" s="148" t="n">
        <v>155.8</v>
      </c>
      <c r="E16" s="148" t="n">
        <v>227.3</v>
      </c>
      <c r="F16" s="148" t="n">
        <v>116.5</v>
      </c>
      <c r="G16" s="148" t="n">
        <v>110.8</v>
      </c>
      <c r="H16" s="148" t="n">
        <v>118</v>
      </c>
      <c r="I16" s="148" t="n">
        <v>101.5</v>
      </c>
      <c r="J16" s="148" t="n">
        <v>69.1</v>
      </c>
      <c r="K16" s="148" t="n">
        <v>116.4</v>
      </c>
    </row>
    <row r="17" customFormat="false" ht="12" hidden="false" customHeight="true" outlineLevel="0" collapsed="false">
      <c r="A17" s="150" t="s">
        <v>151</v>
      </c>
      <c r="B17" s="147"/>
      <c r="C17" s="148"/>
      <c r="D17" s="148"/>
      <c r="E17" s="148"/>
      <c r="F17" s="148"/>
      <c r="G17" s="148"/>
      <c r="H17" s="148"/>
      <c r="I17" s="148"/>
      <c r="J17" s="148"/>
      <c r="K17" s="148"/>
    </row>
    <row r="18" customFormat="false" ht="12" hidden="false" customHeight="true" outlineLevel="0" collapsed="false">
      <c r="A18" s="150" t="s">
        <v>152</v>
      </c>
      <c r="B18" s="147" t="n">
        <v>132.1</v>
      </c>
      <c r="C18" s="148" t="n">
        <v>118.8</v>
      </c>
      <c r="D18" s="148" t="n">
        <v>149</v>
      </c>
      <c r="E18" s="148" t="n">
        <v>222.9</v>
      </c>
      <c r="F18" s="148" t="n">
        <v>107.4</v>
      </c>
      <c r="G18" s="148" t="n">
        <v>95.8</v>
      </c>
      <c r="H18" s="148" t="n">
        <v>108.9</v>
      </c>
      <c r="I18" s="148" t="n">
        <v>97.4</v>
      </c>
      <c r="J18" s="148" t="n">
        <v>61.6</v>
      </c>
      <c r="K18" s="148" t="n">
        <v>111.2</v>
      </c>
    </row>
    <row r="19" customFormat="false" ht="12" hidden="false" customHeight="true" outlineLevel="0" collapsed="false">
      <c r="A19" s="150"/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45" t="n">
        <v>2011</v>
      </c>
      <c r="B20" s="14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6" t="s">
        <v>144</v>
      </c>
      <c r="B21" s="147" t="n">
        <v>121.3</v>
      </c>
      <c r="C21" s="148" t="n">
        <v>108.6</v>
      </c>
      <c r="D21" s="148" t="n">
        <v>134.7</v>
      </c>
      <c r="E21" s="148" t="n">
        <v>206.7</v>
      </c>
      <c r="F21" s="148" t="n">
        <v>97.6</v>
      </c>
      <c r="G21" s="148" t="n">
        <v>94.1</v>
      </c>
      <c r="H21" s="148" t="n">
        <v>110.5</v>
      </c>
      <c r="I21" s="148" t="n">
        <v>100.4</v>
      </c>
      <c r="J21" s="148" t="n">
        <v>60.9</v>
      </c>
      <c r="K21" s="148" t="n">
        <v>105.4</v>
      </c>
    </row>
    <row r="22" customFormat="false" ht="12" hidden="false" customHeight="true" outlineLevel="0" collapsed="false">
      <c r="A22" s="146" t="s">
        <v>145</v>
      </c>
      <c r="B22" s="147" t="n">
        <v>136.5</v>
      </c>
      <c r="C22" s="148" t="n">
        <v>123.9</v>
      </c>
      <c r="D22" s="148" t="n">
        <v>158.2</v>
      </c>
      <c r="E22" s="148" t="n">
        <v>234.2</v>
      </c>
      <c r="F22" s="148" t="n">
        <v>108.8</v>
      </c>
      <c r="G22" s="148" t="n">
        <v>82.1</v>
      </c>
      <c r="H22" s="148" t="n">
        <v>117.8</v>
      </c>
      <c r="I22" s="148" t="n">
        <v>109.1</v>
      </c>
      <c r="J22" s="148" t="n">
        <v>66.4</v>
      </c>
      <c r="K22" s="148" t="n">
        <v>120.2</v>
      </c>
    </row>
    <row r="23" customFormat="false" ht="12" hidden="false" customHeight="true" outlineLevel="0" collapsed="false">
      <c r="A23" s="146" t="s">
        <v>146</v>
      </c>
      <c r="B23" s="147" t="n">
        <v>135.7</v>
      </c>
      <c r="C23" s="148" t="n">
        <v>121.8</v>
      </c>
      <c r="D23" s="148" t="n">
        <v>149.4</v>
      </c>
      <c r="E23" s="148" t="n">
        <v>236.5</v>
      </c>
      <c r="F23" s="148" t="n">
        <v>107.1</v>
      </c>
      <c r="G23" s="148" t="n">
        <v>96.4</v>
      </c>
      <c r="H23" s="148" t="n">
        <v>112.1</v>
      </c>
      <c r="I23" s="148" t="n">
        <v>100.8</v>
      </c>
      <c r="J23" s="148" t="n">
        <v>64.8</v>
      </c>
      <c r="K23" s="148" t="n">
        <v>125</v>
      </c>
    </row>
    <row r="24" customFormat="false" ht="12" hidden="false" customHeight="true" outlineLevel="0" collapsed="false">
      <c r="A24" s="149" t="s">
        <v>147</v>
      </c>
      <c r="B24" s="147" t="n">
        <v>132.5</v>
      </c>
      <c r="C24" s="148" t="n">
        <v>114.7</v>
      </c>
      <c r="D24" s="148" t="n">
        <v>119.5</v>
      </c>
      <c r="E24" s="148" t="n">
        <v>242.2</v>
      </c>
      <c r="F24" s="148" t="n">
        <v>107</v>
      </c>
      <c r="G24" s="148" t="n">
        <v>103.4</v>
      </c>
      <c r="H24" s="148" t="n">
        <v>111.9</v>
      </c>
      <c r="I24" s="148" t="n">
        <v>92.4</v>
      </c>
      <c r="J24" s="148" t="n">
        <v>69.8</v>
      </c>
      <c r="K24" s="148" t="n">
        <v>120.6</v>
      </c>
    </row>
    <row r="25" customFormat="false" ht="12" hidden="false" customHeight="true" outlineLevel="0" collapsed="false">
      <c r="A25" s="149" t="s">
        <v>148</v>
      </c>
      <c r="B25" s="147" t="n">
        <v>141.3</v>
      </c>
      <c r="C25" s="148" t="n">
        <v>123.1</v>
      </c>
      <c r="D25" s="148" t="n">
        <v>122.7</v>
      </c>
      <c r="E25" s="148" t="n">
        <v>255.1</v>
      </c>
      <c r="F25" s="148" t="n">
        <v>114.6</v>
      </c>
      <c r="G25" s="148" t="n">
        <v>112.1</v>
      </c>
      <c r="H25" s="148" t="n">
        <v>126.1</v>
      </c>
      <c r="I25" s="148" t="n">
        <v>110.7</v>
      </c>
      <c r="J25" s="148" t="n">
        <v>75.6</v>
      </c>
      <c r="K25" s="148" t="n">
        <v>134.1</v>
      </c>
    </row>
    <row r="26" customFormat="false" ht="12" hidden="false" customHeight="true" outlineLevel="0" collapsed="false">
      <c r="A26" s="149" t="s">
        <v>149</v>
      </c>
      <c r="B26" s="147" t="n">
        <v>162.5</v>
      </c>
      <c r="C26" s="148" t="n">
        <v>138.8</v>
      </c>
      <c r="D26" s="148" t="n">
        <v>146.4</v>
      </c>
      <c r="E26" s="148" t="n">
        <v>319</v>
      </c>
      <c r="F26" s="148" t="n">
        <v>124</v>
      </c>
      <c r="G26" s="148" t="n">
        <v>111.5</v>
      </c>
      <c r="H26" s="148" t="n">
        <v>110.5</v>
      </c>
      <c r="I26" s="148" t="n">
        <v>101.2</v>
      </c>
      <c r="J26" s="148" t="n">
        <v>70.7</v>
      </c>
      <c r="K26" s="148" t="n">
        <v>122.8</v>
      </c>
    </row>
    <row r="27" customFormat="false" ht="12" hidden="false" customHeight="true" outlineLevel="0" collapsed="false">
      <c r="A27" s="146" t="s">
        <v>150</v>
      </c>
      <c r="B27" s="147" t="n">
        <v>145.5</v>
      </c>
      <c r="C27" s="148" t="n">
        <v>125.5</v>
      </c>
      <c r="D27" s="148" t="n">
        <v>129.5</v>
      </c>
      <c r="E27" s="148" t="n">
        <v>272.1</v>
      </c>
      <c r="F27" s="148" t="n">
        <v>115.2</v>
      </c>
      <c r="G27" s="148" t="n">
        <v>109</v>
      </c>
      <c r="H27" s="148" t="n">
        <v>116.2</v>
      </c>
      <c r="I27" s="148" t="n">
        <v>101.5</v>
      </c>
      <c r="J27" s="148" t="n">
        <v>72</v>
      </c>
      <c r="K27" s="148" t="n">
        <v>125.8</v>
      </c>
    </row>
    <row r="28" customFormat="false" ht="12" hidden="false" customHeight="true" outlineLevel="0" collapsed="false">
      <c r="A28" s="150" t="s">
        <v>151</v>
      </c>
      <c r="B28" s="151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3</v>
      </c>
      <c r="B29" s="147" t="n">
        <v>134.7</v>
      </c>
      <c r="C29" s="147" t="n">
        <v>120</v>
      </c>
      <c r="D29" s="148" t="n">
        <v>143</v>
      </c>
      <c r="E29" s="148" t="n">
        <v>237.4</v>
      </c>
      <c r="F29" s="148" t="n">
        <v>107.2</v>
      </c>
      <c r="G29" s="148" t="n">
        <v>95.4</v>
      </c>
      <c r="H29" s="148" t="n">
        <v>114.2</v>
      </c>
      <c r="I29" s="148" t="n">
        <v>102.9</v>
      </c>
      <c r="J29" s="148" t="n">
        <v>66</v>
      </c>
      <c r="K29" s="148" t="n">
        <v>119.1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23.5</v>
      </c>
      <c r="C33" s="155" t="n">
        <v>16.9</v>
      </c>
      <c r="D33" s="155" t="n">
        <v>7.4</v>
      </c>
      <c r="E33" s="155" t="n">
        <v>76.2</v>
      </c>
      <c r="F33" s="155" t="n">
        <v>-0.3</v>
      </c>
      <c r="G33" s="155" t="n">
        <v>6.9</v>
      </c>
      <c r="H33" s="155" t="n">
        <v>-8.5</v>
      </c>
      <c r="I33" s="155" t="n">
        <v>-22.8</v>
      </c>
      <c r="J33" s="155" t="n">
        <v>-10.7</v>
      </c>
      <c r="K33" s="155" t="n">
        <v>-0.4</v>
      </c>
    </row>
    <row r="34" customFormat="false" ht="12" hidden="false" customHeight="true" outlineLevel="0" collapsed="false">
      <c r="A34" s="146" t="s">
        <v>145</v>
      </c>
      <c r="B34" s="155" t="n">
        <v>19.5</v>
      </c>
      <c r="C34" s="155" t="n">
        <v>11.7</v>
      </c>
      <c r="D34" s="155" t="n">
        <v>5.6</v>
      </c>
      <c r="E34" s="155" t="n">
        <v>66.4</v>
      </c>
      <c r="F34" s="155" t="n">
        <v>-2.7</v>
      </c>
      <c r="G34" s="155" t="n">
        <v>25</v>
      </c>
      <c r="H34" s="155" t="n">
        <v>-2.9</v>
      </c>
      <c r="I34" s="155" t="n">
        <v>-14.7</v>
      </c>
      <c r="J34" s="155" t="n">
        <v>-10.6</v>
      </c>
      <c r="K34" s="155" t="n">
        <v>10</v>
      </c>
    </row>
    <row r="35" customFormat="false" ht="12" hidden="false" customHeight="true" outlineLevel="0" collapsed="false">
      <c r="A35" s="146" t="s">
        <v>146</v>
      </c>
      <c r="B35" s="155" t="n">
        <v>17.6</v>
      </c>
      <c r="C35" s="155" t="n">
        <v>15.6</v>
      </c>
      <c r="D35" s="155" t="n">
        <v>7.6</v>
      </c>
      <c r="E35" s="155" t="n">
        <v>46.9</v>
      </c>
      <c r="F35" s="155" t="n">
        <v>-2.1</v>
      </c>
      <c r="G35" s="155" t="n">
        <v>32.2</v>
      </c>
      <c r="H35" s="155" t="n">
        <v>4.2</v>
      </c>
      <c r="I35" s="155" t="n">
        <v>-10.5</v>
      </c>
      <c r="J35" s="155" t="n">
        <v>-5.8</v>
      </c>
      <c r="K35" s="155" t="n">
        <v>6.4</v>
      </c>
    </row>
    <row r="36" customFormat="false" ht="12" hidden="false" customHeight="true" outlineLevel="0" collapsed="false">
      <c r="A36" s="149" t="s">
        <v>147</v>
      </c>
      <c r="B36" s="155" t="n">
        <v>16.4</v>
      </c>
      <c r="C36" s="155" t="n">
        <v>13.9</v>
      </c>
      <c r="D36" s="155" t="n">
        <v>12.4</v>
      </c>
      <c r="E36" s="155" t="n">
        <v>47.1</v>
      </c>
      <c r="F36" s="155" t="n">
        <v>-4.2</v>
      </c>
      <c r="G36" s="155" t="n">
        <v>25.3</v>
      </c>
      <c r="H36" s="155" t="n">
        <v>5.2</v>
      </c>
      <c r="I36" s="155" t="n">
        <v>-9.9</v>
      </c>
      <c r="J36" s="155" t="n">
        <v>-4.3</v>
      </c>
      <c r="K36" s="155" t="n">
        <v>2.8</v>
      </c>
    </row>
    <row r="37" customFormat="false" ht="12" hidden="false" customHeight="true" outlineLevel="0" collapsed="false">
      <c r="A37" s="149" t="s">
        <v>148</v>
      </c>
      <c r="B37" s="155" t="n">
        <v>19.3</v>
      </c>
      <c r="C37" s="155" t="n">
        <v>20.4</v>
      </c>
      <c r="D37" s="155" t="n">
        <v>13.1</v>
      </c>
      <c r="E37" s="155" t="n">
        <v>37.8</v>
      </c>
      <c r="F37" s="155" t="n">
        <v>-0.5</v>
      </c>
      <c r="G37" s="155" t="n">
        <v>33</v>
      </c>
      <c r="H37" s="155" t="n">
        <v>18.7</v>
      </c>
      <c r="I37" s="155" t="n">
        <v>1.1</v>
      </c>
      <c r="J37" s="155" t="n">
        <v>6.3</v>
      </c>
      <c r="K37" s="155" t="n">
        <v>7.3</v>
      </c>
    </row>
    <row r="38" customFormat="false" ht="12" hidden="false" customHeight="true" outlineLevel="0" collapsed="false">
      <c r="A38" s="149" t="s">
        <v>149</v>
      </c>
      <c r="B38" s="155" t="n">
        <v>13.4</v>
      </c>
      <c r="C38" s="155" t="n">
        <v>15.5</v>
      </c>
      <c r="D38" s="155" t="n">
        <v>6.5</v>
      </c>
      <c r="E38" s="155" t="n">
        <v>34.6</v>
      </c>
      <c r="F38" s="155" t="n">
        <v>-8.3</v>
      </c>
      <c r="G38" s="155" t="n">
        <v>27.5</v>
      </c>
      <c r="H38" s="155" t="n">
        <v>-16.5</v>
      </c>
      <c r="I38" s="155" t="n">
        <v>-34.4</v>
      </c>
      <c r="J38" s="155" t="n">
        <v>10.9</v>
      </c>
      <c r="K38" s="155" t="n">
        <v>1.7</v>
      </c>
    </row>
    <row r="39" customFormat="false" ht="12" hidden="false" customHeight="true" outlineLevel="0" collapsed="false">
      <c r="A39" s="146" t="s">
        <v>150</v>
      </c>
      <c r="B39" s="155" t="n">
        <v>16.2</v>
      </c>
      <c r="C39" s="155" t="n">
        <v>16.5</v>
      </c>
      <c r="D39" s="155" t="n">
        <v>10.4</v>
      </c>
      <c r="E39" s="155" t="n">
        <v>39.5</v>
      </c>
      <c r="F39" s="155" t="n">
        <v>-4.5</v>
      </c>
      <c r="G39" s="155" t="n">
        <v>28.6</v>
      </c>
      <c r="H39" s="155" t="n">
        <v>1.2</v>
      </c>
      <c r="I39" s="155" t="n">
        <v>-16.2</v>
      </c>
      <c r="J39" s="155" t="n">
        <v>4</v>
      </c>
      <c r="K39" s="155" t="n">
        <v>4</v>
      </c>
    </row>
    <row r="40" customFormat="false" ht="12" hidden="false" customHeight="true" outlineLevel="0" collapsed="false">
      <c r="A40" s="150" t="s">
        <v>151</v>
      </c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0" t="s">
        <v>152</v>
      </c>
      <c r="B41" s="155" t="n">
        <v>19</v>
      </c>
      <c r="C41" s="155" t="n">
        <v>15.1</v>
      </c>
      <c r="D41" s="155" t="n">
        <v>7.7</v>
      </c>
      <c r="E41" s="155" t="n">
        <v>56</v>
      </c>
      <c r="F41" s="155" t="n">
        <v>-2.5</v>
      </c>
      <c r="G41" s="155" t="n">
        <v>22.8</v>
      </c>
      <c r="H41" s="155" t="n">
        <v>-1.5</v>
      </c>
      <c r="I41" s="155" t="n">
        <v>-16.1</v>
      </c>
      <c r="J41" s="155" t="n">
        <v>-5.7</v>
      </c>
      <c r="K41" s="155" t="n">
        <v>5</v>
      </c>
    </row>
    <row r="42" customFormat="false" ht="12" hidden="false" customHeight="true" outlineLevel="0" collapsed="false">
      <c r="A42" s="150"/>
      <c r="B42" s="155"/>
      <c r="C42" s="155"/>
      <c r="D42" s="155"/>
      <c r="E42" s="155"/>
      <c r="F42" s="155"/>
      <c r="G42" s="155"/>
      <c r="H42" s="155"/>
      <c r="I42" s="158"/>
      <c r="J42" s="158"/>
      <c r="K42" s="158"/>
    </row>
    <row r="43" customFormat="false" ht="12" hidden="false" customHeight="true" outlineLevel="0" collapsed="false">
      <c r="A43" s="145" t="n">
        <v>2011</v>
      </c>
      <c r="B43" s="155"/>
      <c r="C43" s="155"/>
      <c r="D43" s="155"/>
      <c r="E43" s="155"/>
      <c r="F43" s="155"/>
      <c r="G43" s="155"/>
      <c r="H43" s="155"/>
      <c r="I43" s="158"/>
      <c r="J43" s="158"/>
      <c r="K43" s="158"/>
    </row>
    <row r="44" customFormat="false" ht="12" hidden="false" customHeight="true" outlineLevel="0" collapsed="false">
      <c r="A44" s="146" t="s">
        <v>144</v>
      </c>
      <c r="B44" s="155" t="n">
        <v>-2.3</v>
      </c>
      <c r="C44" s="155" t="n">
        <v>-2.6</v>
      </c>
      <c r="D44" s="155" t="n">
        <v>3.5</v>
      </c>
      <c r="E44" s="155" t="n">
        <v>-4.6</v>
      </c>
      <c r="F44" s="155" t="n">
        <v>0</v>
      </c>
      <c r="G44" s="155" t="n">
        <v>4.2</v>
      </c>
      <c r="H44" s="155" t="n">
        <v>13.6</v>
      </c>
      <c r="I44" s="155" t="n">
        <v>15.4</v>
      </c>
      <c r="J44" s="155" t="n">
        <v>10</v>
      </c>
      <c r="K44" s="155" t="n">
        <v>6.5</v>
      </c>
    </row>
    <row r="45" customFormat="false" ht="12" hidden="false" customHeight="true" outlineLevel="0" collapsed="false">
      <c r="A45" s="146" t="s">
        <v>145</v>
      </c>
      <c r="B45" s="155" t="n">
        <v>2.3</v>
      </c>
      <c r="C45" s="155" t="n">
        <v>5</v>
      </c>
      <c r="D45" s="155" t="n">
        <v>3.4</v>
      </c>
      <c r="E45" s="155" t="n">
        <v>-2.2</v>
      </c>
      <c r="F45" s="155" t="n">
        <v>2.9</v>
      </c>
      <c r="G45" s="155" t="n">
        <v>-1.6</v>
      </c>
      <c r="H45" s="155" t="n">
        <v>5.1</v>
      </c>
      <c r="I45" s="155" t="n">
        <v>5.1</v>
      </c>
      <c r="J45" s="155" t="n">
        <v>8.3</v>
      </c>
      <c r="K45" s="155" t="n">
        <v>6.8</v>
      </c>
    </row>
    <row r="46" customFormat="false" ht="12" hidden="false" customHeight="true" outlineLevel="0" collapsed="false">
      <c r="A46" s="146" t="s">
        <v>146</v>
      </c>
      <c r="B46" s="155" t="n">
        <v>3.6</v>
      </c>
      <c r="C46" s="155" t="n">
        <v>1.8</v>
      </c>
      <c r="D46" s="155" t="n">
        <v>-5</v>
      </c>
      <c r="E46" s="155" t="n">
        <v>13.6</v>
      </c>
      <c r="F46" s="155" t="n">
        <v>-2.4</v>
      </c>
      <c r="G46" s="155" t="n">
        <v>-2.5</v>
      </c>
      <c r="H46" s="155" t="n">
        <v>3.5</v>
      </c>
      <c r="I46" s="155" t="n">
        <v>3.7</v>
      </c>
      <c r="J46" s="155" t="n">
        <v>7.1</v>
      </c>
      <c r="K46" s="158" t="n">
        <v>7</v>
      </c>
    </row>
    <row r="47" customFormat="false" ht="12" hidden="false" customHeight="true" outlineLevel="0" collapsed="false">
      <c r="A47" s="149" t="s">
        <v>147</v>
      </c>
      <c r="B47" s="155" t="n">
        <v>-0.1</v>
      </c>
      <c r="C47" s="155" t="n">
        <v>-2.3</v>
      </c>
      <c r="D47" s="155" t="n">
        <v>-19.5</v>
      </c>
      <c r="E47" s="155" t="n">
        <v>9.6</v>
      </c>
      <c r="F47" s="155" t="n">
        <v>-5.2</v>
      </c>
      <c r="G47" s="155" t="n">
        <v>0.1</v>
      </c>
      <c r="H47" s="155" t="n">
        <v>-6.3</v>
      </c>
      <c r="I47" s="155" t="n">
        <v>-10.1</v>
      </c>
      <c r="J47" s="155" t="n">
        <v>3.9</v>
      </c>
      <c r="K47" s="158" t="n">
        <v>4.4</v>
      </c>
    </row>
    <row r="48" customFormat="false" ht="12" hidden="false" customHeight="true" outlineLevel="0" collapsed="false">
      <c r="A48" s="149" t="s">
        <v>148</v>
      </c>
      <c r="B48" s="155" t="n">
        <v>3.9</v>
      </c>
      <c r="C48" s="155" t="n">
        <v>1.9</v>
      </c>
      <c r="D48" s="155" t="n">
        <v>-16.7</v>
      </c>
      <c r="E48" s="155" t="n">
        <v>11.7</v>
      </c>
      <c r="F48" s="155" t="n">
        <v>1.3</v>
      </c>
      <c r="G48" s="155" t="n">
        <v>-0.1</v>
      </c>
      <c r="H48" s="155" t="n">
        <v>0.5</v>
      </c>
      <c r="I48" s="155" t="n">
        <v>2</v>
      </c>
      <c r="J48" s="155" t="n">
        <v>6.5</v>
      </c>
      <c r="K48" s="158" t="n">
        <v>9.9</v>
      </c>
    </row>
    <row r="49" customFormat="false" ht="12" hidden="false" customHeight="true" outlineLevel="0" collapsed="false">
      <c r="A49" s="149" t="s">
        <v>149</v>
      </c>
      <c r="B49" s="155" t="n">
        <v>8.2</v>
      </c>
      <c r="C49" s="155" t="n">
        <v>-1.1</v>
      </c>
      <c r="D49" s="155" t="n">
        <v>-14.8</v>
      </c>
      <c r="E49" s="155" t="n">
        <v>37.2</v>
      </c>
      <c r="F49" s="155" t="n">
        <v>0.5</v>
      </c>
      <c r="G49" s="155" t="n">
        <v>-4.6</v>
      </c>
      <c r="H49" s="155" t="n">
        <v>1.1</v>
      </c>
      <c r="I49" s="155" t="n">
        <v>8.6</v>
      </c>
      <c r="J49" s="155" t="n">
        <v>2</v>
      </c>
      <c r="K49" s="158" t="n">
        <v>10</v>
      </c>
    </row>
    <row r="50" customFormat="false" ht="12" hidden="false" customHeight="true" outlineLevel="0" collapsed="false">
      <c r="A50" s="146" t="s">
        <v>150</v>
      </c>
      <c r="B50" s="155" t="n">
        <v>4.2</v>
      </c>
      <c r="C50" s="155" t="n">
        <v>-0.5</v>
      </c>
      <c r="D50" s="155" t="n">
        <v>-16.9</v>
      </c>
      <c r="E50" s="155" t="n">
        <v>19.7</v>
      </c>
      <c r="F50" s="155" t="n">
        <v>-1.1</v>
      </c>
      <c r="G50" s="155" t="n">
        <v>-1.6</v>
      </c>
      <c r="H50" s="155" t="n">
        <v>-1.6</v>
      </c>
      <c r="I50" s="155" t="n">
        <v>-0.1</v>
      </c>
      <c r="J50" s="155" t="n">
        <v>4.2</v>
      </c>
      <c r="K50" s="158" t="n">
        <v>8.1</v>
      </c>
    </row>
    <row r="51" customFormat="false" ht="12" hidden="false" customHeight="true" outlineLevel="0" collapsed="false">
      <c r="A51" s="150" t="s">
        <v>151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7"/>
    </row>
    <row r="52" customFormat="false" ht="12" hidden="false" customHeight="true" outlineLevel="0" collapsed="false">
      <c r="A52" s="150" t="s">
        <v>153</v>
      </c>
      <c r="B52" s="155" t="n">
        <v>2</v>
      </c>
      <c r="C52" s="155" t="n">
        <v>1</v>
      </c>
      <c r="D52" s="155" t="n">
        <v>-4.1</v>
      </c>
      <c r="E52" s="155" t="n">
        <v>6.5</v>
      </c>
      <c r="F52" s="155" t="n">
        <v>-0.2</v>
      </c>
      <c r="G52" s="155" t="n">
        <v>-0.5</v>
      </c>
      <c r="H52" s="155" t="n">
        <v>4.8</v>
      </c>
      <c r="I52" s="155" t="n">
        <v>5.7</v>
      </c>
      <c r="J52" s="155" t="n">
        <v>7.2</v>
      </c>
      <c r="K52" s="159" t="n">
        <v>7.1</v>
      </c>
    </row>
    <row r="54" customFormat="false" ht="12" hidden="false" customHeight="true" outlineLevel="0" collapsed="false">
      <c r="A54" s="161" t="s">
        <v>154</v>
      </c>
      <c r="B54" s="161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163" t="s">
        <v>15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9</v>
      </c>
      <c r="C10" s="148" t="n">
        <v>126.6</v>
      </c>
      <c r="D10" s="148" t="n">
        <v>124.6</v>
      </c>
      <c r="E10" s="148" t="n">
        <v>132.7</v>
      </c>
      <c r="F10" s="148" t="n">
        <v>107.3</v>
      </c>
      <c r="G10" s="148" t="n">
        <v>59.9</v>
      </c>
      <c r="H10" s="148" t="n">
        <v>98.5</v>
      </c>
      <c r="I10" s="148" t="n">
        <v>91.2</v>
      </c>
      <c r="J10" s="148" t="n">
        <v>83.9</v>
      </c>
      <c r="K10" s="148" t="n">
        <v>108</v>
      </c>
    </row>
    <row r="11" customFormat="false" ht="12" hidden="false" customHeight="true" outlineLevel="0" collapsed="false">
      <c r="A11" s="146" t="s">
        <v>145</v>
      </c>
      <c r="B11" s="147" t="n">
        <v>120.8</v>
      </c>
      <c r="C11" s="148" t="n">
        <v>129.2</v>
      </c>
      <c r="D11" s="148" t="n">
        <v>127.2</v>
      </c>
      <c r="E11" s="148" t="n">
        <v>134.5</v>
      </c>
      <c r="F11" s="148" t="n">
        <v>107.8</v>
      </c>
      <c r="G11" s="148" t="n">
        <v>60.3</v>
      </c>
      <c r="H11" s="148" t="n">
        <v>98.9</v>
      </c>
      <c r="I11" s="148" t="n">
        <v>91</v>
      </c>
      <c r="J11" s="148" t="n">
        <v>84.5</v>
      </c>
      <c r="K11" s="148" t="n">
        <v>109.2</v>
      </c>
    </row>
    <row r="12" customFormat="false" ht="12" hidden="false" customHeight="true" outlineLevel="0" collapsed="false">
      <c r="A12" s="146" t="s">
        <v>146</v>
      </c>
      <c r="B12" s="147" t="n">
        <v>122.4</v>
      </c>
      <c r="C12" s="148" t="n">
        <v>132.8</v>
      </c>
      <c r="D12" s="148" t="n">
        <v>123.6</v>
      </c>
      <c r="E12" s="148" t="n">
        <v>131.9</v>
      </c>
      <c r="F12" s="148" t="n">
        <v>109.4</v>
      </c>
      <c r="G12" s="148" t="n">
        <v>61.8</v>
      </c>
      <c r="H12" s="148" t="n">
        <v>99.5</v>
      </c>
      <c r="I12" s="148" t="n">
        <v>92.6</v>
      </c>
      <c r="J12" s="148" t="n">
        <v>83.3</v>
      </c>
      <c r="K12" s="148" t="n">
        <v>111.3</v>
      </c>
    </row>
    <row r="13" customFormat="false" ht="12" hidden="false" customHeight="true" outlineLevel="0" collapsed="false">
      <c r="A13" s="149" t="s">
        <v>147</v>
      </c>
      <c r="B13" s="147" t="n">
        <v>122.4</v>
      </c>
      <c r="C13" s="148" t="n">
        <v>132.1</v>
      </c>
      <c r="D13" s="148" t="n">
        <v>128.2</v>
      </c>
      <c r="E13" s="148" t="n">
        <v>132.8</v>
      </c>
      <c r="F13" s="148" t="n">
        <v>109.5</v>
      </c>
      <c r="G13" s="148" t="n">
        <v>62.7</v>
      </c>
      <c r="H13" s="148" t="n">
        <v>101.5</v>
      </c>
      <c r="I13" s="148" t="n">
        <v>94.8</v>
      </c>
      <c r="J13" s="148" t="n">
        <v>84.5</v>
      </c>
      <c r="K13" s="148" t="n">
        <v>111.1</v>
      </c>
    </row>
    <row r="14" customFormat="false" ht="12" hidden="false" customHeight="true" outlineLevel="0" collapsed="false">
      <c r="A14" s="149" t="s">
        <v>148</v>
      </c>
      <c r="B14" s="147" t="n">
        <v>122.7</v>
      </c>
      <c r="C14" s="148" t="n">
        <v>132.1</v>
      </c>
      <c r="D14" s="148" t="n">
        <v>125.7</v>
      </c>
      <c r="E14" s="148" t="n">
        <v>132.4</v>
      </c>
      <c r="F14" s="148" t="n">
        <v>111.1</v>
      </c>
      <c r="G14" s="148" t="n">
        <v>61.7</v>
      </c>
      <c r="H14" s="148" t="n">
        <v>102.1</v>
      </c>
      <c r="I14" s="148" t="n">
        <v>95.1</v>
      </c>
      <c r="J14" s="148" t="n">
        <v>84.8</v>
      </c>
      <c r="K14" s="148" t="n">
        <v>110.8</v>
      </c>
    </row>
    <row r="15" customFormat="false" ht="12" hidden="false" customHeight="true" outlineLevel="0" collapsed="false">
      <c r="A15" s="149" t="s">
        <v>149</v>
      </c>
      <c r="B15" s="147" t="n">
        <v>122.9</v>
      </c>
      <c r="C15" s="148" t="n">
        <v>132.2</v>
      </c>
      <c r="D15" s="148" t="n">
        <v>128.8</v>
      </c>
      <c r="E15" s="148" t="n">
        <v>132.6</v>
      </c>
      <c r="F15" s="148" t="n">
        <v>111.2</v>
      </c>
      <c r="G15" s="148" t="n">
        <v>61.6</v>
      </c>
      <c r="H15" s="148" t="n">
        <v>102.1</v>
      </c>
      <c r="I15" s="148" t="n">
        <v>94.5</v>
      </c>
      <c r="J15" s="148" t="n">
        <v>86.6</v>
      </c>
      <c r="K15" s="148" t="n">
        <v>110.7</v>
      </c>
    </row>
    <row r="16" customFormat="false" ht="12" hidden="false" customHeight="true" outlineLevel="0" collapsed="false">
      <c r="A16" s="146" t="s">
        <v>150</v>
      </c>
      <c r="B16" s="147" t="n">
        <v>122.7</v>
      </c>
      <c r="C16" s="148" t="n">
        <v>132.1</v>
      </c>
      <c r="D16" s="148" t="n">
        <v>127.6</v>
      </c>
      <c r="E16" s="148" t="n">
        <v>132.6</v>
      </c>
      <c r="F16" s="148" t="n">
        <v>110.6</v>
      </c>
      <c r="G16" s="148" t="n">
        <v>62</v>
      </c>
      <c r="H16" s="148" t="n">
        <v>101.9</v>
      </c>
      <c r="I16" s="148" t="n">
        <v>94.8</v>
      </c>
      <c r="J16" s="148" t="n">
        <v>85.3</v>
      </c>
      <c r="K16" s="148" t="n">
        <v>110.9</v>
      </c>
    </row>
    <row r="17" customFormat="false" ht="12" hidden="false" customHeight="true" outlineLevel="0" collapsed="false">
      <c r="A17" s="150" t="s">
        <v>151</v>
      </c>
      <c r="B17" s="147"/>
      <c r="C17" s="148"/>
      <c r="D17" s="148"/>
      <c r="E17" s="148"/>
      <c r="F17" s="148"/>
      <c r="G17" s="148"/>
      <c r="H17" s="148"/>
      <c r="I17" s="148"/>
      <c r="J17" s="148"/>
      <c r="K17" s="148"/>
    </row>
    <row r="18" customFormat="false" ht="12" hidden="false" customHeight="true" outlineLevel="0" collapsed="false">
      <c r="A18" s="150" t="s">
        <v>152</v>
      </c>
      <c r="B18" s="147" t="n">
        <v>121.2</v>
      </c>
      <c r="C18" s="148" t="n">
        <v>130.2</v>
      </c>
      <c r="D18" s="148" t="n">
        <v>125.7</v>
      </c>
      <c r="E18" s="148" t="n">
        <v>132.9</v>
      </c>
      <c r="F18" s="148" t="n">
        <v>108.8</v>
      </c>
      <c r="G18" s="148" t="n">
        <v>61</v>
      </c>
      <c r="H18" s="148" t="n">
        <v>99.7</v>
      </c>
      <c r="I18" s="148" t="n">
        <v>92.4</v>
      </c>
      <c r="J18" s="148" t="n">
        <v>84.2</v>
      </c>
      <c r="K18" s="148" t="n">
        <v>109.8</v>
      </c>
    </row>
    <row r="19" customFormat="false" ht="12" hidden="false" customHeight="true" outlineLevel="0" collapsed="false">
      <c r="A19" s="150"/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45" t="n">
        <v>2011</v>
      </c>
      <c r="B20" s="14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6" t="s">
        <v>144</v>
      </c>
      <c r="B21" s="147" t="n">
        <v>120.6</v>
      </c>
      <c r="C21" s="148" t="n">
        <v>129.2</v>
      </c>
      <c r="D21" s="148" t="n">
        <v>127.6</v>
      </c>
      <c r="E21" s="148" t="n">
        <v>130.3</v>
      </c>
      <c r="F21" s="148" t="n">
        <v>109.4</v>
      </c>
      <c r="G21" s="148" t="n">
        <v>62.2</v>
      </c>
      <c r="H21" s="148" t="n">
        <v>101.4</v>
      </c>
      <c r="I21" s="148" t="n">
        <v>94.1</v>
      </c>
      <c r="J21" s="148" t="n">
        <v>86.6</v>
      </c>
      <c r="K21" s="148" t="n">
        <v>110.7</v>
      </c>
    </row>
    <row r="22" customFormat="false" ht="12" hidden="false" customHeight="true" outlineLevel="0" collapsed="false">
      <c r="A22" s="146" t="s">
        <v>145</v>
      </c>
      <c r="B22" s="147" t="n">
        <v>121</v>
      </c>
      <c r="C22" s="148" t="n">
        <v>128.7</v>
      </c>
      <c r="D22" s="148" t="n">
        <v>128.2</v>
      </c>
      <c r="E22" s="148" t="n">
        <v>132.7</v>
      </c>
      <c r="F22" s="148" t="n">
        <v>109.9</v>
      </c>
      <c r="G22" s="148" t="n">
        <v>62.7</v>
      </c>
      <c r="H22" s="148" t="n">
        <v>101.7</v>
      </c>
      <c r="I22" s="148" t="n">
        <v>94.3</v>
      </c>
      <c r="J22" s="148" t="n">
        <v>85.8</v>
      </c>
      <c r="K22" s="148" t="n">
        <v>111.4</v>
      </c>
    </row>
    <row r="23" customFormat="false" ht="12" hidden="false" customHeight="true" outlineLevel="0" collapsed="false">
      <c r="A23" s="146" t="s">
        <v>146</v>
      </c>
      <c r="B23" s="147" t="n">
        <v>121.4</v>
      </c>
      <c r="C23" s="148" t="n">
        <v>129.8</v>
      </c>
      <c r="D23" s="148" t="n">
        <v>125.5</v>
      </c>
      <c r="E23" s="148" t="n">
        <v>132.1</v>
      </c>
      <c r="F23" s="148" t="n">
        <v>110.2</v>
      </c>
      <c r="G23" s="148" t="n">
        <v>62.9</v>
      </c>
      <c r="H23" s="148" t="n">
        <v>102.8</v>
      </c>
      <c r="I23" s="148" t="n">
        <v>96.3</v>
      </c>
      <c r="J23" s="148" t="n">
        <v>84.8</v>
      </c>
      <c r="K23" s="148" t="n">
        <v>113.8</v>
      </c>
    </row>
    <row r="24" customFormat="false" ht="12" hidden="false" customHeight="true" outlineLevel="0" collapsed="false">
      <c r="A24" s="149" t="s">
        <v>147</v>
      </c>
      <c r="B24" s="147" t="n">
        <v>121.3</v>
      </c>
      <c r="C24" s="148" t="n">
        <v>130.8</v>
      </c>
      <c r="D24" s="148" t="n">
        <v>126.6</v>
      </c>
      <c r="E24" s="148" t="n">
        <v>128.4</v>
      </c>
      <c r="F24" s="148" t="n">
        <v>110.2</v>
      </c>
      <c r="G24" s="148" t="n">
        <v>63.9</v>
      </c>
      <c r="H24" s="148" t="n">
        <v>103.7</v>
      </c>
      <c r="I24" s="148" t="n">
        <v>97.3</v>
      </c>
      <c r="J24" s="148" t="n">
        <v>85.3</v>
      </c>
      <c r="K24" s="148" t="n">
        <v>115</v>
      </c>
    </row>
    <row r="25" customFormat="false" ht="12" hidden="false" customHeight="true" outlineLevel="0" collapsed="false">
      <c r="A25" s="149" t="s">
        <v>148</v>
      </c>
      <c r="B25" s="147" t="n">
        <v>122.9</v>
      </c>
      <c r="C25" s="148" t="n">
        <v>132.3</v>
      </c>
      <c r="D25" s="148" t="n">
        <v>125.2</v>
      </c>
      <c r="E25" s="148" t="n">
        <v>130.1</v>
      </c>
      <c r="F25" s="148" t="n">
        <v>112.3</v>
      </c>
      <c r="G25" s="148" t="n">
        <v>65.3</v>
      </c>
      <c r="H25" s="148" t="n">
        <v>104.4</v>
      </c>
      <c r="I25" s="148" t="n">
        <v>97.5</v>
      </c>
      <c r="J25" s="148" t="n">
        <v>86.3</v>
      </c>
      <c r="K25" s="148" t="n">
        <v>115.1</v>
      </c>
    </row>
    <row r="26" customFormat="false" ht="12" hidden="false" customHeight="true" outlineLevel="0" collapsed="false">
      <c r="A26" s="149" t="s">
        <v>149</v>
      </c>
      <c r="B26" s="147" t="n">
        <v>124</v>
      </c>
      <c r="C26" s="148" t="n">
        <v>132.3</v>
      </c>
      <c r="D26" s="148" t="n">
        <v>127.3</v>
      </c>
      <c r="E26" s="148" t="n">
        <v>134.2</v>
      </c>
      <c r="F26" s="148" t="n">
        <v>113.4</v>
      </c>
      <c r="G26" s="148" t="n">
        <v>64.8</v>
      </c>
      <c r="H26" s="148" t="n">
        <v>103.2</v>
      </c>
      <c r="I26" s="148" t="n">
        <v>95.9</v>
      </c>
      <c r="J26" s="148" t="n">
        <v>85.9</v>
      </c>
      <c r="K26" s="148" t="n">
        <v>114.6</v>
      </c>
    </row>
    <row r="27" customFormat="false" ht="12" hidden="false" customHeight="true" outlineLevel="0" collapsed="false">
      <c r="A27" s="146" t="s">
        <v>150</v>
      </c>
      <c r="B27" s="147" t="n">
        <v>122.7</v>
      </c>
      <c r="C27" s="148" t="n">
        <v>131.8</v>
      </c>
      <c r="D27" s="148" t="n">
        <v>126.4</v>
      </c>
      <c r="E27" s="148" t="n">
        <v>130.9</v>
      </c>
      <c r="F27" s="148" t="n">
        <v>112</v>
      </c>
      <c r="G27" s="148" t="n">
        <v>64.7</v>
      </c>
      <c r="H27" s="148" t="n">
        <v>103.8</v>
      </c>
      <c r="I27" s="148" t="n">
        <v>96.9</v>
      </c>
      <c r="J27" s="148" t="n">
        <v>85.9</v>
      </c>
      <c r="K27" s="148" t="n">
        <v>114.9</v>
      </c>
    </row>
    <row r="28" customFormat="false" ht="12" hidden="false" customHeight="true" outlineLevel="0" collapsed="false">
      <c r="A28" s="150" t="s">
        <v>151</v>
      </c>
      <c r="B28" s="151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3</v>
      </c>
      <c r="B29" s="147" t="n">
        <v>121.4</v>
      </c>
      <c r="C29" s="147" t="n">
        <v>129.9</v>
      </c>
      <c r="D29" s="148" t="n">
        <v>126.9</v>
      </c>
      <c r="E29" s="148" t="n">
        <v>131.5</v>
      </c>
      <c r="F29" s="148" t="n">
        <v>110.4</v>
      </c>
      <c r="G29" s="148" t="n">
        <v>63.1</v>
      </c>
      <c r="H29" s="148" t="n">
        <v>102.4</v>
      </c>
      <c r="I29" s="148" t="n">
        <v>95.4</v>
      </c>
      <c r="J29" s="148" t="n">
        <v>85.8</v>
      </c>
      <c r="K29" s="148" t="n">
        <v>112.7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6.3</v>
      </c>
      <c r="C33" s="155" t="n">
        <v>-1.4</v>
      </c>
      <c r="D33" s="155" t="n">
        <v>-7.1</v>
      </c>
      <c r="E33" s="155" t="n">
        <v>-0.2</v>
      </c>
      <c r="F33" s="155" t="n">
        <v>-17.7</v>
      </c>
      <c r="G33" s="155" t="n">
        <v>8.8</v>
      </c>
      <c r="H33" s="155" t="n">
        <v>-21.2</v>
      </c>
      <c r="I33" s="155" t="n">
        <v>-36.6</v>
      </c>
      <c r="J33" s="155" t="n">
        <v>7.9</v>
      </c>
      <c r="K33" s="155" t="n">
        <v>-15.9</v>
      </c>
    </row>
    <row r="34" customFormat="false" ht="12" hidden="false" customHeight="true" outlineLevel="0" collapsed="false">
      <c r="A34" s="146" t="s">
        <v>145</v>
      </c>
      <c r="B34" s="155" t="n">
        <v>-4.4</v>
      </c>
      <c r="C34" s="155" t="n">
        <v>2.9</v>
      </c>
      <c r="D34" s="155" t="n">
        <v>-7.7</v>
      </c>
      <c r="E34" s="155" t="n">
        <v>-1.4</v>
      </c>
      <c r="F34" s="155" t="n">
        <v>-17.1</v>
      </c>
      <c r="G34" s="155" t="n">
        <v>11.4</v>
      </c>
      <c r="H34" s="155" t="n">
        <v>-20.1</v>
      </c>
      <c r="I34" s="155" t="n">
        <v>-35.5</v>
      </c>
      <c r="J34" s="155" t="n">
        <v>6.7</v>
      </c>
      <c r="K34" s="155" t="n">
        <v>-15.3</v>
      </c>
    </row>
    <row r="35" customFormat="false" ht="12" hidden="false" customHeight="true" outlineLevel="0" collapsed="false">
      <c r="A35" s="146" t="s">
        <v>146</v>
      </c>
      <c r="B35" s="155" t="n">
        <v>-2.5</v>
      </c>
      <c r="C35" s="155" t="n">
        <v>6.7</v>
      </c>
      <c r="D35" s="155" t="n">
        <v>-11.3</v>
      </c>
      <c r="E35" s="155" t="n">
        <v>-2.7</v>
      </c>
      <c r="F35" s="155" t="n">
        <v>-15.8</v>
      </c>
      <c r="G35" s="155" t="n">
        <v>16.3</v>
      </c>
      <c r="H35" s="155" t="n">
        <v>-20.2</v>
      </c>
      <c r="I35" s="155" t="n">
        <v>-34.9</v>
      </c>
      <c r="J35" s="155" t="n">
        <v>3.7</v>
      </c>
      <c r="K35" s="155" t="n">
        <v>-13.9</v>
      </c>
    </row>
    <row r="36" customFormat="false" ht="12" hidden="false" customHeight="true" outlineLevel="0" collapsed="false">
      <c r="A36" s="149" t="s">
        <v>147</v>
      </c>
      <c r="B36" s="155" t="n">
        <v>-2.6</v>
      </c>
      <c r="C36" s="155" t="n">
        <v>7.1</v>
      </c>
      <c r="D36" s="155" t="n">
        <v>-4.6</v>
      </c>
      <c r="E36" s="155" t="n">
        <v>-3.8</v>
      </c>
      <c r="F36" s="155" t="n">
        <v>-16.5</v>
      </c>
      <c r="G36" s="155" t="n">
        <v>18.4</v>
      </c>
      <c r="H36" s="155" t="n">
        <v>-19.1</v>
      </c>
      <c r="I36" s="155" t="n">
        <v>-33.8</v>
      </c>
      <c r="J36" s="155" t="n">
        <v>5.4</v>
      </c>
      <c r="K36" s="155" t="n">
        <v>-13.7</v>
      </c>
    </row>
    <row r="37" customFormat="false" ht="12" hidden="false" customHeight="true" outlineLevel="0" collapsed="false">
      <c r="A37" s="149" t="s">
        <v>148</v>
      </c>
      <c r="B37" s="155" t="n">
        <v>-2.1</v>
      </c>
      <c r="C37" s="155" t="n">
        <v>7.6</v>
      </c>
      <c r="D37" s="155" t="n">
        <v>-4.3</v>
      </c>
      <c r="E37" s="155" t="n">
        <v>-4.7</v>
      </c>
      <c r="F37" s="155" t="n">
        <v>-15.3</v>
      </c>
      <c r="G37" s="155" t="n">
        <v>16</v>
      </c>
      <c r="H37" s="155" t="n">
        <v>-18.7</v>
      </c>
      <c r="I37" s="155" t="n">
        <v>-33.7</v>
      </c>
      <c r="J37" s="155" t="n">
        <v>6.1</v>
      </c>
      <c r="K37" s="155" t="n">
        <v>-13.9</v>
      </c>
    </row>
    <row r="38" customFormat="false" ht="12" hidden="false" customHeight="true" outlineLevel="0" collapsed="false">
      <c r="A38" s="149" t="s">
        <v>149</v>
      </c>
      <c r="B38" s="155" t="n">
        <v>-2.1</v>
      </c>
      <c r="C38" s="155" t="n">
        <v>8.4</v>
      </c>
      <c r="D38" s="155" t="n">
        <v>-1.9</v>
      </c>
      <c r="E38" s="155" t="n">
        <v>-2</v>
      </c>
      <c r="F38" s="155" t="n">
        <v>-17.7</v>
      </c>
      <c r="G38" s="155" t="n">
        <v>19</v>
      </c>
      <c r="H38" s="155" t="n">
        <v>-18.2</v>
      </c>
      <c r="I38" s="155" t="n">
        <v>-33.6</v>
      </c>
      <c r="J38" s="155" t="n">
        <v>8.6</v>
      </c>
      <c r="K38" s="155" t="n">
        <v>-14.4</v>
      </c>
    </row>
    <row r="39" customFormat="false" ht="12" hidden="false" customHeight="true" outlineLevel="0" collapsed="false">
      <c r="A39" s="146" t="s">
        <v>150</v>
      </c>
      <c r="B39" s="155" t="n">
        <v>-2.3</v>
      </c>
      <c r="C39" s="155" t="n">
        <v>7.7</v>
      </c>
      <c r="D39" s="155" t="n">
        <v>-3.6</v>
      </c>
      <c r="E39" s="155" t="n">
        <v>-3.5</v>
      </c>
      <c r="F39" s="155" t="n">
        <v>-16.5</v>
      </c>
      <c r="G39" s="155" t="n">
        <v>17.8</v>
      </c>
      <c r="H39" s="155" t="n">
        <v>-18.7</v>
      </c>
      <c r="I39" s="155" t="n">
        <v>-33.7</v>
      </c>
      <c r="J39" s="155" t="n">
        <v>6.7</v>
      </c>
      <c r="K39" s="155" t="n">
        <v>-14</v>
      </c>
    </row>
    <row r="40" customFormat="false" ht="12" hidden="false" customHeight="true" outlineLevel="0" collapsed="false">
      <c r="A40" s="150" t="s">
        <v>151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2</v>
      </c>
      <c r="B41" s="155" t="n">
        <v>-3.9</v>
      </c>
      <c r="C41" s="155" t="n">
        <v>3.9</v>
      </c>
      <c r="D41" s="155" t="n">
        <v>-7.5</v>
      </c>
      <c r="E41" s="155" t="n">
        <v>-2</v>
      </c>
      <c r="F41" s="155" t="n">
        <v>-16.8</v>
      </c>
      <c r="G41" s="155" t="n">
        <v>13.5</v>
      </c>
      <c r="H41" s="155" t="n">
        <v>-20.1</v>
      </c>
      <c r="I41" s="155" t="n">
        <v>-35.2</v>
      </c>
      <c r="J41" s="155" t="n">
        <v>6.2</v>
      </c>
      <c r="K41" s="155" t="n">
        <v>-14.8</v>
      </c>
    </row>
    <row r="42" customFormat="false" ht="12" hidden="false" customHeight="true" outlineLevel="0" collapsed="false">
      <c r="A42" s="150"/>
      <c r="B42" s="156"/>
      <c r="C42" s="156"/>
      <c r="D42" s="156"/>
      <c r="E42" s="156"/>
      <c r="F42" s="156"/>
      <c r="G42" s="156"/>
      <c r="H42" s="156"/>
      <c r="I42" s="157"/>
      <c r="J42" s="157"/>
      <c r="K42" s="157"/>
    </row>
    <row r="43" customFormat="false" ht="12" hidden="false" customHeight="true" outlineLevel="0" collapsed="false">
      <c r="A43" s="145" t="n">
        <v>2011</v>
      </c>
      <c r="B43" s="156"/>
      <c r="C43" s="156"/>
      <c r="D43" s="156"/>
      <c r="E43" s="156"/>
      <c r="F43" s="156"/>
      <c r="G43" s="156"/>
      <c r="H43" s="156"/>
      <c r="I43" s="157"/>
      <c r="J43" s="157"/>
      <c r="K43" s="157"/>
    </row>
    <row r="44" customFormat="false" ht="12" hidden="false" customHeight="true" outlineLevel="0" collapsed="false">
      <c r="A44" s="146" t="s">
        <v>144</v>
      </c>
      <c r="B44" s="155" t="n">
        <v>1.4</v>
      </c>
      <c r="C44" s="155" t="n">
        <v>2.1</v>
      </c>
      <c r="D44" s="155" t="n">
        <v>2.3</v>
      </c>
      <c r="E44" s="155" t="n">
        <v>-1.8</v>
      </c>
      <c r="F44" s="155" t="n">
        <v>1.9</v>
      </c>
      <c r="G44" s="155" t="n">
        <v>3.8</v>
      </c>
      <c r="H44" s="155" t="n">
        <v>2.9</v>
      </c>
      <c r="I44" s="155" t="n">
        <v>3.2</v>
      </c>
      <c r="J44" s="155" t="n">
        <v>3.2</v>
      </c>
      <c r="K44" s="155" t="n">
        <v>2.5</v>
      </c>
    </row>
    <row r="45" customFormat="false" ht="12" hidden="false" customHeight="true" outlineLevel="0" collapsed="false">
      <c r="A45" s="146" t="s">
        <v>145</v>
      </c>
      <c r="B45" s="155" t="n">
        <v>0.2</v>
      </c>
      <c r="C45" s="155" t="n">
        <v>-0.4</v>
      </c>
      <c r="D45" s="155" t="n">
        <v>0.8</v>
      </c>
      <c r="E45" s="155" t="n">
        <v>-1.3</v>
      </c>
      <c r="F45" s="155" t="n">
        <v>1.9</v>
      </c>
      <c r="G45" s="155" t="n">
        <v>4.1</v>
      </c>
      <c r="H45" s="155" t="n">
        <v>2.8</v>
      </c>
      <c r="I45" s="155" t="n">
        <v>3.6</v>
      </c>
      <c r="J45" s="155" t="n">
        <v>1.5</v>
      </c>
      <c r="K45" s="155" t="n">
        <v>2.1</v>
      </c>
    </row>
    <row r="46" customFormat="false" ht="12" hidden="false" customHeight="true" outlineLevel="0" collapsed="false">
      <c r="A46" s="146" t="s">
        <v>146</v>
      </c>
      <c r="B46" s="155" t="n">
        <v>-0.8</v>
      </c>
      <c r="C46" s="155" t="n">
        <v>-2.3</v>
      </c>
      <c r="D46" s="155" t="n">
        <v>1.6</v>
      </c>
      <c r="E46" s="155" t="n">
        <v>0.1</v>
      </c>
      <c r="F46" s="155" t="n">
        <v>0.7</v>
      </c>
      <c r="G46" s="155" t="n">
        <v>1.7</v>
      </c>
      <c r="H46" s="155" t="n">
        <v>3.2</v>
      </c>
      <c r="I46" s="155" t="n">
        <v>4</v>
      </c>
      <c r="J46" s="155" t="n">
        <v>1.8</v>
      </c>
      <c r="K46" s="158" t="n">
        <v>2.2</v>
      </c>
    </row>
    <row r="47" customFormat="false" ht="12" hidden="false" customHeight="true" outlineLevel="0" collapsed="false">
      <c r="A47" s="149" t="s">
        <v>147</v>
      </c>
      <c r="B47" s="155" t="n">
        <v>-0.9</v>
      </c>
      <c r="C47" s="155" t="n">
        <v>-1</v>
      </c>
      <c r="D47" s="155" t="n">
        <v>-1.3</v>
      </c>
      <c r="E47" s="155" t="n">
        <v>-3.3</v>
      </c>
      <c r="F47" s="155" t="n">
        <v>0.7</v>
      </c>
      <c r="G47" s="155" t="n">
        <v>1.9</v>
      </c>
      <c r="H47" s="155" t="n">
        <v>2.2</v>
      </c>
      <c r="I47" s="155" t="n">
        <v>2.7</v>
      </c>
      <c r="J47" s="155" t="n">
        <v>1</v>
      </c>
      <c r="K47" s="158" t="n">
        <v>3.5</v>
      </c>
    </row>
    <row r="48" customFormat="false" ht="12" hidden="false" customHeight="true" outlineLevel="0" collapsed="false">
      <c r="A48" s="149" t="s">
        <v>148</v>
      </c>
      <c r="B48" s="155" t="n">
        <v>0.2</v>
      </c>
      <c r="C48" s="155" t="n">
        <v>0.2</v>
      </c>
      <c r="D48" s="155" t="n">
        <v>-0.4</v>
      </c>
      <c r="E48" s="155" t="n">
        <v>-1.8</v>
      </c>
      <c r="F48" s="155" t="n">
        <v>1</v>
      </c>
      <c r="G48" s="155" t="n">
        <v>5.9</v>
      </c>
      <c r="H48" s="155" t="n">
        <v>2.3</v>
      </c>
      <c r="I48" s="155" t="n">
        <v>2.5</v>
      </c>
      <c r="J48" s="155" t="n">
        <v>1.9</v>
      </c>
      <c r="K48" s="158" t="n">
        <v>3.8</v>
      </c>
    </row>
    <row r="49" customFormat="false" ht="12" hidden="false" customHeight="true" outlineLevel="0" collapsed="false">
      <c r="A49" s="149" t="s">
        <v>149</v>
      </c>
      <c r="B49" s="155" t="n">
        <v>0.9</v>
      </c>
      <c r="C49" s="155" t="n">
        <v>0.1</v>
      </c>
      <c r="D49" s="155" t="n">
        <v>-1.1</v>
      </c>
      <c r="E49" s="155" t="n">
        <v>1.2</v>
      </c>
      <c r="F49" s="155" t="n">
        <v>2</v>
      </c>
      <c r="G49" s="155" t="n">
        <v>5.2</v>
      </c>
      <c r="H49" s="155" t="n">
        <v>1.1</v>
      </c>
      <c r="I49" s="155" t="n">
        <v>1.4</v>
      </c>
      <c r="J49" s="155" t="n">
        <v>-0.8</v>
      </c>
      <c r="K49" s="158" t="n">
        <v>3.5</v>
      </c>
    </row>
    <row r="50" customFormat="false" ht="12" hidden="false" customHeight="true" outlineLevel="0" collapsed="false">
      <c r="A50" s="146" t="s">
        <v>150</v>
      </c>
      <c r="B50" s="155" t="n">
        <v>0</v>
      </c>
      <c r="C50" s="155" t="n">
        <v>-0.2</v>
      </c>
      <c r="D50" s="155" t="n">
        <v>-0.9</v>
      </c>
      <c r="E50" s="155" t="n">
        <v>-1.3</v>
      </c>
      <c r="F50" s="155" t="n">
        <v>1.2</v>
      </c>
      <c r="G50" s="155" t="n">
        <v>4.3</v>
      </c>
      <c r="H50" s="155" t="n">
        <v>1.8</v>
      </c>
      <c r="I50" s="155" t="n">
        <v>2.2</v>
      </c>
      <c r="J50" s="155" t="n">
        <v>0.7</v>
      </c>
      <c r="K50" s="158" t="n">
        <v>3.6</v>
      </c>
    </row>
    <row r="51" customFormat="false" ht="12" hidden="false" customHeight="true" outlineLevel="0" collapsed="false">
      <c r="A51" s="150" t="s">
        <v>151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3</v>
      </c>
      <c r="B52" s="155" t="n">
        <v>0.2</v>
      </c>
      <c r="C52" s="155" t="n">
        <v>-0.2</v>
      </c>
      <c r="D52" s="155" t="n">
        <v>0.9</v>
      </c>
      <c r="E52" s="155" t="n">
        <v>-1.1</v>
      </c>
      <c r="F52" s="155" t="n">
        <v>1.4</v>
      </c>
      <c r="G52" s="155" t="n">
        <v>3.5</v>
      </c>
      <c r="H52" s="155" t="n">
        <v>2.7</v>
      </c>
      <c r="I52" s="155" t="n">
        <v>3.2</v>
      </c>
      <c r="J52" s="155" t="n">
        <v>1.8</v>
      </c>
      <c r="K52" s="159" t="n">
        <v>2.6</v>
      </c>
    </row>
    <row r="53" customFormat="false" ht="11.25" hidden="false" customHeight="false" outlineLevel="0" collapsed="false">
      <c r="B53" s="160"/>
      <c r="C53" s="160"/>
      <c r="D53" s="160"/>
      <c r="E53" s="160"/>
      <c r="F53" s="160"/>
      <c r="G53" s="160"/>
      <c r="H53" s="160"/>
      <c r="I53" s="160"/>
      <c r="J53" s="160"/>
      <c r="K53" s="160"/>
    </row>
    <row r="54" customFormat="false" ht="12" hidden="false" customHeight="true" outlineLevel="0" collapsed="false">
      <c r="A54" s="161" t="s">
        <v>154</v>
      </c>
      <c r="B54" s="161"/>
      <c r="C54" s="162"/>
      <c r="D54" s="162"/>
      <c r="E54" s="162"/>
      <c r="F54" s="162"/>
      <c r="G54" s="162"/>
      <c r="H54" s="162"/>
      <c r="I54" s="162"/>
      <c r="J54" s="162"/>
      <c r="K54" s="162"/>
    </row>
    <row r="55" customFormat="false" ht="12" hidden="false" customHeight="true" outlineLevel="0" collapsed="false">
      <c r="A55" s="163" t="s">
        <v>155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4:B54"/>
    <mergeCell ref="A55:K55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Torsten Haseloff</cp:lastModifiedBy>
  <cp:lastPrinted>2012-07-06T08:21:19Z</cp:lastPrinted>
  <dcterms:modified xsi:type="dcterms:W3CDTF">2012-07-06T08:27:3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