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August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  </t>
  </si>
  <si>
    <t xml:space="preserve"> August 2010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0.3</c:v>
                </c:pt>
                <c:pt idx="1">
                  <c:v>-20</c:v>
                </c:pt>
                <c:pt idx="2">
                  <c:v>-22</c:v>
                </c:pt>
                <c:pt idx="3">
                  <c:v>-19.5099487304688</c:v>
                </c:pt>
                <c:pt idx="4">
                  <c:v>-21.1</c:v>
                </c:pt>
                <c:pt idx="5">
                  <c:v>-20.7</c:v>
                </c:pt>
                <c:pt idx="6">
                  <c:v>-23.5</c:v>
                </c:pt>
                <c:pt idx="7">
                  <c:v>-21.7</c:v>
                </c:pt>
                <c:pt idx="8">
                  <c:v>-22.9</c:v>
                </c:pt>
                <c:pt idx="9">
                  <c:v>-22.2</c:v>
                </c:pt>
                <c:pt idx="10">
                  <c:v>-24.2</c:v>
                </c:pt>
                <c:pt idx="11">
                  <c:v>-23.6</c:v>
                </c:pt>
                <c:pt idx="12">
                  <c:v>-3.8</c:v>
                </c:pt>
                <c:pt idx="13">
                  <c:v>-4.2</c:v>
                </c:pt>
                <c:pt idx="14">
                  <c:v>-4.8</c:v>
                </c:pt>
                <c:pt idx="15">
                  <c:v>-5.6</c:v>
                </c:pt>
                <c:pt idx="16">
                  <c:v>-2.6</c:v>
                </c:pt>
                <c:pt idx="17">
                  <c:v>-3.7</c:v>
                </c:pt>
                <c:pt idx="18">
                  <c:v>0.72480583190918</c:v>
                </c:pt>
                <c:pt idx="19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8:$L$42</c:f>
              <c:numCache>
                <c:formatCode>General</c:formatCode>
                <c:ptCount val="25"/>
                <c:pt idx="1">
                  <c:v>-6.7</c:v>
                </c:pt>
                <c:pt idx="2">
                  <c:v>-7.3</c:v>
                </c:pt>
                <c:pt idx="3">
                  <c:v>-5.6</c:v>
                </c:pt>
                <c:pt idx="4">
                  <c:v>-4.9</c:v>
                </c:pt>
                <c:pt idx="5">
                  <c:v>-4.5</c:v>
                </c:pt>
                <c:pt idx="6">
                  <c:v>-4.4</c:v>
                </c:pt>
                <c:pt idx="7">
                  <c:v>-2.9</c:v>
                </c:pt>
                <c:pt idx="8">
                  <c:v>-3.1</c:v>
                </c:pt>
                <c:pt idx="9">
                  <c:v>-2.2</c:v>
                </c:pt>
                <c:pt idx="10">
                  <c:v>-2.7</c:v>
                </c:pt>
                <c:pt idx="11">
                  <c:v>-2.3</c:v>
                </c:pt>
                <c:pt idx="12">
                  <c:v>-2.3</c:v>
                </c:pt>
                <c:pt idx="13">
                  <c:v>2.1</c:v>
                </c:pt>
                <c:pt idx="14">
                  <c:v>1.8</c:v>
                </c:pt>
                <c:pt idx="15">
                  <c:v>0.7</c:v>
                </c:pt>
                <c:pt idx="16">
                  <c:v>0.2</c:v>
                </c:pt>
                <c:pt idx="17">
                  <c:v>0.4</c:v>
                </c:pt>
                <c:pt idx="18">
                  <c:v>-0.1</c:v>
                </c:pt>
                <c:pt idx="19">
                  <c:v>-0.8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1.2</c:v>
                </c:pt>
                <c:pt idx="1">
                  <c:v>-21.1</c:v>
                </c:pt>
                <c:pt idx="2">
                  <c:v>-20.8</c:v>
                </c:pt>
                <c:pt idx="3">
                  <c:v>-20.5</c:v>
                </c:pt>
                <c:pt idx="4">
                  <c:v>-19.7</c:v>
                </c:pt>
                <c:pt idx="5">
                  <c:v>-19.5</c:v>
                </c:pt>
                <c:pt idx="6">
                  <c:v>-20.7799682617188</c:v>
                </c:pt>
                <c:pt idx="7">
                  <c:v>-20.1</c:v>
                </c:pt>
                <c:pt idx="8">
                  <c:v>-19.1</c:v>
                </c:pt>
                <c:pt idx="9">
                  <c:v>-18.9</c:v>
                </c:pt>
                <c:pt idx="10">
                  <c:v>-18.5</c:v>
                </c:pt>
                <c:pt idx="11">
                  <c:v>-17.9</c:v>
                </c:pt>
                <c:pt idx="12">
                  <c:v>2.4</c:v>
                </c:pt>
                <c:pt idx="13">
                  <c:v>3.3</c:v>
                </c:pt>
                <c:pt idx="14">
                  <c:v>3.5</c:v>
                </c:pt>
                <c:pt idx="15">
                  <c:v>3.4</c:v>
                </c:pt>
                <c:pt idx="16">
                  <c:v>2.8</c:v>
                </c:pt>
                <c:pt idx="17">
                  <c:v>2.5</c:v>
                </c:pt>
                <c:pt idx="18">
                  <c:v>2.4</c:v>
                </c:pt>
                <c:pt idx="19">
                  <c:v>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5.4772338867188</c:v>
                </c:pt>
                <c:pt idx="1">
                  <c:v>-15.2</c:v>
                </c:pt>
                <c:pt idx="2">
                  <c:v>-15.3</c:v>
                </c:pt>
                <c:pt idx="3">
                  <c:v>-15.5</c:v>
                </c:pt>
                <c:pt idx="4">
                  <c:v>-14.5</c:v>
                </c:pt>
                <c:pt idx="5">
                  <c:v>-14.1</c:v>
                </c:pt>
                <c:pt idx="6">
                  <c:v>-13.7</c:v>
                </c:pt>
                <c:pt idx="7">
                  <c:v>-13</c:v>
                </c:pt>
                <c:pt idx="8">
                  <c:v>-13.4</c:v>
                </c:pt>
                <c:pt idx="9">
                  <c:v>-13.1</c:v>
                </c:pt>
                <c:pt idx="10">
                  <c:v>-13.3</c:v>
                </c:pt>
                <c:pt idx="11">
                  <c:v>-13.8</c:v>
                </c:pt>
                <c:pt idx="12">
                  <c:v>3</c:v>
                </c:pt>
                <c:pt idx="13">
                  <c:v>2.3</c:v>
                </c:pt>
                <c:pt idx="14">
                  <c:v>2.6</c:v>
                </c:pt>
                <c:pt idx="15">
                  <c:v>1.8</c:v>
                </c:pt>
                <c:pt idx="16">
                  <c:v>2.1</c:v>
                </c:pt>
                <c:pt idx="17">
                  <c:v>2.7</c:v>
                </c:pt>
                <c:pt idx="18">
                  <c:v>2</c:v>
                </c:pt>
                <c:pt idx="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5842"/>
        <c:axId val="60096411"/>
      </c:lineChart>
      <c:catAx>
        <c:axId val="709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411"/>
        <c:crossesAt val="-25"/>
        <c:auto val="1"/>
        <c:lblAlgn val="ctr"/>
        <c:lblOffset val="100"/>
        <c:noMultiLvlLbl val="0"/>
      </c:catAx>
      <c:valAx>
        <c:axId val="60096411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1.9</c:v>
                </c:pt>
                <c:pt idx="13">
                  <c:v>110.2</c:v>
                </c:pt>
                <c:pt idx="14">
                  <c:v>135</c:v>
                </c:pt>
                <c:pt idx="15">
                  <c:v>131.51806640625</c:v>
                </c:pt>
                <c:pt idx="16">
                  <c:v>128.6</c:v>
                </c:pt>
                <c:pt idx="17">
                  <c:v>130</c:v>
                </c:pt>
                <c:pt idx="18">
                  <c:v>135.5</c:v>
                </c:pt>
                <c:pt idx="19">
                  <c:v>125</c:v>
                </c:pt>
                <c:pt idx="20">
                  <c:v>127.1</c:v>
                </c:pt>
                <c:pt idx="21">
                  <c:v>130.5</c:v>
                </c:pt>
                <c:pt idx="22">
                  <c:v>133.9</c:v>
                </c:pt>
                <c:pt idx="23">
                  <c:v>148.7</c:v>
                </c:pt>
                <c:pt idx="24">
                  <c:v>113.3</c:v>
                </c:pt>
                <c:pt idx="25">
                  <c:v>113.2</c:v>
                </c:pt>
                <c:pt idx="26">
                  <c:v>130.5</c:v>
                </c:pt>
                <c:pt idx="27">
                  <c:v>141.4</c:v>
                </c:pt>
                <c:pt idx="28">
                  <c:v>135.7</c:v>
                </c:pt>
                <c:pt idx="29">
                  <c:v>131.5</c:v>
                </c:pt>
                <c:pt idx="30">
                  <c:v>132.6</c:v>
                </c:pt>
                <c:pt idx="31">
                  <c:v>13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.4</c:v>
                </c:pt>
                <c:pt idx="13">
                  <c:v>118.2</c:v>
                </c:pt>
                <c:pt idx="14">
                  <c:v>119.7</c:v>
                </c:pt>
                <c:pt idx="15">
                  <c:v>120.3</c:v>
                </c:pt>
                <c:pt idx="16">
                  <c:v>120.6</c:v>
                </c:pt>
                <c:pt idx="17">
                  <c:v>120.6</c:v>
                </c:pt>
                <c:pt idx="18">
                  <c:v>121.6</c:v>
                </c:pt>
                <c:pt idx="19">
                  <c:v>121.9</c:v>
                </c:pt>
                <c:pt idx="20">
                  <c:v>122.8</c:v>
                </c:pt>
                <c:pt idx="21">
                  <c:v>122.2</c:v>
                </c:pt>
                <c:pt idx="22">
                  <c:v>122.5</c:v>
                </c:pt>
                <c:pt idx="23">
                  <c:v>122.7</c:v>
                </c:pt>
                <c:pt idx="24">
                  <c:v>120.8</c:v>
                </c:pt>
                <c:pt idx="25">
                  <c:v>120.4</c:v>
                </c:pt>
                <c:pt idx="26">
                  <c:v>120.5</c:v>
                </c:pt>
                <c:pt idx="27">
                  <c:v>120.5</c:v>
                </c:pt>
                <c:pt idx="28">
                  <c:v>121</c:v>
                </c:pt>
                <c:pt idx="29">
                  <c:v>120.5</c:v>
                </c:pt>
                <c:pt idx="30">
                  <c:v>120.7</c:v>
                </c:pt>
                <c:pt idx="31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894"/>
        <c:axId val="44198335"/>
      </c:lineChart>
      <c:catAx>
        <c:axId val="71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35"/>
        <c:crossesAt val="40"/>
        <c:auto val="1"/>
        <c:lblAlgn val="ctr"/>
        <c:lblOffset val="100"/>
        <c:noMultiLvlLbl val="0"/>
      </c:catAx>
      <c:valAx>
        <c:axId val="4419833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5.843017578125</c:v>
                </c:pt>
                <c:pt idx="13">
                  <c:v>112.6</c:v>
                </c:pt>
                <c:pt idx="14">
                  <c:v>136.6</c:v>
                </c:pt>
                <c:pt idx="15">
                  <c:v>129.7</c:v>
                </c:pt>
                <c:pt idx="16">
                  <c:v>130.9</c:v>
                </c:pt>
                <c:pt idx="17">
                  <c:v>130.1</c:v>
                </c:pt>
                <c:pt idx="18">
                  <c:v>141.2</c:v>
                </c:pt>
                <c:pt idx="19">
                  <c:v>126.7</c:v>
                </c:pt>
                <c:pt idx="20">
                  <c:v>125.9</c:v>
                </c:pt>
                <c:pt idx="21">
                  <c:v>128.6</c:v>
                </c:pt>
                <c:pt idx="22">
                  <c:v>133.2</c:v>
                </c:pt>
                <c:pt idx="23">
                  <c:v>156</c:v>
                </c:pt>
                <c:pt idx="24">
                  <c:v>118.3</c:v>
                </c:pt>
                <c:pt idx="25">
                  <c:v>118</c:v>
                </c:pt>
                <c:pt idx="26">
                  <c:v>128.7</c:v>
                </c:pt>
                <c:pt idx="27">
                  <c:v>146.2</c:v>
                </c:pt>
                <c:pt idx="28">
                  <c:v>136.6</c:v>
                </c:pt>
                <c:pt idx="29">
                  <c:v>137.6</c:v>
                </c:pt>
                <c:pt idx="30">
                  <c:v>137.8</c:v>
                </c:pt>
                <c:pt idx="31">
                  <c:v>13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5</c:v>
                </c:pt>
                <c:pt idx="13">
                  <c:v>125.3</c:v>
                </c:pt>
                <c:pt idx="14">
                  <c:v>128.1</c:v>
                </c:pt>
                <c:pt idx="15">
                  <c:v>128.7</c:v>
                </c:pt>
                <c:pt idx="16">
                  <c:v>129</c:v>
                </c:pt>
                <c:pt idx="17">
                  <c:v>128.9</c:v>
                </c:pt>
                <c:pt idx="18">
                  <c:v>131.9</c:v>
                </c:pt>
                <c:pt idx="19">
                  <c:v>132.3</c:v>
                </c:pt>
                <c:pt idx="20">
                  <c:v>132.8</c:v>
                </c:pt>
                <c:pt idx="21">
                  <c:v>131.7</c:v>
                </c:pt>
                <c:pt idx="22">
                  <c:v>131.8</c:v>
                </c:pt>
                <c:pt idx="23">
                  <c:v>131.8</c:v>
                </c:pt>
                <c:pt idx="24">
                  <c:v>128.9</c:v>
                </c:pt>
                <c:pt idx="25">
                  <c:v>128.7</c:v>
                </c:pt>
                <c:pt idx="26">
                  <c:v>129.154296875</c:v>
                </c:pt>
                <c:pt idx="27">
                  <c:v>128.2</c:v>
                </c:pt>
                <c:pt idx="28">
                  <c:v>128.5</c:v>
                </c:pt>
                <c:pt idx="29">
                  <c:v>128.4</c:v>
                </c:pt>
                <c:pt idx="30">
                  <c:v>128.2</c:v>
                </c:pt>
                <c:pt idx="31">
                  <c:v>1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0716"/>
        <c:axId val="77555935"/>
      </c:lineChart>
      <c:catAx>
        <c:axId val="474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935"/>
        <c:crossesAt val="40"/>
        <c:auto val="1"/>
        <c:lblAlgn val="ctr"/>
        <c:lblOffset val="100"/>
        <c:noMultiLvlLbl val="0"/>
      </c:catAx>
      <c:valAx>
        <c:axId val="7755593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7.8</c:v>
                </c:pt>
                <c:pt idx="13">
                  <c:v>92.2</c:v>
                </c:pt>
                <c:pt idx="14">
                  <c:v>126</c:v>
                </c:pt>
                <c:pt idx="15">
                  <c:v>109.3</c:v>
                </c:pt>
                <c:pt idx="16">
                  <c:v>107</c:v>
                </c:pt>
                <c:pt idx="17">
                  <c:v>136.7</c:v>
                </c:pt>
                <c:pt idx="18">
                  <c:v>116.4</c:v>
                </c:pt>
                <c:pt idx="19">
                  <c:v>109.4</c:v>
                </c:pt>
                <c:pt idx="20">
                  <c:v>115.8</c:v>
                </c:pt>
                <c:pt idx="21">
                  <c:v>126</c:v>
                </c:pt>
                <c:pt idx="22">
                  <c:v>132.5</c:v>
                </c:pt>
                <c:pt idx="23">
                  <c:v>115.7</c:v>
                </c:pt>
                <c:pt idx="24">
                  <c:v>101.8</c:v>
                </c:pt>
                <c:pt idx="25">
                  <c:v>111.1</c:v>
                </c:pt>
                <c:pt idx="26">
                  <c:v>139</c:v>
                </c:pt>
                <c:pt idx="27">
                  <c:v>114.8</c:v>
                </c:pt>
                <c:pt idx="28">
                  <c:v>131.9</c:v>
                </c:pt>
                <c:pt idx="29">
                  <c:v>128.1</c:v>
                </c:pt>
                <c:pt idx="30">
                  <c:v>112.39404296875</c:v>
                </c:pt>
                <c:pt idx="31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9</c:v>
                </c:pt>
                <c:pt idx="13">
                  <c:v>98.53271484375</c:v>
                </c:pt>
                <c:pt idx="14">
                  <c:v>98.8</c:v>
                </c:pt>
                <c:pt idx="15">
                  <c:v>98.6</c:v>
                </c:pt>
                <c:pt idx="16">
                  <c:v>99.4</c:v>
                </c:pt>
                <c:pt idx="17">
                  <c:v>99.6</c:v>
                </c:pt>
                <c:pt idx="18">
                  <c:v>99</c:v>
                </c:pt>
                <c:pt idx="19">
                  <c:v>99.6</c:v>
                </c:pt>
                <c:pt idx="20">
                  <c:v>100.9</c:v>
                </c:pt>
                <c:pt idx="21">
                  <c:v>101.8</c:v>
                </c:pt>
                <c:pt idx="22">
                  <c:v>102.3</c:v>
                </c:pt>
                <c:pt idx="23">
                  <c:v>102.5</c:v>
                </c:pt>
                <c:pt idx="24">
                  <c:v>101.4</c:v>
                </c:pt>
                <c:pt idx="25">
                  <c:v>101.8</c:v>
                </c:pt>
                <c:pt idx="26">
                  <c:v>102.2</c:v>
                </c:pt>
                <c:pt idx="27">
                  <c:v>101.9</c:v>
                </c:pt>
                <c:pt idx="28">
                  <c:v>102.2</c:v>
                </c:pt>
                <c:pt idx="29">
                  <c:v>102.1</c:v>
                </c:pt>
                <c:pt idx="30">
                  <c:v>101.4</c:v>
                </c:pt>
                <c:pt idx="31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9361"/>
        <c:axId val="16239254"/>
      </c:lineChart>
      <c:catAx>
        <c:axId val="823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54"/>
        <c:crossesAt val="40"/>
        <c:auto val="1"/>
        <c:lblAlgn val="ctr"/>
        <c:lblOffset val="100"/>
        <c:noMultiLvlLbl val="0"/>
      </c:catAx>
      <c:valAx>
        <c:axId val="1623925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38046272494"/>
          <c:w val="0.983596876845351"/>
          <c:h val="0.658611825192802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4.3</c:v>
                </c:pt>
                <c:pt idx="13">
                  <c:v>99.5</c:v>
                </c:pt>
                <c:pt idx="14">
                  <c:v>134.00390625</c:v>
                </c:pt>
                <c:pt idx="15">
                  <c:v>125.1</c:v>
                </c:pt>
                <c:pt idx="16">
                  <c:v>123.4</c:v>
                </c:pt>
                <c:pt idx="17">
                  <c:v>136.1</c:v>
                </c:pt>
                <c:pt idx="18">
                  <c:v>129.3</c:v>
                </c:pt>
                <c:pt idx="19">
                  <c:v>135.1</c:v>
                </c:pt>
                <c:pt idx="20">
                  <c:v>143.2</c:v>
                </c:pt>
                <c:pt idx="21">
                  <c:v>135.5</c:v>
                </c:pt>
                <c:pt idx="22">
                  <c:v>144.1</c:v>
                </c:pt>
                <c:pt idx="23">
                  <c:v>133</c:v>
                </c:pt>
                <c:pt idx="24">
                  <c:v>116.5</c:v>
                </c:pt>
                <c:pt idx="25">
                  <c:v>120.5</c:v>
                </c:pt>
                <c:pt idx="26">
                  <c:v>153.6</c:v>
                </c:pt>
                <c:pt idx="27">
                  <c:v>150</c:v>
                </c:pt>
                <c:pt idx="28">
                  <c:v>164.6</c:v>
                </c:pt>
                <c:pt idx="29">
                  <c:v>157.5</c:v>
                </c:pt>
                <c:pt idx="30">
                  <c:v>154.8</c:v>
                </c:pt>
                <c:pt idx="31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8.3</c:v>
                </c:pt>
                <c:pt idx="13">
                  <c:v>108.8</c:v>
                </c:pt>
                <c:pt idx="14">
                  <c:v>109</c:v>
                </c:pt>
                <c:pt idx="15">
                  <c:v>109.6</c:v>
                </c:pt>
                <c:pt idx="16">
                  <c:v>110</c:v>
                </c:pt>
                <c:pt idx="17">
                  <c:v>110.1</c:v>
                </c:pt>
                <c:pt idx="18">
                  <c:v>111.6</c:v>
                </c:pt>
                <c:pt idx="19">
                  <c:v>112.5</c:v>
                </c:pt>
                <c:pt idx="20">
                  <c:v>112.1</c:v>
                </c:pt>
                <c:pt idx="21">
                  <c:v>111.8</c:v>
                </c:pt>
                <c:pt idx="22">
                  <c:v>111.7</c:v>
                </c:pt>
                <c:pt idx="23">
                  <c:v>111.4</c:v>
                </c:pt>
                <c:pt idx="24">
                  <c:v>111.6</c:v>
                </c:pt>
                <c:pt idx="25">
                  <c:v>111.3</c:v>
                </c:pt>
                <c:pt idx="26">
                  <c:v>111.9</c:v>
                </c:pt>
                <c:pt idx="27">
                  <c:v>111.6</c:v>
                </c:pt>
                <c:pt idx="28">
                  <c:v>112.3</c:v>
                </c:pt>
                <c:pt idx="29">
                  <c:v>113</c:v>
                </c:pt>
                <c:pt idx="30">
                  <c:v>113.8</c:v>
                </c:pt>
                <c:pt idx="31">
                  <c:v>1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4439"/>
        <c:axId val="51300921"/>
      </c:lineChart>
      <c:catAx>
        <c:axId val="862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21"/>
        <c:crossesAt val="20"/>
        <c:auto val="1"/>
        <c:lblAlgn val="ctr"/>
        <c:lblOffset val="100"/>
        <c:noMultiLvlLbl val="0"/>
      </c:catAx>
      <c:valAx>
        <c:axId val="51300921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4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095115681234"/>
          <c:w val="0.233777311200053"/>
          <c:h val="0.117866323907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7.6</c:v>
                </c:pt>
                <c:pt idx="13">
                  <c:v>86.3</c:v>
                </c:pt>
                <c:pt idx="14">
                  <c:v>99.6</c:v>
                </c:pt>
                <c:pt idx="15">
                  <c:v>110.1</c:v>
                </c:pt>
                <c:pt idx="16">
                  <c:v>122.8</c:v>
                </c:pt>
                <c:pt idx="17">
                  <c:v>127.3</c:v>
                </c:pt>
                <c:pt idx="18">
                  <c:v>131.2</c:v>
                </c:pt>
                <c:pt idx="19">
                  <c:v>131.4</c:v>
                </c:pt>
                <c:pt idx="20">
                  <c:v>124</c:v>
                </c:pt>
                <c:pt idx="21">
                  <c:v>114.5</c:v>
                </c:pt>
                <c:pt idx="22">
                  <c:v>100.6</c:v>
                </c:pt>
                <c:pt idx="23">
                  <c:v>107.4</c:v>
                </c:pt>
                <c:pt idx="24">
                  <c:v>89.2</c:v>
                </c:pt>
                <c:pt idx="25">
                  <c:v>88.1</c:v>
                </c:pt>
                <c:pt idx="26">
                  <c:v>97.7</c:v>
                </c:pt>
                <c:pt idx="27">
                  <c:v>108</c:v>
                </c:pt>
                <c:pt idx="28">
                  <c:v>122.7</c:v>
                </c:pt>
                <c:pt idx="29">
                  <c:v>129.1</c:v>
                </c:pt>
                <c:pt idx="30">
                  <c:v>124.3</c:v>
                </c:pt>
                <c:pt idx="31">
                  <c:v>12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7.4</c:v>
                </c:pt>
                <c:pt idx="13">
                  <c:v>96.5</c:v>
                </c:pt>
                <c:pt idx="14">
                  <c:v>98.3</c:v>
                </c:pt>
                <c:pt idx="15">
                  <c:v>103.7</c:v>
                </c:pt>
                <c:pt idx="16">
                  <c:v>104.5</c:v>
                </c:pt>
                <c:pt idx="17">
                  <c:v>105.25732421875</c:v>
                </c:pt>
                <c:pt idx="18">
                  <c:v>103.8</c:v>
                </c:pt>
                <c:pt idx="19">
                  <c:v>106.3</c:v>
                </c:pt>
                <c:pt idx="20">
                  <c:v>104.4</c:v>
                </c:pt>
                <c:pt idx="21">
                  <c:v>102</c:v>
                </c:pt>
                <c:pt idx="22">
                  <c:v>99</c:v>
                </c:pt>
                <c:pt idx="23">
                  <c:v>98.7</c:v>
                </c:pt>
                <c:pt idx="24">
                  <c:v>93.6</c:v>
                </c:pt>
                <c:pt idx="25">
                  <c:v>92.5</c:v>
                </c:pt>
                <c:pt idx="26">
                  <c:v>93.6</c:v>
                </c:pt>
                <c:pt idx="27">
                  <c:v>97.9</c:v>
                </c:pt>
                <c:pt idx="28">
                  <c:v>101.7</c:v>
                </c:pt>
                <c:pt idx="29">
                  <c:v>101.4</c:v>
                </c:pt>
                <c:pt idx="30">
                  <c:v>104.6</c:v>
                </c:pt>
                <c:pt idx="31">
                  <c:v>10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3559"/>
        <c:axId val="70128152"/>
      </c:lineChart>
      <c:catAx>
        <c:axId val="984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52"/>
        <c:crossesAt val="40"/>
        <c:auto val="1"/>
        <c:lblAlgn val="ctr"/>
        <c:lblOffset val="100"/>
        <c:noMultiLvlLbl val="0"/>
      </c:catAx>
      <c:valAx>
        <c:axId val="7012815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5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2.8</c:v>
                </c:pt>
                <c:pt idx="13">
                  <c:v>80.3</c:v>
                </c:pt>
                <c:pt idx="14">
                  <c:v>98.8</c:v>
                </c:pt>
                <c:pt idx="15">
                  <c:v>116.1</c:v>
                </c:pt>
                <c:pt idx="16">
                  <c:v>141.7</c:v>
                </c:pt>
                <c:pt idx="17">
                  <c:v>155.1</c:v>
                </c:pt>
                <c:pt idx="18">
                  <c:v>153.9</c:v>
                </c:pt>
                <c:pt idx="19">
                  <c:v>156.4</c:v>
                </c:pt>
                <c:pt idx="20">
                  <c:v>149.2</c:v>
                </c:pt>
                <c:pt idx="21">
                  <c:v>122.1</c:v>
                </c:pt>
                <c:pt idx="22">
                  <c:v>103.3</c:v>
                </c:pt>
                <c:pt idx="23">
                  <c:v>98.7</c:v>
                </c:pt>
                <c:pt idx="24">
                  <c:v>84</c:v>
                </c:pt>
                <c:pt idx="25">
                  <c:v>83.345947265625</c:v>
                </c:pt>
                <c:pt idx="26">
                  <c:v>97.4</c:v>
                </c:pt>
                <c:pt idx="27">
                  <c:v>115.5</c:v>
                </c:pt>
                <c:pt idx="28">
                  <c:v>144.6</c:v>
                </c:pt>
                <c:pt idx="29">
                  <c:v>150.5</c:v>
                </c:pt>
                <c:pt idx="30">
                  <c:v>144.2</c:v>
                </c:pt>
                <c:pt idx="31">
                  <c:v>143.8549804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98.1</c:v>
                </c:pt>
                <c:pt idx="13">
                  <c:v>96.559326171875</c:v>
                </c:pt>
                <c:pt idx="14">
                  <c:v>99.8</c:v>
                </c:pt>
                <c:pt idx="15">
                  <c:v>105.1</c:v>
                </c:pt>
                <c:pt idx="16">
                  <c:v>107.4</c:v>
                </c:pt>
                <c:pt idx="17">
                  <c:v>109.4</c:v>
                </c:pt>
                <c:pt idx="18">
                  <c:v>109.2</c:v>
                </c:pt>
                <c:pt idx="19">
                  <c:v>111</c:v>
                </c:pt>
                <c:pt idx="20">
                  <c:v>108.8</c:v>
                </c:pt>
                <c:pt idx="21">
                  <c:v>106.5</c:v>
                </c:pt>
                <c:pt idx="22">
                  <c:v>100.1</c:v>
                </c:pt>
                <c:pt idx="23">
                  <c:v>98</c:v>
                </c:pt>
                <c:pt idx="24">
                  <c:v>95</c:v>
                </c:pt>
                <c:pt idx="25">
                  <c:v>93.4</c:v>
                </c:pt>
                <c:pt idx="26">
                  <c:v>97.4</c:v>
                </c:pt>
                <c:pt idx="27">
                  <c:v>104.6</c:v>
                </c:pt>
                <c:pt idx="28">
                  <c:v>108.8</c:v>
                </c:pt>
                <c:pt idx="29">
                  <c:v>110.1</c:v>
                </c:pt>
                <c:pt idx="30">
                  <c:v>109.8</c:v>
                </c:pt>
                <c:pt idx="31">
                  <c:v>10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5944"/>
        <c:axId val="3479822"/>
      </c:lineChart>
      <c:catAx>
        <c:axId val="761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2"/>
        <c:crossesAt val="0"/>
        <c:auto val="1"/>
        <c:lblAlgn val="ctr"/>
        <c:lblOffset val="100"/>
        <c:noMultiLvlLbl val="0"/>
      </c:catAx>
      <c:valAx>
        <c:axId val="3479822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89.9</c:v>
                </c:pt>
                <c:pt idx="13">
                  <c:v>89.2</c:v>
                </c:pt>
                <c:pt idx="14">
                  <c:v>99.96337890625</c:v>
                </c:pt>
                <c:pt idx="15">
                  <c:v>107.2</c:v>
                </c:pt>
                <c:pt idx="16">
                  <c:v>113.6</c:v>
                </c:pt>
                <c:pt idx="17">
                  <c:v>113.7</c:v>
                </c:pt>
                <c:pt idx="18">
                  <c:v>120.1</c:v>
                </c:pt>
                <c:pt idx="19">
                  <c:v>119.2</c:v>
                </c:pt>
                <c:pt idx="20">
                  <c:v>111.6</c:v>
                </c:pt>
                <c:pt idx="21">
                  <c:v>110.8</c:v>
                </c:pt>
                <c:pt idx="22">
                  <c:v>99.3</c:v>
                </c:pt>
                <c:pt idx="23">
                  <c:v>111.7</c:v>
                </c:pt>
                <c:pt idx="24">
                  <c:v>91.8</c:v>
                </c:pt>
                <c:pt idx="25">
                  <c:v>90.5</c:v>
                </c:pt>
                <c:pt idx="26">
                  <c:v>97.9</c:v>
                </c:pt>
                <c:pt idx="27">
                  <c:v>104.3</c:v>
                </c:pt>
                <c:pt idx="28">
                  <c:v>112</c:v>
                </c:pt>
                <c:pt idx="29">
                  <c:v>118.7</c:v>
                </c:pt>
                <c:pt idx="30">
                  <c:v>114.5</c:v>
                </c:pt>
                <c:pt idx="31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7</c:v>
                </c:pt>
                <c:pt idx="13">
                  <c:v>96.5</c:v>
                </c:pt>
                <c:pt idx="14">
                  <c:v>97.6</c:v>
                </c:pt>
                <c:pt idx="15">
                  <c:v>103</c:v>
                </c:pt>
                <c:pt idx="16">
                  <c:v>103.2</c:v>
                </c:pt>
                <c:pt idx="17">
                  <c:v>103.4</c:v>
                </c:pt>
                <c:pt idx="18">
                  <c:v>101.4</c:v>
                </c:pt>
                <c:pt idx="19">
                  <c:v>104.1</c:v>
                </c:pt>
                <c:pt idx="20">
                  <c:v>102.3</c:v>
                </c:pt>
                <c:pt idx="21">
                  <c:v>99.9</c:v>
                </c:pt>
                <c:pt idx="22">
                  <c:v>98.5</c:v>
                </c:pt>
                <c:pt idx="23">
                  <c:v>98.9</c:v>
                </c:pt>
                <c:pt idx="24">
                  <c:v>93</c:v>
                </c:pt>
                <c:pt idx="25">
                  <c:v>92.022216796875</c:v>
                </c:pt>
                <c:pt idx="26">
                  <c:v>91.8</c:v>
                </c:pt>
                <c:pt idx="27">
                  <c:v>94.8</c:v>
                </c:pt>
                <c:pt idx="28">
                  <c:v>98.5</c:v>
                </c:pt>
                <c:pt idx="29">
                  <c:v>97.4</c:v>
                </c:pt>
                <c:pt idx="30">
                  <c:v>102.2</c:v>
                </c:pt>
                <c:pt idx="31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6646"/>
        <c:axId val="75187453"/>
      </c:lineChart>
      <c:catAx>
        <c:axId val="545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53"/>
        <c:crossesAt val="40"/>
        <c:auto val="1"/>
        <c:lblAlgn val="ctr"/>
        <c:lblOffset val="100"/>
        <c:noMultiLvlLbl val="0"/>
      </c:catAx>
      <c:valAx>
        <c:axId val="7518745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2497097897588</cdr:y>
    </cdr:from>
    <cdr:to>
      <cdr:x>0.254240631163708</cdr:x>
      <cdr:y>0.877724751709016</cdr:y>
    </cdr:to>
    <cdr:sp>
      <cdr:nvSpPr>
        <cdr:cNvPr id="29" name="Text 9"/>
        <cdr:cNvSpPr/>
      </cdr:nvSpPr>
      <cdr:spPr>
        <a:xfrm>
          <a:off x="1006200" y="2302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025925448214</cdr:y>
    </cdr:from>
    <cdr:to>
      <cdr:x>0.367718606180145</cdr:x>
      <cdr:y>0.763446407842126</cdr:y>
    </cdr:to>
    <cdr:sp>
      <cdr:nvSpPr>
        <cdr:cNvPr id="30" name="Line 4"/>
        <cdr:cNvSpPr/>
      </cdr:nvSpPr>
      <cdr:spPr>
        <a:xfrm flipV="1">
          <a:off x="201348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21230491422675</cdr:y>
    </cdr:from>
    <cdr:to>
      <cdr:x>0.567521367521368</cdr:x>
      <cdr:y>0.873984264155811</cdr:y>
    </cdr:to>
    <cdr:sp>
      <cdr:nvSpPr>
        <cdr:cNvPr id="31" name="Text 10"/>
        <cdr:cNvSpPr/>
      </cdr:nvSpPr>
      <cdr:spPr>
        <a:xfrm>
          <a:off x="2721240" y="2292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2896943118793</cdr:y>
    </cdr:from>
    <cdr:to>
      <cdr:x>0.680999342537804</cdr:x>
      <cdr:y>0.762930478524442</cdr:y>
    </cdr:to>
    <cdr:sp>
      <cdr:nvSpPr>
        <cdr:cNvPr id="32" name="Line 6"/>
        <cdr:cNvSpPr/>
      </cdr:nvSpPr>
      <cdr:spPr>
        <a:xfrm flipV="1">
          <a:off x="372888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2497097897588</cdr:y>
    </cdr:from>
    <cdr:to>
      <cdr:x>0.919263642340566</cdr:x>
      <cdr:y>0.876305946085386</cdr:y>
    </cdr:to>
    <cdr:sp>
      <cdr:nvSpPr>
        <cdr:cNvPr id="33" name="Text 7"/>
        <cdr:cNvSpPr/>
      </cdr:nvSpPr>
      <cdr:spPr>
        <a:xfrm>
          <a:off x="450900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333990795529</cdr:x>
      <cdr:y>0.490261834128724</cdr:y>
    </cdr:to>
    <cdr:sp>
      <cdr:nvSpPr>
        <cdr:cNvPr id="34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29305912596</cdr:y>
    </cdr:from>
    <cdr:to>
      <cdr:x>0.282724230693524</cdr:x>
      <cdr:y>0.109511568123393</cdr:y>
    </cdr:to>
    <cdr:sp>
      <cdr:nvSpPr>
        <cdr:cNvPr id="36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449871465296</cdr:y>
    </cdr:from>
    <cdr:to>
      <cdr:x>0.25398595892658</cdr:x>
      <cdr:y>0.87827763496144</cdr:y>
    </cdr:to>
    <cdr:sp>
      <cdr:nvSpPr>
        <cdr:cNvPr id="37" name="Text 9"/>
        <cdr:cNvSpPr/>
      </cdr:nvSpPr>
      <cdr:spPr>
        <a:xfrm>
          <a:off x="1006920" y="23119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262210796915</cdr:y>
    </cdr:from>
    <cdr:to>
      <cdr:x>0.367758021127223</cdr:x>
      <cdr:y>0.76426735218509</cdr:y>
    </cdr:to>
    <cdr:sp>
      <cdr:nvSpPr>
        <cdr:cNvPr id="38" name="Line 4"/>
        <cdr:cNvSpPr/>
      </cdr:nvSpPr>
      <cdr:spPr>
        <a:xfrm flipV="1">
          <a:off x="2017800" y="510480"/>
          <a:ext cx="0" cy="1630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72236503856</cdr:y>
    </cdr:from>
    <cdr:to>
      <cdr:x>0.56721999868775</cdr:x>
      <cdr:y>0.874550128534704</cdr:y>
    </cdr:to>
    <cdr:sp>
      <cdr:nvSpPr>
        <cdr:cNvPr id="39" name="Text 10"/>
        <cdr:cNvSpPr/>
      </cdr:nvSpPr>
      <cdr:spPr>
        <a:xfrm>
          <a:off x="2725560" y="230148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262210796915</cdr:y>
    </cdr:from>
    <cdr:to>
      <cdr:x>0.680992060888393</cdr:x>
      <cdr:y>0.763496143958869</cdr:y>
    </cdr:to>
    <cdr:sp>
      <cdr:nvSpPr>
        <cdr:cNvPr id="40" name="Line 6"/>
        <cdr:cNvSpPr/>
      </cdr:nvSpPr>
      <cdr:spPr>
        <a:xfrm flipV="1">
          <a:off x="3736440" y="510480"/>
          <a:ext cx="0" cy="1627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449871465296</cdr:y>
    </cdr:from>
    <cdr:to>
      <cdr:x>0.91923102158651</cdr:x>
      <cdr:y>0.876735218508997</cdr:y>
    </cdr:to>
    <cdr:sp>
      <cdr:nvSpPr>
        <cdr:cNvPr id="41" name="Text 7"/>
        <cdr:cNvSpPr/>
      </cdr:nvSpPr>
      <cdr:spPr>
        <a:xfrm>
          <a:off x="4518360" y="2311920"/>
          <a:ext cx="5252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18508997429</cdr:y>
    </cdr:from>
    <cdr:to>
      <cdr:x>0.0450101699363559</cdr:x>
      <cdr:y>0.490231362467866</cdr:y>
    </cdr:to>
    <cdr:sp>
      <cdr:nvSpPr>
        <cdr:cNvPr id="42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25555984059648</cdr:y>
    </cdr:from>
    <cdr:to>
      <cdr:x>0.253970337314608</cdr:x>
      <cdr:y>0.87826198740198</cdr:y>
    </cdr:to>
    <cdr:sp>
      <cdr:nvSpPr>
        <cdr:cNvPr id="45" name="Text 9"/>
        <cdr:cNvSpPr/>
      </cdr:nvSpPr>
      <cdr:spPr>
        <a:xfrm>
          <a:off x="100656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157089600206</cdr:y>
    </cdr:from>
    <cdr:to>
      <cdr:x>0.367764798529991</cdr:x>
      <cdr:y>0.764108497236149</cdr:y>
    </cdr:to>
    <cdr:sp>
      <cdr:nvSpPr>
        <cdr:cNvPr id="46" name="Line 4"/>
        <cdr:cNvSpPr/>
      </cdr:nvSpPr>
      <cdr:spPr>
        <a:xfrm flipV="1">
          <a:off x="201744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21699447229721</cdr:y>
    </cdr:from>
    <cdr:to>
      <cdr:x>0.567266045412784</cdr:x>
      <cdr:y>0.874534001799717</cdr:y>
    </cdr:to>
    <cdr:sp>
      <cdr:nvSpPr>
        <cdr:cNvPr id="47" name="Text 10"/>
        <cdr:cNvSpPr/>
      </cdr:nvSpPr>
      <cdr:spPr>
        <a:xfrm>
          <a:off x="2724840" y="2301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157089600206</cdr:y>
    </cdr:from>
    <cdr:to>
      <cdr:x>0.680994881218008</cdr:x>
      <cdr:y>0.763337189870163</cdr:y>
    </cdr:to>
    <cdr:sp>
      <cdr:nvSpPr>
        <cdr:cNvPr id="48" name="Line 6"/>
        <cdr:cNvSpPr/>
      </cdr:nvSpPr>
      <cdr:spPr>
        <a:xfrm flipV="1">
          <a:off x="373572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25555984059648</cdr:y>
    </cdr:from>
    <cdr:to>
      <cdr:x>0.919280745504659</cdr:x>
      <cdr:y>0.876719372670009</cdr:y>
    </cdr:to>
    <cdr:sp>
      <cdr:nvSpPr>
        <cdr:cNvPr id="49" name="Text 7"/>
        <cdr:cNvSpPr/>
      </cdr:nvSpPr>
      <cdr:spPr>
        <a:xfrm>
          <a:off x="4517280" y="2311920"/>
          <a:ext cx="5256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302866692377</cdr:y>
    </cdr:from>
    <cdr:to>
      <cdr:x>0.0450190313689461</cdr:x>
      <cdr:y>0.491451343360329</cdr:y>
    </cdr:to>
    <cdr:sp>
      <cdr:nvSpPr>
        <cdr:cNvPr id="50" name="Text 8"/>
        <cdr:cNvSpPr/>
      </cdr:nvSpPr>
      <cdr:spPr>
        <a:xfrm>
          <a:off x="0" y="1221840"/>
          <a:ext cx="2469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22264962099785</cdr:y>
    </cdr:from>
    <cdr:to>
      <cdr:x>0.26647957185746</cdr:x>
      <cdr:y>0.868537164837651</cdr:y>
    </cdr:to>
    <cdr:sp>
      <cdr:nvSpPr>
        <cdr:cNvPr id="53" name="Text 9"/>
        <cdr:cNvSpPr/>
      </cdr:nvSpPr>
      <cdr:spPr>
        <a:xfrm>
          <a:off x="1083960" y="2616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855866048196</cdr:y>
    </cdr:from>
    <cdr:to>
      <cdr:x>0.368489753295914</cdr:x>
      <cdr:y>0.759927593619188</cdr:y>
    </cdr:to>
    <cdr:sp>
      <cdr:nvSpPr>
        <cdr:cNvPr id="54" name="Line 4"/>
        <cdr:cNvSpPr/>
      </cdr:nvSpPr>
      <cdr:spPr>
        <a:xfrm flipV="1">
          <a:off x="2032560" y="527760"/>
          <a:ext cx="0" cy="189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855866048196</cdr:y>
    </cdr:from>
    <cdr:to>
      <cdr:x>0.68750815820389</cdr:x>
      <cdr:y>0.759927593619188</cdr:y>
    </cdr:to>
    <cdr:sp>
      <cdr:nvSpPr>
        <cdr:cNvPr id="55" name="Line 5"/>
        <cdr:cNvSpPr/>
      </cdr:nvSpPr>
      <cdr:spPr>
        <a:xfrm flipV="1">
          <a:off x="3792240" y="527760"/>
          <a:ext cx="0" cy="189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22264962099785</cdr:y>
    </cdr:from>
    <cdr:to>
      <cdr:x>0.574272288213027</cdr:x>
      <cdr:y>0.868537164837651</cdr:y>
    </cdr:to>
    <cdr:sp>
      <cdr:nvSpPr>
        <cdr:cNvPr id="56" name="Text 9"/>
        <cdr:cNvSpPr/>
      </cdr:nvSpPr>
      <cdr:spPr>
        <a:xfrm>
          <a:off x="2781360" y="2616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22264962099785</cdr:y>
    </cdr:from>
    <cdr:to>
      <cdr:x>0.888526302049341</cdr:x>
      <cdr:y>0.868537164837651</cdr:y>
    </cdr:to>
    <cdr:sp>
      <cdr:nvSpPr>
        <cdr:cNvPr id="57" name="Text 9"/>
        <cdr:cNvSpPr/>
      </cdr:nvSpPr>
      <cdr:spPr>
        <a:xfrm>
          <a:off x="4514760" y="2616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26287471176018</cdr:y>
    </cdr:from>
    <cdr:to>
      <cdr:x>0.253766540023582</cdr:x>
      <cdr:y>0.878811170894184</cdr:y>
    </cdr:to>
    <cdr:sp>
      <cdr:nvSpPr>
        <cdr:cNvPr id="61" name="Text 9"/>
        <cdr:cNvSpPr/>
      </cdr:nvSpPr>
      <cdr:spPr>
        <a:xfrm>
          <a:off x="1008360" y="23220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6492441711504</cdr:y>
    </cdr:to>
    <cdr:sp>
      <cdr:nvSpPr>
        <cdr:cNvPr id="62" name="Line 4"/>
        <cdr:cNvSpPr/>
      </cdr:nvSpPr>
      <cdr:spPr>
        <a:xfrm flipV="1">
          <a:off x="2021040" y="510480"/>
          <a:ext cx="0" cy="163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22444273635665</cdr:y>
    </cdr:from>
    <cdr:to>
      <cdr:x>0.567011659897812</cdr:x>
      <cdr:y>0.87496797335383</cdr:y>
    </cdr:to>
    <cdr:sp>
      <cdr:nvSpPr>
        <cdr:cNvPr id="63" name="Text 10"/>
        <cdr:cNvSpPr/>
      </cdr:nvSpPr>
      <cdr:spPr>
        <a:xfrm>
          <a:off x="2729880" y="2311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64411990776326</cdr:y>
    </cdr:to>
    <cdr:sp>
      <cdr:nvSpPr>
        <cdr:cNvPr id="64" name="Line 6"/>
        <cdr:cNvSpPr/>
      </cdr:nvSpPr>
      <cdr:spPr>
        <a:xfrm flipV="1">
          <a:off x="3742560" y="510480"/>
          <a:ext cx="0" cy="1637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26287471176018</cdr:y>
    </cdr:from>
    <cdr:to>
      <cdr:x>0.919232280885628</cdr:x>
      <cdr:y>0.877273891878043</cdr:y>
    </cdr:to>
    <cdr:sp>
      <cdr:nvSpPr>
        <cdr:cNvPr id="65" name="Text 7"/>
        <cdr:cNvSpPr/>
      </cdr:nvSpPr>
      <cdr:spPr>
        <a:xfrm>
          <a:off x="4525920" y="2322000"/>
          <a:ext cx="5259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459133999488</cdr:y>
    </cdr:from>
    <cdr:to>
      <cdr:x>0.0450019651513167</cdr:x>
      <cdr:y>0.491801178580579</cdr:y>
    </cdr:to>
    <cdr:sp>
      <cdr:nvSpPr>
        <cdr:cNvPr id="66" name="Text 8"/>
        <cdr:cNvSpPr/>
      </cdr:nvSpPr>
      <cdr:spPr>
        <a:xfrm>
          <a:off x="0" y="1226520"/>
          <a:ext cx="2473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2755798090041</cdr:y>
    </cdr:from>
    <cdr:to>
      <cdr:x>0.0544801436838954</cdr:x>
      <cdr:y>0.522510231923602</cdr:y>
    </cdr:to>
    <cdr:sp>
      <cdr:nvSpPr>
        <cdr:cNvPr id="6" name="Text 7"/>
        <cdr:cNvSpPr/>
      </cdr:nvSpPr>
      <cdr:spPr>
        <a:xfrm>
          <a:off x="0" y="1221120"/>
          <a:ext cx="1965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8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3941833290055</cdr:y>
    </cdr:from>
    <cdr:to>
      <cdr:x>0.254516682051958</cdr:x>
      <cdr:y>0.877304596208777</cdr:y>
    </cdr:to>
    <cdr:sp>
      <cdr:nvSpPr>
        <cdr:cNvPr id="13" name="Text 9"/>
        <cdr:cNvSpPr/>
      </cdr:nvSpPr>
      <cdr:spPr>
        <a:xfrm>
          <a:off x="1003320" y="22845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497533108284</cdr:y>
    </cdr:from>
    <cdr:to>
      <cdr:x>0.367730449690096</cdr:x>
      <cdr:y>0.761750194754609</cdr:y>
    </cdr:to>
    <cdr:sp>
      <cdr:nvSpPr>
        <cdr:cNvPr id="14" name="Line 4"/>
        <cdr:cNvSpPr/>
      </cdr:nvSpPr>
      <cdr:spPr>
        <a:xfrm flipV="1">
          <a:off x="2007720" y="511560"/>
          <a:ext cx="0" cy="160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0046741106206</cdr:y>
    </cdr:from>
    <cdr:to>
      <cdr:x>0.567717262297244</cdr:x>
      <cdr:y>0.8732796676188</cdr:y>
    </cdr:to>
    <cdr:sp>
      <cdr:nvSpPr>
        <cdr:cNvPr id="15" name="Text 10"/>
        <cdr:cNvSpPr/>
      </cdr:nvSpPr>
      <cdr:spPr>
        <a:xfrm>
          <a:off x="2713680" y="22737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97533108284</cdr:y>
    </cdr:from>
    <cdr:to>
      <cdr:x>0.680996966899644</cdr:x>
      <cdr:y>0.761230849130096</cdr:y>
    </cdr:to>
    <cdr:sp>
      <cdr:nvSpPr>
        <cdr:cNvPr id="16" name="Line 6"/>
        <cdr:cNvSpPr/>
      </cdr:nvSpPr>
      <cdr:spPr>
        <a:xfrm flipV="1">
          <a:off x="3718080" y="511560"/>
          <a:ext cx="0" cy="1599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3941833290055</cdr:y>
    </cdr:from>
    <cdr:to>
      <cdr:x>0.919227218778847</cdr:x>
      <cdr:y>0.875486886522981</cdr:y>
    </cdr:to>
    <cdr:sp>
      <cdr:nvSpPr>
        <cdr:cNvPr id="17" name="Text 7"/>
        <cdr:cNvSpPr/>
      </cdr:nvSpPr>
      <cdr:spPr>
        <a:xfrm>
          <a:off x="4496040" y="2284560"/>
          <a:ext cx="5227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11633341989</cdr:y>
    </cdr:from>
    <cdr:to>
      <cdr:x>0.0452327574838454</cdr:x>
      <cdr:y>0.490002596728123</cdr:y>
    </cdr:to>
    <cdr:sp>
      <cdr:nvSpPr>
        <cdr:cNvPr id="18" name="Text 8"/>
        <cdr:cNvSpPr/>
      </cdr:nvSpPr>
      <cdr:spPr>
        <a:xfrm>
          <a:off x="0" y="120672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24556863759866</cdr:y>
    </cdr:from>
    <cdr:to>
      <cdr:x>0.254508358562591</cdr:x>
      <cdr:y>0.877474446888343</cdr:y>
    </cdr:to>
    <cdr:sp>
      <cdr:nvSpPr>
        <cdr:cNvPr id="21" name="Text 9"/>
        <cdr:cNvSpPr/>
      </cdr:nvSpPr>
      <cdr:spPr>
        <a:xfrm>
          <a:off x="1005120" y="2294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62323715875275</cdr:y>
    </cdr:to>
    <cdr:sp>
      <cdr:nvSpPr>
        <cdr:cNvPr id="22" name="Line 4"/>
        <cdr:cNvSpPr/>
      </cdr:nvSpPr>
      <cdr:spPr>
        <a:xfrm flipV="1">
          <a:off x="2011680" y="510840"/>
          <a:ext cx="0" cy="161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20804761288653</cdr:y>
    </cdr:from>
    <cdr:to>
      <cdr:x>0.56772410161906</cdr:x>
      <cdr:y>0.87372234441713</cdr:y>
    </cdr:to>
    <cdr:sp>
      <cdr:nvSpPr>
        <cdr:cNvPr id="23" name="Text 10"/>
        <cdr:cNvSpPr/>
      </cdr:nvSpPr>
      <cdr:spPr>
        <a:xfrm>
          <a:off x="2718360" y="22838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61806184499935</cdr:y>
    </cdr:to>
    <cdr:sp>
      <cdr:nvSpPr>
        <cdr:cNvPr id="24" name="Line 6"/>
        <cdr:cNvSpPr/>
      </cdr:nvSpPr>
      <cdr:spPr>
        <a:xfrm flipV="1">
          <a:off x="3724920" y="510840"/>
          <a:ext cx="0" cy="1608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24556863759866</cdr:y>
    </cdr:from>
    <cdr:to>
      <cdr:x>0.919244438594182</cdr:x>
      <cdr:y>0.875792469918489</cdr:y>
    </cdr:to>
    <cdr:sp>
      <cdr:nvSpPr>
        <cdr:cNvPr id="25" name="Text 7"/>
        <cdr:cNvSpPr/>
      </cdr:nvSpPr>
      <cdr:spPr>
        <a:xfrm>
          <a:off x="4504320" y="2294280"/>
          <a:ext cx="523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43886660629</cdr:y>
    </cdr:from>
    <cdr:to>
      <cdr:x>0.0452810319863104</cdr:x>
      <cdr:y>0.489972829602795</cdr:y>
    </cdr:to>
    <cdr:sp>
      <cdr:nvSpPr>
        <cdr:cNvPr id="26" name="Text 8"/>
        <cdr:cNvSpPr/>
      </cdr:nvSpPr>
      <cdr:spPr>
        <a:xfrm>
          <a:off x="0" y="1211040"/>
          <a:ext cx="24768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9080</xdr:rowOff>
    </xdr:to>
    <xdr:graphicFrame>
      <xdr:nvGraphicFramePr>
        <xdr:cNvPr id="35" name="Chart 6"/>
        <xdr:cNvGraphicFramePr/>
      </xdr:nvGraphicFramePr>
      <xdr:xfrm>
        <a:off x="642960" y="5257800"/>
        <a:ext cx="5486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0.3</v>
      </c>
      <c r="L19" s="19" t="n">
        <v>-6.7</v>
      </c>
      <c r="M19" s="20" t="n">
        <v>-21.2</v>
      </c>
      <c r="N19" s="19" t="n">
        <v>-15.4772338867188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20</v>
      </c>
      <c r="L20" s="19" t="n">
        <v>-7.3</v>
      </c>
      <c r="M20" s="20" t="n">
        <v>-21.1</v>
      </c>
      <c r="N20" s="19" t="n">
        <v>-15.2</v>
      </c>
      <c r="O20" s="11"/>
    </row>
    <row r="21" customFormat="false" ht="12.75" hidden="false" customHeight="false" outlineLevel="0" collapsed="false">
      <c r="J21" s="18" t="s">
        <v>19</v>
      </c>
      <c r="K21" s="19" t="n">
        <v>-22</v>
      </c>
      <c r="L21" s="19" t="n">
        <v>-5.6</v>
      </c>
      <c r="M21" s="20" t="n">
        <v>-20.8</v>
      </c>
      <c r="N21" s="19" t="n">
        <v>-15.3</v>
      </c>
      <c r="O21" s="11"/>
    </row>
    <row r="22" customFormat="false" ht="12.75" hidden="false" customHeight="false" outlineLevel="0" collapsed="false">
      <c r="J22" s="18" t="s">
        <v>20</v>
      </c>
      <c r="K22" s="19" t="n">
        <v>-19.5099487304688</v>
      </c>
      <c r="L22" s="19" t="n">
        <v>-4.9</v>
      </c>
      <c r="M22" s="20" t="n">
        <v>-20.5</v>
      </c>
      <c r="N22" s="19" t="n">
        <v>-15.5</v>
      </c>
      <c r="O22" s="11"/>
    </row>
    <row r="23" customFormat="false" ht="12.75" hidden="false" customHeight="false" outlineLevel="0" collapsed="false">
      <c r="J23" s="18" t="s">
        <v>19</v>
      </c>
      <c r="K23" s="19" t="n">
        <v>-21.1</v>
      </c>
      <c r="L23" s="19" t="n">
        <v>-4.5</v>
      </c>
      <c r="M23" s="20" t="n">
        <v>-19.7</v>
      </c>
      <c r="N23" s="19" t="n">
        <v>-14.5</v>
      </c>
      <c r="O23" s="11"/>
    </row>
    <row r="24" customFormat="false" ht="12.75" hidden="false" customHeight="false" outlineLevel="0" collapsed="false">
      <c r="J24" s="18" t="s">
        <v>17</v>
      </c>
      <c r="K24" s="19" t="n">
        <v>-20.7</v>
      </c>
      <c r="L24" s="19" t="n">
        <v>-4.4</v>
      </c>
      <c r="M24" s="20" t="n">
        <v>-19.5</v>
      </c>
      <c r="N24" s="19" t="n">
        <v>-14.1</v>
      </c>
      <c r="O24" s="11"/>
    </row>
    <row r="25" customFormat="false" ht="12.75" hidden="false" customHeight="false" outlineLevel="0" collapsed="false">
      <c r="J25" s="18" t="s">
        <v>17</v>
      </c>
      <c r="K25" s="19" t="n">
        <v>-23.5</v>
      </c>
      <c r="L25" s="19" t="n">
        <v>-2.9</v>
      </c>
      <c r="M25" s="20" t="n">
        <v>-20.7799682617188</v>
      </c>
      <c r="N25" s="19" t="n">
        <v>-13.7</v>
      </c>
      <c r="O25" s="11"/>
    </row>
    <row r="26" customFormat="false" ht="12.75" hidden="false" customHeight="false" outlineLevel="0" collapsed="false">
      <c r="J26" s="18" t="s">
        <v>20</v>
      </c>
      <c r="K26" s="19" t="n">
        <v>-21.7</v>
      </c>
      <c r="L26" s="19" t="n">
        <v>-3.1</v>
      </c>
      <c r="M26" s="20" t="n">
        <v>-20.1</v>
      </c>
      <c r="N26" s="19" t="n">
        <v>-13</v>
      </c>
      <c r="O26" s="11"/>
    </row>
    <row r="27" customFormat="false" ht="12.75" hidden="false" customHeight="false" outlineLevel="0" collapsed="false">
      <c r="J27" s="18" t="s">
        <v>21</v>
      </c>
      <c r="K27" s="19" t="n">
        <v>-22.9</v>
      </c>
      <c r="L27" s="19" t="n">
        <v>-2.2</v>
      </c>
      <c r="M27" s="20" t="n">
        <v>-19.1</v>
      </c>
      <c r="N27" s="19" t="n">
        <v>-13.4</v>
      </c>
      <c r="O27" s="11"/>
    </row>
    <row r="28" customFormat="false" ht="12.75" hidden="false" customHeight="false" outlineLevel="0" collapsed="false">
      <c r="J28" s="18" t="s">
        <v>22</v>
      </c>
      <c r="K28" s="19" t="n">
        <v>-22.2</v>
      </c>
      <c r="L28" s="19" t="n">
        <v>-2.7</v>
      </c>
      <c r="M28" s="20" t="n">
        <v>-18.9</v>
      </c>
      <c r="N28" s="19" t="n">
        <v>-13.1</v>
      </c>
      <c r="O28" s="11"/>
    </row>
    <row r="29" customFormat="false" ht="12.75" hidden="false" customHeight="false" outlineLevel="0" collapsed="false">
      <c r="J29" s="18" t="s">
        <v>23</v>
      </c>
      <c r="K29" s="19" t="n">
        <v>-24.2</v>
      </c>
      <c r="L29" s="19" t="n">
        <v>-2.3</v>
      </c>
      <c r="M29" s="20" t="n">
        <v>-18.5</v>
      </c>
      <c r="N29" s="19" t="n">
        <v>-13.3</v>
      </c>
      <c r="O29" s="11"/>
    </row>
    <row r="30" customFormat="false" ht="12.75" hidden="false" customHeight="false" outlineLevel="0" collapsed="false">
      <c r="J30" s="22" t="s">
        <v>24</v>
      </c>
      <c r="K30" s="23" t="n">
        <v>-23.6</v>
      </c>
      <c r="L30" s="23" t="n">
        <v>-2.3</v>
      </c>
      <c r="M30" s="23" t="n">
        <v>-17.9</v>
      </c>
      <c r="N30" s="23" t="n">
        <v>-13.8</v>
      </c>
      <c r="O30" s="24"/>
    </row>
    <row r="31" customFormat="false" ht="12.75" hidden="false" customHeight="false" outlineLevel="0" collapsed="false">
      <c r="J31" s="25" t="s">
        <v>17</v>
      </c>
      <c r="K31" s="19" t="n">
        <v>-3.8</v>
      </c>
      <c r="L31" s="19" t="n">
        <v>2.1</v>
      </c>
      <c r="M31" s="20" t="n">
        <v>2.4</v>
      </c>
      <c r="N31" s="19" t="n">
        <v>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2</v>
      </c>
      <c r="L32" s="19" t="n">
        <v>1.8</v>
      </c>
      <c r="M32" s="20" t="n">
        <v>3.3</v>
      </c>
      <c r="N32" s="20" t="n">
        <v>2.3</v>
      </c>
      <c r="O32" s="11"/>
    </row>
    <row r="33" customFormat="false" ht="12" hidden="false" customHeight="true" outlineLevel="0" collapsed="false">
      <c r="J33" s="25" t="s">
        <v>19</v>
      </c>
      <c r="K33" s="19" t="n">
        <v>-4.8</v>
      </c>
      <c r="L33" s="19" t="n">
        <v>0.7</v>
      </c>
      <c r="M33" s="20" t="n">
        <v>3.5</v>
      </c>
      <c r="N33" s="20" t="n">
        <v>2.6</v>
      </c>
      <c r="O33" s="11"/>
    </row>
    <row r="34" customFormat="false" ht="12.75" hidden="false" customHeight="false" outlineLevel="0" collapsed="false">
      <c r="J34" s="25" t="s">
        <v>20</v>
      </c>
      <c r="K34" s="19" t="n">
        <v>-5.6</v>
      </c>
      <c r="L34" s="19" t="n">
        <v>0.2</v>
      </c>
      <c r="M34" s="20" t="n">
        <v>3.4</v>
      </c>
      <c r="N34" s="20" t="n">
        <v>1.8</v>
      </c>
      <c r="O34" s="11"/>
    </row>
    <row r="35" customFormat="false" ht="12.75" hidden="false" customHeight="false" outlineLevel="0" collapsed="false">
      <c r="J35" s="25" t="s">
        <v>19</v>
      </c>
      <c r="K35" s="19" t="n">
        <v>-2.6</v>
      </c>
      <c r="L35" s="19" t="n">
        <v>0.4</v>
      </c>
      <c r="M35" s="20" t="n">
        <v>2.8</v>
      </c>
      <c r="N35" s="20" t="n">
        <v>2.1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-0.1</v>
      </c>
      <c r="M36" s="20" t="n">
        <v>2.5</v>
      </c>
      <c r="N36" s="20" t="n">
        <v>2.7</v>
      </c>
      <c r="O36" s="11"/>
    </row>
    <row r="37" customFormat="false" ht="12.75" hidden="false" customHeight="false" outlineLevel="0" collapsed="false">
      <c r="J37" s="25" t="s">
        <v>17</v>
      </c>
      <c r="K37" s="19" t="n">
        <v>0.72480583190918</v>
      </c>
      <c r="L37" s="19" t="n">
        <v>-0.8</v>
      </c>
      <c r="M37" s="20" t="n">
        <v>2.4</v>
      </c>
      <c r="N37" s="20" t="n">
        <v>2</v>
      </c>
      <c r="O37" s="11"/>
    </row>
    <row r="38" customFormat="false" ht="12.75" hidden="false" customHeight="false" outlineLevel="0" collapsed="false">
      <c r="J38" s="25" t="s">
        <v>20</v>
      </c>
      <c r="K38" s="19" t="n">
        <v>0.5</v>
      </c>
      <c r="L38" s="19" t="n">
        <v>0.1</v>
      </c>
      <c r="M38" s="20" t="n">
        <v>2.1</v>
      </c>
      <c r="N38" s="20" t="n">
        <v>2</v>
      </c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1.5</v>
      </c>
      <c r="C10" s="148" t="n">
        <v>133</v>
      </c>
      <c r="D10" s="148" t="n">
        <v>100.1</v>
      </c>
      <c r="E10" s="148" t="n">
        <v>137.2</v>
      </c>
      <c r="F10" s="148" t="n">
        <v>113</v>
      </c>
      <c r="G10" s="148" t="n">
        <v>60.7</v>
      </c>
      <c r="H10" s="148" t="n">
        <v>99.9</v>
      </c>
      <c r="I10" s="148" t="n">
        <v>95.1</v>
      </c>
      <c r="J10" s="148" t="n">
        <v>79.6</v>
      </c>
      <c r="K10" s="148" t="n">
        <v>106.8</v>
      </c>
    </row>
    <row r="11" customFormat="false" ht="12" hidden="false" customHeight="true" outlineLevel="0" collapsed="false">
      <c r="A11" s="149" t="s">
        <v>145</v>
      </c>
      <c r="B11" s="147" t="n">
        <v>120.4</v>
      </c>
      <c r="C11" s="148" t="n">
        <v>128.6</v>
      </c>
      <c r="D11" s="148" t="n">
        <v>102.3</v>
      </c>
      <c r="E11" s="148" t="n">
        <v>137.9</v>
      </c>
      <c r="F11" s="148" t="n">
        <v>112.9</v>
      </c>
      <c r="G11" s="148" t="n">
        <v>61.2</v>
      </c>
      <c r="H11" s="148" t="n">
        <v>100.5</v>
      </c>
      <c r="I11" s="148" t="n">
        <v>95.1</v>
      </c>
      <c r="J11" s="148" t="n">
        <v>79.4</v>
      </c>
      <c r="K11" s="148" t="n">
        <v>107.6</v>
      </c>
    </row>
    <row r="12" customFormat="false" ht="12" hidden="false" customHeight="true" outlineLevel="0" collapsed="false">
      <c r="A12" s="146" t="s">
        <v>146</v>
      </c>
      <c r="B12" s="147" t="n">
        <v>120.3</v>
      </c>
      <c r="C12" s="148" t="n">
        <v>128.7</v>
      </c>
      <c r="D12" s="148" t="n">
        <v>101.7</v>
      </c>
      <c r="E12" s="148" t="n">
        <v>137.7</v>
      </c>
      <c r="F12" s="148" t="n">
        <v>112.9</v>
      </c>
      <c r="G12" s="148" t="n">
        <v>61</v>
      </c>
      <c r="H12" s="148" t="n">
        <v>100.1</v>
      </c>
      <c r="I12" s="148" t="n">
        <v>94.4</v>
      </c>
      <c r="J12" s="148" t="n">
        <v>79.6</v>
      </c>
      <c r="K12" s="148" t="n">
        <v>107.4</v>
      </c>
    </row>
    <row r="13" customFormat="false" ht="12" hidden="false" customHeight="true" outlineLevel="0" collapsed="false">
      <c r="A13" s="149" t="s">
        <v>147</v>
      </c>
      <c r="B13" s="147" t="n">
        <v>120</v>
      </c>
      <c r="C13" s="148" t="n">
        <v>132.4</v>
      </c>
      <c r="D13" s="148" t="n">
        <v>102.9</v>
      </c>
      <c r="E13" s="148" t="n">
        <v>133.4</v>
      </c>
      <c r="F13" s="148" t="n">
        <v>111</v>
      </c>
      <c r="G13" s="148" t="n">
        <v>61.6</v>
      </c>
      <c r="H13" s="148" t="n">
        <v>100</v>
      </c>
      <c r="I13" s="148" t="n">
        <v>94.6</v>
      </c>
      <c r="J13" s="148" t="n">
        <v>79.3</v>
      </c>
      <c r="K13" s="148" t="n">
        <v>109.1</v>
      </c>
    </row>
    <row r="14" customFormat="false" ht="12" hidden="false" customHeight="true" outlineLevel="0" collapsed="false">
      <c r="A14" s="149" t="s">
        <v>148</v>
      </c>
      <c r="B14" s="147" t="n">
        <v>120.4</v>
      </c>
      <c r="C14" s="148" t="n">
        <v>132.8</v>
      </c>
      <c r="D14" s="148" t="n">
        <v>104.7</v>
      </c>
      <c r="E14" s="148" t="n">
        <v>133.5</v>
      </c>
      <c r="F14" s="148" t="n">
        <v>111.4</v>
      </c>
      <c r="G14" s="148" t="n">
        <v>62.2</v>
      </c>
      <c r="H14" s="148" t="n">
        <v>100.6</v>
      </c>
      <c r="I14" s="148" t="n">
        <v>95.3</v>
      </c>
      <c r="J14" s="148" t="n">
        <v>79.5</v>
      </c>
      <c r="K14" s="148" t="n">
        <v>110.1</v>
      </c>
    </row>
    <row r="15" customFormat="false" ht="12" hidden="false" customHeight="true" outlineLevel="0" collapsed="false">
      <c r="A15" s="146" t="s">
        <v>149</v>
      </c>
      <c r="B15" s="147"/>
      <c r="C15" s="148"/>
      <c r="D15" s="148"/>
      <c r="E15" s="148"/>
      <c r="F15" s="148"/>
      <c r="G15" s="148"/>
      <c r="H15" s="148"/>
      <c r="I15" s="148"/>
      <c r="J15" s="148"/>
      <c r="K15" s="148"/>
    </row>
    <row r="16" customFormat="false" ht="12" hidden="false" customHeight="true" outlineLevel="0" collapsed="false">
      <c r="A16" s="150" t="s">
        <v>150</v>
      </c>
      <c r="B16" s="148" t="n">
        <v>120.7</v>
      </c>
      <c r="C16" s="148" t="n">
        <v>131.3</v>
      </c>
      <c r="D16" s="148" t="n">
        <v>101.6</v>
      </c>
      <c r="E16" s="148" t="n">
        <v>136.4</v>
      </c>
      <c r="F16" s="148" t="n">
        <v>112.5</v>
      </c>
      <c r="G16" s="148" t="n">
        <v>61.1</v>
      </c>
      <c r="H16" s="148" t="n">
        <v>100.1</v>
      </c>
      <c r="I16" s="148" t="n">
        <v>94.8</v>
      </c>
      <c r="J16" s="148" t="n">
        <v>79.6</v>
      </c>
      <c r="K16" s="148" t="n">
        <v>107.7</v>
      </c>
    </row>
    <row r="17" customFormat="false" ht="12" hidden="false" customHeight="true" outlineLevel="0" collapsed="false">
      <c r="A17" s="146" t="s">
        <v>151</v>
      </c>
      <c r="B17" s="147" t="n">
        <v>121.2</v>
      </c>
      <c r="C17" s="148" t="n">
        <v>134.4</v>
      </c>
      <c r="D17" s="148" t="n">
        <v>104.2</v>
      </c>
      <c r="E17" s="148" t="n">
        <v>134.5</v>
      </c>
      <c r="F17" s="148" t="n">
        <v>111.4</v>
      </c>
      <c r="G17" s="148" t="n">
        <v>62.3</v>
      </c>
      <c r="H17" s="148" t="n">
        <v>100.9</v>
      </c>
      <c r="I17" s="148" t="n">
        <v>95.9</v>
      </c>
      <c r="J17" s="148" t="n">
        <v>79.2</v>
      </c>
      <c r="K17" s="148" t="n">
        <v>109.8</v>
      </c>
    </row>
    <row r="18" customFormat="false" ht="12" hidden="false" customHeight="true" outlineLevel="0" collapsed="false">
      <c r="A18" s="146" t="s">
        <v>152</v>
      </c>
      <c r="B18" s="147" t="n">
        <v>121.9</v>
      </c>
      <c r="C18" s="148" t="n">
        <v>134.1</v>
      </c>
      <c r="D18" s="148" t="n">
        <v>102.7</v>
      </c>
      <c r="E18" s="148" t="n">
        <v>136.9</v>
      </c>
      <c r="F18" s="148" t="n">
        <v>112.2</v>
      </c>
      <c r="G18" s="148" t="n">
        <v>63.1</v>
      </c>
      <c r="H18" s="148" t="n">
        <v>103.1</v>
      </c>
      <c r="I18" s="148" t="n">
        <v>98.2</v>
      </c>
      <c r="J18" s="148" t="n">
        <v>80.6</v>
      </c>
      <c r="K18" s="148" t="n">
        <v>109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.2</v>
      </c>
      <c r="C20" s="148" t="n">
        <v>132.5</v>
      </c>
      <c r="D20" s="148" t="n">
        <v>102.2</v>
      </c>
      <c r="E20" s="148" t="n">
        <v>136.6</v>
      </c>
      <c r="F20" s="148" t="n">
        <v>112.4</v>
      </c>
      <c r="G20" s="148" t="n">
        <v>61.8</v>
      </c>
      <c r="H20" s="148" t="n">
        <v>101</v>
      </c>
      <c r="I20" s="148" t="n">
        <v>95.9</v>
      </c>
      <c r="J20" s="148" t="n">
        <v>79.8</v>
      </c>
      <c r="K20" s="148" t="n">
        <v>108.4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9.5</v>
      </c>
      <c r="C23" s="148" t="n">
        <v>130.4</v>
      </c>
      <c r="D23" s="148" t="n">
        <v>112.3</v>
      </c>
      <c r="E23" s="148" t="n">
        <v>132.2</v>
      </c>
      <c r="F23" s="148" t="n">
        <v>110.7</v>
      </c>
      <c r="G23" s="148" t="n">
        <v>63.5</v>
      </c>
      <c r="H23" s="148" t="n">
        <v>102.6</v>
      </c>
      <c r="I23" s="148" t="n">
        <v>98</v>
      </c>
      <c r="J23" s="148" t="n">
        <v>80.7</v>
      </c>
      <c r="K23" s="148" t="n">
        <v>108.6</v>
      </c>
    </row>
    <row r="24" customFormat="false" ht="12" hidden="false" customHeight="true" outlineLevel="0" collapsed="false">
      <c r="A24" s="149" t="s">
        <v>145</v>
      </c>
      <c r="B24" s="147" t="n">
        <v>119.4</v>
      </c>
      <c r="C24" s="148" t="n">
        <v>129</v>
      </c>
      <c r="D24" s="148" t="n">
        <v>115.2</v>
      </c>
      <c r="E24" s="148" t="n">
        <v>134</v>
      </c>
      <c r="F24" s="148" t="n">
        <v>109.8</v>
      </c>
      <c r="G24" s="148" t="n">
        <v>64.1</v>
      </c>
      <c r="H24" s="148" t="n">
        <v>102.7</v>
      </c>
      <c r="I24" s="148" t="n">
        <v>97.1</v>
      </c>
      <c r="J24" s="148" t="n">
        <v>81.3</v>
      </c>
      <c r="K24" s="148" t="n">
        <v>110.1</v>
      </c>
    </row>
    <row r="25" customFormat="false" ht="12" hidden="false" customHeight="true" outlineLevel="0" collapsed="false">
      <c r="A25" s="146" t="s">
        <v>146</v>
      </c>
      <c r="B25" s="147" t="n">
        <v>120.1</v>
      </c>
      <c r="C25" s="148" t="n">
        <v>130.4</v>
      </c>
      <c r="D25" s="148" t="n">
        <v>113.2</v>
      </c>
      <c r="E25" s="148" t="n">
        <v>134.3</v>
      </c>
      <c r="F25" s="148" t="n">
        <v>110.6</v>
      </c>
      <c r="G25" s="148" t="n">
        <v>64</v>
      </c>
      <c r="H25" s="148" t="n">
        <v>102.9</v>
      </c>
      <c r="I25" s="148" t="n">
        <v>97.7</v>
      </c>
      <c r="J25" s="148" t="n">
        <v>80.7</v>
      </c>
      <c r="K25" s="148" t="n">
        <v>109.4</v>
      </c>
    </row>
    <row r="26" customFormat="false" ht="12" hidden="false" customHeight="true" outlineLevel="0" collapsed="false">
      <c r="A26" s="149" t="s">
        <v>147</v>
      </c>
      <c r="B26" s="147" t="n">
        <v>119.6</v>
      </c>
      <c r="C26" s="148" t="n">
        <v>127.6</v>
      </c>
      <c r="D26" s="148" t="n">
        <v>115.2</v>
      </c>
      <c r="E26" s="148" t="n">
        <v>134.7</v>
      </c>
      <c r="F26" s="148" t="n">
        <v>111.3</v>
      </c>
      <c r="G26" s="148" t="n">
        <v>64.3</v>
      </c>
      <c r="H26" s="148" t="n">
        <v>102</v>
      </c>
      <c r="I26" s="148" t="n">
        <v>97.2</v>
      </c>
      <c r="J26" s="148" t="n">
        <v>79.9</v>
      </c>
      <c r="K26" s="148" t="n">
        <v>110.8</v>
      </c>
    </row>
    <row r="27" customFormat="false" ht="12" hidden="false" customHeight="true" outlineLevel="0" collapsed="false">
      <c r="A27" s="149" t="s">
        <v>148</v>
      </c>
      <c r="B27" s="147" t="n">
        <v>121.6</v>
      </c>
      <c r="C27" s="148" t="n">
        <v>133.8</v>
      </c>
      <c r="D27" s="148" t="n">
        <v>115.8</v>
      </c>
      <c r="E27" s="148" t="n">
        <v>134.2</v>
      </c>
      <c r="F27" s="148" t="n">
        <v>111.6</v>
      </c>
      <c r="G27" s="148" t="n">
        <v>63.2</v>
      </c>
      <c r="H27" s="148" t="n">
        <v>102.2</v>
      </c>
      <c r="I27" s="148" t="n">
        <v>97.2</v>
      </c>
      <c r="J27" s="148" t="n">
        <v>80.4</v>
      </c>
      <c r="K27" s="148" t="n">
        <v>111.6</v>
      </c>
    </row>
    <row r="28" customFormat="false" ht="12" hidden="false" customHeight="true" outlineLevel="0" collapsed="false">
      <c r="A28" s="146" t="s">
        <v>149</v>
      </c>
      <c r="B28" s="147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0</v>
      </c>
      <c r="B29" s="148" t="n">
        <v>120</v>
      </c>
      <c r="C29" s="148" t="n">
        <v>130.5</v>
      </c>
      <c r="D29" s="148" t="n">
        <v>113.4</v>
      </c>
      <c r="E29" s="148" t="n">
        <v>133.5</v>
      </c>
      <c r="F29" s="148" t="n">
        <v>110.8</v>
      </c>
      <c r="G29" s="148" t="n">
        <v>63.7</v>
      </c>
      <c r="H29" s="148" t="n">
        <v>102.6</v>
      </c>
      <c r="I29" s="148" t="n">
        <v>97.7</v>
      </c>
      <c r="J29" s="148" t="n">
        <v>80.6</v>
      </c>
      <c r="K29" s="148" t="n">
        <v>109.6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-7.3</v>
      </c>
      <c r="C33" s="155" t="n">
        <v>-3.7</v>
      </c>
      <c r="D33" s="155" t="n">
        <v>-21.9</v>
      </c>
      <c r="E33" s="155" t="n">
        <v>2.4</v>
      </c>
      <c r="F33" s="155" t="n">
        <v>-17.9</v>
      </c>
      <c r="G33" s="155" t="n">
        <v>2.9</v>
      </c>
      <c r="H33" s="155" t="n">
        <v>-20.1</v>
      </c>
      <c r="I33" s="155" t="n">
        <v>-34.8</v>
      </c>
      <c r="J33" s="155" t="n">
        <v>7.9</v>
      </c>
      <c r="K33" s="155" t="n">
        <v>-11.6</v>
      </c>
    </row>
    <row r="34" customFormat="false" ht="12" hidden="false" customHeight="true" outlineLevel="0" collapsed="false">
      <c r="A34" s="149" t="s">
        <v>145</v>
      </c>
      <c r="B34" s="155" t="n">
        <v>-7.3</v>
      </c>
      <c r="C34" s="155" t="n">
        <v>-4</v>
      </c>
      <c r="D34" s="155" t="n">
        <v>-21.6</v>
      </c>
      <c r="E34" s="155" t="n">
        <v>0.7</v>
      </c>
      <c r="F34" s="155" t="n">
        <v>-16.6</v>
      </c>
      <c r="G34" s="155" t="n">
        <v>7.3</v>
      </c>
      <c r="H34" s="155" t="n">
        <v>-19.4</v>
      </c>
      <c r="I34" s="155" t="n">
        <v>-34.1</v>
      </c>
      <c r="J34" s="155" t="n">
        <v>5.2</v>
      </c>
      <c r="K34" s="155" t="n">
        <v>-10.4</v>
      </c>
    </row>
    <row r="35" customFormat="false" ht="12" hidden="false" customHeight="true" outlineLevel="0" collapsed="false">
      <c r="A35" s="146" t="s">
        <v>146</v>
      </c>
      <c r="B35" s="155" t="n">
        <v>-7.8</v>
      </c>
      <c r="C35" s="155" t="n">
        <v>-4.4</v>
      </c>
      <c r="D35" s="155" t="n">
        <v>-21.2</v>
      </c>
      <c r="E35" s="155" t="n">
        <v>-0.1</v>
      </c>
      <c r="F35" s="155" t="n">
        <v>-17.2</v>
      </c>
      <c r="G35" s="155" t="n">
        <v>5.6</v>
      </c>
      <c r="H35" s="155" t="n">
        <v>-19.7</v>
      </c>
      <c r="I35" s="155" t="n">
        <v>-34.6</v>
      </c>
      <c r="J35" s="155" t="n">
        <v>5.8</v>
      </c>
      <c r="K35" s="155" t="n">
        <v>-11.2</v>
      </c>
    </row>
    <row r="36" customFormat="false" ht="12" hidden="false" customHeight="true" outlineLevel="0" collapsed="false">
      <c r="A36" s="149" t="s">
        <v>147</v>
      </c>
      <c r="B36" s="155" t="n">
        <v>-6.5</v>
      </c>
      <c r="C36" s="155" t="n">
        <v>1.6</v>
      </c>
      <c r="D36" s="155" t="n">
        <v>-22.4</v>
      </c>
      <c r="E36" s="155" t="n">
        <v>-2.4</v>
      </c>
      <c r="F36" s="155" t="n">
        <v>-17.7</v>
      </c>
      <c r="G36" s="155" t="n">
        <v>10.1</v>
      </c>
      <c r="H36" s="155" t="n">
        <v>-20</v>
      </c>
      <c r="I36" s="155" t="n">
        <v>-34.8</v>
      </c>
      <c r="J36" s="155" t="n">
        <v>5.5</v>
      </c>
      <c r="K36" s="155" t="n">
        <v>-10</v>
      </c>
    </row>
    <row r="37" customFormat="false" ht="12" hidden="false" customHeight="true" outlineLevel="0" collapsed="false">
      <c r="A37" s="149" t="s">
        <v>148</v>
      </c>
      <c r="B37" s="155" t="n">
        <v>-6.7</v>
      </c>
      <c r="C37" s="155" t="n">
        <v>3.2</v>
      </c>
      <c r="D37" s="155" t="n">
        <v>-20.6</v>
      </c>
      <c r="E37" s="155" t="n">
        <v>-5.3</v>
      </c>
      <c r="F37" s="155" t="n">
        <v>-18.1</v>
      </c>
      <c r="G37" s="155" t="n">
        <v>13.6</v>
      </c>
      <c r="H37" s="155" t="n">
        <v>-19.3</v>
      </c>
      <c r="I37" s="155" t="n">
        <v>-34.1</v>
      </c>
      <c r="J37" s="155" t="n">
        <v>5.8</v>
      </c>
      <c r="K37" s="155" t="n">
        <v>-9.3</v>
      </c>
    </row>
    <row r="38" customFormat="false" ht="12" hidden="false" customHeight="true" outlineLevel="0" collapsed="false">
      <c r="A38" s="146" t="s">
        <v>149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</row>
    <row r="39" customFormat="false" ht="12" hidden="false" customHeight="true" outlineLevel="0" collapsed="false">
      <c r="A39" s="150" t="s">
        <v>150</v>
      </c>
      <c r="B39" s="155" t="n">
        <v>-7.4</v>
      </c>
      <c r="C39" s="155" t="n">
        <v>-2.5</v>
      </c>
      <c r="D39" s="155" t="n">
        <v>-21.5</v>
      </c>
      <c r="E39" s="155" t="n">
        <v>-0.1</v>
      </c>
      <c r="F39" s="155" t="n">
        <v>-17.6</v>
      </c>
      <c r="G39" s="155" t="n">
        <v>6.1</v>
      </c>
      <c r="H39" s="155" t="n">
        <v>-19.8</v>
      </c>
      <c r="I39" s="155" t="n">
        <v>-34.6</v>
      </c>
      <c r="J39" s="155" t="n">
        <v>6.5</v>
      </c>
      <c r="K39" s="156" t="n">
        <v>-10.9</v>
      </c>
    </row>
    <row r="40" customFormat="false" ht="12" hidden="false" customHeight="true" outlineLevel="0" collapsed="false">
      <c r="A40" s="146" t="s">
        <v>151</v>
      </c>
      <c r="B40" s="155" t="n">
        <v>-6.3</v>
      </c>
      <c r="C40" s="155" t="n">
        <v>3.6</v>
      </c>
      <c r="D40" s="155" t="n">
        <v>-20.7</v>
      </c>
      <c r="E40" s="155" t="n">
        <v>-4</v>
      </c>
      <c r="F40" s="155" t="n">
        <v>-18.1</v>
      </c>
      <c r="G40" s="155" t="n">
        <v>13.4</v>
      </c>
      <c r="H40" s="155" t="n">
        <v>-19.2</v>
      </c>
      <c r="I40" s="155" t="n">
        <v>-33.8</v>
      </c>
      <c r="J40" s="155" t="n">
        <v>5</v>
      </c>
      <c r="K40" s="155" t="n">
        <v>-9.5</v>
      </c>
    </row>
    <row r="41" customFormat="false" ht="12" hidden="false" customHeight="true" outlineLevel="0" collapsed="false">
      <c r="A41" s="146" t="s">
        <v>152</v>
      </c>
      <c r="B41" s="155" t="n">
        <v>-7.9</v>
      </c>
      <c r="C41" s="155" t="n">
        <v>2.7</v>
      </c>
      <c r="D41" s="155" t="n">
        <v>-20.2</v>
      </c>
      <c r="E41" s="155" t="n">
        <v>-4.6</v>
      </c>
      <c r="F41" s="155" t="n">
        <v>-21.6</v>
      </c>
      <c r="G41" s="155" t="n">
        <v>17.3</v>
      </c>
      <c r="H41" s="155" t="n">
        <v>-17.8</v>
      </c>
      <c r="I41" s="155" t="n">
        <v>-32.5</v>
      </c>
      <c r="J41" s="155" t="n">
        <v>6.5</v>
      </c>
      <c r="K41" s="155" t="n">
        <v>-10.1</v>
      </c>
    </row>
    <row r="42" customFormat="false" ht="12" hidden="false" customHeight="true" outlineLevel="0" collapsed="false">
      <c r="A42" s="151" t="s">
        <v>153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51" t="s">
        <v>154</v>
      </c>
      <c r="B43" s="155" t="n">
        <v>-7.3</v>
      </c>
      <c r="C43" s="155" t="n">
        <v>-0.5</v>
      </c>
      <c r="D43" s="155" t="n">
        <v>-21</v>
      </c>
      <c r="E43" s="155" t="n">
        <v>-1.6</v>
      </c>
      <c r="F43" s="155" t="n">
        <v>-18.7</v>
      </c>
      <c r="G43" s="155" t="n">
        <v>9.6</v>
      </c>
      <c r="H43" s="155" t="n">
        <v>-19.2</v>
      </c>
      <c r="I43" s="155" t="n">
        <v>-33.9</v>
      </c>
      <c r="J43" s="155" t="n">
        <v>6.3</v>
      </c>
      <c r="K43" s="155" t="n">
        <v>-10.6</v>
      </c>
    </row>
    <row r="44" customFormat="false" ht="12" hidden="false" customHeight="true" outlineLevel="0" collapsed="false">
      <c r="A44" s="151"/>
      <c r="B44" s="148"/>
      <c r="C44" s="148"/>
      <c r="D44" s="148"/>
      <c r="E44" s="148"/>
      <c r="F44" s="148"/>
      <c r="G44" s="148"/>
      <c r="H44" s="148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6" t="s">
        <v>144</v>
      </c>
      <c r="B46" s="155" t="n">
        <v>-1.6</v>
      </c>
      <c r="C46" s="155" t="n">
        <v>-1.9</v>
      </c>
      <c r="D46" s="155" t="n">
        <v>12.1</v>
      </c>
      <c r="E46" s="155" t="n">
        <v>-3.6</v>
      </c>
      <c r="F46" s="155" t="n">
        <v>-2</v>
      </c>
      <c r="G46" s="155" t="n">
        <v>4.7</v>
      </c>
      <c r="H46" s="155" t="n">
        <v>2.7</v>
      </c>
      <c r="I46" s="155" t="n">
        <v>3</v>
      </c>
      <c r="J46" s="155" t="n">
        <v>1.4</v>
      </c>
      <c r="K46" s="155" t="n">
        <v>1.7</v>
      </c>
    </row>
    <row r="47" customFormat="false" ht="12" hidden="false" customHeight="true" outlineLevel="0" collapsed="false">
      <c r="A47" s="149" t="s">
        <v>145</v>
      </c>
      <c r="B47" s="155" t="n">
        <v>-0.8</v>
      </c>
      <c r="C47" s="155" t="n">
        <v>0.3</v>
      </c>
      <c r="D47" s="155" t="n">
        <v>12.6</v>
      </c>
      <c r="E47" s="155" t="n">
        <v>-2.9</v>
      </c>
      <c r="F47" s="155" t="n">
        <v>-2.7</v>
      </c>
      <c r="G47" s="155" t="n">
        <v>4.7</v>
      </c>
      <c r="H47" s="155" t="n">
        <v>2.2</v>
      </c>
      <c r="I47" s="155" t="n">
        <v>2.1</v>
      </c>
      <c r="J47" s="155" t="n">
        <v>2.4</v>
      </c>
      <c r="K47" s="155" t="n">
        <v>2.4</v>
      </c>
    </row>
    <row r="48" customFormat="false" ht="12" hidden="false" customHeight="true" outlineLevel="0" collapsed="false">
      <c r="A48" s="146" t="s">
        <v>146</v>
      </c>
      <c r="B48" s="155" t="n">
        <v>-0.2</v>
      </c>
      <c r="C48" s="155" t="n">
        <v>1.4</v>
      </c>
      <c r="D48" s="155" t="n">
        <v>11.3</v>
      </c>
      <c r="E48" s="155" t="n">
        <v>-2.5</v>
      </c>
      <c r="F48" s="155" t="n">
        <v>-2.1</v>
      </c>
      <c r="G48" s="155" t="n">
        <v>5</v>
      </c>
      <c r="H48" s="155" t="n">
        <v>2.8</v>
      </c>
      <c r="I48" s="155" t="n">
        <v>3.4</v>
      </c>
      <c r="J48" s="155" t="n">
        <v>1.3</v>
      </c>
      <c r="K48" s="155" t="n">
        <v>1.8</v>
      </c>
    </row>
    <row r="49" customFormat="false" ht="12" hidden="false" customHeight="true" outlineLevel="0" collapsed="false">
      <c r="A49" s="149" t="s">
        <v>147</v>
      </c>
      <c r="B49" s="155" t="n">
        <v>-0.4</v>
      </c>
      <c r="C49" s="155" t="n">
        <v>-3.7</v>
      </c>
      <c r="D49" s="155" t="n">
        <v>11.9</v>
      </c>
      <c r="E49" s="155" t="n">
        <v>1</v>
      </c>
      <c r="F49" s="155" t="n">
        <v>0.3</v>
      </c>
      <c r="G49" s="155" t="n">
        <v>4.3</v>
      </c>
      <c r="H49" s="155" t="n">
        <v>2</v>
      </c>
      <c r="I49" s="155" t="n">
        <v>2.7</v>
      </c>
      <c r="J49" s="155" t="n">
        <v>0.8</v>
      </c>
      <c r="K49" s="158" t="n">
        <v>1.5</v>
      </c>
    </row>
    <row r="50" customFormat="false" ht="12" hidden="false" customHeight="true" outlineLevel="0" collapsed="false">
      <c r="A50" s="149" t="s">
        <v>148</v>
      </c>
      <c r="B50" s="155" t="n">
        <v>0.9</v>
      </c>
      <c r="C50" s="155" t="n">
        <v>0.7</v>
      </c>
      <c r="D50" s="155" t="n">
        <v>10.6</v>
      </c>
      <c r="E50" s="155" t="n">
        <v>0.5</v>
      </c>
      <c r="F50" s="155" t="n">
        <v>0.2</v>
      </c>
      <c r="G50" s="155" t="n">
        <v>1.6</v>
      </c>
      <c r="H50" s="155" t="n">
        <v>1.7</v>
      </c>
      <c r="I50" s="155" t="n">
        <v>2</v>
      </c>
      <c r="J50" s="155" t="n">
        <v>1.2</v>
      </c>
      <c r="K50" s="158" t="n">
        <v>1.4</v>
      </c>
    </row>
    <row r="51" customFormat="false" ht="12" hidden="false" customHeight="true" outlineLevel="0" collapsed="false">
      <c r="A51" s="146" t="s">
        <v>149</v>
      </c>
      <c r="B51" s="148"/>
      <c r="C51" s="148"/>
      <c r="D51" s="148"/>
      <c r="E51" s="148"/>
      <c r="F51" s="148"/>
      <c r="G51" s="148"/>
      <c r="H51" s="148"/>
      <c r="I51" s="148"/>
      <c r="J51" s="148"/>
      <c r="K51" s="153"/>
    </row>
    <row r="52" customFormat="false" ht="12" hidden="false" customHeight="true" outlineLevel="0" collapsed="false">
      <c r="A52" s="150" t="s">
        <v>150</v>
      </c>
      <c r="B52" s="155" t="n">
        <v>-0.6</v>
      </c>
      <c r="C52" s="155" t="n">
        <v>-0.6</v>
      </c>
      <c r="D52" s="155" t="n">
        <v>11.6</v>
      </c>
      <c r="E52" s="155" t="n">
        <v>-2.1</v>
      </c>
      <c r="F52" s="155" t="n">
        <v>-1.5</v>
      </c>
      <c r="G52" s="155" t="n">
        <v>4.4</v>
      </c>
      <c r="H52" s="155" t="n">
        <v>2.5</v>
      </c>
      <c r="I52" s="155" t="n">
        <v>3</v>
      </c>
      <c r="J52" s="155" t="n">
        <v>1.3</v>
      </c>
      <c r="K52" s="155" t="n">
        <v>1.7</v>
      </c>
    </row>
    <row r="53" customFormat="false" ht="12" hidden="false" customHeight="true" outlineLevel="0" collapsed="false">
      <c r="A53" s="159" t="s">
        <v>155</v>
      </c>
      <c r="B53" s="159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2" hidden="false" customHeight="true" outlineLevel="0" collapsed="false">
      <c r="A54" s="160" t="s">
        <v>156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6.6</v>
      </c>
      <c r="C10" s="148" t="n">
        <v>123.2</v>
      </c>
      <c r="D10" s="148" t="n">
        <v>155.9</v>
      </c>
      <c r="E10" s="148" t="n">
        <v>122.7</v>
      </c>
      <c r="F10" s="148" t="n">
        <v>103.1</v>
      </c>
      <c r="G10" s="148" t="n">
        <v>58</v>
      </c>
      <c r="H10" s="148" t="n">
        <v>89.4</v>
      </c>
      <c r="I10" s="148" t="n">
        <v>61.6</v>
      </c>
      <c r="J10" s="148" t="n">
        <v>119.5</v>
      </c>
      <c r="K10" s="148" t="n">
        <v>119.4</v>
      </c>
    </row>
    <row r="11" customFormat="false" ht="12" hidden="false" customHeight="true" outlineLevel="0" collapsed="false">
      <c r="A11" s="149" t="s">
        <v>145</v>
      </c>
      <c r="B11" s="147" t="n">
        <v>120.7</v>
      </c>
      <c r="C11" s="148" t="n">
        <v>129</v>
      </c>
      <c r="D11" s="148" t="n">
        <v>159.6</v>
      </c>
      <c r="E11" s="148" t="n">
        <v>127.1</v>
      </c>
      <c r="F11" s="148" t="n">
        <v>104.5</v>
      </c>
      <c r="G11" s="148" t="n">
        <v>59.6</v>
      </c>
      <c r="H11" s="148" t="n">
        <v>92.5</v>
      </c>
      <c r="I11" s="148" t="n">
        <v>64.5</v>
      </c>
      <c r="J11" s="148" t="n">
        <v>130.5</v>
      </c>
      <c r="K11" s="148" t="n">
        <v>124</v>
      </c>
    </row>
    <row r="12" customFormat="false" ht="12" hidden="false" customHeight="true" outlineLevel="0" collapsed="false">
      <c r="A12" s="146" t="s">
        <v>146</v>
      </c>
      <c r="B12" s="147" t="n">
        <v>120.5</v>
      </c>
      <c r="C12" s="148" t="n">
        <v>128.9</v>
      </c>
      <c r="D12" s="148" t="n">
        <v>160</v>
      </c>
      <c r="E12" s="148" t="n">
        <v>126.6</v>
      </c>
      <c r="F12" s="148" t="n">
        <v>104.1</v>
      </c>
      <c r="G12" s="148" t="n">
        <v>58.7</v>
      </c>
      <c r="H12" s="148" t="n">
        <v>92</v>
      </c>
      <c r="I12" s="148" t="n">
        <v>65</v>
      </c>
      <c r="J12" s="148" t="n">
        <v>125.4</v>
      </c>
      <c r="K12" s="148" t="n">
        <v>123.6</v>
      </c>
    </row>
    <row r="13" customFormat="false" ht="12" hidden="false" customHeight="true" outlineLevel="0" collapsed="false">
      <c r="A13" s="149" t="s">
        <v>147</v>
      </c>
      <c r="B13" s="147" t="n">
        <v>122.7</v>
      </c>
      <c r="C13" s="148" t="n">
        <v>131.6</v>
      </c>
      <c r="D13" s="148" t="n">
        <v>149.4</v>
      </c>
      <c r="E13" s="148" t="n">
        <v>125.6</v>
      </c>
      <c r="F13" s="148" t="n">
        <v>107.5</v>
      </c>
      <c r="G13" s="148" t="n">
        <v>60.8</v>
      </c>
      <c r="H13" s="148" t="n">
        <v>90.8</v>
      </c>
      <c r="I13" s="148" t="n">
        <v>67.1</v>
      </c>
      <c r="J13" s="148" t="n">
        <v>117.9</v>
      </c>
      <c r="K13" s="148" t="n">
        <v>125.6</v>
      </c>
    </row>
    <row r="14" customFormat="false" ht="12" hidden="false" customHeight="true" outlineLevel="0" collapsed="false">
      <c r="A14" s="149" t="s">
        <v>148</v>
      </c>
      <c r="B14" s="147" t="n">
        <v>122.9</v>
      </c>
      <c r="C14" s="148" t="n">
        <v>132</v>
      </c>
      <c r="D14" s="148" t="n">
        <v>141.7</v>
      </c>
      <c r="E14" s="148" t="n">
        <v>125.2</v>
      </c>
      <c r="F14" s="148" t="n">
        <v>108.5</v>
      </c>
      <c r="G14" s="148" t="n">
        <v>59.5</v>
      </c>
      <c r="H14" s="148" t="n">
        <v>91.5</v>
      </c>
      <c r="I14" s="148" t="n">
        <v>68.2</v>
      </c>
      <c r="J14" s="148" t="n">
        <v>116.5</v>
      </c>
      <c r="K14" s="148" t="n">
        <v>125.9</v>
      </c>
    </row>
    <row r="15" customFormat="false" ht="12" hidden="false" customHeight="true" outlineLevel="0" collapsed="false">
      <c r="A15" s="146" t="s">
        <v>149</v>
      </c>
      <c r="B15" s="147"/>
      <c r="C15" s="148"/>
      <c r="D15" s="148"/>
      <c r="E15" s="148"/>
      <c r="F15" s="148"/>
      <c r="G15" s="148"/>
      <c r="H15" s="148"/>
      <c r="I15" s="148"/>
      <c r="J15" s="148"/>
      <c r="K15" s="148"/>
    </row>
    <row r="16" customFormat="false" ht="12" hidden="false" customHeight="true" outlineLevel="0" collapsed="false">
      <c r="A16" s="150" t="s">
        <v>150</v>
      </c>
      <c r="B16" s="148" t="n">
        <v>119.6</v>
      </c>
      <c r="C16" s="148" t="n">
        <v>127.5</v>
      </c>
      <c r="D16" s="148" t="n">
        <v>154.9</v>
      </c>
      <c r="E16" s="148" t="n">
        <v>124.8</v>
      </c>
      <c r="F16" s="148" t="n">
        <v>104.7</v>
      </c>
      <c r="G16" s="148" t="n">
        <v>58.8</v>
      </c>
      <c r="H16" s="148" t="n">
        <v>90.8</v>
      </c>
      <c r="I16" s="148" t="n">
        <v>64.4</v>
      </c>
      <c r="J16" s="148" t="n">
        <v>121.1</v>
      </c>
      <c r="K16" s="148" t="n">
        <v>122.5</v>
      </c>
    </row>
    <row r="17" customFormat="false" ht="12" hidden="false" customHeight="true" outlineLevel="0" collapsed="false">
      <c r="A17" s="146" t="s">
        <v>151</v>
      </c>
      <c r="B17" s="147" t="n">
        <v>122.7</v>
      </c>
      <c r="C17" s="148" t="n">
        <v>131.4</v>
      </c>
      <c r="D17" s="148" t="n">
        <v>147.9</v>
      </c>
      <c r="E17" s="148" t="n">
        <v>125.1</v>
      </c>
      <c r="F17" s="148" t="n">
        <v>108.2</v>
      </c>
      <c r="G17" s="148" t="n">
        <v>60.5</v>
      </c>
      <c r="H17" s="148" t="n">
        <v>91.1</v>
      </c>
      <c r="I17" s="148" t="n">
        <v>67.3</v>
      </c>
      <c r="J17" s="148" t="n">
        <v>117.3</v>
      </c>
      <c r="K17" s="148" t="n">
        <v>124.8</v>
      </c>
    </row>
    <row r="18" customFormat="false" ht="12" hidden="false" customHeight="true" outlineLevel="0" collapsed="false">
      <c r="A18" s="146" t="s">
        <v>152</v>
      </c>
      <c r="B18" s="147" t="n">
        <v>122.8</v>
      </c>
      <c r="C18" s="148" t="n">
        <v>130.6</v>
      </c>
      <c r="D18" s="148" t="n">
        <v>159.2</v>
      </c>
      <c r="E18" s="148" t="n">
        <v>123.1</v>
      </c>
      <c r="F18" s="148" t="n">
        <v>109.6</v>
      </c>
      <c r="G18" s="148" t="n">
        <v>59.3</v>
      </c>
      <c r="H18" s="148" t="n">
        <v>94.7</v>
      </c>
      <c r="I18" s="148" t="n">
        <v>68.7</v>
      </c>
      <c r="J18" s="148" t="n">
        <v>124.5</v>
      </c>
      <c r="K18" s="148" t="n">
        <v>122.8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0.7</v>
      </c>
      <c r="C20" s="148" t="n">
        <v>128.5</v>
      </c>
      <c r="D20" s="148" t="n">
        <v>155.8</v>
      </c>
      <c r="E20" s="148" t="n">
        <v>124.4</v>
      </c>
      <c r="F20" s="148" t="n">
        <v>106.3</v>
      </c>
      <c r="G20" s="148" t="n">
        <v>59.1</v>
      </c>
      <c r="H20" s="148" t="n">
        <v>91.8</v>
      </c>
      <c r="I20" s="148" t="n">
        <v>65.7</v>
      </c>
      <c r="J20" s="148" t="n">
        <v>121.7</v>
      </c>
      <c r="K20" s="148" t="n">
        <v>122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1.2</v>
      </c>
      <c r="C23" s="148" t="n">
        <v>128.2</v>
      </c>
      <c r="D23" s="148" t="n">
        <v>148.8</v>
      </c>
      <c r="E23" s="148" t="n">
        <v>124.9</v>
      </c>
      <c r="F23" s="148" t="n">
        <v>108.8</v>
      </c>
      <c r="G23" s="148" t="n">
        <v>64</v>
      </c>
      <c r="H23" s="148" t="n">
        <v>95</v>
      </c>
      <c r="I23" s="148" t="n">
        <v>65.7</v>
      </c>
      <c r="J23" s="148" t="n">
        <v>134.1</v>
      </c>
      <c r="K23" s="148" t="n">
        <v>128.3</v>
      </c>
    </row>
    <row r="24" customFormat="false" ht="12" hidden="false" customHeight="true" outlineLevel="0" collapsed="false">
      <c r="A24" s="149" t="s">
        <v>145</v>
      </c>
      <c r="B24" s="147" t="n">
        <v>121.3</v>
      </c>
      <c r="C24" s="148" t="n">
        <v>128</v>
      </c>
      <c r="D24" s="148" t="n">
        <v>138</v>
      </c>
      <c r="E24" s="148" t="n">
        <v>127.7</v>
      </c>
      <c r="F24" s="148" t="n">
        <v>109.3</v>
      </c>
      <c r="G24" s="148" t="n">
        <v>66</v>
      </c>
      <c r="H24" s="148" t="n">
        <v>97.3</v>
      </c>
      <c r="I24" s="148" t="n">
        <v>70.3</v>
      </c>
      <c r="J24" s="148" t="n">
        <v>131.4</v>
      </c>
      <c r="K24" s="148" t="n">
        <v>129.3</v>
      </c>
    </row>
    <row r="25" customFormat="false" ht="12" hidden="false" customHeight="true" outlineLevel="0" collapsed="false">
      <c r="A25" s="146" t="s">
        <v>146</v>
      </c>
      <c r="B25" s="147" t="n">
        <v>121.1</v>
      </c>
      <c r="C25" s="148" t="n">
        <v>127.4</v>
      </c>
      <c r="D25" s="148" t="n">
        <v>140.8</v>
      </c>
      <c r="E25" s="148" t="n">
        <v>127.9</v>
      </c>
      <c r="F25" s="148" t="n">
        <v>109.5</v>
      </c>
      <c r="G25" s="148" t="n">
        <v>65.4</v>
      </c>
      <c r="H25" s="148" t="n">
        <v>95.8</v>
      </c>
      <c r="I25" s="148" t="n">
        <v>69.7</v>
      </c>
      <c r="J25" s="148" t="n">
        <v>128</v>
      </c>
      <c r="K25" s="148" t="n">
        <v>128.5</v>
      </c>
    </row>
    <row r="26" customFormat="false" ht="12" hidden="false" customHeight="true" outlineLevel="0" collapsed="false">
      <c r="A26" s="149" t="s">
        <v>147</v>
      </c>
      <c r="B26" s="147" t="n">
        <v>121.4</v>
      </c>
      <c r="C26" s="148" t="n">
        <v>128.4</v>
      </c>
      <c r="D26" s="148" t="n">
        <v>136.5</v>
      </c>
      <c r="E26" s="148" t="n">
        <v>126.1</v>
      </c>
      <c r="F26" s="148" t="n">
        <v>109.5</v>
      </c>
      <c r="G26" s="148" t="n">
        <v>65.6</v>
      </c>
      <c r="H26" s="148" t="n">
        <v>96.5</v>
      </c>
      <c r="I26" s="148" t="n">
        <v>66.3</v>
      </c>
      <c r="J26" s="148" t="n">
        <v>136.4</v>
      </c>
      <c r="K26" s="148" t="n">
        <v>130.8</v>
      </c>
    </row>
    <row r="27" customFormat="false" ht="12" hidden="false" customHeight="true" outlineLevel="0" collapsed="false">
      <c r="A27" s="149" t="s">
        <v>148</v>
      </c>
      <c r="B27" s="147" t="n">
        <v>122.2</v>
      </c>
      <c r="C27" s="148" t="n">
        <v>129.5</v>
      </c>
      <c r="D27" s="148" t="n">
        <v>145.8</v>
      </c>
      <c r="E27" s="148" t="n">
        <v>125.6</v>
      </c>
      <c r="F27" s="148" t="n">
        <v>109.7</v>
      </c>
      <c r="G27" s="148" t="n">
        <v>66.8</v>
      </c>
      <c r="H27" s="148" t="n">
        <v>97.1</v>
      </c>
      <c r="I27" s="148" t="n">
        <v>67</v>
      </c>
      <c r="J27" s="148" t="n">
        <v>133.8</v>
      </c>
      <c r="K27" s="148" t="n">
        <v>132.3</v>
      </c>
    </row>
    <row r="28" customFormat="false" ht="12" hidden="false" customHeight="true" outlineLevel="0" collapsed="false">
      <c r="A28" s="146" t="s">
        <v>149</v>
      </c>
      <c r="B28" s="147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0</v>
      </c>
      <c r="B29" s="148" t="n">
        <v>121.3</v>
      </c>
      <c r="C29" s="148" t="n">
        <v>128.1</v>
      </c>
      <c r="D29" s="148" t="n">
        <v>143.9</v>
      </c>
      <c r="E29" s="148" t="n">
        <v>126.2</v>
      </c>
      <c r="F29" s="148" t="n">
        <v>109.3</v>
      </c>
      <c r="G29" s="148" t="n">
        <v>65.1</v>
      </c>
      <c r="H29" s="148" t="n">
        <v>95.8</v>
      </c>
      <c r="I29" s="148" t="n">
        <v>67.4</v>
      </c>
      <c r="J29" s="148" t="n">
        <v>132.1</v>
      </c>
      <c r="K29" s="148" t="n">
        <v>129.2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-5.8</v>
      </c>
      <c r="C33" s="155" t="n">
        <v>-0.6</v>
      </c>
      <c r="D33" s="155" t="n">
        <v>10.6</v>
      </c>
      <c r="E33" s="155" t="n">
        <v>-6.4</v>
      </c>
      <c r="F33" s="155" t="n">
        <v>-17.5</v>
      </c>
      <c r="G33" s="155" t="n">
        <v>26.6</v>
      </c>
      <c r="H33" s="155" t="n">
        <v>-28.3</v>
      </c>
      <c r="I33" s="155" t="n">
        <v>-51.4</v>
      </c>
      <c r="J33" s="155" t="n">
        <v>7.7</v>
      </c>
      <c r="K33" s="155" t="n">
        <v>-30.6</v>
      </c>
    </row>
    <row r="34" customFormat="false" ht="12" hidden="false" customHeight="true" outlineLevel="0" collapsed="false">
      <c r="A34" s="149" t="s">
        <v>145</v>
      </c>
      <c r="B34" s="155" t="n">
        <v>-2.2</v>
      </c>
      <c r="C34" s="155" t="n">
        <v>6.1</v>
      </c>
      <c r="D34" s="155" t="n">
        <v>10.9</v>
      </c>
      <c r="E34" s="155" t="n">
        <v>-5.5</v>
      </c>
      <c r="F34" s="155" t="n">
        <v>-17.5</v>
      </c>
      <c r="G34" s="155" t="n">
        <v>26.1</v>
      </c>
      <c r="H34" s="155" t="n">
        <v>-20.1</v>
      </c>
      <c r="I34" s="155" t="n">
        <v>-43.2</v>
      </c>
      <c r="J34" s="155" t="n">
        <v>14.4</v>
      </c>
      <c r="K34" s="155" t="n">
        <v>-29</v>
      </c>
    </row>
    <row r="35" customFormat="false" ht="12" hidden="false" customHeight="true" outlineLevel="0" collapsed="false">
      <c r="A35" s="146" t="s">
        <v>146</v>
      </c>
      <c r="B35" s="155" t="n">
        <v>-2.1</v>
      </c>
      <c r="C35" s="155" t="n">
        <v>6</v>
      </c>
      <c r="D35" s="155" t="n">
        <v>8.1</v>
      </c>
      <c r="E35" s="155" t="n">
        <v>-5.4</v>
      </c>
      <c r="F35" s="155" t="n">
        <v>-17</v>
      </c>
      <c r="G35" s="155" t="n">
        <v>28.4</v>
      </c>
      <c r="H35" s="155" t="n">
        <v>-21.5</v>
      </c>
      <c r="I35" s="155" t="n">
        <v>-44.3</v>
      </c>
      <c r="J35" s="155" t="n">
        <v>11.3</v>
      </c>
      <c r="K35" s="155" t="n">
        <v>-29</v>
      </c>
      <c r="L35" s="167"/>
    </row>
    <row r="36" customFormat="false" ht="12" hidden="false" customHeight="true" outlineLevel="0" collapsed="false">
      <c r="A36" s="149" t="s">
        <v>147</v>
      </c>
      <c r="B36" s="155" t="n">
        <v>-0.2</v>
      </c>
      <c r="C36" s="155" t="n">
        <v>7.7</v>
      </c>
      <c r="D36" s="155" t="n">
        <v>5.4</v>
      </c>
      <c r="E36" s="155" t="n">
        <v>-2.4</v>
      </c>
      <c r="F36" s="155" t="n">
        <v>-14.7</v>
      </c>
      <c r="G36" s="155" t="n">
        <v>27.8</v>
      </c>
      <c r="H36" s="155" t="n">
        <v>-26.7</v>
      </c>
      <c r="I36" s="155" t="n">
        <v>-45.3</v>
      </c>
      <c r="J36" s="155" t="n">
        <v>-1.3</v>
      </c>
      <c r="K36" s="155" t="n">
        <v>-28.6</v>
      </c>
    </row>
    <row r="37" customFormat="false" ht="12" hidden="false" customHeight="true" outlineLevel="0" collapsed="false">
      <c r="A37" s="149" t="s">
        <v>148</v>
      </c>
      <c r="B37" s="155" t="n">
        <v>-0.3</v>
      </c>
      <c r="C37" s="155" t="n">
        <v>7.5</v>
      </c>
      <c r="D37" s="155" t="n">
        <v>-9.1</v>
      </c>
      <c r="E37" s="155" t="n">
        <v>-1.6</v>
      </c>
      <c r="F37" s="155" t="n">
        <v>-13.6</v>
      </c>
      <c r="G37" s="155" t="n">
        <v>19.3</v>
      </c>
      <c r="H37" s="155" t="n">
        <v>-26.9</v>
      </c>
      <c r="I37" s="155" t="n">
        <v>-44.9</v>
      </c>
      <c r="J37" s="155" t="n">
        <v>-4.3</v>
      </c>
      <c r="K37" s="155" t="n">
        <v>-28</v>
      </c>
    </row>
    <row r="38" customFormat="false" ht="12" hidden="false" customHeight="true" outlineLevel="0" collapsed="false">
      <c r="A38" s="146" t="s">
        <v>149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</row>
    <row r="39" customFormat="false" ht="12" hidden="false" customHeight="true" outlineLevel="0" collapsed="false">
      <c r="A39" s="150" t="s">
        <v>150</v>
      </c>
      <c r="B39" s="155" t="n">
        <v>-3</v>
      </c>
      <c r="C39" s="155" t="n">
        <v>3.9</v>
      </c>
      <c r="D39" s="155" t="n">
        <v>6.4</v>
      </c>
      <c r="E39" s="155" t="n">
        <v>-4.9</v>
      </c>
      <c r="F39" s="155" t="n">
        <v>-16.5</v>
      </c>
      <c r="G39" s="155" t="n">
        <v>26.4</v>
      </c>
      <c r="H39" s="155" t="n">
        <v>-25.4</v>
      </c>
      <c r="I39" s="155" t="n">
        <v>-47.3</v>
      </c>
      <c r="J39" s="155" t="n">
        <v>6.2</v>
      </c>
      <c r="K39" s="156" t="n">
        <v>-29.4</v>
      </c>
    </row>
    <row r="40" customFormat="false" ht="12" hidden="false" customHeight="true" outlineLevel="0" collapsed="false">
      <c r="A40" s="146" t="s">
        <v>151</v>
      </c>
      <c r="B40" s="157" t="n">
        <v>0</v>
      </c>
      <c r="C40" s="155" t="n">
        <v>7.7</v>
      </c>
      <c r="D40" s="155" t="n">
        <v>-0.5</v>
      </c>
      <c r="E40" s="155" t="n">
        <v>-1.8</v>
      </c>
      <c r="F40" s="155" t="n">
        <v>-13.6</v>
      </c>
      <c r="G40" s="155" t="n">
        <v>23.8</v>
      </c>
      <c r="H40" s="155" t="n">
        <v>-26.2</v>
      </c>
      <c r="I40" s="155" t="n">
        <v>-44.4</v>
      </c>
      <c r="J40" s="155" t="n">
        <v>-3.4</v>
      </c>
      <c r="K40" s="155" t="n">
        <v>-28.9</v>
      </c>
    </row>
    <row r="41" customFormat="false" ht="12" hidden="false" customHeight="true" outlineLevel="0" collapsed="false">
      <c r="A41" s="146" t="s">
        <v>152</v>
      </c>
      <c r="B41" s="155" t="n">
        <v>1.9</v>
      </c>
      <c r="C41" s="155" t="n">
        <v>9.7</v>
      </c>
      <c r="D41" s="155" t="n">
        <v>17</v>
      </c>
      <c r="E41" s="155" t="n">
        <v>-2.8</v>
      </c>
      <c r="F41" s="155" t="n">
        <v>-11.9</v>
      </c>
      <c r="G41" s="155" t="n">
        <v>19</v>
      </c>
      <c r="H41" s="155" t="n">
        <v>-23.3</v>
      </c>
      <c r="I41" s="155" t="n">
        <v>-43.8</v>
      </c>
      <c r="J41" s="155" t="n">
        <v>8</v>
      </c>
      <c r="K41" s="155" t="n">
        <v>-27.2</v>
      </c>
    </row>
    <row r="42" customFormat="false" ht="12" hidden="false" customHeight="true" outlineLevel="0" collapsed="false">
      <c r="A42" s="151" t="s">
        <v>153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51" t="s">
        <v>154</v>
      </c>
      <c r="B43" s="155" t="n">
        <v>-1.5</v>
      </c>
      <c r="C43" s="155" t="n">
        <v>5.6</v>
      </c>
      <c r="D43" s="155" t="n">
        <v>8.6</v>
      </c>
      <c r="E43" s="155" t="n">
        <v>-4.1</v>
      </c>
      <c r="F43" s="155" t="n">
        <v>-15</v>
      </c>
      <c r="G43" s="155" t="n">
        <v>24.3</v>
      </c>
      <c r="H43" s="155" t="n">
        <v>-24.9</v>
      </c>
      <c r="I43" s="155" t="n">
        <v>-46</v>
      </c>
      <c r="J43" s="155" t="n">
        <v>5.7</v>
      </c>
      <c r="K43" s="155" t="n">
        <v>-28.9</v>
      </c>
    </row>
    <row r="44" customFormat="false" ht="12" hidden="false" customHeight="true" outlineLevel="0" collapsed="false">
      <c r="A44" s="151"/>
      <c r="B44" s="148"/>
      <c r="C44" s="148"/>
      <c r="D44" s="148"/>
      <c r="E44" s="148"/>
      <c r="F44" s="148"/>
      <c r="G44" s="148"/>
      <c r="H44" s="148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6" t="s">
        <v>144</v>
      </c>
      <c r="B46" s="155" t="n">
        <v>3.9</v>
      </c>
      <c r="C46" s="155" t="n">
        <v>4</v>
      </c>
      <c r="D46" s="155" t="n">
        <v>-4.6</v>
      </c>
      <c r="E46" s="155" t="n">
        <v>1.8</v>
      </c>
      <c r="F46" s="155" t="n">
        <v>5.5</v>
      </c>
      <c r="G46" s="155" t="n">
        <v>10.3</v>
      </c>
      <c r="H46" s="155" t="n">
        <v>6.2</v>
      </c>
      <c r="I46" s="155" t="n">
        <v>6.6</v>
      </c>
      <c r="J46" s="155" t="n">
        <v>12.3</v>
      </c>
      <c r="K46" s="155" t="n">
        <v>7.5</v>
      </c>
    </row>
    <row r="47" customFormat="false" ht="12" hidden="false" customHeight="true" outlineLevel="0" collapsed="false">
      <c r="A47" s="149" t="s">
        <v>145</v>
      </c>
      <c r="B47" s="155" t="n">
        <v>0.5</v>
      </c>
      <c r="C47" s="155" t="n">
        <v>-0.7</v>
      </c>
      <c r="D47" s="155" t="n">
        <v>-13.5</v>
      </c>
      <c r="E47" s="155" t="n">
        <v>0.5</v>
      </c>
      <c r="F47" s="155" t="n">
        <v>4.6</v>
      </c>
      <c r="G47" s="155" t="n">
        <v>10.8</v>
      </c>
      <c r="H47" s="155" t="n">
        <v>5.2</v>
      </c>
      <c r="I47" s="155" t="n">
        <v>9</v>
      </c>
      <c r="J47" s="155" t="n">
        <v>0.6</v>
      </c>
      <c r="K47" s="155" t="n">
        <v>4.2</v>
      </c>
    </row>
    <row r="48" customFormat="false" ht="12" hidden="false" customHeight="true" outlineLevel="0" collapsed="false">
      <c r="A48" s="146" t="s">
        <v>146</v>
      </c>
      <c r="B48" s="155" t="n">
        <v>0.4</v>
      </c>
      <c r="C48" s="155" t="n">
        <v>-1.2</v>
      </c>
      <c r="D48" s="155" t="n">
        <v>-12</v>
      </c>
      <c r="E48" s="155" t="n">
        <v>1</v>
      </c>
      <c r="F48" s="155" t="n">
        <v>5.1</v>
      </c>
      <c r="G48" s="155" t="n">
        <v>11.4</v>
      </c>
      <c r="H48" s="155" t="n">
        <v>4.2</v>
      </c>
      <c r="I48" s="155" t="n">
        <v>7.2</v>
      </c>
      <c r="J48" s="155" t="n">
        <v>2.1</v>
      </c>
      <c r="K48" s="155" t="n">
        <v>3.9</v>
      </c>
    </row>
    <row r="49" customFormat="false" ht="12" hidden="false" customHeight="true" outlineLevel="0" collapsed="false">
      <c r="A49" s="149" t="s">
        <v>147</v>
      </c>
      <c r="B49" s="155" t="n">
        <v>-1.1</v>
      </c>
      <c r="C49" s="155" t="n">
        <v>-2.4</v>
      </c>
      <c r="D49" s="155" t="n">
        <v>-8.7</v>
      </c>
      <c r="E49" s="155" t="n">
        <v>0.4</v>
      </c>
      <c r="F49" s="155" t="n">
        <v>1.9</v>
      </c>
      <c r="G49" s="155" t="n">
        <v>7.8</v>
      </c>
      <c r="H49" s="155" t="n">
        <v>6.3</v>
      </c>
      <c r="I49" s="155" t="n">
        <v>-1.3</v>
      </c>
      <c r="J49" s="155" t="n">
        <v>15.7</v>
      </c>
      <c r="K49" s="158" t="n">
        <v>4.1</v>
      </c>
    </row>
    <row r="50" customFormat="false" ht="12" hidden="false" customHeight="true" outlineLevel="0" collapsed="false">
      <c r="A50" s="149" t="s">
        <v>148</v>
      </c>
      <c r="B50" s="155" t="n">
        <v>-0.6</v>
      </c>
      <c r="C50" s="155" t="n">
        <v>-1.9</v>
      </c>
      <c r="D50" s="155" t="n">
        <v>2.9</v>
      </c>
      <c r="E50" s="155" t="n">
        <v>0.3</v>
      </c>
      <c r="F50" s="155" t="n">
        <v>1.2</v>
      </c>
      <c r="G50" s="155" t="n">
        <v>12.4</v>
      </c>
      <c r="H50" s="155" t="n">
        <v>6.1</v>
      </c>
      <c r="I50" s="155" t="n">
        <v>-1.8</v>
      </c>
      <c r="J50" s="155" t="n">
        <v>14.8</v>
      </c>
      <c r="K50" s="158" t="n">
        <v>5.1</v>
      </c>
    </row>
    <row r="51" customFormat="false" ht="12" hidden="false" customHeight="true" outlineLevel="0" collapsed="false">
      <c r="A51" s="146" t="s">
        <v>149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8"/>
    </row>
    <row r="52" customFormat="false" ht="12" hidden="false" customHeight="true" outlineLevel="0" collapsed="false">
      <c r="A52" s="150" t="s">
        <v>150</v>
      </c>
      <c r="B52" s="155" t="n">
        <v>1.4</v>
      </c>
      <c r="C52" s="155" t="n">
        <v>0.4</v>
      </c>
      <c r="D52" s="155" t="n">
        <v>-7.1</v>
      </c>
      <c r="E52" s="155" t="n">
        <v>1.1</v>
      </c>
      <c r="F52" s="155" t="n">
        <v>4.3</v>
      </c>
      <c r="G52" s="155" t="n">
        <v>10.7</v>
      </c>
      <c r="H52" s="155" t="n">
        <v>5.4</v>
      </c>
      <c r="I52" s="155" t="n">
        <v>4.7</v>
      </c>
      <c r="J52" s="155" t="n">
        <v>9</v>
      </c>
      <c r="K52" s="155" t="n">
        <v>5.4</v>
      </c>
    </row>
    <row r="53" customFormat="false" ht="12" hidden="false" customHeight="true" outlineLevel="0" collapsed="false">
      <c r="A53" s="159" t="s">
        <v>155</v>
      </c>
      <c r="B53" s="159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2" hidden="false" customHeight="true" outlineLevel="0" collapsed="false">
      <c r="A54" s="160" t="s">
        <v>156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1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28.5" hidden="false" customHeight="true" outlineLevel="0" collapsed="false">
      <c r="A20" s="169"/>
      <c r="B20" s="169"/>
      <c r="C20" s="170" t="s">
        <v>162</v>
      </c>
      <c r="D20" s="170"/>
      <c r="E20" s="170"/>
      <c r="F20" s="170"/>
      <c r="G20" s="170"/>
      <c r="H20" s="170"/>
      <c r="I20" s="170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3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4</v>
      </c>
      <c r="C63" s="98"/>
      <c r="D63" s="98"/>
      <c r="E63" s="101"/>
      <c r="F63" s="98" t="s">
        <v>165</v>
      </c>
      <c r="G63" s="98"/>
      <c r="H63" s="98"/>
      <c r="I63" s="101"/>
      <c r="J63" s="98" t="s">
        <v>166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3"/>
      <c r="F78" s="121" t="s">
        <v>24</v>
      </c>
      <c r="G78" s="116" t="n">
        <v>107.6</v>
      </c>
      <c r="H78" s="116" t="n">
        <v>121.3</v>
      </c>
      <c r="I78" s="173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7.6</v>
      </c>
      <c r="D79" s="111" t="n">
        <v>97.4</v>
      </c>
      <c r="E79" s="120" t="n">
        <v>2010</v>
      </c>
      <c r="F79" s="109" t="s">
        <v>17</v>
      </c>
      <c r="G79" s="110" t="n">
        <v>82.8</v>
      </c>
      <c r="H79" s="111" t="n">
        <v>98.1</v>
      </c>
      <c r="I79" s="120" t="n">
        <v>2010</v>
      </c>
      <c r="J79" s="119" t="s">
        <v>17</v>
      </c>
      <c r="K79" s="110" t="n">
        <v>89.9</v>
      </c>
      <c r="L79" s="110" t="n">
        <v>97</v>
      </c>
    </row>
    <row r="80" customFormat="false" ht="12.75" hidden="false" customHeight="false" outlineLevel="0" collapsed="false">
      <c r="B80" s="109" t="s">
        <v>18</v>
      </c>
      <c r="C80" s="110" t="n">
        <v>86.3</v>
      </c>
      <c r="D80" s="111" t="n">
        <v>96.5</v>
      </c>
      <c r="E80" s="113"/>
      <c r="F80" s="109" t="s">
        <v>18</v>
      </c>
      <c r="G80" s="110" t="n">
        <v>80.3</v>
      </c>
      <c r="H80" s="111" t="n">
        <v>96.559326171875</v>
      </c>
      <c r="I80" s="113"/>
      <c r="J80" s="119" t="s">
        <v>18</v>
      </c>
      <c r="K80" s="110" t="n">
        <v>89.2</v>
      </c>
      <c r="L80" s="110" t="n">
        <v>96.5</v>
      </c>
    </row>
    <row r="81" customFormat="false" ht="12.75" hidden="false" customHeight="false" outlineLevel="0" collapsed="false">
      <c r="B81" s="109" t="s">
        <v>19</v>
      </c>
      <c r="C81" s="110" t="n">
        <v>99.6</v>
      </c>
      <c r="D81" s="111" t="n">
        <v>98.3</v>
      </c>
      <c r="E81" s="113"/>
      <c r="F81" s="109" t="s">
        <v>19</v>
      </c>
      <c r="G81" s="110" t="n">
        <v>98.8</v>
      </c>
      <c r="H81" s="111" t="n">
        <v>99.8</v>
      </c>
      <c r="I81" s="113"/>
      <c r="J81" s="119" t="s">
        <v>19</v>
      </c>
      <c r="K81" s="110" t="n">
        <v>99.96337890625</v>
      </c>
      <c r="L81" s="110" t="n">
        <v>97.6</v>
      </c>
    </row>
    <row r="82" customFormat="false" ht="12.75" hidden="false" customHeight="false" outlineLevel="0" collapsed="false">
      <c r="B82" s="109" t="s">
        <v>20</v>
      </c>
      <c r="C82" s="110" t="n">
        <v>110.1</v>
      </c>
      <c r="D82" s="111" t="n">
        <v>103.7</v>
      </c>
      <c r="E82" s="113"/>
      <c r="F82" s="109" t="s">
        <v>20</v>
      </c>
      <c r="G82" s="110" t="n">
        <v>116.1</v>
      </c>
      <c r="H82" s="111" t="n">
        <v>105.1</v>
      </c>
      <c r="I82" s="113"/>
      <c r="J82" s="119" t="s">
        <v>20</v>
      </c>
      <c r="K82" s="110" t="n">
        <v>107.2</v>
      </c>
      <c r="L82" s="110" t="n">
        <v>103</v>
      </c>
    </row>
    <row r="83" customFormat="false" ht="12.75" hidden="false" customHeight="false" outlineLevel="0" collapsed="false">
      <c r="B83" s="109" t="s">
        <v>19</v>
      </c>
      <c r="C83" s="110" t="n">
        <v>122.8</v>
      </c>
      <c r="D83" s="111" t="n">
        <v>104.5</v>
      </c>
      <c r="E83" s="113"/>
      <c r="F83" s="109" t="s">
        <v>19</v>
      </c>
      <c r="G83" s="110" t="n">
        <v>141.7</v>
      </c>
      <c r="H83" s="111" t="n">
        <v>107.4</v>
      </c>
      <c r="I83" s="113"/>
      <c r="J83" s="119" t="s">
        <v>19</v>
      </c>
      <c r="K83" s="110" t="n">
        <v>113.6</v>
      </c>
      <c r="L83" s="110" t="n">
        <v>103.2</v>
      </c>
    </row>
    <row r="84" customFormat="false" ht="12.75" hidden="false" customHeight="false" outlineLevel="0" collapsed="false">
      <c r="B84" s="109" t="s">
        <v>17</v>
      </c>
      <c r="C84" s="110" t="n">
        <v>127.3</v>
      </c>
      <c r="D84" s="111" t="n">
        <v>105.25732421875</v>
      </c>
      <c r="E84" s="113"/>
      <c r="F84" s="109" t="s">
        <v>17</v>
      </c>
      <c r="G84" s="110" t="n">
        <v>155.1</v>
      </c>
      <c r="H84" s="111" t="n">
        <v>109.4</v>
      </c>
      <c r="I84" s="113"/>
      <c r="J84" s="119" t="s">
        <v>17</v>
      </c>
      <c r="K84" s="110" t="n">
        <v>113.7</v>
      </c>
      <c r="L84" s="110" t="n">
        <v>103.4</v>
      </c>
    </row>
    <row r="85" customFormat="false" ht="12.75" hidden="false" customHeight="false" outlineLevel="0" collapsed="false">
      <c r="B85" s="109" t="s">
        <v>17</v>
      </c>
      <c r="C85" s="110" t="n">
        <v>131.2</v>
      </c>
      <c r="D85" s="111" t="n">
        <v>103.8</v>
      </c>
      <c r="E85" s="113"/>
      <c r="F85" s="109" t="s">
        <v>17</v>
      </c>
      <c r="G85" s="110" t="n">
        <v>153.9</v>
      </c>
      <c r="H85" s="111" t="n">
        <v>109.2</v>
      </c>
      <c r="I85" s="113"/>
      <c r="J85" s="119" t="s">
        <v>17</v>
      </c>
      <c r="K85" s="110" t="n">
        <v>120.1</v>
      </c>
      <c r="L85" s="110" t="n">
        <v>101.4</v>
      </c>
    </row>
    <row r="86" customFormat="false" ht="12.75" hidden="false" customHeight="false" outlineLevel="0" collapsed="false">
      <c r="B86" s="109" t="s">
        <v>20</v>
      </c>
      <c r="C86" s="110" t="n">
        <v>131.4</v>
      </c>
      <c r="D86" s="111" t="n">
        <v>106.3</v>
      </c>
      <c r="E86" s="113"/>
      <c r="F86" s="109" t="s">
        <v>20</v>
      </c>
      <c r="G86" s="110" t="n">
        <v>156.4</v>
      </c>
      <c r="H86" s="111" t="n">
        <v>111</v>
      </c>
      <c r="I86" s="113"/>
      <c r="J86" s="119" t="s">
        <v>20</v>
      </c>
      <c r="K86" s="110" t="n">
        <v>119.2</v>
      </c>
      <c r="L86" s="110" t="n">
        <v>104.1</v>
      </c>
    </row>
    <row r="87" customFormat="false" ht="12.75" hidden="false" customHeight="false" outlineLevel="0" collapsed="false">
      <c r="B87" s="109" t="s">
        <v>21</v>
      </c>
      <c r="C87" s="110" t="n">
        <v>124</v>
      </c>
      <c r="D87" s="111" t="n">
        <v>104.4</v>
      </c>
      <c r="E87" s="113"/>
      <c r="F87" s="109" t="s">
        <v>21</v>
      </c>
      <c r="G87" s="110" t="n">
        <v>149.2</v>
      </c>
      <c r="H87" s="111" t="n">
        <v>108.8</v>
      </c>
      <c r="I87" s="113"/>
      <c r="J87" s="119" t="s">
        <v>21</v>
      </c>
      <c r="K87" s="110" t="n">
        <v>111.6</v>
      </c>
      <c r="L87" s="110" t="n">
        <v>102.3</v>
      </c>
    </row>
    <row r="88" customFormat="false" ht="12.75" hidden="false" customHeight="false" outlineLevel="0" collapsed="false">
      <c r="B88" s="109" t="s">
        <v>22</v>
      </c>
      <c r="C88" s="110" t="n">
        <v>114.5</v>
      </c>
      <c r="D88" s="111" t="n">
        <v>102</v>
      </c>
      <c r="E88" s="113"/>
      <c r="F88" s="109" t="s">
        <v>22</v>
      </c>
      <c r="G88" s="110" t="n">
        <v>122.1</v>
      </c>
      <c r="H88" s="111" t="n">
        <v>106.5</v>
      </c>
      <c r="I88" s="113"/>
      <c r="J88" s="119" t="s">
        <v>22</v>
      </c>
      <c r="K88" s="110" t="n">
        <v>110.8</v>
      </c>
      <c r="L88" s="110" t="n">
        <v>99.9</v>
      </c>
    </row>
    <row r="89" customFormat="false" ht="12.75" hidden="false" customHeight="false" outlineLevel="0" collapsed="false">
      <c r="B89" s="109" t="s">
        <v>23</v>
      </c>
      <c r="C89" s="110" t="n">
        <v>100.6</v>
      </c>
      <c r="D89" s="111" t="n">
        <v>99</v>
      </c>
      <c r="E89" s="113"/>
      <c r="F89" s="109" t="s">
        <v>23</v>
      </c>
      <c r="G89" s="110" t="n">
        <v>103.3</v>
      </c>
      <c r="H89" s="111" t="n">
        <v>100.1</v>
      </c>
      <c r="I89" s="113"/>
      <c r="J89" s="119" t="s">
        <v>23</v>
      </c>
      <c r="K89" s="110" t="n">
        <v>99.3</v>
      </c>
      <c r="L89" s="110" t="n">
        <v>98.5</v>
      </c>
    </row>
    <row r="90" customFormat="false" ht="12.75" hidden="false" customHeight="false" outlineLevel="0" collapsed="false">
      <c r="B90" s="115" t="s">
        <v>24</v>
      </c>
      <c r="C90" s="116" t="n">
        <v>107.4</v>
      </c>
      <c r="D90" s="116" t="n">
        <v>98.7</v>
      </c>
      <c r="E90" s="113"/>
      <c r="F90" s="115" t="s">
        <v>24</v>
      </c>
      <c r="G90" s="116" t="n">
        <v>98.7</v>
      </c>
      <c r="H90" s="116" t="n">
        <v>98</v>
      </c>
      <c r="I90" s="117"/>
      <c r="J90" s="121" t="s">
        <v>24</v>
      </c>
      <c r="K90" s="116" t="n">
        <v>111.7</v>
      </c>
      <c r="L90" s="116" t="n">
        <v>98.9</v>
      </c>
    </row>
    <row r="91" customFormat="false" ht="12.75" hidden="false" customHeight="false" outlineLevel="0" collapsed="false">
      <c r="B91" s="119" t="s">
        <v>17</v>
      </c>
      <c r="C91" s="110" t="n">
        <v>89.2</v>
      </c>
      <c r="D91" s="111" t="n">
        <v>93.6</v>
      </c>
      <c r="E91" s="120" t="n">
        <v>2011</v>
      </c>
      <c r="F91" s="119" t="s">
        <v>17</v>
      </c>
      <c r="G91" s="110" t="n">
        <v>84</v>
      </c>
      <c r="H91" s="111" t="n">
        <v>95</v>
      </c>
      <c r="I91" s="120" t="n">
        <v>2011</v>
      </c>
      <c r="J91" s="119" t="s">
        <v>17</v>
      </c>
      <c r="K91" s="110" t="n">
        <v>91.8</v>
      </c>
      <c r="L91" s="110" t="n">
        <v>93</v>
      </c>
    </row>
    <row r="92" customFormat="false" ht="12.75" hidden="false" customHeight="false" outlineLevel="0" collapsed="false">
      <c r="B92" s="119" t="s">
        <v>18</v>
      </c>
      <c r="C92" s="110" t="n">
        <v>88.1</v>
      </c>
      <c r="D92" s="111" t="n">
        <v>92.5</v>
      </c>
      <c r="E92" s="113"/>
      <c r="F92" s="119" t="s">
        <v>18</v>
      </c>
      <c r="G92" s="110" t="n">
        <v>83.345947265625</v>
      </c>
      <c r="H92" s="111" t="n">
        <v>93.4</v>
      </c>
      <c r="I92" s="113"/>
      <c r="J92" s="119" t="s">
        <v>18</v>
      </c>
      <c r="K92" s="110" t="n">
        <v>90.5</v>
      </c>
      <c r="L92" s="110" t="n">
        <v>92.022216796875</v>
      </c>
    </row>
    <row r="93" customFormat="false" ht="12.75" hidden="false" customHeight="false" outlineLevel="0" collapsed="false">
      <c r="B93" s="119" t="s">
        <v>19</v>
      </c>
      <c r="C93" s="110" t="n">
        <v>97.7</v>
      </c>
      <c r="D93" s="111" t="n">
        <v>93.6</v>
      </c>
      <c r="E93" s="113"/>
      <c r="F93" s="119" t="s">
        <v>19</v>
      </c>
      <c r="G93" s="110" t="n">
        <v>97.4</v>
      </c>
      <c r="H93" s="111" t="n">
        <v>97.4</v>
      </c>
      <c r="I93" s="113"/>
      <c r="J93" s="119" t="s">
        <v>19</v>
      </c>
      <c r="K93" s="110" t="n">
        <v>97.9</v>
      </c>
      <c r="L93" s="110" t="n">
        <v>91.8</v>
      </c>
    </row>
    <row r="94" customFormat="false" ht="12.75" hidden="false" customHeight="false" outlineLevel="0" collapsed="false">
      <c r="B94" s="119" t="s">
        <v>20</v>
      </c>
      <c r="C94" s="110" t="n">
        <v>108</v>
      </c>
      <c r="D94" s="111" t="n">
        <v>97.9</v>
      </c>
      <c r="E94" s="113"/>
      <c r="F94" s="119" t="s">
        <v>20</v>
      </c>
      <c r="G94" s="110" t="n">
        <v>115.5</v>
      </c>
      <c r="H94" s="111" t="n">
        <v>104.6</v>
      </c>
      <c r="I94" s="113"/>
      <c r="J94" s="119" t="s">
        <v>20</v>
      </c>
      <c r="K94" s="110" t="n">
        <v>104.3</v>
      </c>
      <c r="L94" s="110" t="n">
        <v>94.8</v>
      </c>
    </row>
    <row r="95" customFormat="false" ht="12.75" hidden="false" customHeight="false" outlineLevel="0" collapsed="false">
      <c r="B95" s="119" t="s">
        <v>19</v>
      </c>
      <c r="C95" s="110" t="n">
        <v>122.7</v>
      </c>
      <c r="D95" s="111" t="n">
        <v>101.7</v>
      </c>
      <c r="E95" s="113"/>
      <c r="F95" s="119" t="s">
        <v>19</v>
      </c>
      <c r="G95" s="110" t="n">
        <v>144.6</v>
      </c>
      <c r="H95" s="111" t="n">
        <v>108.8</v>
      </c>
      <c r="I95" s="113"/>
      <c r="J95" s="119" t="s">
        <v>19</v>
      </c>
      <c r="K95" s="110" t="n">
        <v>112</v>
      </c>
      <c r="L95" s="110" t="n">
        <v>98.5</v>
      </c>
    </row>
    <row r="96" customFormat="false" ht="12.75" hidden="false" customHeight="false" outlineLevel="0" collapsed="false">
      <c r="B96" s="119" t="s">
        <v>17</v>
      </c>
      <c r="C96" s="110" t="n">
        <v>129.1</v>
      </c>
      <c r="D96" s="111" t="n">
        <v>101.4</v>
      </c>
      <c r="E96" s="113"/>
      <c r="F96" s="119" t="s">
        <v>17</v>
      </c>
      <c r="G96" s="110" t="n">
        <v>150.5</v>
      </c>
      <c r="H96" s="111" t="n">
        <v>110.1</v>
      </c>
      <c r="I96" s="113"/>
      <c r="J96" s="119" t="s">
        <v>17</v>
      </c>
      <c r="K96" s="110" t="n">
        <v>118.7</v>
      </c>
      <c r="L96" s="110" t="n">
        <v>97.4</v>
      </c>
    </row>
    <row r="97" customFormat="false" ht="12.75" hidden="false" customHeight="false" outlineLevel="0" collapsed="false">
      <c r="B97" s="119" t="s">
        <v>17</v>
      </c>
      <c r="C97" s="110" t="n">
        <v>124.3</v>
      </c>
      <c r="D97" s="111" t="n">
        <v>104.6</v>
      </c>
      <c r="E97" s="113"/>
      <c r="F97" s="119" t="s">
        <v>17</v>
      </c>
      <c r="G97" s="110" t="n">
        <v>144.2</v>
      </c>
      <c r="H97" s="111" t="n">
        <v>109.8</v>
      </c>
      <c r="I97" s="113"/>
      <c r="J97" s="119" t="s">
        <v>17</v>
      </c>
      <c r="K97" s="110" t="n">
        <v>114.5</v>
      </c>
      <c r="L97" s="110" t="n">
        <v>102.2</v>
      </c>
    </row>
    <row r="98" customFormat="false" ht="12.75" hidden="false" customHeight="false" outlineLevel="0" collapsed="false">
      <c r="B98" s="119" t="s">
        <v>20</v>
      </c>
      <c r="C98" s="110" t="n">
        <v>125.5</v>
      </c>
      <c r="D98" s="111" t="n">
        <v>106.8</v>
      </c>
      <c r="E98" s="113"/>
      <c r="F98" s="119" t="s">
        <v>20</v>
      </c>
      <c r="G98" s="110" t="n">
        <v>143.85498046875</v>
      </c>
      <c r="H98" s="111" t="n">
        <v>109.7</v>
      </c>
      <c r="I98" s="113"/>
      <c r="J98" s="119" t="s">
        <v>20</v>
      </c>
      <c r="K98" s="110" t="n">
        <v>116.6</v>
      </c>
      <c r="L98" s="110" t="n">
        <v>105.5</v>
      </c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4" t="s">
        <v>24</v>
      </c>
      <c r="C102" s="110"/>
      <c r="D102" s="111"/>
      <c r="E102" s="113"/>
      <c r="F102" s="174" t="s">
        <v>24</v>
      </c>
      <c r="G102" s="111"/>
      <c r="H102" s="111"/>
      <c r="I102" s="113"/>
      <c r="J102" s="174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67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8</v>
      </c>
      <c r="C3" s="179" t="s">
        <v>169</v>
      </c>
      <c r="D3" s="179"/>
      <c r="E3" s="179" t="s">
        <v>170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1</v>
      </c>
      <c r="D4" s="179" t="s">
        <v>172</v>
      </c>
      <c r="E4" s="178" t="s">
        <v>171</v>
      </c>
      <c r="F4" s="179" t="s">
        <v>172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3</v>
      </c>
      <c r="E5" s="178"/>
      <c r="F5" s="178" t="s">
        <v>174</v>
      </c>
      <c r="G5" s="179" t="s">
        <v>175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91.1</v>
      </c>
      <c r="C9" s="188" t="n">
        <v>87.3</v>
      </c>
      <c r="D9" s="188" t="n">
        <v>84.6</v>
      </c>
      <c r="E9" s="188" t="n">
        <v>93</v>
      </c>
      <c r="F9" s="188" t="n">
        <v>78.3</v>
      </c>
      <c r="G9" s="188" t="n">
        <v>158.3</v>
      </c>
    </row>
    <row r="10" s="182" customFormat="true" ht="12" hidden="false" customHeight="true" outlineLevel="0" collapsed="false">
      <c r="A10" s="189" t="s">
        <v>145</v>
      </c>
      <c r="B10" s="188" t="n">
        <v>127.3</v>
      </c>
      <c r="C10" s="188" t="n">
        <v>155.1</v>
      </c>
      <c r="D10" s="188" t="n">
        <v>137.8</v>
      </c>
      <c r="E10" s="188" t="n">
        <v>113.7</v>
      </c>
      <c r="F10" s="188" t="n">
        <v>101.9</v>
      </c>
      <c r="G10" s="188" t="n">
        <v>174.9</v>
      </c>
    </row>
    <row r="11" s="182" customFormat="true" ht="12" hidden="false" customHeight="true" outlineLevel="0" collapsed="false">
      <c r="A11" s="187" t="s">
        <v>146</v>
      </c>
      <c r="B11" s="188" t="n">
        <v>120.1</v>
      </c>
      <c r="C11" s="188" t="n">
        <v>137.6</v>
      </c>
      <c r="D11" s="188" t="n">
        <v>125.4</v>
      </c>
      <c r="E11" s="188" t="n">
        <v>111.5</v>
      </c>
      <c r="F11" s="188" t="n">
        <v>100.1</v>
      </c>
      <c r="G11" s="188" t="n">
        <v>167.9</v>
      </c>
    </row>
    <row r="12" s="182" customFormat="true" ht="12" hidden="false" customHeight="true" outlineLevel="0" collapsed="false">
      <c r="A12" s="189" t="s">
        <v>147</v>
      </c>
      <c r="B12" s="188" t="n">
        <v>131.2</v>
      </c>
      <c r="C12" s="188" t="n">
        <v>153.9</v>
      </c>
      <c r="D12" s="188" t="n">
        <v>129</v>
      </c>
      <c r="E12" s="188" t="n">
        <v>120.1</v>
      </c>
      <c r="F12" s="188" t="n">
        <v>110.2</v>
      </c>
      <c r="G12" s="188" t="n">
        <v>174.7</v>
      </c>
    </row>
    <row r="13" s="182" customFormat="true" ht="12" hidden="false" customHeight="true" outlineLevel="0" collapsed="false">
      <c r="A13" s="189" t="s">
        <v>148</v>
      </c>
      <c r="B13" s="188" t="n">
        <v>131.4</v>
      </c>
      <c r="C13" s="188" t="n">
        <v>156.4</v>
      </c>
      <c r="D13" s="188" t="n">
        <v>136.4</v>
      </c>
      <c r="E13" s="188" t="n">
        <v>119.2</v>
      </c>
      <c r="F13" s="188" t="n">
        <v>108.8</v>
      </c>
      <c r="G13" s="188" t="n">
        <v>177.5</v>
      </c>
    </row>
    <row r="14" s="182" customFormat="true" ht="12" hidden="false" customHeight="true" outlineLevel="0" collapsed="false">
      <c r="A14" s="146" t="s">
        <v>149</v>
      </c>
      <c r="B14" s="190"/>
      <c r="C14" s="190"/>
      <c r="D14" s="190"/>
      <c r="E14" s="190"/>
      <c r="F14" s="190"/>
      <c r="G14" s="190"/>
    </row>
    <row r="15" s="182" customFormat="true" ht="12" hidden="false" customHeight="true" outlineLevel="0" collapsed="false">
      <c r="A15" s="150" t="s">
        <v>150</v>
      </c>
      <c r="B15" s="188" t="n">
        <v>112</v>
      </c>
      <c r="C15" s="188" t="n">
        <v>123.1</v>
      </c>
      <c r="D15" s="188" t="n">
        <v>111.9</v>
      </c>
      <c r="E15" s="188" t="n">
        <v>106.6</v>
      </c>
      <c r="F15" s="188" t="n">
        <v>94.3</v>
      </c>
      <c r="G15" s="188" t="n">
        <v>166.4</v>
      </c>
      <c r="H15" s="191"/>
    </row>
    <row r="16" s="182" customFormat="true" ht="12" hidden="false" customHeight="true" outlineLevel="0" collapsed="false">
      <c r="A16" s="187" t="s">
        <v>151</v>
      </c>
      <c r="B16" s="188" t="n">
        <v>128.8</v>
      </c>
      <c r="C16" s="188" t="n">
        <v>153.2</v>
      </c>
      <c r="D16" s="188" t="n">
        <v>135.2</v>
      </c>
      <c r="E16" s="188" t="n">
        <v>117</v>
      </c>
      <c r="F16" s="188" t="n">
        <v>105.3</v>
      </c>
      <c r="G16" s="188" t="n">
        <v>178.3</v>
      </c>
    </row>
    <row r="17" s="182" customFormat="true" ht="12" hidden="false" customHeight="true" outlineLevel="0" collapsed="false">
      <c r="A17" s="187" t="s">
        <v>152</v>
      </c>
      <c r="B17" s="188" t="n">
        <v>107.5</v>
      </c>
      <c r="C17" s="188" t="n">
        <v>108</v>
      </c>
      <c r="D17" s="188" t="n">
        <v>110.8</v>
      </c>
      <c r="E17" s="188" t="n">
        <v>107.3</v>
      </c>
      <c r="F17" s="188" t="n">
        <v>92.4</v>
      </c>
      <c r="G17" s="188" t="n">
        <v>176.4</v>
      </c>
    </row>
    <row r="18" s="182" customFormat="true" ht="12" hidden="false" customHeight="true" outlineLevel="0" collapsed="false">
      <c r="A18" s="192" t="s">
        <v>153</v>
      </c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2" t="s">
        <v>154</v>
      </c>
      <c r="B19" s="188" t="n">
        <v>111.9</v>
      </c>
      <c r="C19" s="188" t="n">
        <v>121.5</v>
      </c>
      <c r="D19" s="188" t="n">
        <v>114</v>
      </c>
      <c r="E19" s="188" t="n">
        <v>107.2</v>
      </c>
      <c r="F19" s="188" t="n">
        <v>94.1</v>
      </c>
      <c r="G19" s="188" t="n">
        <v>170.2</v>
      </c>
    </row>
    <row r="20" s="182" customFormat="true" ht="12" hidden="false" customHeight="true" outlineLevel="0" collapsed="false">
      <c r="A20" s="192"/>
      <c r="B20" s="188"/>
      <c r="C20" s="188"/>
      <c r="D20" s="188"/>
      <c r="E20" s="188"/>
      <c r="F20" s="188"/>
      <c r="G20" s="188"/>
    </row>
    <row r="21" s="182" customFormat="true" ht="12" hidden="false" customHeight="true" outlineLevel="0" collapsed="false">
      <c r="A21" s="193" t="n">
        <v>2011</v>
      </c>
      <c r="B21" s="188"/>
      <c r="C21" s="188"/>
      <c r="D21" s="188"/>
      <c r="E21" s="188"/>
      <c r="F21" s="188"/>
      <c r="G21" s="188"/>
    </row>
    <row r="22" s="182" customFormat="true" ht="12" hidden="false" customHeight="true" outlineLevel="0" collapsed="false">
      <c r="A22" s="187" t="s">
        <v>144</v>
      </c>
      <c r="B22" s="188" t="n">
        <v>91.7</v>
      </c>
      <c r="C22" s="188" t="n">
        <v>88.3</v>
      </c>
      <c r="D22" s="188" t="n">
        <v>88</v>
      </c>
      <c r="E22" s="188" t="n">
        <v>93.4</v>
      </c>
      <c r="F22" s="188" t="n">
        <v>78.8</v>
      </c>
      <c r="G22" s="188" t="n">
        <v>159.9</v>
      </c>
    </row>
    <row r="23" s="182" customFormat="true" ht="12" hidden="false" customHeight="true" outlineLevel="0" collapsed="false">
      <c r="A23" s="189" t="s">
        <v>145</v>
      </c>
      <c r="B23" s="188" t="n">
        <v>129.1</v>
      </c>
      <c r="C23" s="188" t="n">
        <v>150.5</v>
      </c>
      <c r="D23" s="188" t="n">
        <v>137.5</v>
      </c>
      <c r="E23" s="188" t="n">
        <v>118.7</v>
      </c>
      <c r="F23" s="188" t="n">
        <v>106.6</v>
      </c>
      <c r="G23" s="188" t="n">
        <v>182.9</v>
      </c>
    </row>
    <row r="24" s="182" customFormat="true" ht="12" hidden="false" customHeight="true" outlineLevel="0" collapsed="false">
      <c r="A24" s="187" t="s">
        <v>146</v>
      </c>
      <c r="B24" s="188" t="n">
        <v>119.9</v>
      </c>
      <c r="C24" s="188" t="n">
        <v>136.8</v>
      </c>
      <c r="D24" s="188" t="n">
        <v>128.1</v>
      </c>
      <c r="E24" s="188" t="n">
        <v>111.7</v>
      </c>
      <c r="F24" s="188" t="n">
        <v>98.9</v>
      </c>
      <c r="G24" s="188" t="n">
        <v>176.2</v>
      </c>
    </row>
    <row r="25" s="182" customFormat="true" ht="12" hidden="false" customHeight="true" outlineLevel="0" collapsed="false">
      <c r="A25" s="189" t="s">
        <v>147</v>
      </c>
      <c r="B25" s="188" t="n">
        <v>124.3</v>
      </c>
      <c r="C25" s="188" t="n">
        <v>144.2</v>
      </c>
      <c r="D25" s="188" t="n">
        <v>129.6</v>
      </c>
      <c r="E25" s="188" t="n">
        <v>114.5</v>
      </c>
      <c r="F25" s="188" t="n">
        <v>105.1</v>
      </c>
      <c r="G25" s="188" t="n">
        <v>167.4</v>
      </c>
    </row>
    <row r="26" s="182" customFormat="true" ht="12" hidden="false" customHeight="true" outlineLevel="0" collapsed="false">
      <c r="A26" s="189" t="s">
        <v>148</v>
      </c>
      <c r="B26" s="188" t="n">
        <v>125.5</v>
      </c>
      <c r="C26" s="188" t="n">
        <v>143.9</v>
      </c>
      <c r="D26" s="188" t="n">
        <v>131.5</v>
      </c>
      <c r="E26" s="188" t="n">
        <v>116.6</v>
      </c>
      <c r="F26" s="188" t="n">
        <v>104.3</v>
      </c>
      <c r="G26" s="188" t="n">
        <v>179.9</v>
      </c>
    </row>
    <row r="27" s="182" customFormat="true" ht="12" hidden="false" customHeight="true" outlineLevel="0" collapsed="false">
      <c r="A27" s="146" t="s">
        <v>149</v>
      </c>
      <c r="B27" s="194"/>
      <c r="C27" s="194"/>
      <c r="D27" s="194"/>
      <c r="E27" s="194"/>
      <c r="F27" s="194"/>
      <c r="G27" s="194"/>
    </row>
    <row r="28" s="182" customFormat="true" ht="12" hidden="false" customHeight="true" outlineLevel="0" collapsed="false">
      <c r="A28" s="150" t="s">
        <v>150</v>
      </c>
      <c r="B28" s="188" t="n">
        <v>110.6</v>
      </c>
      <c r="C28" s="188" t="n">
        <v>120.4</v>
      </c>
      <c r="D28" s="188" t="n">
        <v>113.7</v>
      </c>
      <c r="E28" s="188" t="n">
        <v>105.8</v>
      </c>
      <c r="F28" s="188" t="n">
        <v>92.8</v>
      </c>
      <c r="G28" s="188" t="n">
        <v>169.4</v>
      </c>
    </row>
    <row r="29" s="182" customFormat="true" ht="12" hidden="false" customHeight="true" outlineLevel="0" collapsed="false">
      <c r="A29" s="195"/>
      <c r="B29" s="190"/>
      <c r="C29" s="190"/>
      <c r="D29" s="190"/>
      <c r="E29" s="190"/>
      <c r="F29" s="190"/>
      <c r="G29" s="190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6" t="n">
        <v>-1.2</v>
      </c>
      <c r="C32" s="196" t="n">
        <v>3.8</v>
      </c>
      <c r="D32" s="196" t="n">
        <v>0.4</v>
      </c>
      <c r="E32" s="196" t="n">
        <v>-3.4</v>
      </c>
      <c r="F32" s="196" t="n">
        <v>-14.1</v>
      </c>
      <c r="G32" s="196" t="n">
        <v>25.9</v>
      </c>
      <c r="H32" s="197"/>
    </row>
    <row r="33" customFormat="false" ht="12" hidden="false" customHeight="true" outlineLevel="0" collapsed="false">
      <c r="A33" s="189" t="s">
        <v>145</v>
      </c>
      <c r="B33" s="196" t="n">
        <v>-1.4</v>
      </c>
      <c r="C33" s="196" t="n">
        <v>8.8</v>
      </c>
      <c r="D33" s="196" t="n">
        <v>2.5</v>
      </c>
      <c r="E33" s="196" t="n">
        <v>-7.2</v>
      </c>
      <c r="F33" s="196" t="n">
        <v>-12.7</v>
      </c>
      <c r="G33" s="196" t="n">
        <v>8.7</v>
      </c>
      <c r="H33" s="198"/>
    </row>
    <row r="34" customFormat="false" ht="12" hidden="false" customHeight="true" outlineLevel="0" collapsed="false">
      <c r="A34" s="187" t="s">
        <v>146</v>
      </c>
      <c r="B34" s="196" t="n">
        <v>-4</v>
      </c>
      <c r="C34" s="196" t="n">
        <v>3.4</v>
      </c>
      <c r="D34" s="196" t="n">
        <v>-2.4</v>
      </c>
      <c r="E34" s="196" t="n">
        <v>-7.9</v>
      </c>
      <c r="F34" s="196" t="n">
        <v>-16.1</v>
      </c>
      <c r="G34" s="196" t="n">
        <v>16.3</v>
      </c>
      <c r="H34" s="198"/>
    </row>
    <row r="35" s="182" customFormat="true" ht="12" hidden="false" customHeight="true" outlineLevel="0" collapsed="false">
      <c r="A35" s="189" t="s">
        <v>147</v>
      </c>
      <c r="B35" s="196" t="n">
        <v>-2</v>
      </c>
      <c r="C35" s="196" t="n">
        <v>8.5</v>
      </c>
      <c r="D35" s="196" t="n">
        <v>-1.8</v>
      </c>
      <c r="E35" s="196" t="n">
        <v>-7.7</v>
      </c>
      <c r="F35" s="196" t="n">
        <v>-15.9</v>
      </c>
      <c r="G35" s="196" t="n">
        <v>19.4</v>
      </c>
      <c r="H35" s="197"/>
    </row>
    <row r="36" s="182" customFormat="true" ht="12" hidden="false" customHeight="true" outlineLevel="0" collapsed="false">
      <c r="A36" s="189" t="s">
        <v>148</v>
      </c>
      <c r="B36" s="196" t="n">
        <v>-2.7</v>
      </c>
      <c r="C36" s="196" t="n">
        <v>8.5</v>
      </c>
      <c r="D36" s="196" t="n">
        <v>0.1</v>
      </c>
      <c r="E36" s="196" t="n">
        <v>-8.7</v>
      </c>
      <c r="F36" s="196" t="n">
        <v>-17.7</v>
      </c>
      <c r="G36" s="196" t="n">
        <v>22</v>
      </c>
      <c r="H36" s="197"/>
    </row>
    <row r="37" customFormat="fals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customFormat="false" ht="12" hidden="false" customHeight="true" outlineLevel="0" collapsed="false">
      <c r="A38" s="150" t="s">
        <v>150</v>
      </c>
      <c r="B38" s="196" t="n">
        <v>-2.7</v>
      </c>
      <c r="C38" s="196" t="n">
        <v>5</v>
      </c>
      <c r="D38" s="196" t="n">
        <v>-1.2</v>
      </c>
      <c r="E38" s="196" t="n">
        <v>-6.5</v>
      </c>
      <c r="F38" s="196" t="n">
        <v>-15.7</v>
      </c>
      <c r="G38" s="196" t="n">
        <v>20.8</v>
      </c>
      <c r="H38" s="199"/>
    </row>
    <row r="39" s="182" customFormat="true" ht="12" hidden="false" customHeight="true" outlineLevel="0" collapsed="false">
      <c r="A39" s="187" t="s">
        <v>151</v>
      </c>
      <c r="B39" s="196" t="n">
        <v>-2.9</v>
      </c>
      <c r="C39" s="196" t="n">
        <v>7</v>
      </c>
      <c r="D39" s="196" t="n">
        <v>-1.1</v>
      </c>
      <c r="E39" s="196" t="n">
        <v>-8.3</v>
      </c>
      <c r="F39" s="196" t="n">
        <v>-16.7</v>
      </c>
      <c r="G39" s="196" t="n">
        <v>17.8</v>
      </c>
      <c r="H39" s="197"/>
    </row>
    <row r="40" customFormat="false" ht="12" hidden="false" customHeight="true" outlineLevel="0" collapsed="false">
      <c r="A40" s="187" t="s">
        <v>152</v>
      </c>
      <c r="B40" s="196" t="n">
        <v>-6</v>
      </c>
      <c r="C40" s="196" t="n">
        <v>-0.4</v>
      </c>
      <c r="D40" s="196" t="n">
        <v>-2.3</v>
      </c>
      <c r="E40" s="196" t="n">
        <v>-8.5</v>
      </c>
      <c r="F40" s="196" t="n">
        <v>-15.9</v>
      </c>
      <c r="G40" s="196" t="n">
        <v>13.2</v>
      </c>
      <c r="H40" s="198"/>
    </row>
    <row r="41" customFormat="false" ht="12" hidden="false" customHeight="true" outlineLevel="0" collapsed="false">
      <c r="A41" s="192" t="s">
        <v>153</v>
      </c>
      <c r="B41" s="188"/>
      <c r="C41" s="188"/>
      <c r="D41" s="188"/>
      <c r="E41" s="188"/>
      <c r="F41" s="188"/>
      <c r="G41" s="188"/>
    </row>
    <row r="42" customFormat="false" ht="12" hidden="false" customHeight="true" outlineLevel="0" collapsed="false">
      <c r="A42" s="192" t="s">
        <v>154</v>
      </c>
      <c r="B42" s="196" t="n">
        <v>-3.6</v>
      </c>
      <c r="C42" s="196" t="n">
        <v>3.7</v>
      </c>
      <c r="D42" s="196" t="n">
        <v>-1.5</v>
      </c>
      <c r="E42" s="196" t="n">
        <v>-7.2</v>
      </c>
      <c r="F42" s="196" t="n">
        <v>-15.8</v>
      </c>
      <c r="G42" s="196" t="n">
        <v>18</v>
      </c>
      <c r="H42" s="200"/>
    </row>
    <row r="43" customFormat="false" ht="12" hidden="false" customHeight="true" outlineLevel="0" collapsed="false">
      <c r="A43" s="192"/>
      <c r="B43" s="188"/>
      <c r="C43" s="188"/>
      <c r="D43" s="188"/>
      <c r="E43" s="188"/>
      <c r="F43" s="188"/>
      <c r="G43" s="188"/>
    </row>
    <row r="44" customFormat="false" ht="12" hidden="false" customHeight="true" outlineLevel="0" collapsed="false">
      <c r="A44" s="193" t="n">
        <v>2011</v>
      </c>
      <c r="B44" s="188"/>
      <c r="C44" s="188"/>
      <c r="D44" s="188"/>
      <c r="E44" s="188"/>
      <c r="F44" s="188"/>
      <c r="G44" s="188"/>
    </row>
    <row r="45" customFormat="false" ht="12" hidden="false" customHeight="true" outlineLevel="0" collapsed="false">
      <c r="A45" s="187" t="s">
        <v>144</v>
      </c>
      <c r="B45" s="196" t="n">
        <v>0.6</v>
      </c>
      <c r="C45" s="196" t="n">
        <v>1.1</v>
      </c>
      <c r="D45" s="196" t="n">
        <v>4.1</v>
      </c>
      <c r="E45" s="196" t="n">
        <v>0.4</v>
      </c>
      <c r="F45" s="196" t="n">
        <v>0.6</v>
      </c>
      <c r="G45" s="196" t="n">
        <v>1</v>
      </c>
      <c r="H45" s="198"/>
    </row>
    <row r="46" customFormat="false" ht="12" hidden="false" customHeight="true" outlineLevel="0" collapsed="false">
      <c r="A46" s="189" t="s">
        <v>145</v>
      </c>
      <c r="B46" s="196" t="n">
        <v>1.4</v>
      </c>
      <c r="C46" s="196" t="n">
        <v>-3</v>
      </c>
      <c r="D46" s="196" t="n">
        <v>-0.2</v>
      </c>
      <c r="E46" s="196" t="n">
        <v>4.4</v>
      </c>
      <c r="F46" s="196" t="n">
        <v>4.6</v>
      </c>
      <c r="G46" s="196" t="n">
        <v>4.6</v>
      </c>
      <c r="H46" s="198"/>
    </row>
    <row r="47" customFormat="false" ht="12" hidden="false" customHeight="true" outlineLevel="0" collapsed="false">
      <c r="A47" s="187" t="s">
        <v>146</v>
      </c>
      <c r="B47" s="196" t="n">
        <v>-0.1</v>
      </c>
      <c r="C47" s="196" t="n">
        <v>-0.6</v>
      </c>
      <c r="D47" s="196" t="n">
        <v>2.1</v>
      </c>
      <c r="E47" s="196" t="n">
        <v>0.2</v>
      </c>
      <c r="F47" s="196" t="n">
        <v>-1.2</v>
      </c>
      <c r="G47" s="196" t="n">
        <v>4.9</v>
      </c>
      <c r="H47" s="198"/>
    </row>
    <row r="48" customFormat="false" ht="12" hidden="false" customHeight="true" outlineLevel="0" collapsed="false">
      <c r="A48" s="189" t="s">
        <v>147</v>
      </c>
      <c r="B48" s="196" t="n">
        <v>-5.3</v>
      </c>
      <c r="C48" s="196" t="n">
        <v>-6.3</v>
      </c>
      <c r="D48" s="196" t="n">
        <v>0.5</v>
      </c>
      <c r="E48" s="196" t="n">
        <v>-4.7</v>
      </c>
      <c r="F48" s="196" t="n">
        <v>-4.6</v>
      </c>
      <c r="G48" s="196" t="n">
        <v>-4.2</v>
      </c>
      <c r="H48" s="198"/>
      <c r="I48" s="198"/>
      <c r="J48" s="198"/>
      <c r="K48" s="198"/>
    </row>
    <row r="49" customFormat="false" ht="12" hidden="false" customHeight="true" outlineLevel="0" collapsed="false">
      <c r="A49" s="189" t="s">
        <v>148</v>
      </c>
      <c r="B49" s="196" t="n">
        <v>-4.4</v>
      </c>
      <c r="C49" s="196" t="n">
        <v>-8</v>
      </c>
      <c r="D49" s="196" t="n">
        <v>-3.6</v>
      </c>
      <c r="E49" s="196" t="n">
        <v>-2.2</v>
      </c>
      <c r="F49" s="196" t="n">
        <v>-4.2</v>
      </c>
      <c r="G49" s="196" t="n">
        <v>1.3</v>
      </c>
      <c r="H49" s="198"/>
      <c r="I49" s="198"/>
      <c r="J49" s="198"/>
      <c r="K49" s="198"/>
    </row>
    <row r="50" customFormat="false" ht="12" hidden="false" customHeight="true" outlineLevel="0" collapsed="false">
      <c r="A50" s="146" t="s">
        <v>149</v>
      </c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150" t="s">
        <v>150</v>
      </c>
      <c r="B51" s="196" t="n">
        <v>-1.3</v>
      </c>
      <c r="C51" s="196" t="n">
        <v>-2.2</v>
      </c>
      <c r="D51" s="196" t="n">
        <v>1.6</v>
      </c>
      <c r="E51" s="196" t="n">
        <v>-0.8</v>
      </c>
      <c r="F51" s="196" t="n">
        <v>-1.6</v>
      </c>
      <c r="G51" s="196" t="n">
        <v>1.8</v>
      </c>
      <c r="H51" s="199"/>
    </row>
    <row r="52" customFormat="false" ht="11.25" hidden="false" customHeight="false" outlineLevel="0" collapsed="false">
      <c r="B52" s="201"/>
      <c r="C52" s="201"/>
      <c r="D52" s="201"/>
      <c r="E52" s="201"/>
      <c r="F52" s="201"/>
      <c r="G52" s="201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6" t="s">
        <v>176</v>
      </c>
      <c r="B1" s="176"/>
      <c r="C1" s="176"/>
      <c r="D1" s="176"/>
      <c r="E1" s="176"/>
      <c r="F1" s="176"/>
      <c r="G1" s="176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8</v>
      </c>
      <c r="C3" s="179" t="s">
        <v>169</v>
      </c>
      <c r="D3" s="179"/>
      <c r="E3" s="179" t="s">
        <v>170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1</v>
      </c>
      <c r="D4" s="179" t="s">
        <v>172</v>
      </c>
      <c r="E4" s="178" t="s">
        <v>171</v>
      </c>
      <c r="F4" s="179" t="s">
        <v>172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3</v>
      </c>
      <c r="E5" s="178"/>
      <c r="F5" s="178" t="s">
        <v>174</v>
      </c>
      <c r="G5" s="179" t="s">
        <v>175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83.8</v>
      </c>
      <c r="C9" s="188" t="n">
        <v>78</v>
      </c>
      <c r="D9" s="188" t="n">
        <v>75.7</v>
      </c>
      <c r="E9" s="188" t="n">
        <v>86.6</v>
      </c>
      <c r="F9" s="188" t="n">
        <v>72.9</v>
      </c>
      <c r="G9" s="188" t="n">
        <v>147.6</v>
      </c>
    </row>
    <row r="10" s="182" customFormat="true" ht="12" hidden="false" customHeight="true" outlineLevel="0" collapsed="false">
      <c r="A10" s="189" t="s">
        <v>145</v>
      </c>
      <c r="B10" s="188" t="n">
        <v>116.2</v>
      </c>
      <c r="C10" s="188" t="n">
        <v>137.9</v>
      </c>
      <c r="D10" s="188" t="n">
        <v>122.6</v>
      </c>
      <c r="E10" s="188" t="n">
        <v>105.7</v>
      </c>
      <c r="F10" s="188" t="n">
        <v>94.6</v>
      </c>
      <c r="G10" s="188" t="n">
        <v>162.8</v>
      </c>
    </row>
    <row r="11" s="182" customFormat="true" ht="12" hidden="false" customHeight="true" outlineLevel="0" collapsed="false">
      <c r="A11" s="187" t="s">
        <v>146</v>
      </c>
      <c r="B11" s="188" t="n">
        <v>109.8</v>
      </c>
      <c r="C11" s="188" t="n">
        <v>122.5</v>
      </c>
      <c r="D11" s="188" t="n">
        <v>111.5</v>
      </c>
      <c r="E11" s="188" t="n">
        <v>103.6</v>
      </c>
      <c r="F11" s="188" t="n">
        <v>93</v>
      </c>
      <c r="G11" s="188" t="n">
        <v>156.1</v>
      </c>
    </row>
    <row r="12" s="182" customFormat="true" ht="12" hidden="false" customHeight="true" outlineLevel="0" collapsed="false">
      <c r="A12" s="189" t="s">
        <v>147</v>
      </c>
      <c r="B12" s="188" t="n">
        <v>119.5</v>
      </c>
      <c r="C12" s="188" t="n">
        <v>135.9</v>
      </c>
      <c r="D12" s="188" t="n">
        <v>115.4</v>
      </c>
      <c r="E12" s="188" t="n">
        <v>111.4</v>
      </c>
      <c r="F12" s="188" t="n">
        <v>102.3</v>
      </c>
      <c r="G12" s="188" t="n">
        <v>161.9</v>
      </c>
    </row>
    <row r="13" s="182" customFormat="true" ht="12" hidden="false" customHeight="true" outlineLevel="0" collapsed="false">
      <c r="A13" s="189" t="s">
        <v>148</v>
      </c>
      <c r="B13" s="188" t="n">
        <v>119.6</v>
      </c>
      <c r="C13" s="188" t="n">
        <v>138.6</v>
      </c>
      <c r="D13" s="188" t="n">
        <v>121.9</v>
      </c>
      <c r="E13" s="188" t="n">
        <v>110.4</v>
      </c>
      <c r="F13" s="188" t="n">
        <v>100.8</v>
      </c>
      <c r="G13" s="188" t="n">
        <v>164.5</v>
      </c>
    </row>
    <row r="14" s="182" customFormat="true" ht="12" hidden="false" customHeight="true" outlineLevel="0" collapsed="false">
      <c r="A14" s="146" t="s">
        <v>149</v>
      </c>
      <c r="B14" s="190"/>
      <c r="C14" s="190"/>
      <c r="D14" s="190"/>
      <c r="E14" s="190"/>
      <c r="F14" s="190"/>
      <c r="G14" s="190"/>
    </row>
    <row r="15" s="182" customFormat="true" ht="12" hidden="false" customHeight="true" outlineLevel="0" collapsed="false">
      <c r="A15" s="150" t="s">
        <v>150</v>
      </c>
      <c r="B15" s="188" t="n">
        <v>102.5</v>
      </c>
      <c r="C15" s="188" t="n">
        <v>109.5</v>
      </c>
      <c r="D15" s="188" t="n">
        <v>99.9</v>
      </c>
      <c r="E15" s="188" t="n">
        <v>99.1</v>
      </c>
      <c r="F15" s="188" t="n">
        <v>87.6</v>
      </c>
      <c r="G15" s="188" t="n">
        <v>154.7</v>
      </c>
      <c r="H15" s="191"/>
    </row>
    <row r="16" s="182" customFormat="true" ht="12" hidden="false" customHeight="true" outlineLevel="0" collapsed="false">
      <c r="A16" s="187" t="s">
        <v>151</v>
      </c>
      <c r="B16" s="188" t="n">
        <v>117.3</v>
      </c>
      <c r="C16" s="188" t="n">
        <v>135.5</v>
      </c>
      <c r="D16" s="188" t="n">
        <v>120.4</v>
      </c>
      <c r="E16" s="188" t="n">
        <v>108.4</v>
      </c>
      <c r="F16" s="188" t="n">
        <v>97.5</v>
      </c>
      <c r="G16" s="188" t="n">
        <v>165.3</v>
      </c>
    </row>
    <row r="17" s="182" customFormat="true" ht="12" hidden="false" customHeight="true" outlineLevel="0" collapsed="false">
      <c r="A17" s="187" t="s">
        <v>152</v>
      </c>
      <c r="B17" s="188" t="n">
        <v>98</v>
      </c>
      <c r="C17" s="188" t="n">
        <v>96.1</v>
      </c>
      <c r="D17" s="188" t="n">
        <v>98.7</v>
      </c>
      <c r="E17" s="188" t="n">
        <v>99</v>
      </c>
      <c r="F17" s="188" t="n">
        <v>85.2</v>
      </c>
      <c r="G17" s="188" t="n">
        <v>162.8</v>
      </c>
    </row>
    <row r="18" s="182" customFormat="true" ht="12" hidden="false" customHeight="true" outlineLevel="0" collapsed="false">
      <c r="A18" s="192" t="s">
        <v>153</v>
      </c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2" t="s">
        <v>154</v>
      </c>
      <c r="B19" s="188" t="n">
        <v>102.2</v>
      </c>
      <c r="C19" s="188" t="n">
        <v>108</v>
      </c>
      <c r="D19" s="188" t="n">
        <v>101.6</v>
      </c>
      <c r="E19" s="188" t="n">
        <v>99.4</v>
      </c>
      <c r="F19" s="188" t="n">
        <v>87.2</v>
      </c>
      <c r="G19" s="188" t="n">
        <v>157.9</v>
      </c>
    </row>
    <row r="20" s="182" customFormat="true" ht="12" hidden="false" customHeight="true" outlineLevel="0" collapsed="false">
      <c r="A20" s="192"/>
      <c r="B20" s="188"/>
      <c r="C20" s="188"/>
      <c r="D20" s="188"/>
      <c r="E20" s="188"/>
      <c r="F20" s="188"/>
      <c r="G20" s="188"/>
    </row>
    <row r="21" s="182" customFormat="true" ht="12" hidden="false" customHeight="true" outlineLevel="0" collapsed="false">
      <c r="A21" s="193" t="n">
        <v>2011</v>
      </c>
      <c r="B21" s="188"/>
      <c r="C21" s="188"/>
      <c r="D21" s="188"/>
      <c r="E21" s="188"/>
      <c r="F21" s="188"/>
      <c r="G21" s="188"/>
    </row>
    <row r="22" s="182" customFormat="true" ht="12" hidden="false" customHeight="true" outlineLevel="0" collapsed="false">
      <c r="A22" s="187" t="s">
        <v>144</v>
      </c>
      <c r="B22" s="188" t="n">
        <v>83.4</v>
      </c>
      <c r="C22" s="188" t="n">
        <v>78.4</v>
      </c>
      <c r="D22" s="188" t="n">
        <v>78.3</v>
      </c>
      <c r="E22" s="188" t="n">
        <v>85.8</v>
      </c>
      <c r="F22" s="188" t="n">
        <v>72.4</v>
      </c>
      <c r="G22" s="188" t="n">
        <v>147</v>
      </c>
    </row>
    <row r="23" s="182" customFormat="true" ht="12" hidden="false" customHeight="true" outlineLevel="0" collapsed="false">
      <c r="A23" s="189" t="s">
        <v>145</v>
      </c>
      <c r="B23" s="188" t="n">
        <v>116.4</v>
      </c>
      <c r="C23" s="188" t="n">
        <v>132.3</v>
      </c>
      <c r="D23" s="188" t="n">
        <v>121.1</v>
      </c>
      <c r="E23" s="188" t="n">
        <v>108.7</v>
      </c>
      <c r="F23" s="188" t="n">
        <v>97.6</v>
      </c>
      <c r="G23" s="188" t="n">
        <v>167.3</v>
      </c>
    </row>
    <row r="24" s="182" customFormat="true" ht="12" hidden="false" customHeight="true" outlineLevel="0" collapsed="false">
      <c r="A24" s="187" t="s">
        <v>146</v>
      </c>
      <c r="B24" s="188" t="n">
        <v>108.4</v>
      </c>
      <c r="C24" s="188" t="n">
        <v>120.8</v>
      </c>
      <c r="D24" s="188" t="n">
        <v>113.2</v>
      </c>
      <c r="E24" s="188" t="n">
        <v>102.3</v>
      </c>
      <c r="F24" s="188" t="n">
        <v>90.6</v>
      </c>
      <c r="G24" s="188" t="n">
        <v>161.4</v>
      </c>
    </row>
    <row r="25" s="182" customFormat="true" ht="12" hidden="false" customHeight="true" outlineLevel="0" collapsed="false">
      <c r="A25" s="189" t="s">
        <v>147</v>
      </c>
      <c r="B25" s="188" t="n">
        <v>111.5</v>
      </c>
      <c r="C25" s="188" t="n">
        <v>125.5</v>
      </c>
      <c r="D25" s="188" t="n">
        <v>114</v>
      </c>
      <c r="E25" s="188" t="n">
        <v>104.7</v>
      </c>
      <c r="F25" s="188" t="n">
        <v>96.1</v>
      </c>
      <c r="G25" s="188" t="n">
        <v>153.1</v>
      </c>
    </row>
    <row r="26" s="182" customFormat="true" ht="12" hidden="false" customHeight="true" outlineLevel="0" collapsed="false">
      <c r="A26" s="189" t="s">
        <v>148</v>
      </c>
      <c r="B26" s="188" t="n">
        <v>112.6</v>
      </c>
      <c r="C26" s="188" t="n">
        <v>126.1</v>
      </c>
      <c r="D26" s="188" t="n">
        <v>116.3</v>
      </c>
      <c r="E26" s="188" t="n">
        <v>106</v>
      </c>
      <c r="F26" s="188" t="n">
        <v>95</v>
      </c>
      <c r="G26" s="188" t="n">
        <v>162.8</v>
      </c>
    </row>
    <row r="27" s="182" customFormat="true" ht="12" hidden="false" customHeight="true" outlineLevel="0" collapsed="false">
      <c r="A27" s="146" t="s">
        <v>149</v>
      </c>
      <c r="B27" s="194"/>
      <c r="C27" s="194"/>
      <c r="D27" s="194"/>
      <c r="E27" s="194"/>
      <c r="F27" s="194"/>
      <c r="G27" s="194"/>
    </row>
    <row r="28" s="182" customFormat="true" ht="12" hidden="false" customHeight="true" outlineLevel="0" collapsed="false">
      <c r="A28" s="150" t="s">
        <v>150</v>
      </c>
      <c r="B28" s="188" t="n">
        <v>99.9</v>
      </c>
      <c r="C28" s="188" t="n">
        <v>106.1</v>
      </c>
      <c r="D28" s="188" t="n">
        <v>100.6</v>
      </c>
      <c r="E28" s="188" t="n">
        <v>96.9</v>
      </c>
      <c r="F28" s="188" t="n">
        <v>85</v>
      </c>
      <c r="G28" s="188" t="n">
        <v>155.1</v>
      </c>
    </row>
    <row r="29" s="182" customFormat="true" ht="12" hidden="false" customHeight="true" outlineLevel="0" collapsed="false">
      <c r="A29" s="195"/>
      <c r="B29" s="190"/>
      <c r="C29" s="190"/>
      <c r="D29" s="190"/>
      <c r="E29" s="190"/>
      <c r="F29" s="190"/>
      <c r="G29" s="190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6" t="n">
        <v>-3.8</v>
      </c>
      <c r="C32" s="196" t="n">
        <v>-1.5</v>
      </c>
      <c r="D32" s="196" t="n">
        <v>-4.2</v>
      </c>
      <c r="E32" s="196" t="n">
        <v>-4.7</v>
      </c>
      <c r="F32" s="196" t="n">
        <v>-15.3</v>
      </c>
      <c r="G32" s="196" t="n">
        <v>24.3</v>
      </c>
      <c r="H32" s="197"/>
    </row>
    <row r="33" customFormat="false" ht="12" hidden="false" customHeight="true" outlineLevel="0" collapsed="false">
      <c r="A33" s="189" t="s">
        <v>145</v>
      </c>
      <c r="B33" s="196" t="n">
        <v>-4.2</v>
      </c>
      <c r="C33" s="196" t="n">
        <v>2.9</v>
      </c>
      <c r="D33" s="196" t="n">
        <v>-2.9</v>
      </c>
      <c r="E33" s="196" t="n">
        <v>-8.2</v>
      </c>
      <c r="F33" s="196" t="n">
        <v>-13.8</v>
      </c>
      <c r="G33" s="196" t="n">
        <v>7.9</v>
      </c>
      <c r="H33" s="198"/>
    </row>
    <row r="34" customFormat="false" ht="12" hidden="false" customHeight="true" outlineLevel="0" collapsed="false">
      <c r="A34" s="187" t="s">
        <v>146</v>
      </c>
      <c r="B34" s="196" t="n">
        <v>-6.6</v>
      </c>
      <c r="C34" s="196" t="n">
        <v>-2.2</v>
      </c>
      <c r="D34" s="196" t="n">
        <v>-7.6</v>
      </c>
      <c r="E34" s="196" t="n">
        <v>-9</v>
      </c>
      <c r="F34" s="196" t="n">
        <v>-17.2</v>
      </c>
      <c r="G34" s="196" t="n">
        <v>15.2</v>
      </c>
      <c r="H34" s="198"/>
    </row>
    <row r="35" s="182" customFormat="true" ht="12" hidden="false" customHeight="true" outlineLevel="0" collapsed="false">
      <c r="A35" s="189" t="s">
        <v>147</v>
      </c>
      <c r="B35" s="196" t="n">
        <v>-4.8</v>
      </c>
      <c r="C35" s="196" t="n">
        <v>2.6</v>
      </c>
      <c r="D35" s="196" t="n">
        <v>-6.9</v>
      </c>
      <c r="E35" s="196" t="n">
        <v>-8.8</v>
      </c>
      <c r="F35" s="196" t="n">
        <v>-16.9</v>
      </c>
      <c r="G35" s="196" t="n">
        <v>18.2</v>
      </c>
      <c r="H35" s="197"/>
    </row>
    <row r="36" s="182" customFormat="true" ht="12" hidden="false" customHeight="true" outlineLevel="0" collapsed="false">
      <c r="A36" s="189" t="s">
        <v>148</v>
      </c>
      <c r="B36" s="196" t="n">
        <v>-5.5</v>
      </c>
      <c r="C36" s="196" t="n">
        <v>2.3</v>
      </c>
      <c r="D36" s="196" t="n">
        <v>-5.4</v>
      </c>
      <c r="E36" s="196" t="n">
        <v>-9.8</v>
      </c>
      <c r="F36" s="196" t="n">
        <v>-18.8</v>
      </c>
      <c r="G36" s="196" t="n">
        <v>20.9</v>
      </c>
      <c r="H36" s="197"/>
    </row>
    <row r="37" customFormat="false" ht="12" hidden="false" customHeight="true" outlineLevel="0" collapsed="false">
      <c r="A37" s="146" t="s">
        <v>149</v>
      </c>
      <c r="B37" s="202"/>
      <c r="C37" s="202"/>
      <c r="D37" s="202"/>
      <c r="E37" s="202"/>
      <c r="F37" s="202"/>
      <c r="G37" s="202"/>
    </row>
    <row r="38" customFormat="false" ht="12" hidden="false" customHeight="true" outlineLevel="0" collapsed="false">
      <c r="A38" s="150" t="s">
        <v>150</v>
      </c>
      <c r="B38" s="196" t="n">
        <v>-5.3</v>
      </c>
      <c r="C38" s="196" t="n">
        <v>-0.6</v>
      </c>
      <c r="D38" s="196" t="n">
        <v>-6.2</v>
      </c>
      <c r="E38" s="196" t="n">
        <v>-7.7</v>
      </c>
      <c r="F38" s="196" t="n">
        <v>-16.8</v>
      </c>
      <c r="G38" s="196" t="n">
        <v>19.5</v>
      </c>
      <c r="H38" s="199"/>
    </row>
    <row r="39" s="182" customFormat="true" ht="12" hidden="false" customHeight="true" outlineLevel="0" collapsed="false">
      <c r="A39" s="187" t="s">
        <v>151</v>
      </c>
      <c r="B39" s="196" t="n">
        <v>-5.7</v>
      </c>
      <c r="C39" s="196" t="n">
        <v>1.1</v>
      </c>
      <c r="D39" s="196" t="n">
        <v>-6.4</v>
      </c>
      <c r="E39" s="196" t="n">
        <v>-9.4</v>
      </c>
      <c r="F39" s="196" t="n">
        <v>-17.8</v>
      </c>
      <c r="G39" s="196" t="n">
        <v>16.7</v>
      </c>
      <c r="H39" s="197"/>
    </row>
    <row r="40" customFormat="false" ht="12" hidden="false" customHeight="true" outlineLevel="0" collapsed="false">
      <c r="A40" s="187" t="s">
        <v>152</v>
      </c>
      <c r="B40" s="196" t="n">
        <v>-8.4</v>
      </c>
      <c r="C40" s="196" t="n">
        <v>-5.6</v>
      </c>
      <c r="D40" s="196" t="n">
        <v>-7.1</v>
      </c>
      <c r="E40" s="196" t="n">
        <v>-9.7</v>
      </c>
      <c r="F40" s="196" t="n">
        <v>-17</v>
      </c>
      <c r="G40" s="196" t="n">
        <v>11.8</v>
      </c>
      <c r="H40" s="198"/>
    </row>
    <row r="41" customFormat="false" ht="12" hidden="false" customHeight="true" outlineLevel="0" collapsed="false">
      <c r="A41" s="192" t="s">
        <v>153</v>
      </c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92" t="s">
        <v>154</v>
      </c>
      <c r="B42" s="196" t="n">
        <v>-6.2</v>
      </c>
      <c r="C42" s="196" t="n">
        <v>-1.8</v>
      </c>
      <c r="D42" s="196" t="n">
        <v>-6.5</v>
      </c>
      <c r="E42" s="196" t="n">
        <v>-8.4</v>
      </c>
      <c r="F42" s="196" t="n">
        <v>-16.9</v>
      </c>
      <c r="G42" s="196" t="n">
        <v>16.7</v>
      </c>
      <c r="H42" s="200"/>
    </row>
    <row r="43" customFormat="false" ht="12" hidden="false" customHeight="true" outlineLevel="0" collapsed="false">
      <c r="A43" s="192"/>
      <c r="B43" s="196"/>
      <c r="C43" s="196"/>
      <c r="D43" s="196"/>
      <c r="E43" s="196"/>
      <c r="F43" s="196"/>
      <c r="G43" s="196"/>
    </row>
    <row r="44" customFormat="false" ht="12" hidden="false" customHeight="true" outlineLevel="0" collapsed="false">
      <c r="A44" s="193" t="n">
        <v>2011</v>
      </c>
      <c r="B44" s="196"/>
      <c r="C44" s="196"/>
      <c r="D44" s="196"/>
      <c r="E44" s="196"/>
      <c r="F44" s="196"/>
      <c r="G44" s="196"/>
    </row>
    <row r="45" customFormat="false" ht="12" hidden="false" customHeight="true" outlineLevel="0" collapsed="false">
      <c r="A45" s="187" t="s">
        <v>144</v>
      </c>
      <c r="B45" s="196" t="n">
        <v>-0.5</v>
      </c>
      <c r="C45" s="196" t="n">
        <v>0.5</v>
      </c>
      <c r="D45" s="196" t="n">
        <v>3.5</v>
      </c>
      <c r="E45" s="196" t="n">
        <v>-0.9</v>
      </c>
      <c r="F45" s="196" t="n">
        <v>-0.7</v>
      </c>
      <c r="G45" s="196" t="n">
        <v>-0.4</v>
      </c>
      <c r="H45" s="198"/>
    </row>
    <row r="46" customFormat="false" ht="12" hidden="false" customHeight="true" outlineLevel="0" collapsed="false">
      <c r="A46" s="189" t="s">
        <v>145</v>
      </c>
      <c r="B46" s="196" t="n">
        <v>0.2</v>
      </c>
      <c r="C46" s="196" t="n">
        <v>-4</v>
      </c>
      <c r="D46" s="196" t="n">
        <v>-1.3</v>
      </c>
      <c r="E46" s="196" t="n">
        <v>2.9</v>
      </c>
      <c r="F46" s="196" t="n">
        <v>3.2</v>
      </c>
      <c r="G46" s="196" t="n">
        <v>2.8</v>
      </c>
      <c r="H46" s="198"/>
    </row>
    <row r="47" customFormat="false" ht="12" hidden="false" customHeight="true" outlineLevel="0" collapsed="false">
      <c r="A47" s="187" t="s">
        <v>146</v>
      </c>
      <c r="B47" s="196" t="n">
        <v>-1.3</v>
      </c>
      <c r="C47" s="196" t="n">
        <v>-1.4</v>
      </c>
      <c r="D47" s="196" t="n">
        <v>1.5</v>
      </c>
      <c r="E47" s="196" t="n">
        <v>-1.2</v>
      </c>
      <c r="F47" s="196" t="n">
        <v>-2.6</v>
      </c>
      <c r="G47" s="196" t="n">
        <v>3.4</v>
      </c>
      <c r="H47" s="198"/>
    </row>
    <row r="48" customFormat="false" ht="12" hidden="false" customHeight="true" outlineLevel="0" collapsed="false">
      <c r="A48" s="189" t="s">
        <v>147</v>
      </c>
      <c r="B48" s="196" t="n">
        <v>-6.6</v>
      </c>
      <c r="C48" s="196" t="n">
        <v>-7.7</v>
      </c>
      <c r="D48" s="196" t="n">
        <v>-1.3</v>
      </c>
      <c r="E48" s="196" t="n">
        <v>-6</v>
      </c>
      <c r="F48" s="196" t="n">
        <v>-6</v>
      </c>
      <c r="G48" s="196" t="n">
        <v>-5.4</v>
      </c>
      <c r="H48" s="198"/>
      <c r="I48" s="198"/>
      <c r="J48" s="198"/>
      <c r="K48" s="198"/>
    </row>
    <row r="49" customFormat="false" ht="12" hidden="false" customHeight="true" outlineLevel="0" collapsed="false">
      <c r="A49" s="189" t="s">
        <v>148</v>
      </c>
      <c r="B49" s="196" t="n">
        <v>-5.9</v>
      </c>
      <c r="C49" s="196" t="n">
        <v>-9.1</v>
      </c>
      <c r="D49" s="196" t="n">
        <v>-4.7</v>
      </c>
      <c r="E49" s="196" t="n">
        <v>-3.9</v>
      </c>
      <c r="F49" s="196" t="n">
        <v>-5.7</v>
      </c>
      <c r="G49" s="196" t="n">
        <v>-1</v>
      </c>
      <c r="H49" s="198"/>
      <c r="I49" s="198"/>
      <c r="J49" s="198"/>
      <c r="K49" s="198"/>
    </row>
    <row r="50" customFormat="false" ht="12" hidden="false" customHeight="true" outlineLevel="0" collapsed="false">
      <c r="A50" s="146" t="s">
        <v>149</v>
      </c>
      <c r="B50" s="203"/>
      <c r="C50" s="203"/>
      <c r="D50" s="203"/>
      <c r="E50" s="203"/>
      <c r="F50" s="203"/>
      <c r="G50" s="203"/>
    </row>
    <row r="51" customFormat="false" ht="12" hidden="false" customHeight="true" outlineLevel="0" collapsed="false">
      <c r="A51" s="150" t="s">
        <v>150</v>
      </c>
      <c r="B51" s="196" t="n">
        <v>-2.5</v>
      </c>
      <c r="C51" s="196" t="n">
        <v>-3.1</v>
      </c>
      <c r="D51" s="196" t="n">
        <v>0.7</v>
      </c>
      <c r="E51" s="196" t="n">
        <v>-2.2</v>
      </c>
      <c r="F51" s="196" t="n">
        <v>-2.9</v>
      </c>
      <c r="G51" s="196" t="n">
        <v>0.3</v>
      </c>
      <c r="H51" s="199"/>
    </row>
    <row r="52" customFormat="false" ht="11.25" hidden="false" customHeight="false" outlineLevel="0" collapsed="false">
      <c r="B52" s="201"/>
      <c r="C52" s="201"/>
      <c r="D52" s="201"/>
      <c r="E52" s="201"/>
      <c r="F52" s="201"/>
      <c r="G52" s="201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7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8</v>
      </c>
      <c r="C3" s="179" t="s">
        <v>169</v>
      </c>
      <c r="D3" s="179"/>
      <c r="E3" s="179" t="s">
        <v>170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1</v>
      </c>
      <c r="D4" s="179" t="s">
        <v>172</v>
      </c>
      <c r="E4" s="178" t="s">
        <v>171</v>
      </c>
      <c r="F4" s="179" t="s">
        <v>172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3</v>
      </c>
      <c r="E5" s="178"/>
      <c r="F5" s="178" t="s">
        <v>174</v>
      </c>
      <c r="G5" s="179" t="s">
        <v>175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97.4</v>
      </c>
      <c r="C9" s="188" t="n">
        <v>98.2</v>
      </c>
      <c r="D9" s="188" t="n">
        <v>100.5</v>
      </c>
      <c r="E9" s="188" t="n">
        <v>97</v>
      </c>
      <c r="F9" s="188" t="n">
        <v>89.6</v>
      </c>
      <c r="G9" s="188" t="n">
        <v>136.9</v>
      </c>
    </row>
    <row r="10" s="182" customFormat="true" ht="12" hidden="false" customHeight="true" outlineLevel="0" collapsed="false">
      <c r="A10" s="189" t="s">
        <v>145</v>
      </c>
      <c r="B10" s="188" t="n">
        <v>105.3</v>
      </c>
      <c r="C10" s="188" t="n">
        <v>109.4</v>
      </c>
      <c r="D10" s="188" t="n">
        <v>106.5</v>
      </c>
      <c r="E10" s="188" t="n">
        <v>103.4</v>
      </c>
      <c r="F10" s="188" t="n">
        <v>96.6</v>
      </c>
      <c r="G10" s="188" t="n">
        <v>144.7</v>
      </c>
    </row>
    <row r="11" s="182" customFormat="true" ht="12" hidden="false" customHeight="true" outlineLevel="0" collapsed="false">
      <c r="A11" s="187" t="s">
        <v>146</v>
      </c>
      <c r="B11" s="188" t="n">
        <v>104.5</v>
      </c>
      <c r="C11" s="188" t="n">
        <v>107.3</v>
      </c>
      <c r="D11" s="188" t="n">
        <v>104.9</v>
      </c>
      <c r="E11" s="188" t="n">
        <v>103.2</v>
      </c>
      <c r="F11" s="188" t="n">
        <v>96.8</v>
      </c>
      <c r="G11" s="188" t="n">
        <v>143.1</v>
      </c>
    </row>
    <row r="12" s="182" customFormat="true" ht="12" hidden="false" customHeight="true" outlineLevel="0" collapsed="false">
      <c r="A12" s="189" t="s">
        <v>147</v>
      </c>
      <c r="B12" s="188" t="n">
        <v>103.8</v>
      </c>
      <c r="C12" s="188" t="n">
        <v>109.2</v>
      </c>
      <c r="D12" s="188" t="n">
        <v>104.6</v>
      </c>
      <c r="E12" s="188" t="n">
        <v>101.4</v>
      </c>
      <c r="F12" s="188" t="n">
        <v>94.6</v>
      </c>
      <c r="G12" s="188" t="n">
        <v>141.6</v>
      </c>
    </row>
    <row r="13" s="182" customFormat="true" ht="12" hidden="false" customHeight="true" outlineLevel="0" collapsed="false">
      <c r="A13" s="189" t="s">
        <v>148</v>
      </c>
      <c r="B13" s="188" t="n">
        <v>106.3</v>
      </c>
      <c r="C13" s="188" t="n">
        <v>111</v>
      </c>
      <c r="D13" s="188" t="n">
        <v>106.5</v>
      </c>
      <c r="E13" s="188" t="n">
        <v>104.1</v>
      </c>
      <c r="F13" s="188" t="n">
        <v>96.9</v>
      </c>
      <c r="G13" s="188" t="n">
        <v>146.7</v>
      </c>
    </row>
    <row r="14" s="182" customFormat="true" ht="12" hidden="false" customHeight="true" outlineLevel="0" collapsed="false">
      <c r="A14" s="146" t="s">
        <v>149</v>
      </c>
      <c r="B14" s="190"/>
      <c r="C14" s="190"/>
      <c r="D14" s="190"/>
      <c r="E14" s="190"/>
      <c r="F14" s="190"/>
      <c r="G14" s="190"/>
    </row>
    <row r="15" s="182" customFormat="true" ht="12" hidden="false" customHeight="true" outlineLevel="0" collapsed="false">
      <c r="A15" s="150" t="s">
        <v>150</v>
      </c>
      <c r="B15" s="188" t="n">
        <v>102</v>
      </c>
      <c r="C15" s="188" t="n">
        <v>104.6</v>
      </c>
      <c r="D15" s="188" t="n">
        <v>103.4</v>
      </c>
      <c r="E15" s="188" t="n">
        <v>100.8</v>
      </c>
      <c r="F15" s="188" t="n">
        <v>93.8</v>
      </c>
      <c r="G15" s="188" t="n">
        <v>141</v>
      </c>
      <c r="H15" s="191"/>
    </row>
    <row r="16" s="182" customFormat="true" ht="12" hidden="false" customHeight="true" outlineLevel="0" collapsed="false">
      <c r="A16" s="187" t="s">
        <v>151</v>
      </c>
      <c r="B16" s="188" t="n">
        <v>104.8</v>
      </c>
      <c r="C16" s="188" t="n">
        <v>109.7</v>
      </c>
      <c r="D16" s="188" t="n">
        <v>105.4</v>
      </c>
      <c r="E16" s="188" t="n">
        <v>102.6</v>
      </c>
      <c r="F16" s="188" t="n">
        <v>95.4</v>
      </c>
      <c r="G16" s="188" t="n">
        <v>144.5</v>
      </c>
    </row>
    <row r="17" s="182" customFormat="true" ht="12" hidden="false" customHeight="true" outlineLevel="0" collapsed="false">
      <c r="A17" s="187" t="s">
        <v>152</v>
      </c>
      <c r="B17" s="188" t="n">
        <v>99.9</v>
      </c>
      <c r="C17" s="188" t="n">
        <v>101.5</v>
      </c>
      <c r="D17" s="188" t="n">
        <v>103.1</v>
      </c>
      <c r="E17" s="188" t="n">
        <v>99.1</v>
      </c>
      <c r="F17" s="188" t="n">
        <v>92</v>
      </c>
      <c r="G17" s="188" t="n">
        <v>140.4</v>
      </c>
    </row>
    <row r="18" s="182" customFormat="true" ht="12" hidden="false" customHeight="true" outlineLevel="0" collapsed="false">
      <c r="A18" s="192" t="s">
        <v>153</v>
      </c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2" t="s">
        <v>154</v>
      </c>
      <c r="B19" s="188" t="n">
        <v>101.6</v>
      </c>
      <c r="C19" s="188" t="n">
        <v>104.2</v>
      </c>
      <c r="D19" s="188" t="n">
        <v>103.5</v>
      </c>
      <c r="E19" s="188" t="n">
        <v>100.5</v>
      </c>
      <c r="F19" s="188" t="n">
        <v>93.5</v>
      </c>
      <c r="G19" s="188" t="n">
        <v>141.2</v>
      </c>
    </row>
    <row r="20" s="182" customFormat="true" ht="12" hidden="false" customHeight="true" outlineLevel="0" collapsed="false">
      <c r="A20" s="192"/>
      <c r="B20" s="188"/>
      <c r="C20" s="188"/>
      <c r="D20" s="188"/>
      <c r="E20" s="188"/>
      <c r="F20" s="188"/>
      <c r="G20" s="188"/>
    </row>
    <row r="21" s="182" customFormat="true" ht="12" hidden="false" customHeight="true" outlineLevel="0" collapsed="false">
      <c r="A21" s="193" t="n">
        <v>2011</v>
      </c>
      <c r="B21" s="188"/>
      <c r="C21" s="188"/>
      <c r="D21" s="188"/>
      <c r="E21" s="188"/>
      <c r="F21" s="188"/>
      <c r="G21" s="188"/>
    </row>
    <row r="22" s="182" customFormat="true" ht="12" hidden="false" customHeight="true" outlineLevel="0" collapsed="false">
      <c r="A22" s="187" t="s">
        <v>144</v>
      </c>
      <c r="B22" s="188" t="n">
        <v>93.2</v>
      </c>
      <c r="C22" s="188" t="n">
        <v>95.3</v>
      </c>
      <c r="D22" s="188" t="n">
        <v>97.8</v>
      </c>
      <c r="E22" s="188" t="n">
        <v>92.3</v>
      </c>
      <c r="F22" s="188" t="n">
        <v>83.4</v>
      </c>
      <c r="G22" s="188" t="n">
        <v>137.8</v>
      </c>
    </row>
    <row r="23" s="182" customFormat="true" ht="12" hidden="false" customHeight="true" outlineLevel="0" collapsed="false">
      <c r="A23" s="189" t="s">
        <v>145</v>
      </c>
      <c r="B23" s="188" t="n">
        <v>101.4</v>
      </c>
      <c r="C23" s="188" t="n">
        <v>110.1</v>
      </c>
      <c r="D23" s="188" t="n">
        <v>106.2</v>
      </c>
      <c r="E23" s="188" t="n">
        <v>97.4</v>
      </c>
      <c r="F23" s="188" t="n">
        <v>86.6</v>
      </c>
      <c r="G23" s="188" t="n">
        <v>150.3</v>
      </c>
    </row>
    <row r="24" s="182" customFormat="true" ht="12" hidden="false" customHeight="true" outlineLevel="0" collapsed="false">
      <c r="A24" s="187" t="s">
        <v>146</v>
      </c>
      <c r="B24" s="188" t="n">
        <v>100.3</v>
      </c>
      <c r="C24" s="188" t="n">
        <v>107.8</v>
      </c>
      <c r="D24" s="188" t="n">
        <v>104.9</v>
      </c>
      <c r="E24" s="188" t="n">
        <v>96.9</v>
      </c>
      <c r="F24" s="188" t="n">
        <v>87.5</v>
      </c>
      <c r="G24" s="188" t="n">
        <v>145.8</v>
      </c>
    </row>
    <row r="25" s="182" customFormat="true" ht="12" hidden="false" customHeight="true" outlineLevel="0" collapsed="false">
      <c r="A25" s="189" t="s">
        <v>147</v>
      </c>
      <c r="B25" s="188" t="n">
        <v>104.6</v>
      </c>
      <c r="C25" s="188" t="n">
        <v>109.8</v>
      </c>
      <c r="D25" s="188" t="n">
        <v>105.9</v>
      </c>
      <c r="E25" s="188" t="n">
        <v>102.2</v>
      </c>
      <c r="F25" s="188" t="n">
        <v>95.5</v>
      </c>
      <c r="G25" s="188" t="n">
        <v>142.9</v>
      </c>
    </row>
    <row r="26" s="182" customFormat="true" ht="12" hidden="false" customHeight="true" outlineLevel="0" collapsed="false">
      <c r="A26" s="189" t="s">
        <v>148</v>
      </c>
      <c r="B26" s="188" t="n">
        <v>106.8</v>
      </c>
      <c r="C26" s="188" t="n">
        <v>109.7</v>
      </c>
      <c r="D26" s="188" t="n">
        <v>106.1</v>
      </c>
      <c r="E26" s="188" t="n">
        <v>105.5</v>
      </c>
      <c r="F26" s="188" t="n">
        <v>97.4</v>
      </c>
      <c r="G26" s="188" t="n">
        <v>151.3</v>
      </c>
    </row>
    <row r="27" s="182" customFormat="true" ht="12" hidden="false" customHeight="true" outlineLevel="0" collapsed="false">
      <c r="A27" s="146" t="s">
        <v>149</v>
      </c>
      <c r="B27" s="194"/>
      <c r="C27" s="194"/>
      <c r="D27" s="194"/>
      <c r="E27" s="194"/>
      <c r="F27" s="194"/>
      <c r="G27" s="194"/>
    </row>
    <row r="28" s="182" customFormat="true" ht="12" hidden="false" customHeight="true" outlineLevel="0" collapsed="false">
      <c r="A28" s="150" t="s">
        <v>150</v>
      </c>
      <c r="B28" s="188" t="n">
        <v>99</v>
      </c>
      <c r="C28" s="188" t="n">
        <v>103.6</v>
      </c>
      <c r="D28" s="188" t="n">
        <v>102.5</v>
      </c>
      <c r="E28" s="188" t="n">
        <v>96.9</v>
      </c>
      <c r="F28" s="188" t="n">
        <v>88.2</v>
      </c>
      <c r="G28" s="188" t="n">
        <v>143.1</v>
      </c>
    </row>
    <row r="29" s="182" customFormat="true" ht="12" hidden="false" customHeight="true" outlineLevel="0" collapsed="false">
      <c r="A29" s="195"/>
      <c r="B29" s="190"/>
      <c r="C29" s="190"/>
      <c r="D29" s="190"/>
      <c r="E29" s="190"/>
      <c r="F29" s="190"/>
      <c r="G29" s="190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6" t="n">
        <v>-20.8</v>
      </c>
      <c r="C32" s="196" t="n">
        <v>-16.4</v>
      </c>
      <c r="D32" s="196" t="n">
        <v>-18.3</v>
      </c>
      <c r="E32" s="196" t="n">
        <v>-22.7</v>
      </c>
      <c r="F32" s="196" t="n">
        <v>-22.2</v>
      </c>
      <c r="G32" s="196" t="n">
        <v>-20.7</v>
      </c>
      <c r="H32" s="197"/>
    </row>
    <row r="33" customFormat="false" ht="12" hidden="false" customHeight="true" outlineLevel="0" collapsed="false">
      <c r="A33" s="189" t="s">
        <v>145</v>
      </c>
      <c r="B33" s="196" t="n">
        <v>-20.7</v>
      </c>
      <c r="C33" s="196" t="n">
        <v>-17.3</v>
      </c>
      <c r="D33" s="196" t="n">
        <v>-20.9</v>
      </c>
      <c r="E33" s="196" t="n">
        <v>-22.2</v>
      </c>
      <c r="F33" s="196" t="n">
        <v>-21.5</v>
      </c>
      <c r="G33" s="196" t="n">
        <v>-19.3</v>
      </c>
      <c r="H33" s="198"/>
    </row>
    <row r="34" customFormat="false" ht="12" hidden="false" customHeight="true" outlineLevel="0" collapsed="false">
      <c r="A34" s="187" t="s">
        <v>146</v>
      </c>
      <c r="B34" s="196" t="n">
        <v>-20.4</v>
      </c>
      <c r="C34" s="196" t="n">
        <v>-18</v>
      </c>
      <c r="D34" s="196" t="n">
        <v>-21.5</v>
      </c>
      <c r="E34" s="196" t="n">
        <v>-21.5</v>
      </c>
      <c r="F34" s="196" t="n">
        <v>-20.8</v>
      </c>
      <c r="G34" s="196" t="n">
        <v>-18.9</v>
      </c>
      <c r="H34" s="198"/>
    </row>
    <row r="35" s="182" customFormat="true" ht="12" hidden="false" customHeight="true" outlineLevel="0" collapsed="false">
      <c r="A35" s="189" t="s">
        <v>147</v>
      </c>
      <c r="B35" s="196" t="n">
        <v>-23.5</v>
      </c>
      <c r="C35" s="196" t="n">
        <v>-17.5</v>
      </c>
      <c r="D35" s="196" t="n">
        <v>-22.2</v>
      </c>
      <c r="E35" s="196" t="n">
        <v>-26.1</v>
      </c>
      <c r="F35" s="196" t="n">
        <v>-26.4</v>
      </c>
      <c r="G35" s="196" t="n">
        <v>-21.4</v>
      </c>
      <c r="H35" s="197"/>
    </row>
    <row r="36" s="182" customFormat="true" ht="12" hidden="false" customHeight="true" outlineLevel="0" collapsed="false">
      <c r="A36" s="189" t="s">
        <v>148</v>
      </c>
      <c r="B36" s="196" t="n">
        <v>-21.7</v>
      </c>
      <c r="C36" s="196" t="n">
        <v>-17.7</v>
      </c>
      <c r="D36" s="196" t="n">
        <v>-22.5</v>
      </c>
      <c r="E36" s="196" t="n">
        <v>-23.5</v>
      </c>
      <c r="F36" s="196" t="n">
        <v>-24.3</v>
      </c>
      <c r="G36" s="196" t="n">
        <v>-17.2</v>
      </c>
      <c r="H36" s="197"/>
    </row>
    <row r="37" customFormat="fals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customFormat="false" ht="12" hidden="false" customHeight="true" outlineLevel="0" collapsed="false">
      <c r="A38" s="150" t="s">
        <v>150</v>
      </c>
      <c r="B38" s="196" t="n">
        <v>-21.1</v>
      </c>
      <c r="C38" s="196" t="n">
        <v>-17.4</v>
      </c>
      <c r="D38" s="196" t="n">
        <v>-20.6</v>
      </c>
      <c r="E38" s="196" t="n">
        <v>-22.8</v>
      </c>
      <c r="F38" s="196" t="n">
        <v>-22.5</v>
      </c>
      <c r="G38" s="196" t="n">
        <v>-19.7</v>
      </c>
      <c r="H38" s="199"/>
    </row>
    <row r="39" s="182" customFormat="true" ht="12" hidden="false" customHeight="true" outlineLevel="0" collapsed="false">
      <c r="A39" s="187" t="s">
        <v>151</v>
      </c>
      <c r="B39" s="196" t="n">
        <v>-22.7</v>
      </c>
      <c r="C39" s="196" t="n">
        <v>-18.2</v>
      </c>
      <c r="D39" s="196" t="n">
        <v>-22.8</v>
      </c>
      <c r="E39" s="196" t="n">
        <v>-24.7</v>
      </c>
      <c r="F39" s="196" t="n">
        <v>-25.4</v>
      </c>
      <c r="G39" s="196" t="n">
        <v>-19</v>
      </c>
      <c r="H39" s="197"/>
    </row>
    <row r="40" customFormat="false" ht="12" hidden="false" customHeight="true" outlineLevel="0" collapsed="false">
      <c r="A40" s="187" t="s">
        <v>152</v>
      </c>
      <c r="B40" s="196" t="n">
        <v>-23.3</v>
      </c>
      <c r="C40" s="196" t="n">
        <v>-18.5</v>
      </c>
      <c r="D40" s="196" t="n">
        <v>-20.3</v>
      </c>
      <c r="E40" s="196" t="n">
        <v>-25.4</v>
      </c>
      <c r="F40" s="196" t="n">
        <v>-25.3</v>
      </c>
      <c r="G40" s="196" t="n">
        <v>-20.5</v>
      </c>
      <c r="H40" s="198"/>
    </row>
    <row r="41" customFormat="false" ht="12" hidden="false" customHeight="true" outlineLevel="0" collapsed="false">
      <c r="A41" s="192" t="s">
        <v>153</v>
      </c>
      <c r="B41" s="188"/>
      <c r="C41" s="188"/>
      <c r="D41" s="188"/>
      <c r="E41" s="188"/>
      <c r="F41" s="188"/>
      <c r="G41" s="188"/>
    </row>
    <row r="42" customFormat="false" ht="12" hidden="false" customHeight="true" outlineLevel="0" collapsed="false">
      <c r="A42" s="192" t="s">
        <v>154</v>
      </c>
      <c r="B42" s="196" t="n">
        <v>-21.8</v>
      </c>
      <c r="C42" s="196" t="n">
        <v>-17.8</v>
      </c>
      <c r="D42" s="196" t="n">
        <v>-20.8</v>
      </c>
      <c r="E42" s="196" t="n">
        <v>-23.6</v>
      </c>
      <c r="F42" s="196" t="n">
        <v>-23.5</v>
      </c>
      <c r="G42" s="196" t="n">
        <v>-19.8</v>
      </c>
      <c r="H42" s="200"/>
    </row>
    <row r="43" customFormat="false" ht="12" hidden="false" customHeight="true" outlineLevel="0" collapsed="false">
      <c r="A43" s="192"/>
      <c r="B43" s="188"/>
      <c r="C43" s="188"/>
      <c r="D43" s="188"/>
      <c r="E43" s="188"/>
      <c r="F43" s="188"/>
      <c r="G43" s="188"/>
    </row>
    <row r="44" customFormat="false" ht="12" hidden="false" customHeight="true" outlineLevel="0" collapsed="false">
      <c r="A44" s="204" t="n">
        <v>2011</v>
      </c>
      <c r="B44" s="188"/>
      <c r="C44" s="188"/>
      <c r="D44" s="188"/>
      <c r="E44" s="188"/>
      <c r="F44" s="188"/>
      <c r="G44" s="188"/>
    </row>
    <row r="45" customFormat="false" ht="12" hidden="false" customHeight="true" outlineLevel="0" collapsed="false">
      <c r="A45" s="187" t="s">
        <v>144</v>
      </c>
      <c r="B45" s="196" t="n">
        <v>-4.3</v>
      </c>
      <c r="C45" s="196" t="n">
        <v>-3</v>
      </c>
      <c r="D45" s="196" t="n">
        <v>-2.7</v>
      </c>
      <c r="E45" s="196" t="n">
        <v>-4.9</v>
      </c>
      <c r="F45" s="196" t="n">
        <v>-6.9</v>
      </c>
      <c r="G45" s="196" t="n">
        <v>0.7</v>
      </c>
      <c r="H45" s="198"/>
    </row>
    <row r="46" customFormat="false" ht="12" hidden="false" customHeight="true" outlineLevel="0" collapsed="false">
      <c r="A46" s="189" t="s">
        <v>145</v>
      </c>
      <c r="B46" s="196" t="n">
        <v>-3.7</v>
      </c>
      <c r="C46" s="196" t="n">
        <v>0.6</v>
      </c>
      <c r="D46" s="196" t="n">
        <v>-0.3</v>
      </c>
      <c r="E46" s="196" t="n">
        <v>-5.8</v>
      </c>
      <c r="F46" s="196" t="n">
        <v>-10.4</v>
      </c>
      <c r="G46" s="196" t="n">
        <v>3.9</v>
      </c>
      <c r="H46" s="198"/>
    </row>
    <row r="47" customFormat="false" ht="12" hidden="false" customHeight="true" outlineLevel="0" collapsed="false">
      <c r="A47" s="187" t="s">
        <v>146</v>
      </c>
      <c r="B47" s="196" t="n">
        <v>-4</v>
      </c>
      <c r="C47" s="196" t="n">
        <v>0.5</v>
      </c>
      <c r="D47" s="196" t="n">
        <v>-0.1</v>
      </c>
      <c r="E47" s="196" t="n">
        <v>-6.1</v>
      </c>
      <c r="F47" s="196" t="n">
        <v>-9.6</v>
      </c>
      <c r="G47" s="196" t="n">
        <v>1.9</v>
      </c>
      <c r="H47" s="198"/>
    </row>
    <row r="48" customFormat="false" ht="12" hidden="false" customHeight="true" outlineLevel="0" collapsed="false">
      <c r="A48" s="189" t="s">
        <v>147</v>
      </c>
      <c r="B48" s="196" t="n">
        <v>0.7</v>
      </c>
      <c r="C48" s="196" t="n">
        <v>0.5</v>
      </c>
      <c r="D48" s="196" t="n">
        <v>1.3</v>
      </c>
      <c r="E48" s="196" t="n">
        <v>0.8</v>
      </c>
      <c r="F48" s="196" t="n">
        <v>0.9</v>
      </c>
      <c r="G48" s="196" t="n">
        <v>0.9</v>
      </c>
      <c r="H48" s="198"/>
      <c r="I48" s="198"/>
      <c r="J48" s="198"/>
      <c r="K48" s="198"/>
    </row>
    <row r="49" customFormat="false" ht="12" hidden="false" customHeight="true" outlineLevel="0" collapsed="false">
      <c r="A49" s="189" t="s">
        <v>148</v>
      </c>
      <c r="B49" s="196" t="n">
        <v>0.5</v>
      </c>
      <c r="C49" s="196" t="n">
        <v>-1.2</v>
      </c>
      <c r="D49" s="196" t="n">
        <v>-0.4</v>
      </c>
      <c r="E49" s="196" t="n">
        <v>1.4</v>
      </c>
      <c r="F49" s="196" t="n">
        <v>0.5</v>
      </c>
      <c r="G49" s="196" t="n">
        <v>3.2</v>
      </c>
      <c r="H49" s="198"/>
      <c r="I49" s="198"/>
      <c r="J49" s="198"/>
      <c r="K49" s="198"/>
    </row>
    <row r="50" customFormat="false" ht="12" hidden="false" customHeight="true" outlineLevel="0" collapsed="false">
      <c r="A50" s="146" t="s">
        <v>149</v>
      </c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150" t="s">
        <v>150</v>
      </c>
      <c r="B51" s="196" t="n">
        <v>-2.9</v>
      </c>
      <c r="C51" s="196" t="n">
        <v>-1</v>
      </c>
      <c r="D51" s="196" t="n">
        <v>-0.9</v>
      </c>
      <c r="E51" s="196" t="n">
        <v>-3.8</v>
      </c>
      <c r="F51" s="196" t="n">
        <v>-6</v>
      </c>
      <c r="G51" s="196" t="n">
        <v>1.5</v>
      </c>
      <c r="H51" s="199"/>
    </row>
    <row r="52" customFormat="false" ht="11.25" hidden="false" customHeight="false" outlineLevel="0" collapsed="false">
      <c r="B52" s="201"/>
      <c r="C52" s="201"/>
      <c r="D52" s="201"/>
      <c r="E52" s="201"/>
      <c r="F52" s="201"/>
      <c r="G52" s="201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8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8</v>
      </c>
      <c r="C3" s="179" t="s">
        <v>169</v>
      </c>
      <c r="D3" s="179"/>
      <c r="E3" s="179" t="s">
        <v>170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1</v>
      </c>
      <c r="D4" s="179" t="s">
        <v>172</v>
      </c>
      <c r="E4" s="178" t="s">
        <v>171</v>
      </c>
      <c r="F4" s="179" t="s">
        <v>172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3</v>
      </c>
      <c r="E5" s="178"/>
      <c r="F5" s="178" t="s">
        <v>174</v>
      </c>
      <c r="G5" s="179" t="s">
        <v>175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93.6</v>
      </c>
      <c r="C9" s="188" t="n">
        <v>106</v>
      </c>
      <c r="D9" s="188" t="n">
        <v>110.8</v>
      </c>
      <c r="E9" s="188" t="n">
        <v>86.1</v>
      </c>
      <c r="F9" s="188" t="n">
        <v>80.5</v>
      </c>
      <c r="G9" s="188" t="n">
        <v>122.3</v>
      </c>
    </row>
    <row r="10" s="182" customFormat="true" ht="12" hidden="false" customHeight="true" outlineLevel="0" collapsed="false">
      <c r="A10" s="189" t="s">
        <v>145</v>
      </c>
      <c r="B10" s="188" t="n">
        <v>98.5</v>
      </c>
      <c r="C10" s="188" t="n">
        <v>114.8</v>
      </c>
      <c r="D10" s="188" t="n">
        <v>116.3</v>
      </c>
      <c r="E10" s="188" t="n">
        <v>88.6</v>
      </c>
      <c r="F10" s="188" t="n">
        <v>82.7</v>
      </c>
      <c r="G10" s="188" t="n">
        <v>128.1</v>
      </c>
    </row>
    <row r="11" s="182" customFormat="true" ht="12" hidden="false" customHeight="true" outlineLevel="0" collapsed="false">
      <c r="A11" s="187" t="s">
        <v>146</v>
      </c>
      <c r="B11" s="188" t="n">
        <v>98.2</v>
      </c>
      <c r="C11" s="188" t="n">
        <v>113.9</v>
      </c>
      <c r="D11" s="188" t="n">
        <v>115.6</v>
      </c>
      <c r="E11" s="188" t="n">
        <v>88.6</v>
      </c>
      <c r="F11" s="188" t="n">
        <v>83.3</v>
      </c>
      <c r="G11" s="188" t="n">
        <v>125.6</v>
      </c>
    </row>
    <row r="12" s="182" customFormat="true" ht="12" hidden="false" customHeight="true" outlineLevel="0" collapsed="false">
      <c r="A12" s="189" t="s">
        <v>147</v>
      </c>
      <c r="B12" s="188" t="n">
        <v>98.8</v>
      </c>
      <c r="C12" s="188" t="n">
        <v>115</v>
      </c>
      <c r="D12" s="188" t="n">
        <v>114.8</v>
      </c>
      <c r="E12" s="188" t="n">
        <v>89</v>
      </c>
      <c r="F12" s="188" t="n">
        <v>83.5</v>
      </c>
      <c r="G12" s="188" t="n">
        <v>125.8</v>
      </c>
    </row>
    <row r="13" s="182" customFormat="true" ht="12" hidden="false" customHeight="true" outlineLevel="0" collapsed="false">
      <c r="A13" s="189" t="s">
        <v>148</v>
      </c>
      <c r="B13" s="188" t="n">
        <v>100.1</v>
      </c>
      <c r="C13" s="188" t="n">
        <v>117.3</v>
      </c>
      <c r="D13" s="188" t="n">
        <v>117.1</v>
      </c>
      <c r="E13" s="188" t="n">
        <v>89.5</v>
      </c>
      <c r="F13" s="188" t="n">
        <v>83.5</v>
      </c>
      <c r="G13" s="188" t="n">
        <v>127.8</v>
      </c>
    </row>
    <row r="14" s="182" customFormat="true" ht="12" hidden="false" customHeight="true" outlineLevel="0" collapsed="false">
      <c r="A14" s="146" t="s">
        <v>149</v>
      </c>
      <c r="B14" s="190"/>
      <c r="C14" s="190"/>
      <c r="D14" s="190"/>
      <c r="E14" s="190"/>
      <c r="F14" s="190"/>
      <c r="G14" s="190"/>
    </row>
    <row r="15" s="182" customFormat="true" ht="12" hidden="false" customHeight="true" outlineLevel="0" collapsed="false">
      <c r="A15" s="150" t="s">
        <v>150</v>
      </c>
      <c r="B15" s="188" t="n">
        <v>96.8</v>
      </c>
      <c r="C15" s="188" t="n">
        <v>111.5</v>
      </c>
      <c r="D15" s="188" t="n">
        <v>113.9</v>
      </c>
      <c r="E15" s="188" t="n">
        <v>87.8</v>
      </c>
      <c r="F15" s="188" t="n">
        <v>82.3</v>
      </c>
      <c r="G15" s="188" t="n">
        <v>124.6</v>
      </c>
      <c r="H15" s="191"/>
    </row>
    <row r="16" s="182" customFormat="true" ht="12" hidden="false" customHeight="true" outlineLevel="0" collapsed="false">
      <c r="A16" s="187" t="s">
        <v>151</v>
      </c>
      <c r="B16" s="188" t="n">
        <v>99.5</v>
      </c>
      <c r="C16" s="188" t="n">
        <v>116.5</v>
      </c>
      <c r="D16" s="188" t="n">
        <v>116.6</v>
      </c>
      <c r="E16" s="188" t="n">
        <v>89.1</v>
      </c>
      <c r="F16" s="188" t="n">
        <v>83.4</v>
      </c>
      <c r="G16" s="188" t="n">
        <v>126.2</v>
      </c>
    </row>
    <row r="17" s="182" customFormat="true" ht="12" hidden="false" customHeight="true" outlineLevel="0" collapsed="false">
      <c r="A17" s="187" t="s">
        <v>152</v>
      </c>
      <c r="B17" s="188" t="n">
        <v>95.7</v>
      </c>
      <c r="C17" s="188" t="n">
        <v>111</v>
      </c>
      <c r="D17" s="188" t="n">
        <v>114.7</v>
      </c>
      <c r="E17" s="188" t="n">
        <v>86.4</v>
      </c>
      <c r="F17" s="188" t="n">
        <v>79.4</v>
      </c>
      <c r="G17" s="188" t="n">
        <v>126.6</v>
      </c>
    </row>
    <row r="18" s="182" customFormat="true" ht="12" hidden="false" customHeight="true" outlineLevel="0" collapsed="false">
      <c r="A18" s="192" t="s">
        <v>153</v>
      </c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2" t="s">
        <v>154</v>
      </c>
      <c r="B19" s="188" t="n">
        <v>96.7</v>
      </c>
      <c r="C19" s="188" t="n">
        <v>111.8</v>
      </c>
      <c r="D19" s="188" t="n">
        <v>114.4</v>
      </c>
      <c r="E19" s="188" t="n">
        <v>87.5</v>
      </c>
      <c r="F19" s="188" t="n">
        <v>81.7</v>
      </c>
      <c r="G19" s="188" t="n">
        <v>125.2</v>
      </c>
    </row>
    <row r="20" s="182" customFormat="true" ht="12" hidden="false" customHeight="true" outlineLevel="0" collapsed="false">
      <c r="A20" s="192"/>
      <c r="B20" s="188"/>
      <c r="C20" s="188"/>
      <c r="D20" s="188"/>
      <c r="E20" s="188"/>
      <c r="F20" s="188"/>
      <c r="G20" s="188"/>
    </row>
    <row r="21" s="182" customFormat="true" ht="12" hidden="false" customHeight="true" outlineLevel="0" collapsed="false">
      <c r="A21" s="193" t="n">
        <v>2011</v>
      </c>
      <c r="B21" s="188"/>
      <c r="C21" s="188"/>
      <c r="D21" s="188"/>
      <c r="E21" s="188"/>
      <c r="F21" s="188"/>
      <c r="G21" s="188"/>
    </row>
    <row r="22" s="182" customFormat="true" ht="12" hidden="false" customHeight="true" outlineLevel="0" collapsed="false">
      <c r="A22" s="187" t="s">
        <v>144</v>
      </c>
      <c r="B22" s="188" t="n">
        <v>89.7</v>
      </c>
      <c r="C22" s="188" t="n">
        <v>103.9</v>
      </c>
      <c r="D22" s="188" t="n">
        <v>108</v>
      </c>
      <c r="E22" s="188" t="n">
        <v>81</v>
      </c>
      <c r="F22" s="188" t="n">
        <v>73.4</v>
      </c>
      <c r="G22" s="188" t="n">
        <v>122.4</v>
      </c>
    </row>
    <row r="23" s="182" customFormat="true" ht="12" hidden="false" customHeight="true" outlineLevel="0" collapsed="false">
      <c r="A23" s="189" t="s">
        <v>145</v>
      </c>
      <c r="B23" s="188" t="n">
        <v>96.9</v>
      </c>
      <c r="C23" s="188" t="n">
        <v>117.2</v>
      </c>
      <c r="D23" s="188" t="n">
        <v>116.7</v>
      </c>
      <c r="E23" s="188" t="n">
        <v>84.5</v>
      </c>
      <c r="F23" s="188" t="n">
        <v>76.6</v>
      </c>
      <c r="G23" s="188" t="n">
        <v>128.3</v>
      </c>
    </row>
    <row r="24" s="182" customFormat="true" ht="12" hidden="false" customHeight="true" outlineLevel="0" collapsed="false">
      <c r="A24" s="187" t="s">
        <v>146</v>
      </c>
      <c r="B24" s="188" t="n">
        <v>95.7</v>
      </c>
      <c r="C24" s="188" t="n">
        <v>114.8</v>
      </c>
      <c r="D24" s="188" t="n">
        <v>115.4</v>
      </c>
      <c r="E24" s="188" t="n">
        <v>84</v>
      </c>
      <c r="F24" s="188" t="n">
        <v>76.4</v>
      </c>
      <c r="G24" s="188" t="n">
        <v>126.3</v>
      </c>
    </row>
    <row r="25" s="182" customFormat="true" ht="12" hidden="false" customHeight="true" outlineLevel="0" collapsed="false">
      <c r="A25" s="189" t="s">
        <v>147</v>
      </c>
      <c r="B25" s="188" t="n">
        <v>96.9</v>
      </c>
      <c r="C25" s="188" t="n">
        <v>114.2</v>
      </c>
      <c r="D25" s="188" t="n">
        <v>114.6</v>
      </c>
      <c r="E25" s="188" t="n">
        <v>86.3</v>
      </c>
      <c r="F25" s="188" t="n">
        <v>78.9</v>
      </c>
      <c r="G25" s="188" t="n">
        <v>128.5</v>
      </c>
    </row>
    <row r="26" s="182" customFormat="true" ht="12" hidden="false" customHeight="true" outlineLevel="0" collapsed="false">
      <c r="A26" s="189" t="s">
        <v>148</v>
      </c>
      <c r="B26" s="188" t="n">
        <v>99.4</v>
      </c>
      <c r="C26" s="188" t="n">
        <v>115.9</v>
      </c>
      <c r="D26" s="188" t="n">
        <v>116.3</v>
      </c>
      <c r="E26" s="188" t="n">
        <v>89.4</v>
      </c>
      <c r="F26" s="188" t="n">
        <v>83.2</v>
      </c>
      <c r="G26" s="188" t="n">
        <v>128.1</v>
      </c>
    </row>
    <row r="27" s="182" customFormat="true" ht="12" hidden="false" customHeight="true" outlineLevel="0" collapsed="false">
      <c r="A27" s="146" t="s">
        <v>149</v>
      </c>
      <c r="B27" s="194"/>
      <c r="C27" s="194"/>
      <c r="D27" s="194"/>
      <c r="E27" s="194"/>
      <c r="F27" s="194"/>
      <c r="G27" s="194"/>
    </row>
    <row r="28" s="182" customFormat="true" ht="12" hidden="false" customHeight="true" outlineLevel="0" collapsed="false">
      <c r="A28" s="150" t="s">
        <v>150</v>
      </c>
      <c r="B28" s="188" t="n">
        <v>94</v>
      </c>
      <c r="C28" s="188" t="n">
        <v>110.8</v>
      </c>
      <c r="D28" s="188" t="n">
        <v>112.6</v>
      </c>
      <c r="E28" s="188" t="n">
        <v>83.8</v>
      </c>
      <c r="F28" s="188" t="n">
        <v>76.5</v>
      </c>
      <c r="G28" s="188" t="n">
        <v>125.3</v>
      </c>
    </row>
    <row r="29" s="182" customFormat="true" ht="12" hidden="false" customHeight="true" outlineLevel="0" collapsed="false">
      <c r="A29" s="195"/>
      <c r="B29" s="190"/>
      <c r="C29" s="190"/>
      <c r="D29" s="190"/>
      <c r="E29" s="190"/>
      <c r="F29" s="190"/>
      <c r="G29" s="190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6" t="n">
        <v>-17.9</v>
      </c>
      <c r="C32" s="196" t="n">
        <v>-6.3</v>
      </c>
      <c r="D32" s="196" t="n">
        <v>-6.3</v>
      </c>
      <c r="E32" s="196" t="n">
        <v>-24.8</v>
      </c>
      <c r="F32" s="196" t="n">
        <v>-23.5</v>
      </c>
      <c r="G32" s="196" t="n">
        <v>-26.3</v>
      </c>
      <c r="H32" s="197"/>
    </row>
    <row r="33" customFormat="false" ht="12" hidden="false" customHeight="true" outlineLevel="0" collapsed="false">
      <c r="A33" s="189" t="s">
        <v>145</v>
      </c>
      <c r="B33" s="196" t="n">
        <v>-19.4</v>
      </c>
      <c r="C33" s="196" t="n">
        <v>-9.3</v>
      </c>
      <c r="D33" s="196" t="n">
        <v>-10.4</v>
      </c>
      <c r="E33" s="196" t="n">
        <v>-25.8</v>
      </c>
      <c r="F33" s="196" t="n">
        <v>-26.2</v>
      </c>
      <c r="G33" s="196" t="n">
        <v>-22.5</v>
      </c>
      <c r="H33" s="198"/>
    </row>
    <row r="34" customFormat="false" ht="12" hidden="false" customHeight="true" outlineLevel="0" collapsed="false">
      <c r="A34" s="187" t="s">
        <v>146</v>
      </c>
      <c r="B34" s="196" t="n">
        <v>-19.5</v>
      </c>
      <c r="C34" s="196" t="n">
        <v>-9</v>
      </c>
      <c r="D34" s="196" t="n">
        <v>-10.1</v>
      </c>
      <c r="E34" s="196" t="n">
        <v>-26.1</v>
      </c>
      <c r="F34" s="196" t="n">
        <v>-26.1</v>
      </c>
      <c r="G34" s="196" t="n">
        <v>-24</v>
      </c>
      <c r="H34" s="198"/>
    </row>
    <row r="35" s="182" customFormat="true" ht="12" hidden="false" customHeight="true" outlineLevel="0" collapsed="false">
      <c r="A35" s="189" t="s">
        <v>147</v>
      </c>
      <c r="B35" s="196" t="n">
        <v>-20.4</v>
      </c>
      <c r="C35" s="196" t="n">
        <v>-9.1</v>
      </c>
      <c r="D35" s="196" t="n">
        <v>-11.3</v>
      </c>
      <c r="E35" s="196" t="n">
        <v>-27.5</v>
      </c>
      <c r="F35" s="196" t="n">
        <v>-28</v>
      </c>
      <c r="G35" s="196" t="n">
        <v>-24.6</v>
      </c>
      <c r="H35" s="197"/>
    </row>
    <row r="36" s="182" customFormat="true" ht="12" hidden="false" customHeight="true" outlineLevel="0" collapsed="false">
      <c r="A36" s="189" t="s">
        <v>148</v>
      </c>
      <c r="B36" s="196" t="n">
        <v>-19.9</v>
      </c>
      <c r="C36" s="196" t="n">
        <v>-8.7</v>
      </c>
      <c r="D36" s="196" t="n">
        <v>-10.9</v>
      </c>
      <c r="E36" s="196" t="n">
        <v>-27.1</v>
      </c>
      <c r="F36" s="196" t="n">
        <v>-27.6</v>
      </c>
      <c r="G36" s="196" t="n">
        <v>-24.1</v>
      </c>
      <c r="H36" s="197"/>
    </row>
    <row r="37" customFormat="fals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customFormat="false" ht="12" hidden="false" customHeight="true" outlineLevel="0" collapsed="false">
      <c r="A38" s="150" t="s">
        <v>150</v>
      </c>
      <c r="B38" s="196" t="n">
        <v>-19.1</v>
      </c>
      <c r="C38" s="196" t="n">
        <v>-8</v>
      </c>
      <c r="D38" s="196" t="n">
        <v>-9</v>
      </c>
      <c r="E38" s="196" t="n">
        <v>-25.9</v>
      </c>
      <c r="F38" s="196" t="n">
        <v>-25.6</v>
      </c>
      <c r="G38" s="196" t="n">
        <v>-24.9</v>
      </c>
      <c r="H38" s="199"/>
    </row>
    <row r="39" s="182" customFormat="true" ht="12" hidden="false" customHeight="true" outlineLevel="0" collapsed="false">
      <c r="A39" s="187" t="s">
        <v>151</v>
      </c>
      <c r="B39" s="196" t="n">
        <v>-20.3</v>
      </c>
      <c r="C39" s="196" t="n">
        <v>-9.6</v>
      </c>
      <c r="D39" s="196" t="n">
        <v>-11.6</v>
      </c>
      <c r="E39" s="196" t="n">
        <v>-27.2</v>
      </c>
      <c r="F39" s="196" t="n">
        <v>-27.5</v>
      </c>
      <c r="G39" s="196" t="n">
        <v>-24.9</v>
      </c>
      <c r="H39" s="197"/>
    </row>
    <row r="40" customFormat="false" ht="12" hidden="false" customHeight="true" outlineLevel="0" collapsed="false">
      <c r="A40" s="187" t="s">
        <v>152</v>
      </c>
      <c r="B40" s="196" t="n">
        <v>-20.4</v>
      </c>
      <c r="C40" s="196" t="n">
        <v>-10.6</v>
      </c>
      <c r="D40" s="196" t="n">
        <v>-11.4</v>
      </c>
      <c r="E40" s="196" t="n">
        <v>-26.7</v>
      </c>
      <c r="F40" s="196" t="n">
        <v>-26.5</v>
      </c>
      <c r="G40" s="196" t="n">
        <v>-26.3</v>
      </c>
      <c r="H40" s="198"/>
    </row>
    <row r="41" customFormat="false" ht="12" hidden="false" customHeight="true" outlineLevel="0" collapsed="false">
      <c r="A41" s="192" t="s">
        <v>153</v>
      </c>
      <c r="B41" s="188"/>
      <c r="C41" s="188"/>
      <c r="D41" s="188"/>
      <c r="E41" s="188"/>
      <c r="F41" s="188"/>
      <c r="G41" s="188"/>
    </row>
    <row r="42" customFormat="false" ht="12" hidden="false" customHeight="true" outlineLevel="0" collapsed="false">
      <c r="A42" s="192" t="s">
        <v>154</v>
      </c>
      <c r="B42" s="196" t="n">
        <v>-19.5</v>
      </c>
      <c r="C42" s="196" t="n">
        <v>-8.9</v>
      </c>
      <c r="D42" s="196" t="n">
        <v>-9.9</v>
      </c>
      <c r="E42" s="196" t="n">
        <v>-26.2</v>
      </c>
      <c r="F42" s="196" t="n">
        <v>-25.9</v>
      </c>
      <c r="G42" s="196" t="n">
        <v>-25.4</v>
      </c>
      <c r="H42" s="200"/>
    </row>
    <row r="43" customFormat="false" ht="12" hidden="false" customHeight="true" outlineLevel="0" collapsed="false">
      <c r="A43" s="192"/>
      <c r="B43" s="188"/>
      <c r="C43" s="188"/>
      <c r="D43" s="188"/>
      <c r="E43" s="188"/>
      <c r="F43" s="188"/>
      <c r="G43" s="188"/>
    </row>
    <row r="44" customFormat="false" ht="12" hidden="false" customHeight="true" outlineLevel="0" collapsed="false">
      <c r="A44" s="193" t="n">
        <v>2011</v>
      </c>
      <c r="B44" s="188"/>
      <c r="C44" s="188"/>
      <c r="D44" s="188"/>
      <c r="E44" s="188"/>
      <c r="F44" s="188"/>
      <c r="G44" s="188"/>
    </row>
    <row r="45" customFormat="false" ht="12" hidden="false" customHeight="true" outlineLevel="0" collapsed="false">
      <c r="A45" s="187" t="s">
        <v>144</v>
      </c>
      <c r="B45" s="196" t="n">
        <v>-4.2</v>
      </c>
      <c r="C45" s="196" t="n">
        <v>-2</v>
      </c>
      <c r="D45" s="196" t="n">
        <v>-2.5</v>
      </c>
      <c r="E45" s="196" t="n">
        <v>-5.9</v>
      </c>
      <c r="F45" s="196" t="n">
        <v>-8.8</v>
      </c>
      <c r="G45" s="196" t="n">
        <v>0.1</v>
      </c>
      <c r="H45" s="198"/>
    </row>
    <row r="46" customFormat="false" ht="12" hidden="false" customHeight="true" outlineLevel="0" collapsed="false">
      <c r="A46" s="189" t="s">
        <v>145</v>
      </c>
      <c r="B46" s="196" t="n">
        <v>-1.6</v>
      </c>
      <c r="C46" s="196" t="n">
        <v>2.1</v>
      </c>
      <c r="D46" s="196" t="n">
        <v>0.4</v>
      </c>
      <c r="E46" s="196" t="n">
        <v>-4.6</v>
      </c>
      <c r="F46" s="196" t="n">
        <v>-7.4</v>
      </c>
      <c r="G46" s="196" t="n">
        <v>0.2</v>
      </c>
      <c r="H46" s="198"/>
    </row>
    <row r="47" customFormat="false" ht="12" hidden="false" customHeight="true" outlineLevel="0" collapsed="false">
      <c r="A47" s="187" t="s">
        <v>146</v>
      </c>
      <c r="B47" s="196" t="n">
        <v>-2.6</v>
      </c>
      <c r="C47" s="196" t="n">
        <v>0.8</v>
      </c>
      <c r="D47" s="196" t="n">
        <v>-0.2</v>
      </c>
      <c r="E47" s="196" t="n">
        <v>-5.2</v>
      </c>
      <c r="F47" s="196" t="n">
        <v>-8.2</v>
      </c>
      <c r="G47" s="196" t="n">
        <v>0.6</v>
      </c>
      <c r="H47" s="198"/>
    </row>
    <row r="48" customFormat="false" ht="12" hidden="false" customHeight="true" outlineLevel="0" collapsed="false">
      <c r="A48" s="189" t="s">
        <v>147</v>
      </c>
      <c r="B48" s="196" t="n">
        <v>-2</v>
      </c>
      <c r="C48" s="196" t="n">
        <v>-0.6</v>
      </c>
      <c r="D48" s="196" t="n">
        <v>-0.1</v>
      </c>
      <c r="E48" s="196" t="n">
        <v>-3</v>
      </c>
      <c r="F48" s="196" t="n">
        <v>-5.4</v>
      </c>
      <c r="G48" s="196" t="n">
        <v>2.2</v>
      </c>
      <c r="H48" s="198"/>
      <c r="I48" s="198"/>
      <c r="J48" s="198"/>
      <c r="K48" s="198"/>
    </row>
    <row r="49" customFormat="false" ht="12" hidden="false" customHeight="true" outlineLevel="0" collapsed="false">
      <c r="A49" s="189" t="s">
        <v>148</v>
      </c>
      <c r="B49" s="196" t="n">
        <v>-0.6</v>
      </c>
      <c r="C49" s="196" t="n">
        <v>-1.3</v>
      </c>
      <c r="D49" s="196" t="n">
        <v>-0.6</v>
      </c>
      <c r="E49" s="196" t="n">
        <v>-0.1</v>
      </c>
      <c r="F49" s="196" t="n">
        <v>-0.4</v>
      </c>
      <c r="G49" s="196" t="n">
        <v>0.2</v>
      </c>
      <c r="H49" s="198"/>
      <c r="I49" s="198"/>
      <c r="J49" s="198"/>
      <c r="K49" s="198"/>
    </row>
    <row r="50" customFormat="false" ht="12" hidden="false" customHeight="true" outlineLevel="0" collapsed="false">
      <c r="A50" s="146" t="s">
        <v>149</v>
      </c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150" t="s">
        <v>150</v>
      </c>
      <c r="B51" s="196" t="n">
        <v>-2.8</v>
      </c>
      <c r="C51" s="196" t="n">
        <v>-0.6</v>
      </c>
      <c r="D51" s="196" t="n">
        <v>-1.1</v>
      </c>
      <c r="E51" s="196" t="n">
        <v>-4.5</v>
      </c>
      <c r="F51" s="196" t="n">
        <v>-7.1</v>
      </c>
      <c r="G51" s="196" t="n">
        <v>0.6</v>
      </c>
      <c r="H51" s="199"/>
    </row>
    <row r="52" customFormat="false" ht="11.25" hidden="false" customHeight="false" outlineLevel="0" collapsed="false">
      <c r="B52" s="205"/>
      <c r="C52" s="205"/>
      <c r="D52" s="205"/>
      <c r="E52" s="205"/>
      <c r="F52" s="205"/>
      <c r="G52" s="205"/>
    </row>
    <row r="53" customFormat="false" ht="11.25" hidden="false" customHeight="false" outlineLevel="0" collapsed="false">
      <c r="B53" s="205"/>
      <c r="C53" s="205"/>
      <c r="D53" s="205"/>
      <c r="E53" s="205"/>
      <c r="F53" s="205"/>
      <c r="G53" s="205"/>
    </row>
    <row r="54" customFormat="false" ht="11.25" hidden="false" customHeight="false" outlineLevel="0" collapsed="false">
      <c r="B54" s="205"/>
      <c r="C54" s="205"/>
      <c r="D54" s="205"/>
      <c r="E54" s="205"/>
      <c r="F54" s="205"/>
      <c r="G54" s="205"/>
    </row>
    <row r="55" customFormat="false" ht="11.25" hidden="false" customHeight="false" outlineLevel="0" collapsed="false">
      <c r="B55" s="205"/>
      <c r="C55" s="205"/>
      <c r="D55" s="205"/>
      <c r="E55" s="205"/>
      <c r="F55" s="205"/>
      <c r="G55" s="205"/>
    </row>
    <row r="56" customFormat="false" ht="11.25" hidden="false" customHeight="false" outlineLevel="0" collapsed="false">
      <c r="B56" s="205"/>
      <c r="C56" s="205"/>
      <c r="D56" s="205"/>
      <c r="E56" s="205"/>
      <c r="F56" s="205"/>
      <c r="G56" s="205"/>
    </row>
    <row r="57" customFormat="false" ht="11.25" hidden="false" customHeight="false" outlineLevel="0" collapsed="false">
      <c r="B57" s="205"/>
      <c r="C57" s="205"/>
      <c r="D57" s="205"/>
      <c r="E57" s="205"/>
      <c r="F57" s="205"/>
      <c r="G57" s="205"/>
    </row>
    <row r="58" customFormat="false" ht="11.25" hidden="false" customHeight="false" outlineLevel="0" collapsed="false">
      <c r="B58" s="205"/>
      <c r="C58" s="205"/>
      <c r="D58" s="205"/>
      <c r="E58" s="205"/>
      <c r="F58" s="205"/>
      <c r="G58" s="205"/>
    </row>
    <row r="59" customFormat="false" ht="11.25" hidden="false" customHeight="false" outlineLevel="0" collapsed="false">
      <c r="B59" s="205"/>
      <c r="C59" s="205"/>
      <c r="D59" s="205"/>
      <c r="E59" s="205"/>
      <c r="F59" s="205"/>
      <c r="G59" s="205"/>
    </row>
    <row r="60" customFormat="false" ht="11.25" hidden="false" customHeight="false" outlineLevel="0" collapsed="false">
      <c r="B60" s="205"/>
      <c r="C60" s="205"/>
      <c r="D60" s="205"/>
      <c r="E60" s="205"/>
      <c r="F60" s="205"/>
      <c r="G60" s="205"/>
    </row>
    <row r="61" customFormat="false" ht="11.25" hidden="false" customHeight="false" outlineLevel="0" collapsed="false">
      <c r="B61" s="206"/>
      <c r="C61" s="206"/>
      <c r="D61" s="206"/>
      <c r="E61" s="206"/>
      <c r="F61" s="206"/>
      <c r="G61" s="206"/>
    </row>
    <row r="62" customFormat="false" ht="11.25" hidden="false" customHeight="false" outlineLevel="0" collapsed="false">
      <c r="B62" s="206"/>
      <c r="C62" s="206"/>
      <c r="D62" s="206"/>
      <c r="E62" s="206"/>
      <c r="F62" s="206"/>
      <c r="G62" s="206"/>
    </row>
    <row r="63" customFormat="false" ht="11.25" hidden="false" customHeight="false" outlineLevel="0" collapsed="false">
      <c r="B63" s="207"/>
      <c r="C63" s="207"/>
      <c r="D63" s="207"/>
      <c r="E63" s="207"/>
      <c r="F63" s="207"/>
      <c r="G63" s="207"/>
    </row>
    <row r="64" customFormat="false" ht="11.25" hidden="false" customHeight="false" outlineLevel="0" collapsed="false">
      <c r="B64" s="207"/>
      <c r="C64" s="207"/>
      <c r="D64" s="207"/>
      <c r="E64" s="207"/>
      <c r="F64" s="207"/>
      <c r="G64" s="207"/>
    </row>
    <row r="65" customFormat="false" ht="11.25" hidden="false" customHeight="false" outlineLevel="0" collapsed="false">
      <c r="B65" s="207"/>
      <c r="C65" s="207"/>
      <c r="D65" s="207"/>
      <c r="E65" s="207"/>
      <c r="F65" s="207"/>
      <c r="G65" s="207"/>
    </row>
    <row r="66" customFormat="false" ht="11.25" hidden="false" customHeight="false" outlineLevel="0" collapsed="false">
      <c r="B66" s="207"/>
      <c r="C66" s="207"/>
      <c r="D66" s="207"/>
      <c r="E66" s="207"/>
      <c r="F66" s="207"/>
      <c r="G66" s="207"/>
    </row>
    <row r="67" customFormat="false" ht="11.25" hidden="false" customHeight="false" outlineLevel="0" collapsed="false">
      <c r="B67" s="207"/>
      <c r="C67" s="207"/>
      <c r="D67" s="207"/>
      <c r="E67" s="207"/>
      <c r="F67" s="207"/>
      <c r="G67" s="207"/>
    </row>
    <row r="68" customFormat="false" ht="11.25" hidden="false" customHeight="false" outlineLevel="0" collapsed="false">
      <c r="B68" s="207"/>
      <c r="C68" s="207"/>
      <c r="D68" s="207"/>
      <c r="E68" s="207"/>
      <c r="F68" s="207"/>
      <c r="G68" s="207"/>
    </row>
    <row r="69" customFormat="false" ht="11.25" hidden="false" customHeight="false" outlineLevel="0" collapsed="false">
      <c r="B69" s="207"/>
      <c r="C69" s="207"/>
      <c r="D69" s="207"/>
      <c r="E69" s="207"/>
      <c r="F69" s="207"/>
      <c r="G69" s="207"/>
    </row>
    <row r="70" customFormat="false" ht="11.25" hidden="false" customHeight="false" outlineLevel="0" collapsed="false">
      <c r="B70" s="207"/>
      <c r="C70" s="207"/>
      <c r="D70" s="207"/>
      <c r="E70" s="207"/>
      <c r="F70" s="207"/>
      <c r="G70" s="207"/>
    </row>
    <row r="71" customFormat="false" ht="11.25" hidden="false" customHeight="false" outlineLevel="0" collapsed="false">
      <c r="B71" s="207"/>
      <c r="C71" s="207"/>
      <c r="D71" s="207"/>
      <c r="E71" s="207"/>
      <c r="F71" s="207"/>
      <c r="G71" s="207"/>
    </row>
    <row r="72" customFormat="false" ht="11.25" hidden="false" customHeight="false" outlineLevel="0" collapsed="false">
      <c r="B72" s="207"/>
      <c r="C72" s="207"/>
      <c r="D72" s="207"/>
      <c r="E72" s="207"/>
      <c r="F72" s="207"/>
      <c r="G72" s="207"/>
    </row>
    <row r="73" customFormat="false" ht="11.25" hidden="false" customHeight="false" outlineLevel="0" collapsed="false">
      <c r="B73" s="207"/>
      <c r="C73" s="207"/>
      <c r="D73" s="207"/>
      <c r="E73" s="207"/>
      <c r="F73" s="207"/>
      <c r="G73" s="207"/>
    </row>
    <row r="74" customFormat="false" ht="11.25" hidden="false" customHeight="false" outlineLevel="0" collapsed="false">
      <c r="B74" s="207"/>
      <c r="C74" s="207"/>
      <c r="D74" s="207"/>
      <c r="E74" s="207"/>
      <c r="F74" s="207"/>
      <c r="G74" s="207"/>
    </row>
    <row r="75" customFormat="false" ht="11.25" hidden="false" customHeight="false" outlineLevel="0" collapsed="false">
      <c r="B75" s="207"/>
      <c r="C75" s="207"/>
      <c r="D75" s="207"/>
      <c r="E75" s="207"/>
      <c r="F75" s="207"/>
      <c r="G75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9</v>
      </c>
      <c r="B1" s="176"/>
      <c r="C1" s="176"/>
      <c r="D1" s="176"/>
      <c r="E1" s="176"/>
      <c r="F1" s="176"/>
      <c r="G1" s="176"/>
    </row>
    <row r="2" s="180" customFormat="true" ht="6" hidden="false" customHeight="true" outlineLevel="0" collapsed="false"/>
    <row r="3" s="180" customFormat="true" ht="12" hidden="false" customHeight="true" outlineLevel="0" collapsed="false">
      <c r="A3" s="177" t="s">
        <v>129</v>
      </c>
      <c r="B3" s="178" t="s">
        <v>168</v>
      </c>
      <c r="C3" s="179" t="s">
        <v>169</v>
      </c>
      <c r="D3" s="179"/>
      <c r="E3" s="179" t="s">
        <v>170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71</v>
      </c>
      <c r="D4" s="179" t="s">
        <v>172</v>
      </c>
      <c r="E4" s="178" t="s">
        <v>171</v>
      </c>
      <c r="F4" s="179" t="s">
        <v>172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3</v>
      </c>
      <c r="E5" s="178"/>
      <c r="F5" s="178" t="s">
        <v>174</v>
      </c>
      <c r="G5" s="179" t="s">
        <v>175</v>
      </c>
    </row>
    <row r="6" s="182" customFormat="true" ht="6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82" customFormat="true" ht="12" hidden="false" customHeight="true" outlineLevel="0" collapsed="false">
      <c r="A8" s="184" t="n">
        <v>2010</v>
      </c>
      <c r="B8" s="185"/>
      <c r="C8" s="185"/>
      <c r="D8" s="185"/>
      <c r="E8" s="185"/>
      <c r="F8" s="186"/>
      <c r="G8" s="186"/>
    </row>
    <row r="9" s="182" customFormat="true" ht="12" hidden="false" customHeight="true" outlineLevel="0" collapsed="false">
      <c r="A9" s="187" t="s">
        <v>144</v>
      </c>
      <c r="B9" s="188" t="n">
        <v>102.5</v>
      </c>
      <c r="C9" s="188" t="n">
        <v>80.2</v>
      </c>
      <c r="D9" s="188" t="n">
        <v>75.6</v>
      </c>
      <c r="E9" s="188" t="n">
        <v>109</v>
      </c>
      <c r="F9" s="188" t="n">
        <v>99.7</v>
      </c>
      <c r="G9" s="188" t="n">
        <v>152.9</v>
      </c>
    </row>
    <row r="10" s="182" customFormat="true" ht="12" hidden="false" customHeight="true" outlineLevel="0" collapsed="false">
      <c r="A10" s="189" t="s">
        <v>145</v>
      </c>
      <c r="B10" s="188" t="n">
        <v>114.4</v>
      </c>
      <c r="C10" s="188" t="n">
        <v>96.9</v>
      </c>
      <c r="D10" s="188" t="n">
        <v>82.8</v>
      </c>
      <c r="E10" s="188" t="n">
        <v>119.5</v>
      </c>
      <c r="F10" s="188" t="n">
        <v>112.2</v>
      </c>
      <c r="G10" s="188" t="n">
        <v>163</v>
      </c>
    </row>
    <row r="11" s="182" customFormat="true" ht="12" hidden="false" customHeight="true" outlineLevel="0" collapsed="false">
      <c r="A11" s="187" t="s">
        <v>146</v>
      </c>
      <c r="B11" s="188" t="n">
        <v>113</v>
      </c>
      <c r="C11" s="188" t="n">
        <v>92.1</v>
      </c>
      <c r="D11" s="188" t="n">
        <v>79</v>
      </c>
      <c r="E11" s="188" t="n">
        <v>119.1</v>
      </c>
      <c r="F11" s="188" t="n">
        <v>111.8</v>
      </c>
      <c r="G11" s="188" t="n">
        <v>162.3</v>
      </c>
    </row>
    <row r="12" s="182" customFormat="true" ht="12" hidden="false" customHeight="true" outlineLevel="0" collapsed="false">
      <c r="A12" s="189" t="s">
        <v>147</v>
      </c>
      <c r="B12" s="188" t="n">
        <v>110.6</v>
      </c>
      <c r="C12" s="188" t="n">
        <v>95.9</v>
      </c>
      <c r="D12" s="188" t="n">
        <v>79.7</v>
      </c>
      <c r="E12" s="188" t="n">
        <v>114.9</v>
      </c>
      <c r="F12" s="188" t="n">
        <v>107</v>
      </c>
      <c r="G12" s="188" t="n">
        <v>159</v>
      </c>
    </row>
    <row r="13" s="182" customFormat="true" ht="12" hidden="false" customHeight="true" outlineLevel="0" collapsed="false">
      <c r="A13" s="189" t="s">
        <v>148</v>
      </c>
      <c r="B13" s="188" t="n">
        <v>114.7</v>
      </c>
      <c r="C13" s="188" t="n">
        <v>96.4</v>
      </c>
      <c r="D13" s="188" t="n">
        <v>80.8</v>
      </c>
      <c r="E13" s="188" t="n">
        <v>120</v>
      </c>
      <c r="F13" s="188" t="n">
        <v>111.8</v>
      </c>
      <c r="G13" s="188" t="n">
        <v>167.2</v>
      </c>
    </row>
    <row r="14" s="182" customFormat="true" ht="12" hidden="false" customHeight="true" outlineLevel="0" collapsed="false">
      <c r="A14" s="146" t="s">
        <v>149</v>
      </c>
      <c r="B14" s="190"/>
      <c r="C14" s="190"/>
      <c r="D14" s="190"/>
      <c r="E14" s="190"/>
      <c r="F14" s="190"/>
      <c r="G14" s="190"/>
    </row>
    <row r="15" s="182" customFormat="true" ht="12" hidden="false" customHeight="true" outlineLevel="0" collapsed="false">
      <c r="A15" s="150" t="s">
        <v>150</v>
      </c>
      <c r="B15" s="188" t="n">
        <v>109</v>
      </c>
      <c r="C15" s="188" t="n">
        <v>88.7</v>
      </c>
      <c r="D15" s="188" t="n">
        <v>78</v>
      </c>
      <c r="E15" s="188" t="n">
        <v>114.9</v>
      </c>
      <c r="F15" s="188" t="n">
        <v>106.6</v>
      </c>
      <c r="G15" s="188" t="n">
        <v>159</v>
      </c>
      <c r="H15" s="191"/>
    </row>
    <row r="16" s="182" customFormat="true" ht="12" hidden="false" customHeight="true" outlineLevel="0" collapsed="false">
      <c r="A16" s="187" t="s">
        <v>151</v>
      </c>
      <c r="B16" s="188" t="n">
        <v>112.1</v>
      </c>
      <c r="C16" s="188" t="n">
        <v>94</v>
      </c>
      <c r="D16" s="188" t="n">
        <v>78.1</v>
      </c>
      <c r="E16" s="188" t="n">
        <v>117.4</v>
      </c>
      <c r="F16" s="188" t="n">
        <v>108.8</v>
      </c>
      <c r="G16" s="188" t="n">
        <v>164.5</v>
      </c>
    </row>
    <row r="17" s="182" customFormat="true" ht="12" hidden="false" customHeight="true" outlineLevel="0" collapsed="false">
      <c r="A17" s="187" t="s">
        <v>152</v>
      </c>
      <c r="B17" s="188" t="n">
        <v>105.5</v>
      </c>
      <c r="C17" s="188" t="n">
        <v>79.7</v>
      </c>
      <c r="D17" s="188" t="n">
        <v>74.7</v>
      </c>
      <c r="E17" s="188" t="n">
        <v>113.1</v>
      </c>
      <c r="F17" s="188" t="n">
        <v>106.1</v>
      </c>
      <c r="G17" s="188" t="n">
        <v>155.5</v>
      </c>
    </row>
    <row r="18" s="182" customFormat="true" ht="12" hidden="false" customHeight="true" outlineLevel="0" collapsed="false">
      <c r="A18" s="192" t="s">
        <v>153</v>
      </c>
      <c r="B18" s="188"/>
      <c r="C18" s="188"/>
      <c r="D18" s="188"/>
      <c r="E18" s="188"/>
      <c r="F18" s="188"/>
      <c r="G18" s="188"/>
    </row>
    <row r="19" s="182" customFormat="true" ht="12" hidden="false" customHeight="true" outlineLevel="0" collapsed="false">
      <c r="A19" s="192" t="s">
        <v>154</v>
      </c>
      <c r="B19" s="188" t="n">
        <v>108.265</v>
      </c>
      <c r="C19" s="188" t="n">
        <v>86.5</v>
      </c>
      <c r="D19" s="188" t="n">
        <v>76.9</v>
      </c>
      <c r="E19" s="188" t="n">
        <v>114.6</v>
      </c>
      <c r="F19" s="188" t="n">
        <v>106.6</v>
      </c>
      <c r="G19" s="188" t="n">
        <v>158.8</v>
      </c>
    </row>
    <row r="20" s="182" customFormat="true" ht="12" hidden="false" customHeight="true" outlineLevel="0" collapsed="false">
      <c r="A20" s="192"/>
      <c r="B20" s="188"/>
      <c r="C20" s="188"/>
      <c r="D20" s="188"/>
      <c r="E20" s="188"/>
      <c r="F20" s="188"/>
      <c r="G20" s="188"/>
    </row>
    <row r="21" s="182" customFormat="true" ht="12" hidden="false" customHeight="true" outlineLevel="0" collapsed="false">
      <c r="A21" s="193" t="n">
        <v>2011</v>
      </c>
      <c r="B21" s="188"/>
      <c r="C21" s="188"/>
      <c r="D21" s="188"/>
      <c r="E21" s="188"/>
      <c r="F21" s="188"/>
      <c r="G21" s="188"/>
    </row>
    <row r="22" s="182" customFormat="true" ht="12" hidden="false" customHeight="true" outlineLevel="0" collapsed="false">
      <c r="A22" s="187" t="s">
        <v>144</v>
      </c>
      <c r="B22" s="188" t="n">
        <v>98</v>
      </c>
      <c r="C22" s="188" t="n">
        <v>75.4</v>
      </c>
      <c r="D22" s="188" t="n">
        <v>72.9</v>
      </c>
      <c r="E22" s="188" t="n">
        <v>104.6</v>
      </c>
      <c r="F22" s="188" t="n">
        <v>94.6</v>
      </c>
      <c r="G22" s="188" t="n">
        <v>154.7</v>
      </c>
    </row>
    <row r="23" s="182" customFormat="true" ht="12" hidden="false" customHeight="true" outlineLevel="0" collapsed="false">
      <c r="A23" s="189" t="s">
        <v>145</v>
      </c>
      <c r="B23" s="188" t="n">
        <v>107.4</v>
      </c>
      <c r="C23" s="188" t="n">
        <v>93.5</v>
      </c>
      <c r="D23" s="188" t="n">
        <v>80.5</v>
      </c>
      <c r="E23" s="188" t="n">
        <v>111.5</v>
      </c>
      <c r="F23" s="188" t="n">
        <v>97.8</v>
      </c>
      <c r="G23" s="188" t="n">
        <v>174.3</v>
      </c>
    </row>
    <row r="24" s="182" customFormat="true" ht="12" hidden="false" customHeight="true" outlineLevel="0" collapsed="false">
      <c r="A24" s="187" t="s">
        <v>146</v>
      </c>
      <c r="B24" s="188" t="n">
        <v>106.7</v>
      </c>
      <c r="C24" s="188" t="n">
        <v>91.7</v>
      </c>
      <c r="D24" s="188" t="n">
        <v>79.4</v>
      </c>
      <c r="E24" s="188" t="n">
        <v>111.1</v>
      </c>
      <c r="F24" s="188" t="n">
        <v>99.9</v>
      </c>
      <c r="G24" s="188" t="n">
        <v>167.1</v>
      </c>
    </row>
    <row r="25" s="182" customFormat="true" ht="12" hidden="false" customHeight="true" outlineLevel="0" collapsed="false">
      <c r="A25" s="189" t="s">
        <v>147</v>
      </c>
      <c r="B25" s="188" t="n">
        <v>115.1</v>
      </c>
      <c r="C25" s="188" t="n">
        <v>99.5</v>
      </c>
      <c r="D25" s="188" t="n">
        <v>84.6</v>
      </c>
      <c r="E25" s="188" t="n">
        <v>119.6</v>
      </c>
      <c r="F25" s="188" t="n">
        <v>113.9</v>
      </c>
      <c r="G25" s="188" t="n">
        <v>158.6</v>
      </c>
    </row>
    <row r="26" s="182" customFormat="true" ht="12" hidden="false" customHeight="true" outlineLevel="0" collapsed="false">
      <c r="A26" s="189" t="s">
        <v>148</v>
      </c>
      <c r="B26" s="188" t="n">
        <v>116.9</v>
      </c>
      <c r="C26" s="188" t="n">
        <v>95.5</v>
      </c>
      <c r="D26" s="188" t="n">
        <v>81.1</v>
      </c>
      <c r="E26" s="188" t="n">
        <v>123.1</v>
      </c>
      <c r="F26" s="188" t="n">
        <v>113.2</v>
      </c>
      <c r="G26" s="188" t="n">
        <v>176.6</v>
      </c>
    </row>
    <row r="27" s="182" customFormat="true" ht="12" hidden="false" customHeight="true" outlineLevel="0" collapsed="false">
      <c r="A27" s="146" t="s">
        <v>149</v>
      </c>
      <c r="B27" s="194"/>
      <c r="C27" s="194"/>
      <c r="D27" s="194"/>
      <c r="E27" s="194"/>
      <c r="F27" s="194"/>
      <c r="G27" s="194"/>
    </row>
    <row r="28" s="182" customFormat="true" ht="12" hidden="false" customHeight="true" outlineLevel="0" collapsed="false">
      <c r="A28" s="150" t="s">
        <v>150</v>
      </c>
      <c r="B28" s="188" t="n">
        <v>105.7</v>
      </c>
      <c r="C28" s="188" t="n">
        <v>87</v>
      </c>
      <c r="D28" s="188" t="n">
        <v>77.8</v>
      </c>
      <c r="E28" s="188" t="n">
        <v>111.2</v>
      </c>
      <c r="F28" s="188" t="n">
        <v>101.3</v>
      </c>
      <c r="G28" s="188" t="n">
        <v>162.6</v>
      </c>
    </row>
    <row r="29" s="182" customFormat="true" ht="12" hidden="false" customHeight="true" outlineLevel="0" collapsed="false">
      <c r="A29" s="195"/>
      <c r="B29" s="190"/>
      <c r="C29" s="190"/>
      <c r="D29" s="190"/>
      <c r="E29" s="190"/>
      <c r="F29" s="190"/>
      <c r="G29" s="190"/>
    </row>
    <row r="30" s="182" customFormat="true" ht="12" hidden="false" customHeight="true" outlineLevel="0" collapsed="false">
      <c r="A30" s="183" t="s">
        <v>10</v>
      </c>
      <c r="B30" s="183"/>
      <c r="C30" s="183"/>
      <c r="D30" s="183"/>
      <c r="E30" s="183"/>
      <c r="F30" s="183"/>
      <c r="G30" s="183"/>
    </row>
    <row r="31" s="182" customFormat="true" ht="12" hidden="false" customHeight="true" outlineLevel="0" collapsed="false">
      <c r="A31" s="184" t="n">
        <v>2010</v>
      </c>
      <c r="B31" s="188"/>
      <c r="C31" s="188"/>
      <c r="D31" s="188"/>
      <c r="E31" s="188"/>
      <c r="F31" s="188"/>
      <c r="G31" s="188"/>
    </row>
    <row r="32" s="182" customFormat="true" ht="12" hidden="false" customHeight="true" outlineLevel="0" collapsed="false">
      <c r="A32" s="187" t="s">
        <v>144</v>
      </c>
      <c r="B32" s="196" t="n">
        <v>-24.2</v>
      </c>
      <c r="C32" s="196" t="n">
        <v>-36.9</v>
      </c>
      <c r="D32" s="196" t="n">
        <v>-43.9</v>
      </c>
      <c r="E32" s="196" t="n">
        <v>-20.7</v>
      </c>
      <c r="F32" s="196" t="n">
        <v>-21</v>
      </c>
      <c r="G32" s="196" t="n">
        <v>-15.2</v>
      </c>
      <c r="H32" s="197"/>
    </row>
    <row r="33" customFormat="false" ht="12" hidden="false" customHeight="true" outlineLevel="0" collapsed="false">
      <c r="A33" s="189" t="s">
        <v>145</v>
      </c>
      <c r="B33" s="196" t="n">
        <v>-22.1</v>
      </c>
      <c r="C33" s="196" t="n">
        <v>-33.1</v>
      </c>
      <c r="D33" s="196" t="n">
        <v>-43.5</v>
      </c>
      <c r="E33" s="196" t="n">
        <v>-19</v>
      </c>
      <c r="F33" s="196" t="n">
        <v>-17.1</v>
      </c>
      <c r="G33" s="196" t="n">
        <v>-16.5</v>
      </c>
      <c r="H33" s="198"/>
    </row>
    <row r="34" customFormat="false" ht="12" hidden="false" customHeight="true" outlineLevel="0" collapsed="false">
      <c r="A34" s="187" t="s">
        <v>146</v>
      </c>
      <c r="B34" s="196" t="n">
        <v>-21.5</v>
      </c>
      <c r="C34" s="196" t="n">
        <v>-35.9</v>
      </c>
      <c r="D34" s="196" t="n">
        <v>-45.9</v>
      </c>
      <c r="E34" s="196" t="n">
        <v>-17.3</v>
      </c>
      <c r="F34" s="196" t="n">
        <v>-15.7</v>
      </c>
      <c r="G34" s="196" t="n">
        <v>-14.1</v>
      </c>
      <c r="H34" s="198"/>
    </row>
    <row r="35" s="182" customFormat="true" ht="12" hidden="false" customHeight="true" outlineLevel="0" collapsed="false">
      <c r="A35" s="189" t="s">
        <v>147</v>
      </c>
      <c r="B35" s="196" t="n">
        <v>-27</v>
      </c>
      <c r="C35" s="196" t="n">
        <v>-34.2</v>
      </c>
      <c r="D35" s="196" t="n">
        <v>-45.7</v>
      </c>
      <c r="E35" s="196" t="n">
        <v>-25</v>
      </c>
      <c r="F35" s="196" t="n">
        <v>-25</v>
      </c>
      <c r="G35" s="196" t="n">
        <v>-18.5</v>
      </c>
      <c r="H35" s="197"/>
    </row>
    <row r="36" s="182" customFormat="true" ht="12" hidden="false" customHeight="true" outlineLevel="0" collapsed="false">
      <c r="A36" s="189" t="s">
        <v>148</v>
      </c>
      <c r="B36" s="196" t="n">
        <v>-23.7</v>
      </c>
      <c r="C36" s="196" t="n">
        <v>-35.4</v>
      </c>
      <c r="D36" s="196" t="n">
        <v>-46.8</v>
      </c>
      <c r="E36" s="196" t="n">
        <v>-20.4</v>
      </c>
      <c r="F36" s="196" t="n">
        <v>-21.4</v>
      </c>
      <c r="G36" s="196" t="n">
        <v>-10.5</v>
      </c>
      <c r="H36" s="197"/>
    </row>
    <row r="37" customFormat="false" ht="12" hidden="false" customHeight="true" outlineLevel="0" collapsed="false">
      <c r="A37" s="146" t="s">
        <v>149</v>
      </c>
      <c r="B37" s="190"/>
      <c r="C37" s="190"/>
      <c r="D37" s="190"/>
      <c r="E37" s="190"/>
      <c r="F37" s="190"/>
      <c r="G37" s="190"/>
    </row>
    <row r="38" customFormat="false" ht="12" hidden="false" customHeight="true" outlineLevel="0" collapsed="false">
      <c r="A38" s="150" t="s">
        <v>150</v>
      </c>
      <c r="B38" s="196" t="n">
        <v>-23.5</v>
      </c>
      <c r="C38" s="196" t="n">
        <v>-35.9</v>
      </c>
      <c r="D38" s="196" t="n">
        <v>-45.2</v>
      </c>
      <c r="E38" s="196" t="n">
        <v>-20</v>
      </c>
      <c r="F38" s="196" t="n">
        <v>-19.6</v>
      </c>
      <c r="G38" s="196" t="n">
        <v>-14.6</v>
      </c>
      <c r="H38" s="199"/>
    </row>
    <row r="39" s="182" customFormat="true" ht="12" hidden="false" customHeight="true" outlineLevel="0" collapsed="false">
      <c r="A39" s="187" t="s">
        <v>151</v>
      </c>
      <c r="B39" s="196" t="n">
        <v>-25.4</v>
      </c>
      <c r="C39" s="196" t="n">
        <v>-35.4</v>
      </c>
      <c r="D39" s="196" t="n">
        <v>-47.1</v>
      </c>
      <c r="E39" s="196" t="n">
        <v>-22.6</v>
      </c>
      <c r="F39" s="196" t="n">
        <v>-23.6</v>
      </c>
      <c r="G39" s="196" t="n">
        <v>-13.3</v>
      </c>
      <c r="H39" s="197"/>
    </row>
    <row r="40" customFormat="false" ht="12" hidden="false" customHeight="true" outlineLevel="0" collapsed="false">
      <c r="A40" s="187" t="s">
        <v>152</v>
      </c>
      <c r="B40" s="196" t="n">
        <v>-26.6</v>
      </c>
      <c r="C40" s="196" t="n">
        <v>-36.4</v>
      </c>
      <c r="D40" s="196" t="n">
        <v>-42.1</v>
      </c>
      <c r="E40" s="196" t="n">
        <v>-24.2</v>
      </c>
      <c r="F40" s="196" t="n">
        <v>-24.3</v>
      </c>
      <c r="G40" s="196" t="n">
        <v>-14.7</v>
      </c>
      <c r="H40" s="198"/>
    </row>
    <row r="41" customFormat="false" ht="12" hidden="false" customHeight="true" outlineLevel="0" collapsed="false">
      <c r="A41" s="192" t="s">
        <v>153</v>
      </c>
      <c r="B41" s="188"/>
      <c r="C41" s="188"/>
      <c r="D41" s="188"/>
      <c r="E41" s="188"/>
      <c r="F41" s="188"/>
      <c r="G41" s="188"/>
    </row>
    <row r="42" customFormat="false" ht="12" hidden="false" customHeight="true" outlineLevel="0" collapsed="false">
      <c r="A42" s="192" t="s">
        <v>154</v>
      </c>
      <c r="B42" s="196" t="n">
        <v>-24.4</v>
      </c>
      <c r="C42" s="196" t="n">
        <v>-36.1</v>
      </c>
      <c r="D42" s="196" t="n">
        <v>-44.8</v>
      </c>
      <c r="E42" s="196" t="n">
        <v>-21.3</v>
      </c>
      <c r="F42" s="196" t="n">
        <v>-21.2</v>
      </c>
      <c r="G42" s="196" t="n">
        <v>-14.3</v>
      </c>
      <c r="H42" s="200"/>
    </row>
    <row r="43" customFormat="false" ht="12" hidden="false" customHeight="true" outlineLevel="0" collapsed="false">
      <c r="A43" s="192"/>
      <c r="B43" s="188"/>
      <c r="C43" s="188"/>
      <c r="D43" s="188"/>
      <c r="E43" s="188"/>
      <c r="F43" s="188"/>
      <c r="G43" s="188"/>
    </row>
    <row r="44" customFormat="false" ht="12" hidden="false" customHeight="true" outlineLevel="0" collapsed="false">
      <c r="A44" s="193" t="n">
        <v>2011</v>
      </c>
      <c r="B44" s="188"/>
      <c r="C44" s="188"/>
      <c r="D44" s="188"/>
      <c r="E44" s="188"/>
      <c r="F44" s="188"/>
      <c r="G44" s="188"/>
    </row>
    <row r="45" customFormat="false" ht="12" hidden="false" customHeight="true" outlineLevel="0" collapsed="false">
      <c r="A45" s="187" t="s">
        <v>144</v>
      </c>
      <c r="B45" s="196" t="n">
        <v>-4.4</v>
      </c>
      <c r="C45" s="196" t="n">
        <v>-5.9</v>
      </c>
      <c r="D45" s="196" t="n">
        <v>-3.6</v>
      </c>
      <c r="E45" s="196" t="n">
        <v>-4</v>
      </c>
      <c r="F45" s="196" t="n">
        <v>-5.1</v>
      </c>
      <c r="G45" s="196" t="n">
        <v>1.2</v>
      </c>
      <c r="H45" s="198"/>
    </row>
    <row r="46" customFormat="false" ht="12" hidden="false" customHeight="true" outlineLevel="0" collapsed="false">
      <c r="A46" s="189" t="s">
        <v>145</v>
      </c>
      <c r="B46" s="196" t="n">
        <v>-6.1</v>
      </c>
      <c r="C46" s="196" t="n">
        <v>-3.5</v>
      </c>
      <c r="D46" s="196" t="n">
        <v>-2.8</v>
      </c>
      <c r="E46" s="196" t="n">
        <v>-6.7</v>
      </c>
      <c r="F46" s="196" t="n">
        <v>-12.8</v>
      </c>
      <c r="G46" s="196" t="n">
        <v>7</v>
      </c>
      <c r="H46" s="198"/>
    </row>
    <row r="47" customFormat="false" ht="12" hidden="false" customHeight="true" outlineLevel="0" collapsed="false">
      <c r="A47" s="187" t="s">
        <v>146</v>
      </c>
      <c r="B47" s="196" t="n">
        <v>-5.6</v>
      </c>
      <c r="C47" s="196" t="n">
        <v>-0.4</v>
      </c>
      <c r="D47" s="196" t="n">
        <v>0.5</v>
      </c>
      <c r="E47" s="196" t="n">
        <v>-6.8</v>
      </c>
      <c r="F47" s="196" t="n">
        <v>-10.7</v>
      </c>
      <c r="G47" s="196" t="n">
        <v>3</v>
      </c>
      <c r="H47" s="198"/>
    </row>
    <row r="48" customFormat="false" ht="12" hidden="false" customHeight="true" outlineLevel="0" collapsed="false">
      <c r="A48" s="189" t="s">
        <v>147</v>
      </c>
      <c r="B48" s="196" t="n">
        <v>4</v>
      </c>
      <c r="C48" s="196" t="n">
        <v>3.7</v>
      </c>
      <c r="D48" s="196" t="n">
        <v>6.1</v>
      </c>
      <c r="E48" s="196" t="n">
        <v>4.1</v>
      </c>
      <c r="F48" s="196" t="n">
        <v>6.5</v>
      </c>
      <c r="G48" s="196" t="n">
        <v>-0.3</v>
      </c>
      <c r="H48" s="198"/>
      <c r="I48" s="198"/>
      <c r="J48" s="198"/>
      <c r="K48" s="198"/>
    </row>
    <row r="49" customFormat="false" ht="12" hidden="false" customHeight="true" outlineLevel="0" collapsed="false">
      <c r="A49" s="189" t="s">
        <v>148</v>
      </c>
      <c r="B49" s="196" t="n">
        <v>1.9</v>
      </c>
      <c r="C49" s="196" t="n">
        <v>-1</v>
      </c>
      <c r="D49" s="196" t="n">
        <v>0.4</v>
      </c>
      <c r="E49" s="196" t="n">
        <v>2.6</v>
      </c>
      <c r="F49" s="196" t="n">
        <v>1.3</v>
      </c>
      <c r="G49" s="196" t="n">
        <v>5.6</v>
      </c>
      <c r="H49" s="198"/>
      <c r="I49" s="198"/>
      <c r="J49" s="198"/>
      <c r="K49" s="198"/>
    </row>
    <row r="50" customFormat="false" ht="12" hidden="false" customHeight="true" outlineLevel="0" collapsed="false">
      <c r="A50" s="146" t="s">
        <v>149</v>
      </c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150" t="s">
        <v>150</v>
      </c>
      <c r="B51" s="196" t="n">
        <v>-3</v>
      </c>
      <c r="C51" s="196" t="n">
        <v>-1.8</v>
      </c>
      <c r="D51" s="196" t="n">
        <v>-0.3</v>
      </c>
      <c r="E51" s="196" t="n">
        <v>-3.2</v>
      </c>
      <c r="F51" s="196" t="n">
        <v>-5</v>
      </c>
      <c r="G51" s="196" t="n">
        <v>2.3</v>
      </c>
      <c r="H51" s="199"/>
    </row>
    <row r="52" customFormat="false" ht="11.25" hidden="false" customHeight="false" outlineLevel="0" collapsed="false">
      <c r="B52" s="201"/>
      <c r="C52" s="201"/>
      <c r="D52" s="201"/>
      <c r="E52" s="201"/>
      <c r="F52" s="201"/>
      <c r="G52" s="201"/>
    </row>
    <row r="53" customFormat="false" ht="11.25" hidden="false" customHeight="false" outlineLevel="0" collapsed="false">
      <c r="B53" s="201"/>
      <c r="C53" s="201"/>
      <c r="D53" s="201"/>
      <c r="E53" s="201"/>
      <c r="F53" s="201"/>
      <c r="G53" s="201"/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0:G30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1.9</v>
      </c>
      <c r="D65" s="111" t="n">
        <v>118.4</v>
      </c>
      <c r="E65" s="120" t="n">
        <v>2010</v>
      </c>
      <c r="F65" s="119" t="s">
        <v>17</v>
      </c>
      <c r="G65" s="110" t="n">
        <v>115.843017578125</v>
      </c>
      <c r="H65" s="111" t="n">
        <v>125.5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10.2</v>
      </c>
      <c r="D66" s="111" t="n">
        <v>118.2</v>
      </c>
      <c r="E66" s="113"/>
      <c r="F66" s="119" t="s">
        <v>18</v>
      </c>
      <c r="G66" s="110" t="n">
        <v>112.6</v>
      </c>
      <c r="H66" s="111" t="n">
        <v>125.3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5</v>
      </c>
      <c r="D67" s="111" t="n">
        <v>119.7</v>
      </c>
      <c r="E67" s="113"/>
      <c r="F67" s="119" t="s">
        <v>19</v>
      </c>
      <c r="G67" s="110" t="n">
        <v>136.6</v>
      </c>
      <c r="H67" s="111" t="n">
        <v>128.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1.51806640625</v>
      </c>
      <c r="D68" s="111" t="n">
        <v>120.3</v>
      </c>
      <c r="E68" s="113"/>
      <c r="F68" s="119" t="s">
        <v>20</v>
      </c>
      <c r="G68" s="110" t="n">
        <v>129.7</v>
      </c>
      <c r="H68" s="111" t="n">
        <v>128.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8.6</v>
      </c>
      <c r="D69" s="111" t="n">
        <v>120.6</v>
      </c>
      <c r="E69" s="113"/>
      <c r="F69" s="119" t="s">
        <v>19</v>
      </c>
      <c r="G69" s="110" t="n">
        <v>130.9</v>
      </c>
      <c r="H69" s="111" t="n">
        <v>12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0</v>
      </c>
      <c r="D70" s="111" t="n">
        <v>120.6</v>
      </c>
      <c r="E70" s="113"/>
      <c r="F70" s="119" t="s">
        <v>17</v>
      </c>
      <c r="G70" s="110" t="n">
        <v>130.1</v>
      </c>
      <c r="H70" s="111" t="n">
        <v>128.9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5.5</v>
      </c>
      <c r="D71" s="111" t="n">
        <v>121.6</v>
      </c>
      <c r="E71" s="113"/>
      <c r="F71" s="119" t="s">
        <v>17</v>
      </c>
      <c r="G71" s="110" t="n">
        <v>141.2</v>
      </c>
      <c r="H71" s="111" t="n">
        <v>131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5</v>
      </c>
      <c r="D72" s="111" t="n">
        <v>121.9</v>
      </c>
      <c r="E72" s="113"/>
      <c r="F72" s="119" t="s">
        <v>20</v>
      </c>
      <c r="G72" s="110" t="n">
        <v>126.7</v>
      </c>
      <c r="H72" s="111" t="n">
        <v>132.3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7.1</v>
      </c>
      <c r="D73" s="111" t="n">
        <v>122.8</v>
      </c>
      <c r="E73" s="113"/>
      <c r="F73" s="119" t="s">
        <v>21</v>
      </c>
      <c r="G73" s="110" t="n">
        <v>125.9</v>
      </c>
      <c r="H73" s="111" t="n">
        <v>132.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0.5</v>
      </c>
      <c r="D74" s="111" t="n">
        <v>122.2</v>
      </c>
      <c r="E74" s="113"/>
      <c r="F74" s="119" t="s">
        <v>22</v>
      </c>
      <c r="G74" s="110" t="n">
        <v>128.6</v>
      </c>
      <c r="H74" s="111" t="n">
        <v>131.7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3.9</v>
      </c>
      <c r="D75" s="111" t="n">
        <v>122.5</v>
      </c>
      <c r="E75" s="113"/>
      <c r="F75" s="119" t="s">
        <v>23</v>
      </c>
      <c r="G75" s="110" t="n">
        <v>133.2</v>
      </c>
      <c r="H75" s="111" t="n">
        <v>131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8.7</v>
      </c>
      <c r="D76" s="116" t="n">
        <v>122.7</v>
      </c>
      <c r="E76" s="113"/>
      <c r="F76" s="121" t="s">
        <v>24</v>
      </c>
      <c r="G76" s="110" t="n">
        <v>156</v>
      </c>
      <c r="H76" s="116" t="n">
        <v>131.8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3.3</v>
      </c>
      <c r="D77" s="123" t="n">
        <v>120.8</v>
      </c>
      <c r="E77" s="120" t="n">
        <v>2011</v>
      </c>
      <c r="F77" s="109" t="s">
        <v>17</v>
      </c>
      <c r="G77" s="123" t="n">
        <v>118.3</v>
      </c>
      <c r="H77" s="111" t="n">
        <v>128.9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3.2</v>
      </c>
      <c r="D78" s="111" t="n">
        <v>120.4</v>
      </c>
      <c r="E78" s="113"/>
      <c r="F78" s="109" t="s">
        <v>18</v>
      </c>
      <c r="G78" s="110" t="n">
        <v>118</v>
      </c>
      <c r="H78" s="111" t="n">
        <v>128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5</v>
      </c>
      <c r="D79" s="111" t="n">
        <v>120.5</v>
      </c>
      <c r="E79" s="113"/>
      <c r="F79" s="109" t="s">
        <v>19</v>
      </c>
      <c r="G79" s="110" t="n">
        <v>128.7</v>
      </c>
      <c r="H79" s="111" t="n">
        <v>129.15429687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1.4</v>
      </c>
      <c r="D80" s="111" t="n">
        <v>120.5</v>
      </c>
      <c r="E80" s="113"/>
      <c r="F80" s="109" t="s">
        <v>20</v>
      </c>
      <c r="G80" s="110" t="n">
        <v>146.2</v>
      </c>
      <c r="H80" s="111" t="n">
        <v>128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5.7</v>
      </c>
      <c r="D81" s="111" t="n">
        <v>121</v>
      </c>
      <c r="E81" s="113"/>
      <c r="F81" s="109" t="s">
        <v>19</v>
      </c>
      <c r="G81" s="110" t="n">
        <v>136.6</v>
      </c>
      <c r="H81" s="111" t="n">
        <v>128.5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1.5</v>
      </c>
      <c r="D82" s="111" t="n">
        <v>120.5</v>
      </c>
      <c r="E82" s="113"/>
      <c r="F82" s="109" t="s">
        <v>17</v>
      </c>
      <c r="G82" s="110" t="n">
        <v>137.6</v>
      </c>
      <c r="H82" s="111" t="n">
        <v>128.4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2.6</v>
      </c>
      <c r="D83" s="111" t="n">
        <v>120.7</v>
      </c>
      <c r="E83" s="113"/>
      <c r="F83" s="109" t="s">
        <v>17</v>
      </c>
      <c r="G83" s="110" t="n">
        <v>137.8</v>
      </c>
      <c r="H83" s="111" t="n">
        <v>128.2</v>
      </c>
      <c r="I83" s="112"/>
    </row>
    <row r="84" customFormat="false" ht="12.75" hidden="false" customHeight="false" outlineLevel="0" collapsed="false">
      <c r="B84" s="109" t="s">
        <v>20</v>
      </c>
      <c r="C84" s="110" t="n">
        <v>132.2</v>
      </c>
      <c r="D84" s="111" t="n">
        <v>122</v>
      </c>
      <c r="E84" s="113"/>
      <c r="F84" s="109" t="s">
        <v>20</v>
      </c>
      <c r="G84" s="110" t="n">
        <v>135.6</v>
      </c>
      <c r="H84" s="111" t="n">
        <v>130.8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7.8</v>
      </c>
      <c r="D65" s="111" t="n">
        <v>99</v>
      </c>
      <c r="E65" s="112" t="n">
        <v>2010</v>
      </c>
      <c r="F65" s="119" t="s">
        <v>17</v>
      </c>
      <c r="G65" s="111" t="n">
        <v>94.3</v>
      </c>
      <c r="H65" s="111" t="n">
        <v>108.3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2.2</v>
      </c>
      <c r="D66" s="111" t="n">
        <v>98.53271484375</v>
      </c>
      <c r="E66" s="112"/>
      <c r="F66" s="119" t="s">
        <v>18</v>
      </c>
      <c r="G66" s="111" t="n">
        <v>99.5</v>
      </c>
      <c r="H66" s="111" t="n">
        <v>108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6</v>
      </c>
      <c r="D67" s="111" t="n">
        <v>98.8</v>
      </c>
      <c r="E67" s="112"/>
      <c r="F67" s="119" t="s">
        <v>19</v>
      </c>
      <c r="G67" s="111" t="n">
        <v>134.00390625</v>
      </c>
      <c r="H67" s="111" t="n">
        <v>10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9.3</v>
      </c>
      <c r="D68" s="111" t="n">
        <v>98.6</v>
      </c>
      <c r="E68" s="112"/>
      <c r="F68" s="119" t="s">
        <v>20</v>
      </c>
      <c r="G68" s="110" t="n">
        <v>125.1</v>
      </c>
      <c r="H68" s="110" t="n">
        <v>10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7</v>
      </c>
      <c r="D69" s="111" t="n">
        <v>99.4</v>
      </c>
      <c r="E69" s="112"/>
      <c r="F69" s="119" t="s">
        <v>19</v>
      </c>
      <c r="G69" s="110" t="n">
        <v>123.4</v>
      </c>
      <c r="H69" s="110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6.7</v>
      </c>
      <c r="D70" s="111" t="n">
        <v>99.6</v>
      </c>
      <c r="E70" s="112"/>
      <c r="F70" s="119" t="s">
        <v>17</v>
      </c>
      <c r="G70" s="110" t="n">
        <v>136.1</v>
      </c>
      <c r="H70" s="110" t="n">
        <v>110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4</v>
      </c>
      <c r="D71" s="111" t="n">
        <v>99</v>
      </c>
      <c r="E71" s="101"/>
      <c r="F71" s="119" t="s">
        <v>17</v>
      </c>
      <c r="G71" s="110" t="n">
        <v>129.3</v>
      </c>
      <c r="H71" s="110" t="n">
        <v>111.6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4</v>
      </c>
      <c r="D72" s="111" t="n">
        <v>99.6</v>
      </c>
      <c r="E72" s="101"/>
      <c r="F72" s="119" t="s">
        <v>20</v>
      </c>
      <c r="G72" s="110" t="n">
        <v>135.1</v>
      </c>
      <c r="H72" s="110" t="n">
        <v>112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8</v>
      </c>
      <c r="D73" s="111" t="n">
        <v>100.9</v>
      </c>
      <c r="E73" s="101"/>
      <c r="F73" s="119" t="s">
        <v>21</v>
      </c>
      <c r="G73" s="110" t="n">
        <v>143.2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6</v>
      </c>
      <c r="D74" s="111" t="n">
        <v>101.8</v>
      </c>
      <c r="E74" s="101"/>
      <c r="F74" s="119" t="s">
        <v>22</v>
      </c>
      <c r="G74" s="110" t="n">
        <v>135.5</v>
      </c>
      <c r="H74" s="110" t="n">
        <v>111.8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2.5</v>
      </c>
      <c r="D75" s="111" t="n">
        <v>102.3</v>
      </c>
      <c r="E75" s="101"/>
      <c r="F75" s="119" t="s">
        <v>23</v>
      </c>
      <c r="G75" s="110" t="n">
        <v>144.1</v>
      </c>
      <c r="H75" s="110" t="n">
        <v>111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5.7</v>
      </c>
      <c r="D76" s="116" t="n">
        <v>102.5</v>
      </c>
      <c r="E76" s="131"/>
      <c r="F76" s="121" t="s">
        <v>24</v>
      </c>
      <c r="G76" s="116" t="n">
        <v>133</v>
      </c>
      <c r="H76" s="116" t="n">
        <v>111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8</v>
      </c>
      <c r="D77" s="111" t="n">
        <v>101.4</v>
      </c>
      <c r="E77" s="112" t="n">
        <v>2011</v>
      </c>
      <c r="F77" s="109" t="s">
        <v>17</v>
      </c>
      <c r="G77" s="111" t="n">
        <v>116.5</v>
      </c>
      <c r="H77" s="111" t="n">
        <v>111.6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1.1</v>
      </c>
      <c r="D78" s="111" t="n">
        <v>101.8</v>
      </c>
      <c r="E78" s="101"/>
      <c r="F78" s="109" t="s">
        <v>18</v>
      </c>
      <c r="G78" s="111" t="n">
        <v>120.5</v>
      </c>
      <c r="H78" s="111" t="n">
        <v>111.3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9</v>
      </c>
      <c r="D79" s="111" t="n">
        <v>102.2</v>
      </c>
      <c r="E79" s="101"/>
      <c r="F79" s="109" t="s">
        <v>19</v>
      </c>
      <c r="G79" s="111" t="n">
        <v>153.6</v>
      </c>
      <c r="H79" s="111" t="n">
        <v>111.9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4.8</v>
      </c>
      <c r="D80" s="111" t="n">
        <v>101.9</v>
      </c>
      <c r="E80" s="101"/>
      <c r="F80" s="109" t="s">
        <v>20</v>
      </c>
      <c r="G80" s="110" t="n">
        <v>150</v>
      </c>
      <c r="H80" s="110" t="n">
        <v>111.6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1.9</v>
      </c>
      <c r="D81" s="111" t="n">
        <v>102.2</v>
      </c>
      <c r="E81" s="101"/>
      <c r="F81" s="109" t="s">
        <v>19</v>
      </c>
      <c r="G81" s="110" t="n">
        <v>164.6</v>
      </c>
      <c r="H81" s="110" t="n">
        <v>112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8.1</v>
      </c>
      <c r="D82" s="111" t="n">
        <v>102.1</v>
      </c>
      <c r="E82" s="101"/>
      <c r="F82" s="109" t="s">
        <v>17</v>
      </c>
      <c r="G82" s="110" t="n">
        <v>157.5</v>
      </c>
      <c r="H82" s="110" t="n">
        <v>11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2.39404296875</v>
      </c>
      <c r="D83" s="111" t="n">
        <v>101.4</v>
      </c>
      <c r="E83" s="101"/>
      <c r="F83" s="109" t="s">
        <v>17</v>
      </c>
      <c r="G83" s="110" t="n">
        <v>154.8</v>
      </c>
      <c r="H83" s="110" t="n">
        <v>113.8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5.8</v>
      </c>
      <c r="D84" s="111" t="n">
        <v>101.7</v>
      </c>
      <c r="E84" s="101"/>
      <c r="F84" s="109" t="s">
        <v>20</v>
      </c>
      <c r="G84" s="110" t="n">
        <v>171.9</v>
      </c>
      <c r="H84" s="110" t="n">
        <v>114.7</v>
      </c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9</v>
      </c>
      <c r="C10" s="148" t="n">
        <v>121.7</v>
      </c>
      <c r="D10" s="148" t="n">
        <v>143.3</v>
      </c>
      <c r="E10" s="148" t="n">
        <v>143.3</v>
      </c>
      <c r="F10" s="148" t="n">
        <v>99.9</v>
      </c>
      <c r="G10" s="148" t="n">
        <v>96.8</v>
      </c>
      <c r="H10" s="148" t="n">
        <v>102</v>
      </c>
      <c r="I10" s="148" t="n">
        <v>90.3</v>
      </c>
      <c r="J10" s="148" t="n">
        <v>57.6</v>
      </c>
      <c r="K10" s="148" t="n">
        <v>109.3</v>
      </c>
    </row>
    <row r="11" customFormat="false" ht="12" hidden="false" customHeight="true" outlineLevel="0" collapsed="false">
      <c r="A11" s="149" t="s">
        <v>145</v>
      </c>
      <c r="B11" s="147" t="n">
        <v>130</v>
      </c>
      <c r="C11" s="148" t="n">
        <v>130.1</v>
      </c>
      <c r="D11" s="148" t="n">
        <v>172.3</v>
      </c>
      <c r="E11" s="148" t="n">
        <v>162.4</v>
      </c>
      <c r="F11" s="148" t="n">
        <v>111.2</v>
      </c>
      <c r="G11" s="148" t="n">
        <v>99.8</v>
      </c>
      <c r="H11" s="148" t="n">
        <v>136.7</v>
      </c>
      <c r="I11" s="148" t="n">
        <v>129.4</v>
      </c>
      <c r="J11" s="148" t="n">
        <v>64.4</v>
      </c>
      <c r="K11" s="148" t="n">
        <v>136.1</v>
      </c>
    </row>
    <row r="12" customFormat="false" ht="12" hidden="false" customHeight="true" outlineLevel="0" collapsed="false">
      <c r="A12" s="146" t="s">
        <v>146</v>
      </c>
      <c r="B12" s="147" t="n">
        <v>130</v>
      </c>
      <c r="C12" s="148" t="n">
        <v>130.2</v>
      </c>
      <c r="D12" s="148" t="n">
        <v>168.7</v>
      </c>
      <c r="E12" s="148" t="n">
        <v>168.1</v>
      </c>
      <c r="F12" s="148" t="n">
        <v>108.7</v>
      </c>
      <c r="G12" s="148" t="n">
        <v>93.8</v>
      </c>
      <c r="H12" s="148" t="n">
        <v>117.7</v>
      </c>
      <c r="I12" s="148" t="n">
        <v>107.8</v>
      </c>
      <c r="J12" s="148" t="n">
        <v>63.7</v>
      </c>
      <c r="K12" s="148" t="n">
        <v>128.2</v>
      </c>
    </row>
    <row r="13" customFormat="false" ht="12" hidden="false" customHeight="true" outlineLevel="0" collapsed="false">
      <c r="A13" s="149" t="s">
        <v>147</v>
      </c>
      <c r="B13" s="147" t="n">
        <v>135.5</v>
      </c>
      <c r="C13" s="148" t="n">
        <v>141.2</v>
      </c>
      <c r="D13" s="148" t="n">
        <v>181.1</v>
      </c>
      <c r="E13" s="148" t="n">
        <v>154.9</v>
      </c>
      <c r="F13" s="148" t="n">
        <v>113.1</v>
      </c>
      <c r="G13" s="148" t="n">
        <v>102.7</v>
      </c>
      <c r="H13" s="148" t="n">
        <v>116.4</v>
      </c>
      <c r="I13" s="148" t="n">
        <v>106.5</v>
      </c>
      <c r="J13" s="148" t="n">
        <v>69.2</v>
      </c>
      <c r="K13" s="148" t="n">
        <v>129.3</v>
      </c>
    </row>
    <row r="14" customFormat="false" ht="12" hidden="false" customHeight="true" outlineLevel="0" collapsed="false">
      <c r="A14" s="149" t="s">
        <v>148</v>
      </c>
      <c r="B14" s="147" t="n">
        <v>125</v>
      </c>
      <c r="C14" s="148" t="n">
        <v>126.7</v>
      </c>
      <c r="D14" s="148" t="n">
        <v>172.2</v>
      </c>
      <c r="E14" s="148" t="n">
        <v>145.4</v>
      </c>
      <c r="F14" s="148" t="n">
        <v>107.7</v>
      </c>
      <c r="G14" s="148" t="n">
        <v>107.2</v>
      </c>
      <c r="H14" s="148" t="n">
        <v>109.4</v>
      </c>
      <c r="I14" s="148" t="n">
        <v>93.7</v>
      </c>
      <c r="J14" s="148" t="n">
        <v>59.6</v>
      </c>
      <c r="K14" s="148" t="n">
        <v>135.1</v>
      </c>
    </row>
    <row r="15" customFormat="false" ht="12" hidden="false" customHeight="true" outlineLevel="0" collapsed="false">
      <c r="A15" s="146" t="s">
        <v>149</v>
      </c>
      <c r="B15" s="147"/>
      <c r="C15" s="148"/>
      <c r="D15" s="148"/>
      <c r="E15" s="148"/>
      <c r="F15" s="148"/>
      <c r="G15" s="148"/>
      <c r="H15" s="148"/>
      <c r="I15" s="148"/>
      <c r="J15" s="148"/>
      <c r="K15" s="148"/>
    </row>
    <row r="16" customFormat="false" ht="12" hidden="false" customHeight="true" outlineLevel="0" collapsed="false">
      <c r="A16" s="150" t="s">
        <v>150</v>
      </c>
      <c r="B16" s="148" t="n">
        <v>126</v>
      </c>
      <c r="C16" s="148" t="n">
        <v>127.9</v>
      </c>
      <c r="D16" s="148" t="n">
        <v>161.2</v>
      </c>
      <c r="E16" s="148" t="n">
        <v>154.3</v>
      </c>
      <c r="F16" s="148" t="n">
        <v>105.8</v>
      </c>
      <c r="G16" s="148" t="n">
        <v>97.7</v>
      </c>
      <c r="H16" s="148" t="n">
        <v>110.6</v>
      </c>
      <c r="I16" s="148" t="n">
        <v>99.3</v>
      </c>
      <c r="J16" s="148" t="n">
        <v>61.6</v>
      </c>
      <c r="K16" s="148" t="n">
        <v>122.1</v>
      </c>
    </row>
    <row r="17" customFormat="false" ht="12" hidden="false" customHeight="true" outlineLevel="0" collapsed="false">
      <c r="A17" s="146" t="s">
        <v>151</v>
      </c>
      <c r="B17" s="147" t="n">
        <v>129.2</v>
      </c>
      <c r="C17" s="148" t="n">
        <v>131.3</v>
      </c>
      <c r="D17" s="148" t="n">
        <v>172.9</v>
      </c>
      <c r="E17" s="148" t="n">
        <v>149.3</v>
      </c>
      <c r="F17" s="148" t="n">
        <v>111.9</v>
      </c>
      <c r="G17" s="148" t="n">
        <v>109.6</v>
      </c>
      <c r="H17" s="148" t="n">
        <v>113.8</v>
      </c>
      <c r="I17" s="148" t="n">
        <v>100.9</v>
      </c>
      <c r="J17" s="148" t="n">
        <v>62.9</v>
      </c>
      <c r="K17" s="148" t="n">
        <v>135.9</v>
      </c>
    </row>
    <row r="18" customFormat="false" ht="12" hidden="false" customHeight="true" outlineLevel="0" collapsed="false">
      <c r="A18" s="146" t="s">
        <v>152</v>
      </c>
      <c r="B18" s="147" t="n">
        <v>137.7</v>
      </c>
      <c r="C18" s="148" t="n">
        <v>139.3</v>
      </c>
      <c r="D18" s="148" t="n">
        <v>172.6</v>
      </c>
      <c r="E18" s="148" t="n">
        <v>160.5</v>
      </c>
      <c r="F18" s="148" t="n">
        <v>119.4</v>
      </c>
      <c r="G18" s="148" t="n">
        <v>125.2</v>
      </c>
      <c r="H18" s="148" t="n">
        <v>124.7</v>
      </c>
      <c r="I18" s="148" t="n">
        <v>105.7</v>
      </c>
      <c r="J18" s="148" t="n">
        <v>72</v>
      </c>
      <c r="K18" s="148" t="n">
        <v>137.5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9</v>
      </c>
      <c r="C20" s="148" t="n">
        <v>130.6</v>
      </c>
      <c r="D20" s="148" t="n">
        <v>164.4</v>
      </c>
      <c r="E20" s="148" t="n">
        <v>155.3</v>
      </c>
      <c r="F20" s="148" t="n">
        <v>110</v>
      </c>
      <c r="G20" s="148" t="n">
        <v>106.3</v>
      </c>
      <c r="H20" s="148" t="n">
        <v>114.6</v>
      </c>
      <c r="I20" s="148" t="n">
        <v>101.2</v>
      </c>
      <c r="J20" s="148" t="n">
        <v>64</v>
      </c>
      <c r="K20" s="148" t="n">
        <v>127.7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9</v>
      </c>
      <c r="C23" s="148" t="n">
        <v>121.7</v>
      </c>
      <c r="D23" s="148" t="n">
        <v>151.2</v>
      </c>
      <c r="E23" s="148" t="n">
        <v>137.5</v>
      </c>
      <c r="F23" s="148" t="n">
        <v>100.2</v>
      </c>
      <c r="G23" s="148" t="n">
        <v>113.7</v>
      </c>
      <c r="H23" s="148" t="n">
        <v>117.3</v>
      </c>
      <c r="I23" s="148" t="n">
        <v>105.2</v>
      </c>
      <c r="J23" s="148" t="n">
        <v>63.3</v>
      </c>
      <c r="K23" s="148" t="n">
        <v>130.2</v>
      </c>
    </row>
    <row r="24" customFormat="false" ht="12" hidden="false" customHeight="true" outlineLevel="0" collapsed="false">
      <c r="A24" s="149" t="s">
        <v>145</v>
      </c>
      <c r="B24" s="147" t="n">
        <v>131.5</v>
      </c>
      <c r="C24" s="148" t="n">
        <v>137.6</v>
      </c>
      <c r="D24" s="148" t="n">
        <v>182.3</v>
      </c>
      <c r="E24" s="148" t="n">
        <v>152.7</v>
      </c>
      <c r="F24" s="148" t="n">
        <v>105.8</v>
      </c>
      <c r="G24" s="148" t="n">
        <v>103.7</v>
      </c>
      <c r="H24" s="148" t="n">
        <v>128.1</v>
      </c>
      <c r="I24" s="148" t="n">
        <v>117.2</v>
      </c>
      <c r="J24" s="148" t="n">
        <v>69.7</v>
      </c>
      <c r="K24" s="148" t="n">
        <v>157.5</v>
      </c>
    </row>
    <row r="25" customFormat="false" ht="12" hidden="false" customHeight="true" outlineLevel="0" collapsed="false">
      <c r="A25" s="146" t="s">
        <v>146</v>
      </c>
      <c r="B25" s="147" t="n">
        <v>136.2</v>
      </c>
      <c r="C25" s="148" t="n">
        <v>140.1</v>
      </c>
      <c r="D25" s="148" t="n">
        <v>178</v>
      </c>
      <c r="E25" s="148" t="n">
        <v>164.8</v>
      </c>
      <c r="F25" s="148" t="n">
        <v>112.1</v>
      </c>
      <c r="G25" s="148" t="n">
        <v>102.5</v>
      </c>
      <c r="H25" s="148" t="n">
        <v>124.9</v>
      </c>
      <c r="I25" s="148" t="n">
        <v>113.6</v>
      </c>
      <c r="J25" s="148" t="n">
        <v>69.9</v>
      </c>
      <c r="K25" s="148" t="n">
        <v>157.4</v>
      </c>
    </row>
    <row r="26" customFormat="false" ht="12" hidden="false" customHeight="true" outlineLevel="0" collapsed="false">
      <c r="A26" s="149" t="s">
        <v>147</v>
      </c>
      <c r="B26" s="147" t="n">
        <v>132.6</v>
      </c>
      <c r="C26" s="148" t="n">
        <v>137.8</v>
      </c>
      <c r="D26" s="148" t="n">
        <v>175.9</v>
      </c>
      <c r="E26" s="148" t="n">
        <v>154.9</v>
      </c>
      <c r="F26" s="148" t="n">
        <v>109.1</v>
      </c>
      <c r="G26" s="148" t="n">
        <v>103.6</v>
      </c>
      <c r="H26" s="148" t="n">
        <v>112.4</v>
      </c>
      <c r="I26" s="148" t="n">
        <v>101.8</v>
      </c>
      <c r="J26" s="148" t="n">
        <v>68.7</v>
      </c>
      <c r="K26" s="148" t="n">
        <v>154.8</v>
      </c>
    </row>
    <row r="27" customFormat="false" ht="12" hidden="false" customHeight="true" outlineLevel="0" collapsed="false">
      <c r="A27" s="149" t="s">
        <v>148</v>
      </c>
      <c r="B27" s="147" t="n">
        <v>132.2</v>
      </c>
      <c r="C27" s="148" t="n">
        <v>135.6</v>
      </c>
      <c r="D27" s="148" t="n">
        <v>176.1</v>
      </c>
      <c r="E27" s="148" t="n">
        <v>154.6</v>
      </c>
      <c r="F27" s="148" t="n">
        <v>109.8</v>
      </c>
      <c r="G27" s="148" t="n">
        <v>118.2</v>
      </c>
      <c r="H27" s="148" t="n">
        <v>115.8</v>
      </c>
      <c r="I27" s="148" t="n">
        <v>101.3</v>
      </c>
      <c r="J27" s="148" t="n">
        <v>63</v>
      </c>
      <c r="K27" s="148" t="n">
        <v>171.9</v>
      </c>
    </row>
    <row r="28" customFormat="false" ht="12" hidden="false" customHeight="true" outlineLevel="0" collapsed="false">
      <c r="A28" s="146" t="s">
        <v>149</v>
      </c>
      <c r="B28" s="147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0</v>
      </c>
      <c r="B29" s="148" t="n">
        <v>128.8</v>
      </c>
      <c r="C29" s="148" t="n">
        <v>132.4</v>
      </c>
      <c r="D29" s="148" t="n">
        <v>167.4</v>
      </c>
      <c r="E29" s="148" t="n">
        <v>152</v>
      </c>
      <c r="F29" s="148" t="n">
        <v>107</v>
      </c>
      <c r="G29" s="148" t="n">
        <v>108.8</v>
      </c>
      <c r="H29" s="148" t="n">
        <v>119.4</v>
      </c>
      <c r="I29" s="148" t="n">
        <v>107.5</v>
      </c>
      <c r="J29" s="148" t="n">
        <v>66.4</v>
      </c>
      <c r="K29" s="148" t="n">
        <v>148.7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15</v>
      </c>
      <c r="C33" s="155" t="n">
        <v>17.7</v>
      </c>
      <c r="D33" s="155" t="n">
        <v>8.8</v>
      </c>
      <c r="E33" s="155" t="n">
        <v>25.7</v>
      </c>
      <c r="F33" s="155" t="n">
        <v>1.7</v>
      </c>
      <c r="G33" s="155" t="n">
        <v>15.8</v>
      </c>
      <c r="H33" s="155" t="n">
        <v>-7.7</v>
      </c>
      <c r="I33" s="155" t="n">
        <v>-22.8</v>
      </c>
      <c r="J33" s="155" t="n">
        <v>-10.6</v>
      </c>
      <c r="K33" s="155" t="n">
        <v>2.6</v>
      </c>
    </row>
    <row r="34" customFormat="false" ht="12" hidden="false" customHeight="true" outlineLevel="0" collapsed="false">
      <c r="A34" s="149" t="s">
        <v>145</v>
      </c>
      <c r="B34" s="155" t="n">
        <v>18.7</v>
      </c>
      <c r="C34" s="155" t="n">
        <v>20.8</v>
      </c>
      <c r="D34" s="155" t="n">
        <v>12.1</v>
      </c>
      <c r="E34" s="155" t="n">
        <v>25.9</v>
      </c>
      <c r="F34" s="155" t="n">
        <v>6.3</v>
      </c>
      <c r="G34" s="155" t="n">
        <v>51.6</v>
      </c>
      <c r="H34" s="155" t="n">
        <v>16.7</v>
      </c>
      <c r="I34" s="155" t="n">
        <v>4.7</v>
      </c>
      <c r="J34" s="155" t="n">
        <v>-10</v>
      </c>
      <c r="K34" s="155" t="n">
        <v>25.6</v>
      </c>
    </row>
    <row r="35" customFormat="false" ht="12" hidden="false" customHeight="true" outlineLevel="0" collapsed="false">
      <c r="A35" s="146" t="s">
        <v>146</v>
      </c>
      <c r="B35" s="155" t="n">
        <v>12.2</v>
      </c>
      <c r="C35" s="155" t="n">
        <v>13.8</v>
      </c>
      <c r="D35" s="155" t="n">
        <v>7.4</v>
      </c>
      <c r="E35" s="155" t="n">
        <v>22</v>
      </c>
      <c r="F35" s="155" t="n">
        <v>-1.2</v>
      </c>
      <c r="G35" s="155" t="n">
        <v>40.5</v>
      </c>
      <c r="H35" s="155" t="n">
        <v>-2.1</v>
      </c>
      <c r="I35" s="155" t="n">
        <v>-14.7</v>
      </c>
      <c r="J35" s="155" t="n">
        <v>-10.6</v>
      </c>
      <c r="K35" s="155" t="n">
        <v>16.6</v>
      </c>
    </row>
    <row r="36" customFormat="false" ht="12" hidden="false" customHeight="true" outlineLevel="0" collapsed="false">
      <c r="A36" s="149" t="s">
        <v>147</v>
      </c>
      <c r="B36" s="155" t="n">
        <v>14.2</v>
      </c>
      <c r="C36" s="155" t="n">
        <v>21</v>
      </c>
      <c r="D36" s="155" t="n">
        <v>9.1</v>
      </c>
      <c r="E36" s="155" t="n">
        <v>14</v>
      </c>
      <c r="F36" s="155" t="n">
        <v>-2.6</v>
      </c>
      <c r="G36" s="155" t="n">
        <v>48.7</v>
      </c>
      <c r="H36" s="155" t="n">
        <v>-1</v>
      </c>
      <c r="I36" s="155" t="n">
        <v>-13.9</v>
      </c>
      <c r="J36" s="155" t="n">
        <v>-0.1</v>
      </c>
      <c r="K36" s="155" t="n">
        <v>10.6</v>
      </c>
    </row>
    <row r="37" customFormat="false" ht="12" hidden="false" customHeight="true" outlineLevel="0" collapsed="false">
      <c r="A37" s="149" t="s">
        <v>148</v>
      </c>
      <c r="B37" s="155" t="n">
        <v>11.5</v>
      </c>
      <c r="C37" s="155" t="n">
        <v>14.3</v>
      </c>
      <c r="D37" s="155" t="n">
        <v>8.7</v>
      </c>
      <c r="E37" s="155" t="n">
        <v>12</v>
      </c>
      <c r="F37" s="155" t="n">
        <v>1.2</v>
      </c>
      <c r="G37" s="155" t="n">
        <v>53.5</v>
      </c>
      <c r="H37" s="155" t="n">
        <v>9.4</v>
      </c>
      <c r="I37" s="155" t="n">
        <v>-8.9</v>
      </c>
      <c r="J37" s="155" t="n">
        <v>-9.3</v>
      </c>
      <c r="K37" s="155" t="n">
        <v>20.1</v>
      </c>
    </row>
    <row r="38" customFormat="false" ht="12" hidden="false" customHeight="true" outlineLevel="0" collapsed="false">
      <c r="A38" s="146" t="s">
        <v>149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</row>
    <row r="39" customFormat="false" ht="12" hidden="false" customHeight="true" outlineLevel="0" collapsed="false">
      <c r="A39" s="150" t="s">
        <v>150</v>
      </c>
      <c r="B39" s="155" t="n">
        <v>13.3</v>
      </c>
      <c r="C39" s="155" t="n">
        <v>16.2</v>
      </c>
      <c r="D39" s="155" t="n">
        <v>8.3</v>
      </c>
      <c r="E39" s="155" t="n">
        <v>20.9</v>
      </c>
      <c r="F39" s="155" t="n">
        <v>-0.1</v>
      </c>
      <c r="G39" s="155" t="n">
        <v>32.5</v>
      </c>
      <c r="H39" s="155" t="n">
        <v>-2.7</v>
      </c>
      <c r="I39" s="155" t="n">
        <v>-16.9</v>
      </c>
      <c r="J39" s="155" t="n">
        <v>-9.1</v>
      </c>
      <c r="K39" s="156" t="n">
        <v>11.1</v>
      </c>
    </row>
    <row r="40" customFormat="false" ht="12" hidden="false" customHeight="true" outlineLevel="0" collapsed="false">
      <c r="A40" s="146" t="s">
        <v>151</v>
      </c>
      <c r="B40" s="155" t="n">
        <v>12.8</v>
      </c>
      <c r="C40" s="155" t="n">
        <v>18.2</v>
      </c>
      <c r="D40" s="155" t="n">
        <v>9.4</v>
      </c>
      <c r="E40" s="155" t="n">
        <v>12.1</v>
      </c>
      <c r="F40" s="155" t="n">
        <v>-0.9</v>
      </c>
      <c r="G40" s="155" t="n">
        <v>44.9</v>
      </c>
      <c r="H40" s="155" t="n">
        <v>5</v>
      </c>
      <c r="I40" s="155" t="n">
        <v>-10.5</v>
      </c>
      <c r="J40" s="155" t="n">
        <v>-5.8</v>
      </c>
      <c r="K40" s="155" t="n">
        <v>15.5</v>
      </c>
    </row>
    <row r="41" customFormat="false" ht="12" hidden="false" customHeight="true" outlineLevel="0" collapsed="false">
      <c r="A41" s="146" t="s">
        <v>152</v>
      </c>
      <c r="B41" s="155" t="n">
        <v>12</v>
      </c>
      <c r="C41" s="155" t="n">
        <v>19.8</v>
      </c>
      <c r="D41" s="155" t="n">
        <v>13</v>
      </c>
      <c r="E41" s="155" t="n">
        <v>7.9</v>
      </c>
      <c r="F41" s="155" t="n">
        <v>-3.7</v>
      </c>
      <c r="G41" s="155" t="n">
        <v>40.7</v>
      </c>
      <c r="H41" s="155" t="n">
        <v>2.6</v>
      </c>
      <c r="I41" s="155" t="n">
        <v>-16</v>
      </c>
      <c r="J41" s="155" t="n">
        <v>4.4</v>
      </c>
      <c r="K41" s="155" t="n">
        <v>14.7</v>
      </c>
    </row>
    <row r="42" customFormat="false" ht="12" hidden="false" customHeight="true" outlineLevel="0" collapsed="false">
      <c r="A42" s="151" t="s">
        <v>153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51" t="s">
        <v>154</v>
      </c>
      <c r="B43" s="155" t="n">
        <v>12.9</v>
      </c>
      <c r="C43" s="155" t="n">
        <v>17.4</v>
      </c>
      <c r="D43" s="155" t="n">
        <v>9.6</v>
      </c>
      <c r="E43" s="155" t="n">
        <v>16.4</v>
      </c>
      <c r="F43" s="155" t="n">
        <v>-1.2</v>
      </c>
      <c r="G43" s="155" t="n">
        <v>35</v>
      </c>
      <c r="H43" s="155" t="n">
        <v>-0.5</v>
      </c>
      <c r="I43" s="155" t="n">
        <v>-16</v>
      </c>
      <c r="J43" s="155" t="n">
        <v>-5.6</v>
      </c>
      <c r="K43" s="155" t="n">
        <v>12.5</v>
      </c>
    </row>
    <row r="44" customFormat="false" ht="12" hidden="false" customHeight="true" outlineLevel="0" collapsed="false">
      <c r="A44" s="151"/>
      <c r="B44" s="148"/>
      <c r="C44" s="148"/>
      <c r="D44" s="148"/>
      <c r="E44" s="148"/>
      <c r="F44" s="148"/>
      <c r="G44" s="148"/>
      <c r="H44" s="148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6" t="s">
        <v>144</v>
      </c>
      <c r="B46" s="157" t="n">
        <v>0</v>
      </c>
      <c r="C46" s="157" t="n">
        <v>0</v>
      </c>
      <c r="D46" s="155" t="n">
        <v>5.5</v>
      </c>
      <c r="E46" s="155" t="n">
        <v>-4.1</v>
      </c>
      <c r="F46" s="155" t="n">
        <v>0.3</v>
      </c>
      <c r="G46" s="155" t="n">
        <v>17.4</v>
      </c>
      <c r="H46" s="155" t="n">
        <v>15</v>
      </c>
      <c r="I46" s="155" t="n">
        <v>16.5</v>
      </c>
      <c r="J46" s="155" t="n">
        <v>9.9</v>
      </c>
      <c r="K46" s="155" t="n">
        <v>19.2</v>
      </c>
    </row>
    <row r="47" customFormat="false" ht="12" hidden="false" customHeight="true" outlineLevel="0" collapsed="false">
      <c r="A47" s="149" t="s">
        <v>145</v>
      </c>
      <c r="B47" s="155" t="n">
        <v>1.1</v>
      </c>
      <c r="C47" s="155" t="n">
        <v>5.8</v>
      </c>
      <c r="D47" s="155" t="n">
        <v>5.8</v>
      </c>
      <c r="E47" s="155" t="n">
        <v>-6</v>
      </c>
      <c r="F47" s="155" t="n">
        <v>-4.8</v>
      </c>
      <c r="G47" s="155" t="n">
        <v>3.9</v>
      </c>
      <c r="H47" s="155" t="n">
        <v>-6.3</v>
      </c>
      <c r="I47" s="155" t="n">
        <v>-9.5</v>
      </c>
      <c r="J47" s="155" t="n">
        <v>8.2</v>
      </c>
      <c r="K47" s="155" t="n">
        <v>15.7</v>
      </c>
    </row>
    <row r="48" customFormat="false" ht="12" hidden="false" customHeight="true" outlineLevel="0" collapsed="false">
      <c r="A48" s="146" t="s">
        <v>146</v>
      </c>
      <c r="B48" s="155" t="n">
        <v>4.7</v>
      </c>
      <c r="C48" s="155" t="n">
        <v>7.6</v>
      </c>
      <c r="D48" s="155" t="n">
        <v>5.5</v>
      </c>
      <c r="E48" s="155" t="n">
        <v>-1.9</v>
      </c>
      <c r="F48" s="155" t="n">
        <v>3.2</v>
      </c>
      <c r="G48" s="155" t="n">
        <v>9.3</v>
      </c>
      <c r="H48" s="155" t="n">
        <v>6.2</v>
      </c>
      <c r="I48" s="155" t="n">
        <v>5.4</v>
      </c>
      <c r="J48" s="155" t="n">
        <v>9.7</v>
      </c>
      <c r="K48" s="155" t="n">
        <v>22.8</v>
      </c>
    </row>
    <row r="49" customFormat="false" ht="12" hidden="false" customHeight="true" outlineLevel="0" collapsed="false">
      <c r="A49" s="149" t="s">
        <v>147</v>
      </c>
      <c r="B49" s="155" t="n">
        <v>-2.1</v>
      </c>
      <c r="C49" s="155" t="n">
        <v>-2.4</v>
      </c>
      <c r="D49" s="155" t="n">
        <v>-2.9</v>
      </c>
      <c r="E49" s="157" t="n">
        <v>0</v>
      </c>
      <c r="F49" s="155" t="n">
        <v>-3.5</v>
      </c>
      <c r="G49" s="155" t="n">
        <v>0.9</v>
      </c>
      <c r="H49" s="155" t="n">
        <v>-3.4</v>
      </c>
      <c r="I49" s="155" t="n">
        <v>-4.4</v>
      </c>
      <c r="J49" s="155" t="n">
        <v>-0.8</v>
      </c>
      <c r="K49" s="158" t="n">
        <v>19.7</v>
      </c>
    </row>
    <row r="50" customFormat="false" ht="12" hidden="false" customHeight="true" outlineLevel="0" collapsed="false">
      <c r="A50" s="149" t="s">
        <v>148</v>
      </c>
      <c r="B50" s="155" t="n">
        <v>5.7</v>
      </c>
      <c r="C50" s="155" t="n">
        <v>7</v>
      </c>
      <c r="D50" s="155" t="n">
        <v>2.3</v>
      </c>
      <c r="E50" s="155" t="n">
        <v>6.3</v>
      </c>
      <c r="F50" s="155" t="n">
        <v>1.9</v>
      </c>
      <c r="G50" s="155" t="n">
        <v>10.2</v>
      </c>
      <c r="H50" s="155" t="n">
        <v>5.9</v>
      </c>
      <c r="I50" s="155" t="n">
        <v>8</v>
      </c>
      <c r="J50" s="155" t="n">
        <v>5.8</v>
      </c>
      <c r="K50" s="158" t="n">
        <v>27.3</v>
      </c>
    </row>
    <row r="51" customFormat="false" ht="12" hidden="false" customHeight="true" outlineLevel="0" collapsed="false">
      <c r="A51" s="146" t="s">
        <v>149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8"/>
    </row>
    <row r="52" customFormat="false" ht="12" hidden="false" customHeight="true" outlineLevel="0" collapsed="false">
      <c r="A52" s="150" t="s">
        <v>150</v>
      </c>
      <c r="B52" s="155" t="n">
        <v>2.3</v>
      </c>
      <c r="C52" s="155" t="n">
        <v>3.4</v>
      </c>
      <c r="D52" s="155" t="n">
        <v>3.9</v>
      </c>
      <c r="E52" s="155" t="n">
        <v>-1.5</v>
      </c>
      <c r="F52" s="155" t="n">
        <v>1.1</v>
      </c>
      <c r="G52" s="155" t="n">
        <v>11.4</v>
      </c>
      <c r="H52" s="155" t="n">
        <v>7.9</v>
      </c>
      <c r="I52" s="155" t="n">
        <v>8.2</v>
      </c>
      <c r="J52" s="155" t="n">
        <v>7.8</v>
      </c>
      <c r="K52" s="155" t="n">
        <v>21.8</v>
      </c>
    </row>
    <row r="53" customFormat="false" ht="12" hidden="false" customHeight="true" outlineLevel="0" collapsed="false">
      <c r="A53" s="159" t="s">
        <v>155</v>
      </c>
      <c r="B53" s="159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2" hidden="false" customHeight="true" outlineLevel="0" collapsed="false">
      <c r="A54" s="160" t="s">
        <v>156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7.1</v>
      </c>
      <c r="C10" s="148" t="n">
        <v>111.6</v>
      </c>
      <c r="D10" s="148" t="n">
        <v>130.9</v>
      </c>
      <c r="E10" s="148" t="n">
        <v>170.5</v>
      </c>
      <c r="F10" s="148" t="n">
        <v>98.5</v>
      </c>
      <c r="G10" s="148" t="n">
        <v>90.3</v>
      </c>
      <c r="H10" s="148" t="n">
        <v>97.4</v>
      </c>
      <c r="I10" s="148" t="n">
        <v>87</v>
      </c>
      <c r="J10" s="148" t="n">
        <v>55.4</v>
      </c>
      <c r="K10" s="148" t="n">
        <v>99.4</v>
      </c>
    </row>
    <row r="11" customFormat="false" ht="12" hidden="false" customHeight="true" outlineLevel="0" collapsed="false">
      <c r="A11" s="149" t="s">
        <v>145</v>
      </c>
      <c r="B11" s="147" t="n">
        <v>126.1</v>
      </c>
      <c r="C11" s="148" t="n">
        <v>118.1</v>
      </c>
      <c r="D11" s="148" t="n">
        <v>157.5</v>
      </c>
      <c r="E11" s="148" t="n">
        <v>185.5</v>
      </c>
      <c r="F11" s="148" t="n">
        <v>109.4</v>
      </c>
      <c r="G11" s="148" t="n">
        <v>88.6</v>
      </c>
      <c r="H11" s="148" t="n">
        <v>130.5</v>
      </c>
      <c r="I11" s="148" t="n">
        <v>124.6</v>
      </c>
      <c r="J11" s="148" t="n">
        <v>62</v>
      </c>
      <c r="K11" s="148" t="n">
        <v>120.2</v>
      </c>
    </row>
    <row r="12" customFormat="false" ht="12" hidden="false" customHeight="true" outlineLevel="0" collapsed="false">
      <c r="A12" s="146" t="s">
        <v>146</v>
      </c>
      <c r="B12" s="147" t="n">
        <v>126.4</v>
      </c>
      <c r="C12" s="148" t="n">
        <v>118.1</v>
      </c>
      <c r="D12" s="148" t="n">
        <v>153.7</v>
      </c>
      <c r="E12" s="148" t="n">
        <v>193.3</v>
      </c>
      <c r="F12" s="148" t="n">
        <v>106.6</v>
      </c>
      <c r="G12" s="148" t="n">
        <v>83.4</v>
      </c>
      <c r="H12" s="148" t="n">
        <v>112.3</v>
      </c>
      <c r="I12" s="148" t="n">
        <v>103.8</v>
      </c>
      <c r="J12" s="148" t="n">
        <v>61.3</v>
      </c>
      <c r="K12" s="148" t="n">
        <v>112.9</v>
      </c>
    </row>
    <row r="13" customFormat="false" ht="12" hidden="false" customHeight="true" outlineLevel="0" collapsed="false">
      <c r="A13" s="149" t="s">
        <v>147</v>
      </c>
      <c r="B13" s="147" t="n">
        <v>130.2</v>
      </c>
      <c r="C13" s="148" t="n">
        <v>128.3</v>
      </c>
      <c r="D13" s="148" t="n">
        <v>165.5</v>
      </c>
      <c r="E13" s="148" t="n">
        <v>170.4</v>
      </c>
      <c r="F13" s="148" t="n">
        <v>112.3</v>
      </c>
      <c r="G13" s="148" t="n">
        <v>92.9</v>
      </c>
      <c r="H13" s="148" t="n">
        <v>111.2</v>
      </c>
      <c r="I13" s="148" t="n">
        <v>102.6</v>
      </c>
      <c r="J13" s="148" t="n">
        <v>66.7</v>
      </c>
      <c r="K13" s="148" t="n">
        <v>114.8</v>
      </c>
    </row>
    <row r="14" customFormat="false" ht="12" hidden="false" customHeight="true" outlineLevel="0" collapsed="false">
      <c r="A14" s="149" t="s">
        <v>148</v>
      </c>
      <c r="B14" s="147" t="n">
        <v>120.7</v>
      </c>
      <c r="C14" s="148" t="n">
        <v>115.8</v>
      </c>
      <c r="D14" s="148" t="n">
        <v>157.4</v>
      </c>
      <c r="E14" s="148" t="n">
        <v>161.2</v>
      </c>
      <c r="F14" s="148" t="n">
        <v>106.5</v>
      </c>
      <c r="G14" s="148" t="n">
        <v>97.1</v>
      </c>
      <c r="H14" s="148" t="n">
        <v>104.1</v>
      </c>
      <c r="I14" s="148" t="n">
        <v>90.2</v>
      </c>
      <c r="J14" s="148" t="n">
        <v>57.3</v>
      </c>
      <c r="K14" s="148" t="n">
        <v>115.6</v>
      </c>
    </row>
    <row r="15" customFormat="false" ht="12" hidden="false" customHeight="true" outlineLevel="0" collapsed="false">
      <c r="A15" s="146" t="s">
        <v>149</v>
      </c>
      <c r="B15" s="147"/>
      <c r="C15" s="148"/>
      <c r="D15" s="148"/>
      <c r="E15" s="148"/>
      <c r="F15" s="148"/>
      <c r="G15" s="148"/>
      <c r="H15" s="148"/>
      <c r="I15" s="148"/>
      <c r="J15" s="148"/>
      <c r="K15" s="148"/>
    </row>
    <row r="16" customFormat="false" ht="12" hidden="false" customHeight="true" outlineLevel="0" collapsed="false">
      <c r="A16" s="150" t="s">
        <v>150</v>
      </c>
      <c r="B16" s="148" t="n">
        <v>122.7</v>
      </c>
      <c r="C16" s="148" t="n">
        <v>116.7</v>
      </c>
      <c r="D16" s="148" t="n">
        <v>147.1</v>
      </c>
      <c r="E16" s="148" t="n">
        <v>177.9</v>
      </c>
      <c r="F16" s="148" t="n">
        <v>104.3</v>
      </c>
      <c r="G16" s="148" t="n">
        <v>88.9</v>
      </c>
      <c r="H16" s="148" t="n">
        <v>105.5</v>
      </c>
      <c r="I16" s="148" t="n">
        <v>95.6</v>
      </c>
      <c r="J16" s="148" t="n">
        <v>59.3</v>
      </c>
      <c r="K16" s="148" t="n">
        <v>108.4</v>
      </c>
    </row>
    <row r="17" customFormat="false" ht="12" hidden="false" customHeight="true" outlineLevel="0" collapsed="false">
      <c r="A17" s="146" t="s">
        <v>151</v>
      </c>
      <c r="B17" s="147" t="n">
        <v>124.4</v>
      </c>
      <c r="C17" s="148" t="n">
        <v>119.7</v>
      </c>
      <c r="D17" s="148" t="n">
        <v>158</v>
      </c>
      <c r="E17" s="148" t="n">
        <v>164.7</v>
      </c>
      <c r="F17" s="148" t="n">
        <v>110.6</v>
      </c>
      <c r="G17" s="148" t="n">
        <v>98.8</v>
      </c>
      <c r="H17" s="148" t="n">
        <v>108.5</v>
      </c>
      <c r="I17" s="148" t="n">
        <v>97.2</v>
      </c>
      <c r="J17" s="148" t="n">
        <v>60.5</v>
      </c>
      <c r="K17" s="148" t="n">
        <v>117.2</v>
      </c>
    </row>
    <row r="18" customFormat="false" ht="12" hidden="false" customHeight="true" outlineLevel="0" collapsed="false">
      <c r="A18" s="146" t="s">
        <v>152</v>
      </c>
      <c r="B18" s="147" t="n">
        <v>132.7</v>
      </c>
      <c r="C18" s="148" t="n">
        <v>126.3</v>
      </c>
      <c r="D18" s="148" t="n">
        <v>156.6</v>
      </c>
      <c r="E18" s="148" t="n">
        <v>182.1</v>
      </c>
      <c r="F18" s="148" t="n">
        <v>117</v>
      </c>
      <c r="G18" s="148" t="n">
        <v>110.8</v>
      </c>
      <c r="H18" s="148" t="n">
        <v>118.2</v>
      </c>
      <c r="I18" s="148" t="n">
        <v>101.5</v>
      </c>
      <c r="J18" s="148" t="n">
        <v>69.1</v>
      </c>
      <c r="K18" s="148" t="n">
        <v>116.8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5.2</v>
      </c>
      <c r="C20" s="148" t="n">
        <v>118.9</v>
      </c>
      <c r="D20" s="148" t="n">
        <v>149.8</v>
      </c>
      <c r="E20" s="148" t="n">
        <v>177.7</v>
      </c>
      <c r="F20" s="148" t="n">
        <v>108.2</v>
      </c>
      <c r="G20" s="148" t="n">
        <v>95.8</v>
      </c>
      <c r="H20" s="148" t="n">
        <v>109.1</v>
      </c>
      <c r="I20" s="148" t="n">
        <v>97.4</v>
      </c>
      <c r="J20" s="148" t="n">
        <v>61.6</v>
      </c>
      <c r="K20" s="148" t="n">
        <v>111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3.9</v>
      </c>
      <c r="C23" s="148" t="n">
        <v>108.7</v>
      </c>
      <c r="D23" s="148" t="n">
        <v>135.4</v>
      </c>
      <c r="E23" s="148" t="n">
        <v>158.3</v>
      </c>
      <c r="F23" s="148" t="n">
        <v>98.5</v>
      </c>
      <c r="G23" s="148" t="n">
        <v>94.6</v>
      </c>
      <c r="H23" s="148" t="n">
        <v>111</v>
      </c>
      <c r="I23" s="148" t="n">
        <v>101</v>
      </c>
      <c r="J23" s="148" t="n">
        <v>60.7</v>
      </c>
      <c r="K23" s="148" t="n">
        <v>106.7</v>
      </c>
    </row>
    <row r="24" customFormat="false" ht="12" hidden="false" customHeight="true" outlineLevel="0" collapsed="false">
      <c r="A24" s="149" t="s">
        <v>145</v>
      </c>
      <c r="B24" s="147" t="n">
        <v>124.7</v>
      </c>
      <c r="C24" s="148" t="n">
        <v>121.6</v>
      </c>
      <c r="D24" s="148" t="n">
        <v>162.8</v>
      </c>
      <c r="E24" s="148" t="n">
        <v>173.3</v>
      </c>
      <c r="F24" s="148" t="n">
        <v>103.9</v>
      </c>
      <c r="G24" s="148" t="n">
        <v>85.8</v>
      </c>
      <c r="H24" s="148" t="n">
        <v>120.4</v>
      </c>
      <c r="I24" s="148" t="n">
        <v>111.9</v>
      </c>
      <c r="J24" s="148" t="n">
        <v>66.6</v>
      </c>
      <c r="K24" s="148" t="n">
        <v>124.3</v>
      </c>
    </row>
    <row r="25" customFormat="false" ht="12" hidden="false" customHeight="true" outlineLevel="0" collapsed="false">
      <c r="A25" s="146" t="s">
        <v>146</v>
      </c>
      <c r="B25" s="147" t="n">
        <v>128.9</v>
      </c>
      <c r="C25" s="148" t="n">
        <v>123.9</v>
      </c>
      <c r="D25" s="148" t="n">
        <v>159.1</v>
      </c>
      <c r="E25" s="148" t="n">
        <v>184.1</v>
      </c>
      <c r="F25" s="148" t="n">
        <v>109.5</v>
      </c>
      <c r="G25" s="148" t="n">
        <v>84.6</v>
      </c>
      <c r="H25" s="148" t="n">
        <v>117.7</v>
      </c>
      <c r="I25" s="148" t="n">
        <v>108.7</v>
      </c>
      <c r="J25" s="148" t="n">
        <v>66.9</v>
      </c>
      <c r="K25" s="148" t="n">
        <v>124.8</v>
      </c>
    </row>
    <row r="26" customFormat="false" ht="12" hidden="false" customHeight="true" outlineLevel="0" collapsed="false">
      <c r="A26" s="149" t="s">
        <v>147</v>
      </c>
      <c r="B26" s="147" t="n">
        <v>125.8</v>
      </c>
      <c r="C26" s="148" t="n">
        <v>122.2</v>
      </c>
      <c r="D26" s="148" t="n">
        <v>157.3</v>
      </c>
      <c r="E26" s="148" t="n">
        <v>173.2</v>
      </c>
      <c r="F26" s="148" t="n">
        <v>107.9</v>
      </c>
      <c r="G26" s="148" t="n">
        <v>84.9</v>
      </c>
      <c r="H26" s="148" t="n">
        <v>105.6</v>
      </c>
      <c r="I26" s="148" t="n">
        <v>97.1</v>
      </c>
      <c r="J26" s="148" t="n">
        <v>65.5</v>
      </c>
      <c r="K26" s="148" t="n">
        <v>122.7</v>
      </c>
    </row>
    <row r="27" customFormat="false" ht="12" hidden="false" customHeight="true" outlineLevel="0" collapsed="false">
      <c r="A27" s="149" t="s">
        <v>148</v>
      </c>
      <c r="B27" s="147" t="n">
        <v>125.6</v>
      </c>
      <c r="C27" s="148" t="n">
        <v>120.7</v>
      </c>
      <c r="D27" s="148" t="n">
        <v>157.9</v>
      </c>
      <c r="E27" s="148" t="n">
        <v>172.4</v>
      </c>
      <c r="F27" s="148" t="n">
        <v>108.3</v>
      </c>
      <c r="G27" s="148" t="n">
        <v>97.3</v>
      </c>
      <c r="H27" s="148" t="n">
        <v>108.3</v>
      </c>
      <c r="I27" s="148" t="n">
        <v>96.5</v>
      </c>
      <c r="J27" s="148" t="n">
        <v>60</v>
      </c>
      <c r="K27" s="148" t="n">
        <v>134.8</v>
      </c>
    </row>
    <row r="28" customFormat="false" ht="12" hidden="false" customHeight="true" outlineLevel="0" collapsed="false">
      <c r="A28" s="146" t="s">
        <v>149</v>
      </c>
      <c r="B28" s="147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0</v>
      </c>
      <c r="B29" s="148" t="n">
        <v>122.5</v>
      </c>
      <c r="C29" s="148" t="n">
        <v>117.6</v>
      </c>
      <c r="D29" s="148" t="n">
        <v>149.8</v>
      </c>
      <c r="E29" s="148" t="n">
        <v>171.6</v>
      </c>
      <c r="F29" s="148" t="n">
        <v>105.1</v>
      </c>
      <c r="G29" s="148" t="n">
        <v>90</v>
      </c>
      <c r="H29" s="148" t="n">
        <v>112.5</v>
      </c>
      <c r="I29" s="148" t="n">
        <v>102.8</v>
      </c>
      <c r="J29" s="148" t="n">
        <v>63.5</v>
      </c>
      <c r="K29" s="148" t="n">
        <v>119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48" t="n">
        <v>16.5</v>
      </c>
      <c r="C33" s="148" t="n">
        <v>16.9</v>
      </c>
      <c r="D33" s="148" t="n">
        <v>7.9</v>
      </c>
      <c r="E33" s="148" t="n">
        <v>38.7</v>
      </c>
      <c r="F33" s="148" t="n">
        <v>0.5</v>
      </c>
      <c r="G33" s="148" t="n">
        <v>6.9</v>
      </c>
      <c r="H33" s="148" t="n">
        <v>-8.4</v>
      </c>
      <c r="I33" s="148" t="n">
        <v>-22.8</v>
      </c>
      <c r="J33" s="148" t="n">
        <v>-10.7</v>
      </c>
      <c r="K33" s="165" t="n">
        <v>0</v>
      </c>
    </row>
    <row r="34" customFormat="false" ht="12" hidden="false" customHeight="true" outlineLevel="0" collapsed="false">
      <c r="A34" s="149" t="s">
        <v>145</v>
      </c>
      <c r="B34" s="148" t="n">
        <v>19.4</v>
      </c>
      <c r="C34" s="148" t="n">
        <v>19.2</v>
      </c>
      <c r="D34" s="148" t="n">
        <v>11.7</v>
      </c>
      <c r="E34" s="148" t="n">
        <v>35.7</v>
      </c>
      <c r="F34" s="148" t="n">
        <v>5.5</v>
      </c>
      <c r="G34" s="148" t="n">
        <v>37.7</v>
      </c>
      <c r="H34" s="148" t="n">
        <v>16</v>
      </c>
      <c r="I34" s="148" t="n">
        <v>4.6</v>
      </c>
      <c r="J34" s="148" t="n">
        <v>-10.1</v>
      </c>
      <c r="K34" s="148" t="n">
        <v>20</v>
      </c>
    </row>
    <row r="35" customFormat="false" ht="12" hidden="false" customHeight="true" outlineLevel="0" collapsed="false">
      <c r="A35" s="146" t="s">
        <v>146</v>
      </c>
      <c r="B35" s="148" t="n">
        <v>13.2</v>
      </c>
      <c r="C35" s="148" t="n">
        <v>11.8</v>
      </c>
      <c r="D35" s="148" t="n">
        <v>6.1</v>
      </c>
      <c r="E35" s="148" t="n">
        <v>34.4</v>
      </c>
      <c r="F35" s="148" t="n">
        <v>-1.9</v>
      </c>
      <c r="G35" s="148" t="n">
        <v>25</v>
      </c>
      <c r="H35" s="148" t="n">
        <v>-2.7</v>
      </c>
      <c r="I35" s="148" t="n">
        <v>-14.7</v>
      </c>
      <c r="J35" s="148" t="n">
        <v>-10.6</v>
      </c>
      <c r="K35" s="148" t="n">
        <v>10.4</v>
      </c>
    </row>
    <row r="36" customFormat="false" ht="12" hidden="false" customHeight="true" outlineLevel="0" collapsed="false">
      <c r="A36" s="149" t="s">
        <v>147</v>
      </c>
      <c r="B36" s="148" t="n">
        <v>12.7</v>
      </c>
      <c r="C36" s="148" t="n">
        <v>18.3</v>
      </c>
      <c r="D36" s="148" t="n">
        <v>8</v>
      </c>
      <c r="E36" s="148" t="n">
        <v>17.3</v>
      </c>
      <c r="F36" s="148" t="n">
        <v>-3.3</v>
      </c>
      <c r="G36" s="148" t="n">
        <v>33.6</v>
      </c>
      <c r="H36" s="148" t="n">
        <v>-1.4</v>
      </c>
      <c r="I36" s="148" t="n">
        <v>-13.8</v>
      </c>
      <c r="J36" s="165" t="n">
        <v>0</v>
      </c>
      <c r="K36" s="148" t="n">
        <v>5.1</v>
      </c>
    </row>
    <row r="37" customFormat="false" ht="12" hidden="false" customHeight="true" outlineLevel="0" collapsed="false">
      <c r="A37" s="149" t="s">
        <v>148</v>
      </c>
      <c r="B37" s="148" t="n">
        <v>10.9</v>
      </c>
      <c r="C37" s="148" t="n">
        <v>12</v>
      </c>
      <c r="D37" s="148" t="n">
        <v>7.5</v>
      </c>
      <c r="E37" s="148" t="n">
        <v>17.1</v>
      </c>
      <c r="F37" s="148" t="n">
        <v>0.8</v>
      </c>
      <c r="G37" s="148" t="n">
        <v>42.8</v>
      </c>
      <c r="H37" s="148" t="n">
        <v>8.6</v>
      </c>
      <c r="I37" s="148" t="n">
        <v>-8.9</v>
      </c>
      <c r="J37" s="148" t="n">
        <v>-9.3</v>
      </c>
      <c r="K37" s="148" t="n">
        <v>10.5</v>
      </c>
    </row>
    <row r="38" customFormat="false" ht="12" hidden="false" customHeight="true" outlineLevel="0" collapsed="false">
      <c r="A38" s="146" t="s">
        <v>149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50" t="s">
        <v>150</v>
      </c>
      <c r="B39" s="148" t="n">
        <v>14</v>
      </c>
      <c r="C39" s="148" t="n">
        <v>14.5</v>
      </c>
      <c r="D39" s="148" t="n">
        <v>7.2</v>
      </c>
      <c r="E39" s="148" t="n">
        <v>31.4</v>
      </c>
      <c r="F39" s="148" t="n">
        <v>-0.9</v>
      </c>
      <c r="G39" s="148" t="n">
        <v>20.3</v>
      </c>
      <c r="H39" s="148" t="n">
        <v>-3.4</v>
      </c>
      <c r="I39" s="148" t="n">
        <v>-16.9</v>
      </c>
      <c r="J39" s="148" t="n">
        <v>-9.1</v>
      </c>
      <c r="K39" s="166" t="n">
        <v>5.9</v>
      </c>
    </row>
    <row r="40" customFormat="false" ht="12" hidden="false" customHeight="true" outlineLevel="0" collapsed="false">
      <c r="A40" s="146" t="s">
        <v>151</v>
      </c>
      <c r="B40" s="148" t="n">
        <v>11.7</v>
      </c>
      <c r="C40" s="148" t="n">
        <v>15.7</v>
      </c>
      <c r="D40" s="148" t="n">
        <v>8.2</v>
      </c>
      <c r="E40" s="148" t="n">
        <v>16.2</v>
      </c>
      <c r="F40" s="148" t="n">
        <v>-1.3</v>
      </c>
      <c r="G40" s="148" t="n">
        <v>32.2</v>
      </c>
      <c r="H40" s="148" t="n">
        <v>4.3</v>
      </c>
      <c r="I40" s="148" t="n">
        <v>-10.5</v>
      </c>
      <c r="J40" s="148" t="n">
        <v>-5.8</v>
      </c>
      <c r="K40" s="148" t="n">
        <v>6.8</v>
      </c>
    </row>
    <row r="41" customFormat="false" ht="12" hidden="false" customHeight="true" outlineLevel="0" collapsed="false">
      <c r="A41" s="146" t="s">
        <v>152</v>
      </c>
      <c r="B41" s="148" t="n">
        <v>10.4</v>
      </c>
      <c r="C41" s="148" t="n">
        <v>16.6</v>
      </c>
      <c r="D41" s="148" t="n">
        <v>10.9</v>
      </c>
      <c r="E41" s="148" t="n">
        <v>11.8</v>
      </c>
      <c r="F41" s="148" t="n">
        <v>-4.2</v>
      </c>
      <c r="G41" s="148" t="n">
        <v>28.6</v>
      </c>
      <c r="H41" s="148" t="n">
        <v>1.3</v>
      </c>
      <c r="I41" s="148" t="n">
        <v>-16.2</v>
      </c>
      <c r="J41" s="148" t="n">
        <v>4</v>
      </c>
      <c r="K41" s="148" t="n">
        <v>4.3</v>
      </c>
    </row>
    <row r="42" customFormat="false" ht="12" hidden="false" customHeight="true" outlineLevel="0" collapsed="false">
      <c r="A42" s="151" t="s">
        <v>153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51" t="s">
        <v>154</v>
      </c>
      <c r="B43" s="148" t="n">
        <v>12.8</v>
      </c>
      <c r="C43" s="148" t="n">
        <v>15.2</v>
      </c>
      <c r="D43" s="148" t="n">
        <v>8.3</v>
      </c>
      <c r="E43" s="148" t="n">
        <v>24.4</v>
      </c>
      <c r="F43" s="148" t="n">
        <v>-1.8</v>
      </c>
      <c r="G43" s="148" t="n">
        <v>22.8</v>
      </c>
      <c r="H43" s="148" t="n">
        <v>-1.4</v>
      </c>
      <c r="I43" s="148" t="n">
        <v>-16.1</v>
      </c>
      <c r="J43" s="148" t="n">
        <v>-5.7</v>
      </c>
      <c r="K43" s="148" t="n">
        <v>5.4</v>
      </c>
    </row>
    <row r="44" customFormat="false" ht="12" hidden="false" customHeight="true" outlineLevel="0" collapsed="false">
      <c r="A44" s="151"/>
      <c r="B44" s="148"/>
      <c r="C44" s="148"/>
      <c r="D44" s="148"/>
      <c r="E44" s="148"/>
      <c r="F44" s="148"/>
      <c r="G44" s="148"/>
      <c r="H44" s="148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6" t="s">
        <v>144</v>
      </c>
      <c r="B46" s="148" t="n">
        <v>-2.7</v>
      </c>
      <c r="C46" s="148" t="n">
        <v>-2.6</v>
      </c>
      <c r="D46" s="148" t="n">
        <v>3.4</v>
      </c>
      <c r="E46" s="148" t="n">
        <v>-7.1</v>
      </c>
      <c r="F46" s="165" t="n">
        <v>0</v>
      </c>
      <c r="G46" s="148" t="n">
        <v>4.7</v>
      </c>
      <c r="H46" s="148" t="n">
        <v>14</v>
      </c>
      <c r="I46" s="148" t="n">
        <v>16.1</v>
      </c>
      <c r="J46" s="148" t="n">
        <v>9.5</v>
      </c>
      <c r="K46" s="148" t="n">
        <v>7.3</v>
      </c>
    </row>
    <row r="47" customFormat="false" ht="12" hidden="false" customHeight="true" outlineLevel="0" collapsed="false">
      <c r="A47" s="149" t="s">
        <v>145</v>
      </c>
      <c r="B47" s="148" t="n">
        <v>-1.2</v>
      </c>
      <c r="C47" s="148" t="n">
        <v>2.9</v>
      </c>
      <c r="D47" s="148" t="n">
        <v>3.4</v>
      </c>
      <c r="E47" s="148" t="n">
        <v>-6.6</v>
      </c>
      <c r="F47" s="148" t="n">
        <v>-5</v>
      </c>
      <c r="G47" s="148" t="n">
        <v>-3.2</v>
      </c>
      <c r="H47" s="148" t="n">
        <v>-7.7</v>
      </c>
      <c r="I47" s="148" t="n">
        <v>-10.1</v>
      </c>
      <c r="J47" s="148" t="n">
        <v>7.4</v>
      </c>
      <c r="K47" s="148" t="n">
        <v>3.4</v>
      </c>
    </row>
    <row r="48" customFormat="false" ht="12" hidden="false" customHeight="true" outlineLevel="0" collapsed="false">
      <c r="A48" s="146" t="s">
        <v>146</v>
      </c>
      <c r="B48" s="148" t="n">
        <v>2</v>
      </c>
      <c r="C48" s="148" t="n">
        <v>4.9</v>
      </c>
      <c r="D48" s="148" t="n">
        <v>3.5</v>
      </c>
      <c r="E48" s="148" t="n">
        <v>-4.8</v>
      </c>
      <c r="F48" s="148" t="n">
        <v>2.7</v>
      </c>
      <c r="G48" s="148" t="n">
        <v>1.4</v>
      </c>
      <c r="H48" s="148" t="n">
        <v>4.8</v>
      </c>
      <c r="I48" s="148" t="n">
        <v>4.8</v>
      </c>
      <c r="J48" s="148" t="n">
        <v>9.1</v>
      </c>
      <c r="K48" s="148" t="n">
        <v>10.5</v>
      </c>
    </row>
    <row r="49" customFormat="false" ht="12" hidden="false" customHeight="true" outlineLevel="0" collapsed="false">
      <c r="A49" s="149" t="s">
        <v>147</v>
      </c>
      <c r="B49" s="148" t="n">
        <v>-3.4</v>
      </c>
      <c r="C49" s="148" t="n">
        <v>-4.8</v>
      </c>
      <c r="D49" s="148" t="n">
        <v>-5</v>
      </c>
      <c r="E49" s="148" t="n">
        <v>1.6</v>
      </c>
      <c r="F49" s="148" t="n">
        <v>-3.8</v>
      </c>
      <c r="G49" s="148" t="n">
        <v>-8.6</v>
      </c>
      <c r="H49" s="148" t="n">
        <v>-5</v>
      </c>
      <c r="I49" s="148" t="n">
        <v>-5.3</v>
      </c>
      <c r="J49" s="148" t="n">
        <v>-1.7</v>
      </c>
      <c r="K49" s="153" t="n">
        <v>6.9</v>
      </c>
    </row>
    <row r="50" customFormat="false" ht="12" hidden="false" customHeight="true" outlineLevel="0" collapsed="false">
      <c r="A50" s="149" t="s">
        <v>148</v>
      </c>
      <c r="B50" s="148" t="n">
        <v>4</v>
      </c>
      <c r="C50" s="148" t="n">
        <v>4.2</v>
      </c>
      <c r="D50" s="148" t="n">
        <v>0.3</v>
      </c>
      <c r="E50" s="148" t="n">
        <v>7</v>
      </c>
      <c r="F50" s="148" t="n">
        <v>1.7</v>
      </c>
      <c r="G50" s="148" t="n">
        <v>0.2</v>
      </c>
      <c r="H50" s="148" t="n">
        <v>4</v>
      </c>
      <c r="I50" s="148" t="n">
        <v>6.9</v>
      </c>
      <c r="J50" s="148" t="n">
        <v>4.7</v>
      </c>
      <c r="K50" s="153" t="n">
        <v>16.6</v>
      </c>
    </row>
    <row r="51" customFormat="false" ht="12" hidden="false" customHeight="true" outlineLevel="0" collapsed="false">
      <c r="A51" s="146" t="s">
        <v>149</v>
      </c>
      <c r="B51" s="148"/>
      <c r="C51" s="148"/>
      <c r="D51" s="148"/>
      <c r="E51" s="148"/>
      <c r="F51" s="148"/>
      <c r="G51" s="148"/>
      <c r="H51" s="148"/>
      <c r="I51" s="148"/>
      <c r="J51" s="148"/>
      <c r="K51" s="153"/>
    </row>
    <row r="52" customFormat="false" ht="12" hidden="false" customHeight="true" outlineLevel="0" collapsed="false">
      <c r="A52" s="150" t="s">
        <v>150</v>
      </c>
      <c r="B52" s="148" t="n">
        <v>-0.2</v>
      </c>
      <c r="C52" s="148" t="n">
        <v>0.8</v>
      </c>
      <c r="D52" s="148" t="n">
        <v>1.9</v>
      </c>
      <c r="E52" s="148" t="n">
        <v>-3.5</v>
      </c>
      <c r="F52" s="148" t="n">
        <v>0.8</v>
      </c>
      <c r="G52" s="148" t="n">
        <v>1.2</v>
      </c>
      <c r="H52" s="148" t="n">
        <v>6.6</v>
      </c>
      <c r="I52" s="148" t="n">
        <v>7.5</v>
      </c>
      <c r="J52" s="148" t="n">
        <v>7.2</v>
      </c>
      <c r="K52" s="148" t="n">
        <v>9.7</v>
      </c>
    </row>
    <row r="53" customFormat="false" ht="12" hidden="false" customHeight="true" outlineLevel="0" collapsed="false">
      <c r="A53" s="159" t="s">
        <v>155</v>
      </c>
      <c r="B53" s="159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2" hidden="false" customHeight="true" outlineLevel="0" collapsed="false">
      <c r="A54" s="160" t="s">
        <v>156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8</v>
      </c>
      <c r="C10" s="148" t="n">
        <v>126.3</v>
      </c>
      <c r="D10" s="148" t="n">
        <v>124.7</v>
      </c>
      <c r="E10" s="148" t="n">
        <v>132</v>
      </c>
      <c r="F10" s="148" t="n">
        <v>107.4</v>
      </c>
      <c r="G10" s="148" t="n">
        <v>59.9</v>
      </c>
      <c r="H10" s="148" t="n">
        <v>98.8</v>
      </c>
      <c r="I10" s="148" t="n">
        <v>91.2</v>
      </c>
      <c r="J10" s="148" t="n">
        <v>83.9</v>
      </c>
      <c r="K10" s="148" t="n">
        <v>108.7</v>
      </c>
    </row>
    <row r="11" customFormat="false" ht="12" hidden="false" customHeight="true" outlineLevel="0" collapsed="false">
      <c r="A11" s="149" t="s">
        <v>145</v>
      </c>
      <c r="B11" s="147" t="n">
        <v>120.6</v>
      </c>
      <c r="C11" s="148" t="n">
        <v>128.9</v>
      </c>
      <c r="D11" s="148" t="n">
        <v>127.6</v>
      </c>
      <c r="E11" s="148" t="n">
        <v>134.1</v>
      </c>
      <c r="F11" s="148" t="n">
        <v>108.1</v>
      </c>
      <c r="G11" s="148" t="n">
        <v>60.8</v>
      </c>
      <c r="H11" s="148" t="n">
        <v>99.6</v>
      </c>
      <c r="I11" s="148" t="n">
        <v>91.6</v>
      </c>
      <c r="J11" s="148" t="n">
        <v>84.9</v>
      </c>
      <c r="K11" s="148" t="n">
        <v>110.1</v>
      </c>
    </row>
    <row r="12" customFormat="false" ht="12" hidden="false" customHeight="true" outlineLevel="0" collapsed="false">
      <c r="A12" s="146" t="s">
        <v>146</v>
      </c>
      <c r="B12" s="147" t="n">
        <v>120.5</v>
      </c>
      <c r="C12" s="148" t="n">
        <v>128.9</v>
      </c>
      <c r="D12" s="148" t="n">
        <v>127.4</v>
      </c>
      <c r="E12" s="148" t="n">
        <v>133.7</v>
      </c>
      <c r="F12" s="148" t="n">
        <v>107.9</v>
      </c>
      <c r="G12" s="148" t="n">
        <v>60.3</v>
      </c>
      <c r="H12" s="148" t="n">
        <v>99.2</v>
      </c>
      <c r="I12" s="148" t="n">
        <v>91.1</v>
      </c>
      <c r="J12" s="148" t="n">
        <v>84.5</v>
      </c>
      <c r="K12" s="148" t="n">
        <v>109.9</v>
      </c>
    </row>
    <row r="13" customFormat="false" ht="12" hidden="false" customHeight="true" outlineLevel="0" collapsed="false">
      <c r="A13" s="149" t="s">
        <v>147</v>
      </c>
      <c r="B13" s="147" t="n">
        <v>121.6</v>
      </c>
      <c r="C13" s="148" t="n">
        <v>131.9</v>
      </c>
      <c r="D13" s="148" t="n">
        <v>123.51</v>
      </c>
      <c r="E13" s="148" t="n">
        <v>130.6</v>
      </c>
      <c r="F13" s="148" t="n">
        <v>109</v>
      </c>
      <c r="G13" s="148" t="n">
        <v>61.4</v>
      </c>
      <c r="H13" s="148" t="n">
        <v>99</v>
      </c>
      <c r="I13" s="148" t="n">
        <v>91.5</v>
      </c>
      <c r="J13" s="148" t="n">
        <v>83.4</v>
      </c>
      <c r="K13" s="148" t="n">
        <v>111.6</v>
      </c>
    </row>
    <row r="14" customFormat="false" ht="12" hidden="false" customHeight="true" outlineLevel="0" collapsed="false">
      <c r="A14" s="149" t="s">
        <v>148</v>
      </c>
      <c r="B14" s="147" t="n">
        <v>121.9</v>
      </c>
      <c r="C14" s="148" t="n">
        <v>132.3</v>
      </c>
      <c r="D14" s="148" t="n">
        <v>121.2</v>
      </c>
      <c r="E14" s="148" t="n">
        <v>130.5</v>
      </c>
      <c r="F14" s="148" t="n">
        <v>109.8</v>
      </c>
      <c r="G14" s="148" t="n">
        <v>61.4</v>
      </c>
      <c r="H14" s="148" t="n">
        <v>99.6</v>
      </c>
      <c r="I14" s="148" t="n">
        <v>92.2</v>
      </c>
      <c r="J14" s="148" t="n">
        <v>83.4</v>
      </c>
      <c r="K14" s="148" t="n">
        <v>112.5</v>
      </c>
    </row>
    <row r="15" customFormat="false" ht="12" hidden="false" customHeight="true" outlineLevel="0" collapsed="false">
      <c r="A15" s="146" t="s">
        <v>149</v>
      </c>
      <c r="B15" s="147"/>
      <c r="C15" s="148"/>
      <c r="D15" s="148"/>
      <c r="E15" s="148"/>
      <c r="F15" s="148"/>
      <c r="G15" s="148"/>
      <c r="H15" s="148"/>
      <c r="I15" s="148"/>
      <c r="J15" s="148"/>
      <c r="K15" s="148"/>
    </row>
    <row r="16" customFormat="false" ht="12" hidden="false" customHeight="true" outlineLevel="0" collapsed="false">
      <c r="A16" s="150" t="s">
        <v>150</v>
      </c>
      <c r="B16" s="148" t="n">
        <v>120.2</v>
      </c>
      <c r="C16" s="148" t="n">
        <v>128.7</v>
      </c>
      <c r="D16" s="148" t="n">
        <v>125.1</v>
      </c>
      <c r="E16" s="148" t="n">
        <v>132.3</v>
      </c>
      <c r="F16" s="148" t="n">
        <v>108.1</v>
      </c>
      <c r="G16" s="148" t="n">
        <v>60.4</v>
      </c>
      <c r="H16" s="148" t="n">
        <v>99.1</v>
      </c>
      <c r="I16" s="148" t="n">
        <v>91.3</v>
      </c>
      <c r="J16" s="148" t="n">
        <v>84</v>
      </c>
      <c r="K16" s="148" t="n">
        <v>110</v>
      </c>
    </row>
    <row r="17" customFormat="false" ht="12" hidden="false" customHeight="true" outlineLevel="0" collapsed="false">
      <c r="A17" s="146" t="s">
        <v>151</v>
      </c>
      <c r="B17" s="147" t="n">
        <v>122.1</v>
      </c>
      <c r="C17" s="148" t="n">
        <v>132.4</v>
      </c>
      <c r="D17" s="148" t="n">
        <v>123.6</v>
      </c>
      <c r="E17" s="148" t="n">
        <v>131.2</v>
      </c>
      <c r="F17" s="148" t="n">
        <v>109.6</v>
      </c>
      <c r="G17" s="148" t="n">
        <v>61.8</v>
      </c>
      <c r="H17" s="148" t="n">
        <v>99.8</v>
      </c>
      <c r="I17" s="148" t="n">
        <v>92.6</v>
      </c>
      <c r="J17" s="148" t="n">
        <v>83.3</v>
      </c>
      <c r="K17" s="148" t="n">
        <v>112.1</v>
      </c>
    </row>
    <row r="18" customFormat="false" ht="12" hidden="false" customHeight="true" outlineLevel="0" collapsed="false">
      <c r="A18" s="146" t="s">
        <v>152</v>
      </c>
      <c r="B18" s="147" t="n">
        <v>122.5</v>
      </c>
      <c r="C18" s="148" t="n">
        <v>131.7</v>
      </c>
      <c r="D18" s="148" t="n">
        <v>127.6</v>
      </c>
      <c r="E18" s="148" t="n">
        <v>131.9</v>
      </c>
      <c r="F18" s="148" t="n">
        <v>110.8</v>
      </c>
      <c r="G18" s="148" t="n">
        <v>62</v>
      </c>
      <c r="H18" s="148" t="n">
        <v>102.2</v>
      </c>
      <c r="I18" s="148" t="n">
        <v>94.9</v>
      </c>
      <c r="J18" s="148" t="n">
        <v>85.3</v>
      </c>
      <c r="K18" s="148" t="n">
        <v>111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</v>
      </c>
      <c r="C20" s="148" t="n">
        <v>129.8</v>
      </c>
      <c r="D20" s="148" t="n">
        <v>125.8</v>
      </c>
      <c r="E20" s="148" t="n">
        <v>132.2</v>
      </c>
      <c r="F20" s="148" t="n">
        <v>108.9</v>
      </c>
      <c r="G20" s="148" t="n">
        <v>61</v>
      </c>
      <c r="H20" s="148" t="n">
        <v>100</v>
      </c>
      <c r="I20" s="148" t="n">
        <v>92.5</v>
      </c>
      <c r="J20" s="148" t="n">
        <v>84.2</v>
      </c>
      <c r="K20" s="148" t="n">
        <v>110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0.6</v>
      </c>
      <c r="C23" s="148" t="n">
        <v>128.9</v>
      </c>
      <c r="D23" s="148" t="n">
        <v>128.5</v>
      </c>
      <c r="E23" s="148" t="n">
        <v>129.6</v>
      </c>
      <c r="F23" s="148" t="n">
        <v>109.7</v>
      </c>
      <c r="G23" s="148" t="n">
        <v>63.7</v>
      </c>
      <c r="H23" s="148" t="n">
        <v>101.8</v>
      </c>
      <c r="I23" s="148" t="n">
        <v>94.3</v>
      </c>
      <c r="J23" s="148" t="n">
        <v>86.5</v>
      </c>
      <c r="K23" s="148" t="n">
        <v>111.6</v>
      </c>
    </row>
    <row r="24" customFormat="false" ht="12" hidden="false" customHeight="true" outlineLevel="0" collapsed="false">
      <c r="A24" s="149" t="s">
        <v>145</v>
      </c>
      <c r="B24" s="147" t="n">
        <v>120.5</v>
      </c>
      <c r="C24" s="148" t="n">
        <v>128.4</v>
      </c>
      <c r="D24" s="148" t="n">
        <v>125.5</v>
      </c>
      <c r="E24" s="148" t="n">
        <v>131.8</v>
      </c>
      <c r="F24" s="148" t="n">
        <v>109.5</v>
      </c>
      <c r="G24" s="148" t="n">
        <v>64.7</v>
      </c>
      <c r="H24" s="148" t="n">
        <v>102.1</v>
      </c>
      <c r="I24" s="148" t="n">
        <v>94</v>
      </c>
      <c r="J24" s="148" t="n">
        <v>86.7</v>
      </c>
      <c r="K24" s="148" t="n">
        <v>113</v>
      </c>
    </row>
    <row r="25" customFormat="false" ht="12" hidden="false" customHeight="true" outlineLevel="0" collapsed="false">
      <c r="A25" s="146" t="s">
        <v>146</v>
      </c>
      <c r="B25" s="147" t="n">
        <v>120.7</v>
      </c>
      <c r="C25" s="148" t="n">
        <v>128.3</v>
      </c>
      <c r="D25" s="148" t="n">
        <v>125.6</v>
      </c>
      <c r="E25" s="148" t="n">
        <v>132</v>
      </c>
      <c r="F25" s="148" t="n">
        <v>110</v>
      </c>
      <c r="G25" s="148" t="n">
        <v>64.4</v>
      </c>
      <c r="H25" s="148" t="n">
        <v>102.1</v>
      </c>
      <c r="I25" s="148" t="n">
        <v>94.5</v>
      </c>
      <c r="J25" s="148" t="n">
        <v>85.8</v>
      </c>
      <c r="K25" s="148" t="n">
        <v>112.3</v>
      </c>
    </row>
    <row r="26" customFormat="false" ht="12" hidden="false" customHeight="true" outlineLevel="0" collapsed="false">
      <c r="A26" s="149" t="s">
        <v>147</v>
      </c>
      <c r="B26" s="147" t="n">
        <v>120.7</v>
      </c>
      <c r="C26" s="148" t="n">
        <v>128.2</v>
      </c>
      <c r="D26" s="148" t="n">
        <v>124.8</v>
      </c>
      <c r="E26" s="148" t="n">
        <v>131.6</v>
      </c>
      <c r="F26" s="148" t="n">
        <v>110.3</v>
      </c>
      <c r="G26" s="148" t="n">
        <v>64.7</v>
      </c>
      <c r="H26" s="148" t="n">
        <v>101.4</v>
      </c>
      <c r="I26" s="148" t="n">
        <v>93.7</v>
      </c>
      <c r="J26" s="148" t="n">
        <v>85.9</v>
      </c>
      <c r="K26" s="148" t="n">
        <v>113.8</v>
      </c>
    </row>
    <row r="27" customFormat="false" ht="12" hidden="false" customHeight="true" outlineLevel="0" collapsed="false">
      <c r="A27" s="149" t="s">
        <v>148</v>
      </c>
      <c r="B27" s="147" t="n">
        <v>122</v>
      </c>
      <c r="C27" s="148" t="n">
        <v>130.8</v>
      </c>
      <c r="D27" s="148" t="n">
        <v>129.2</v>
      </c>
      <c r="E27" s="148" t="n">
        <v>131.1</v>
      </c>
      <c r="F27" s="148" t="n">
        <v>110.6</v>
      </c>
      <c r="G27" s="148" t="n">
        <v>64.3</v>
      </c>
      <c r="H27" s="148" t="n">
        <v>101.7</v>
      </c>
      <c r="I27" s="148" t="n">
        <v>93.7</v>
      </c>
      <c r="J27" s="148" t="n">
        <v>86.1</v>
      </c>
      <c r="K27" s="148" t="n">
        <v>114.7</v>
      </c>
    </row>
    <row r="28" customFormat="false" ht="12" hidden="false" customHeight="true" outlineLevel="0" collapsed="false">
      <c r="A28" s="146" t="s">
        <v>149</v>
      </c>
      <c r="B28" s="147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50" t="s">
        <v>150</v>
      </c>
      <c r="B29" s="148" t="n">
        <v>120.8</v>
      </c>
      <c r="C29" s="148" t="n">
        <v>128.9</v>
      </c>
      <c r="D29" s="148" t="n">
        <v>127.1</v>
      </c>
      <c r="E29" s="148" t="n">
        <v>130.9</v>
      </c>
      <c r="F29" s="148" t="n">
        <v>110</v>
      </c>
      <c r="G29" s="148" t="n">
        <v>64.2</v>
      </c>
      <c r="H29" s="148" t="n">
        <v>101.8</v>
      </c>
      <c r="I29" s="148" t="n">
        <v>94.2</v>
      </c>
      <c r="J29" s="148" t="n">
        <v>86.1</v>
      </c>
      <c r="K29" s="148" t="n">
        <v>112.5</v>
      </c>
    </row>
    <row r="30" customFormat="false" ht="12" hidden="false" customHeight="true" outlineLevel="0" collapsed="false">
      <c r="A30" s="152"/>
      <c r="B30" s="153"/>
      <c r="C30" s="153"/>
      <c r="D30" s="153"/>
      <c r="E30" s="153"/>
      <c r="F30" s="153"/>
      <c r="G30" s="153"/>
      <c r="H30" s="153"/>
      <c r="I30" s="154"/>
      <c r="J30" s="154"/>
      <c r="K30" s="154"/>
    </row>
    <row r="31" customFormat="false" ht="12" hidden="false" customHeight="true" outlineLevel="0" collapsed="false">
      <c r="B31" s="144" t="s">
        <v>10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12" hidden="false" customHeight="true" outlineLevel="0" collapsed="false">
      <c r="A32" s="145" t="n">
        <v>201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6" t="s">
        <v>144</v>
      </c>
      <c r="B33" s="155" t="n">
        <v>-6.5</v>
      </c>
      <c r="C33" s="155" t="n">
        <v>-1.6</v>
      </c>
      <c r="D33" s="155" t="n">
        <v>-7</v>
      </c>
      <c r="E33" s="155" t="n">
        <v>-0.7</v>
      </c>
      <c r="F33" s="155" t="n">
        <v>-17.7</v>
      </c>
      <c r="G33" s="155" t="n">
        <v>8.8</v>
      </c>
      <c r="H33" s="155" t="n">
        <v>-21</v>
      </c>
      <c r="I33" s="155" t="n">
        <v>-36.5</v>
      </c>
      <c r="J33" s="155" t="n">
        <v>7.9</v>
      </c>
      <c r="K33" s="155" t="n">
        <v>-15.3</v>
      </c>
    </row>
    <row r="34" customFormat="false" ht="12" hidden="false" customHeight="true" outlineLevel="0" collapsed="false">
      <c r="A34" s="149" t="s">
        <v>145</v>
      </c>
      <c r="B34" s="155" t="n">
        <v>-4.4</v>
      </c>
      <c r="C34" s="155" t="n">
        <v>2.7</v>
      </c>
      <c r="D34" s="155" t="n">
        <v>-6.7</v>
      </c>
      <c r="E34" s="155" t="n">
        <v>-1.6</v>
      </c>
      <c r="F34" s="155" t="n">
        <v>-17.1</v>
      </c>
      <c r="G34" s="155" t="n">
        <v>12.2</v>
      </c>
      <c r="H34" s="155" t="n">
        <v>-19.5</v>
      </c>
      <c r="I34" s="155" t="n">
        <v>-34.9</v>
      </c>
      <c r="J34" s="155" t="n">
        <v>6.6</v>
      </c>
      <c r="K34" s="155" t="n">
        <v>-14.1</v>
      </c>
    </row>
    <row r="35" customFormat="false" ht="12" hidden="false" customHeight="true" outlineLevel="0" collapsed="false">
      <c r="A35" s="146" t="s">
        <v>146</v>
      </c>
      <c r="B35" s="155" t="n">
        <v>-4.6</v>
      </c>
      <c r="C35" s="155" t="n">
        <v>2.6</v>
      </c>
      <c r="D35" s="155" t="n">
        <v>-7.5</v>
      </c>
      <c r="E35" s="155" t="n">
        <v>-2</v>
      </c>
      <c r="F35" s="155" t="n">
        <v>-17.1</v>
      </c>
      <c r="G35" s="155" t="n">
        <v>11.4</v>
      </c>
      <c r="H35" s="155" t="n">
        <v>-19.9</v>
      </c>
      <c r="I35" s="155" t="n">
        <v>-35.5</v>
      </c>
      <c r="J35" s="155" t="n">
        <v>6.7</v>
      </c>
      <c r="K35" s="155" t="n">
        <v>-14.7</v>
      </c>
    </row>
    <row r="36" customFormat="false" ht="12" hidden="false" customHeight="true" outlineLevel="0" collapsed="false">
      <c r="A36" s="149" t="s">
        <v>147</v>
      </c>
      <c r="B36" s="155" t="n">
        <v>-2.9</v>
      </c>
      <c r="C36" s="155" t="n">
        <v>5.8</v>
      </c>
      <c r="D36" s="155" t="n">
        <v>-9.9</v>
      </c>
      <c r="E36" s="155" t="n">
        <v>-2.4</v>
      </c>
      <c r="F36" s="155" t="n">
        <v>-16</v>
      </c>
      <c r="G36" s="155" t="n">
        <v>14.9</v>
      </c>
      <c r="H36" s="155" t="n">
        <v>-20.8</v>
      </c>
      <c r="I36" s="155" t="n">
        <v>-35.9</v>
      </c>
      <c r="J36" s="155" t="n">
        <v>4.4</v>
      </c>
      <c r="K36" s="155" t="n">
        <v>-13.7</v>
      </c>
    </row>
    <row r="37" customFormat="false" ht="12" hidden="false" customHeight="true" outlineLevel="0" collapsed="false">
      <c r="A37" s="149" t="s">
        <v>148</v>
      </c>
      <c r="B37" s="155" t="n">
        <v>-3.1</v>
      </c>
      <c r="C37" s="155" t="n">
        <v>6.2</v>
      </c>
      <c r="D37" s="155" t="n">
        <v>-15.1</v>
      </c>
      <c r="E37" s="155" t="n">
        <v>-4</v>
      </c>
      <c r="F37" s="155" t="n">
        <v>-15.6</v>
      </c>
      <c r="G37" s="155" t="n">
        <v>15.2</v>
      </c>
      <c r="H37" s="155" t="n">
        <v>-20.1</v>
      </c>
      <c r="I37" s="155" t="n">
        <v>-35.2</v>
      </c>
      <c r="J37" s="155" t="n">
        <v>4.1</v>
      </c>
      <c r="K37" s="155" t="n">
        <v>-13</v>
      </c>
    </row>
    <row r="38" customFormat="false" ht="12" hidden="false" customHeight="true" outlineLevel="0" collapsed="false">
      <c r="A38" s="146" t="s">
        <v>149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</row>
    <row r="39" customFormat="false" ht="12" hidden="false" customHeight="true" outlineLevel="0" collapsed="false">
      <c r="A39" s="150" t="s">
        <v>150</v>
      </c>
      <c r="B39" s="155" t="n">
        <v>-4.9</v>
      </c>
      <c r="C39" s="155" t="n">
        <v>1.8</v>
      </c>
      <c r="D39" s="155" t="n">
        <v>-8.6</v>
      </c>
      <c r="E39" s="155" t="n">
        <v>-1.8</v>
      </c>
      <c r="F39" s="155" t="n">
        <v>-17</v>
      </c>
      <c r="G39" s="155" t="n">
        <v>11.3</v>
      </c>
      <c r="H39" s="155" t="n">
        <v>-20.5</v>
      </c>
      <c r="I39" s="155" t="n">
        <v>-35.9</v>
      </c>
      <c r="J39" s="155" t="n">
        <v>6.5</v>
      </c>
      <c r="K39" s="156" t="n">
        <v>-14.6</v>
      </c>
    </row>
    <row r="40" customFormat="false" ht="12" hidden="false" customHeight="true" outlineLevel="0" collapsed="false">
      <c r="A40" s="146" t="s">
        <v>151</v>
      </c>
      <c r="B40" s="155" t="n">
        <v>-2.7</v>
      </c>
      <c r="C40" s="155" t="n">
        <v>6.4</v>
      </c>
      <c r="D40" s="155" t="n">
        <v>-11.3</v>
      </c>
      <c r="E40" s="155" t="n">
        <v>-3.2</v>
      </c>
      <c r="F40" s="155" t="n">
        <v>-15.6</v>
      </c>
      <c r="G40" s="155" t="n">
        <v>16.3</v>
      </c>
      <c r="H40" s="155" t="n">
        <v>-20</v>
      </c>
      <c r="I40" s="155" t="n">
        <v>-34.8</v>
      </c>
      <c r="J40" s="155" t="n">
        <v>3.7</v>
      </c>
      <c r="K40" s="155" t="n">
        <v>-13.4</v>
      </c>
    </row>
    <row r="41" customFormat="false" ht="12" hidden="false" customHeight="true" outlineLevel="0" collapsed="false">
      <c r="A41" s="146" t="s">
        <v>152</v>
      </c>
      <c r="B41" s="155" t="n">
        <v>-2.5</v>
      </c>
      <c r="C41" s="155" t="n">
        <v>7.4</v>
      </c>
      <c r="D41" s="155" t="n">
        <v>-3.6</v>
      </c>
      <c r="E41" s="155" t="n">
        <v>-4</v>
      </c>
      <c r="F41" s="155" t="n">
        <v>-16.4</v>
      </c>
      <c r="G41" s="155" t="n">
        <v>17.8</v>
      </c>
      <c r="H41" s="155" t="n">
        <v>-18.4</v>
      </c>
      <c r="I41" s="155" t="n">
        <v>-33.7</v>
      </c>
      <c r="J41" s="155" t="n">
        <v>6.7</v>
      </c>
      <c r="K41" s="155" t="n">
        <v>-13.4</v>
      </c>
    </row>
    <row r="42" customFormat="false" ht="12" hidden="false" customHeight="true" outlineLevel="0" collapsed="false">
      <c r="A42" s="151" t="s">
        <v>153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51" t="s">
        <v>154</v>
      </c>
      <c r="B43" s="155" t="n">
        <v>-4.1</v>
      </c>
      <c r="C43" s="155" t="n">
        <v>3.6</v>
      </c>
      <c r="D43" s="155" t="n">
        <v>-7.4</v>
      </c>
      <c r="E43" s="155" t="n">
        <v>-2.5</v>
      </c>
      <c r="F43" s="155" t="n">
        <v>-16.7</v>
      </c>
      <c r="G43" s="155" t="n">
        <v>13.5</v>
      </c>
      <c r="H43" s="155" t="n">
        <v>-19.8</v>
      </c>
      <c r="I43" s="155" t="n">
        <v>-35.1</v>
      </c>
      <c r="J43" s="155" t="n">
        <v>6.2</v>
      </c>
      <c r="K43" s="155" t="n">
        <v>-14.2</v>
      </c>
    </row>
    <row r="44" customFormat="false" ht="12" hidden="false" customHeight="true" outlineLevel="0" collapsed="false">
      <c r="A44" s="151"/>
      <c r="B44" s="148"/>
      <c r="C44" s="148"/>
      <c r="D44" s="148"/>
      <c r="E44" s="148"/>
      <c r="F44" s="148"/>
      <c r="G44" s="148"/>
      <c r="H44" s="148"/>
      <c r="I44" s="153"/>
      <c r="J44" s="153"/>
      <c r="K44" s="153"/>
    </row>
    <row r="45" customFormat="false" ht="12" hidden="false" customHeight="true" outlineLevel="0" collapsed="false">
      <c r="A45" s="145" t="n">
        <v>2011</v>
      </c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6" t="s">
        <v>144</v>
      </c>
      <c r="B46" s="155" t="n">
        <v>1.5</v>
      </c>
      <c r="C46" s="155" t="n">
        <v>2.1</v>
      </c>
      <c r="D46" s="155" t="n">
        <v>3</v>
      </c>
      <c r="E46" s="155" t="n">
        <v>-1.8</v>
      </c>
      <c r="F46" s="155" t="n">
        <v>2.1</v>
      </c>
      <c r="G46" s="155" t="n">
        <v>6.4</v>
      </c>
      <c r="H46" s="155" t="n">
        <v>3.1</v>
      </c>
      <c r="I46" s="155" t="n">
        <v>3.3</v>
      </c>
      <c r="J46" s="155" t="n">
        <v>3</v>
      </c>
      <c r="K46" s="155" t="n">
        <v>2.7</v>
      </c>
    </row>
    <row r="47" customFormat="false" ht="12" hidden="false" customHeight="true" outlineLevel="0" collapsed="false">
      <c r="A47" s="149" t="s">
        <v>145</v>
      </c>
      <c r="B47" s="155" t="n">
        <v>-0.1</v>
      </c>
      <c r="C47" s="155" t="n">
        <v>-0.4</v>
      </c>
      <c r="D47" s="155" t="n">
        <v>-1.6</v>
      </c>
      <c r="E47" s="155" t="n">
        <v>-1.7</v>
      </c>
      <c r="F47" s="155" t="n">
        <v>1.4</v>
      </c>
      <c r="G47" s="155" t="n">
        <v>6.5</v>
      </c>
      <c r="H47" s="155" t="n">
        <v>2.5</v>
      </c>
      <c r="I47" s="155" t="n">
        <v>2.7</v>
      </c>
      <c r="J47" s="155" t="n">
        <v>2.1</v>
      </c>
      <c r="K47" s="155" t="n">
        <v>2.7</v>
      </c>
    </row>
    <row r="48" customFormat="false" ht="12" hidden="false" customHeight="true" outlineLevel="0" collapsed="false">
      <c r="A48" s="146" t="s">
        <v>146</v>
      </c>
      <c r="B48" s="155" t="n">
        <v>0.2</v>
      </c>
      <c r="C48" s="155" t="n">
        <v>-0.4</v>
      </c>
      <c r="D48" s="155" t="n">
        <v>-1.4</v>
      </c>
      <c r="E48" s="155" t="n">
        <v>-1.3</v>
      </c>
      <c r="F48" s="155" t="n">
        <v>1.9</v>
      </c>
      <c r="G48" s="155" t="n">
        <v>6.9</v>
      </c>
      <c r="H48" s="155" t="n">
        <v>2.9</v>
      </c>
      <c r="I48" s="155" t="n">
        <v>3.8</v>
      </c>
      <c r="J48" s="155" t="n">
        <v>1.5</v>
      </c>
      <c r="K48" s="155" t="n">
        <v>2.2</v>
      </c>
    </row>
    <row r="49" customFormat="false" ht="12" hidden="false" customHeight="true" outlineLevel="0" collapsed="false">
      <c r="A49" s="149" t="s">
        <v>147</v>
      </c>
      <c r="B49" s="155" t="n">
        <v>-0.8</v>
      </c>
      <c r="C49" s="155" t="n">
        <v>-2.8</v>
      </c>
      <c r="D49" s="155" t="n">
        <v>1.1</v>
      </c>
      <c r="E49" s="155" t="n">
        <v>0.8</v>
      </c>
      <c r="F49" s="155" t="n">
        <v>1.2</v>
      </c>
      <c r="G49" s="155" t="n">
        <v>5.3</v>
      </c>
      <c r="H49" s="155" t="n">
        <v>2.4</v>
      </c>
      <c r="I49" s="155" t="n">
        <v>2.4</v>
      </c>
      <c r="J49" s="155" t="n">
        <v>3</v>
      </c>
      <c r="K49" s="158" t="n">
        <v>2</v>
      </c>
    </row>
    <row r="50" customFormat="false" ht="12" hidden="false" customHeight="true" outlineLevel="0" collapsed="false">
      <c r="A50" s="149" t="s">
        <v>148</v>
      </c>
      <c r="B50" s="155" t="n">
        <v>0.1</v>
      </c>
      <c r="C50" s="155" t="n">
        <v>-1.1</v>
      </c>
      <c r="D50" s="155" t="n">
        <v>6.7</v>
      </c>
      <c r="E50" s="155" t="n">
        <v>0.5</v>
      </c>
      <c r="F50" s="155" t="n">
        <v>0.7</v>
      </c>
      <c r="G50" s="155" t="n">
        <v>4.7</v>
      </c>
      <c r="H50" s="155" t="n">
        <v>2.1</v>
      </c>
      <c r="I50" s="155" t="n">
        <v>1.7</v>
      </c>
      <c r="J50" s="155" t="n">
        <v>3.3</v>
      </c>
      <c r="K50" s="158" t="n">
        <v>2</v>
      </c>
    </row>
    <row r="51" customFormat="false" ht="12" hidden="false" customHeight="true" outlineLevel="0" collapsed="false">
      <c r="A51" s="146" t="s">
        <v>149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8"/>
    </row>
    <row r="52" customFormat="false" ht="12" hidden="false" customHeight="true" outlineLevel="0" collapsed="false">
      <c r="A52" s="150" t="s">
        <v>150</v>
      </c>
      <c r="B52" s="155" t="n">
        <v>0.5</v>
      </c>
      <c r="C52" s="155" t="n">
        <v>0.1</v>
      </c>
      <c r="D52" s="155" t="n">
        <v>1.5</v>
      </c>
      <c r="E52" s="155" t="n">
        <v>-1</v>
      </c>
      <c r="F52" s="155" t="n">
        <v>1.8</v>
      </c>
      <c r="G52" s="155" t="n">
        <v>6.2</v>
      </c>
      <c r="H52" s="155" t="n">
        <v>2.8</v>
      </c>
      <c r="I52" s="155" t="n">
        <v>3.2</v>
      </c>
      <c r="J52" s="155" t="n">
        <v>2.5</v>
      </c>
      <c r="K52" s="155" t="n">
        <v>2.3</v>
      </c>
    </row>
    <row r="53" customFormat="false" ht="12" hidden="false" customHeight="true" outlineLevel="0" collapsed="false">
      <c r="A53" s="159" t="s">
        <v>155</v>
      </c>
      <c r="B53" s="159"/>
      <c r="C53" s="155"/>
      <c r="D53" s="155"/>
      <c r="E53" s="155"/>
      <c r="F53" s="155"/>
      <c r="G53" s="155"/>
      <c r="H53" s="155"/>
      <c r="I53" s="155"/>
      <c r="J53" s="155"/>
      <c r="K53" s="155"/>
    </row>
    <row r="54" customFormat="false" ht="12" hidden="false" customHeight="true" outlineLevel="0" collapsed="false">
      <c r="A54" s="160" t="s">
        <v>156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1:K31"/>
    <mergeCell ref="A53:B53"/>
    <mergeCell ref="A54:K54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m G IV 3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10-28T08:03:42Z</cp:lastPrinted>
  <dcterms:modified xsi:type="dcterms:W3CDTF">2011-10-28T09:17:2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