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3</definedName>
    <definedName function="false" hidden="false" localSheetId="5" name="_xlnm.Print_Area" vbProcedure="false">'Graf 2'!$A$1:$I$44</definedName>
    <definedName function="false" hidden="false" localSheetId="11" name="_xlnm.Print_Area" vbProcedure="false">'Graf 3'!$A$1:$I$60</definedName>
    <definedName function="false" hidden="false" localSheetId="16" name="_xlnm.Print_Area" vbProcedure="false">'Tabelle 10'!$A$1:$G$69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4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April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9</t>
  </si>
  <si>
    <t xml:space="preserve">des Handels im Land Brandenburg seit 2010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9</t>
  </si>
  <si>
    <t xml:space="preserve">Beschäftigte ausgewählter Bereiche des</t>
  </si>
  <si>
    <t xml:space="preserve">Handels im Land Brandenburg seit 2010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9</t>
  </si>
  <si>
    <t xml:space="preserve">Teilzeitbeschäftigte ausgewählter Bereiche</t>
  </si>
  <si>
    <t xml:space="preserve">Großhandels und der Handelsvermittlung </t>
  </si>
  <si>
    <t xml:space="preserve">im Land Brandenburg seit 2009</t>
  </si>
  <si>
    <t xml:space="preserve">Umsatz - nominal - des Gastgewerbes im</t>
  </si>
  <si>
    <t xml:space="preserve">Land Brandenburg seit 2010 nach Wirt-</t>
  </si>
  <si>
    <t xml:space="preserve">Gastgewerbes im Land Brandenburg</t>
  </si>
  <si>
    <t xml:space="preserve">schaftsbereichen</t>
  </si>
  <si>
    <t xml:space="preserve"> seit 2009</t>
  </si>
  <si>
    <t xml:space="preserve">Umsatz - real - des Gastgewerbes im Land</t>
  </si>
  <si>
    <t xml:space="preserve">Brandenburg seit 2010 nach Wirtschafts-</t>
  </si>
  <si>
    <t xml:space="preserve">Beherbergungsgewerbes im Land Branden-</t>
  </si>
  <si>
    <t xml:space="preserve">bereichen</t>
  </si>
  <si>
    <t xml:space="preserve">burg seit 2009</t>
  </si>
  <si>
    <t xml:space="preserve">Beschäftigte des Gastgewerbes im Land </t>
  </si>
  <si>
    <t xml:space="preserve">Umsatz - nominal - und Beschäftigte der</t>
  </si>
  <si>
    <t xml:space="preserve">Gastronomie im Land Brandenburg seit 2009</t>
  </si>
  <si>
    <t xml:space="preserve">Vollbeschäftigte des Gastgewerbes im Land</t>
  </si>
  <si>
    <t xml:space="preserve">Teilzeitbeschäftigte des Gastgewerbes im</t>
  </si>
  <si>
    <t xml:space="preserve">Land Brandenburg seit 2010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9</t>
  </si>
  <si>
    <t xml:space="preserve"> </t>
  </si>
  <si>
    <t xml:space="preserve">Umsatz - nominal - und Beschäftigte des Einzelhandels in Verkaufsräumen mit Waren verschiedener
Art und an Tankstellen im Land Brandenburg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9</t>
  </si>
  <si>
    <t xml:space="preserve">Umsatz - nominal - und Beschäftigte des Großhandels und der Handelsvermittlung im Land Brandenburg seit 2009</t>
  </si>
  <si>
    <t xml:space="preserve">Grafik 3 (Kfz )</t>
  </si>
  <si>
    <t xml:space="preserve">Grafik 4 (Großhandel)</t>
  </si>
  <si>
    <t xml:space="preserve">1     Umsatz - nominal - ausgewählter Bereiche des Handels im Land Brandenburg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Februar 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Januar bis</t>
  </si>
  <si>
    <t xml:space="preserve"> April 2010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 April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10</t>
  </si>
  <si>
    <t xml:space="preserve">3     Beschäftigte ausgewählter Bereiche des Handels im Land Brandenburg seit 2010</t>
  </si>
  <si>
    <t xml:space="preserve">4     Vollbeschäftigte ausgewählter Bereiche des Handels im Land Brandenburg seit 2010</t>
  </si>
  <si>
    <t xml:space="preserve">5     Teilzeitbeschäftigte ausgewählter Bereiche des Handels im Land Brandenburg seit 2010</t>
  </si>
  <si>
    <t xml:space="preserve">Umsatz - nominal - und Beschäftigte des Gastgewerbes im Land Brandenburg seit 2009</t>
  </si>
  <si>
    <t xml:space="preserve">Umsatz - nominal - und Beschäftigte des Beherbergungsgewerbes im Land Brandenburg seit 2009</t>
  </si>
  <si>
    <t xml:space="preserve">Umsatz - nominal - und Beschäftigte der Gastronomie im Land Brandenburg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10 nach Wirtschaftsbereichen</t>
  </si>
  <si>
    <t xml:space="preserve">8     Beschäftigte des Gastgewerbes im Land Brandenburg seit 2010 nach Wirtschaftsbereichen</t>
  </si>
  <si>
    <t xml:space="preserve">9     Vollbeschäftigte des Gastgewerbes im Land Brandenburg seit 2010 nach Wirtschaftsbereichen</t>
  </si>
  <si>
    <t xml:space="preserve">10 Teilzeitbeschäftigte des Gastgewerbes im Land Brandenburg seit 2010 nach Wirtschaftsbereichen</t>
  </si>
  <si>
    <t xml:space="preserve">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[&lt;60]&quot; 0&quot;;0"/>
    <numFmt numFmtId="171" formatCode="#\ ##0.0;&quot;– &quot;#\ ##0.0;&quot;...&quot;"/>
    <numFmt numFmtId="172" formatCode="mmmm\ yyyy"/>
    <numFmt numFmtId="173" formatCode="0.0&quot;  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0</c:v>
                </c:pt>
                <c:pt idx="1">
                  <c:v>-0.3</c:v>
                </c:pt>
                <c:pt idx="2">
                  <c:v>-4</c:v>
                </c:pt>
                <c:pt idx="3">
                  <c:v>-0.6</c:v>
                </c:pt>
                <c:pt idx="4">
                  <c:v>-2.7</c:v>
                </c:pt>
                <c:pt idx="5">
                  <c:v>-1.75741577148438</c:v>
                </c:pt>
                <c:pt idx="6">
                  <c:v>-4.2</c:v>
                </c:pt>
                <c:pt idx="7">
                  <c:v>-2</c:v>
                </c:pt>
                <c:pt idx="8">
                  <c:v>-2.7</c:v>
                </c:pt>
                <c:pt idx="9">
                  <c:v>-1.4</c:v>
                </c:pt>
                <c:pt idx="10">
                  <c:v>-3.4</c:v>
                </c:pt>
                <c:pt idx="11">
                  <c:v>-3.2</c:v>
                </c:pt>
                <c:pt idx="12">
                  <c:v>-2.1</c:v>
                </c:pt>
                <c:pt idx="13">
                  <c:v>-1.1</c:v>
                </c:pt>
                <c:pt idx="14">
                  <c:v>-0.3</c:v>
                </c:pt>
                <c:pt idx="15">
                  <c:v>-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2.6</c:v>
                </c:pt>
                <c:pt idx="1">
                  <c:v>-3.71873474121094</c:v>
                </c:pt>
                <c:pt idx="2">
                  <c:v>-1.9</c:v>
                </c:pt>
                <c:pt idx="3">
                  <c:v>-1.8</c:v>
                </c:pt>
                <c:pt idx="4">
                  <c:v>-1</c:v>
                </c:pt>
                <c:pt idx="5">
                  <c:v>-1.2</c:v>
                </c:pt>
                <c:pt idx="6">
                  <c:v>-0.1</c:v>
                </c:pt>
                <c:pt idx="7">
                  <c:v>-0.1</c:v>
                </c:pt>
                <c:pt idx="8">
                  <c:v>0.5</c:v>
                </c:pt>
                <c:pt idx="9">
                  <c:v>0.1</c:v>
                </c:pt>
                <c:pt idx="10">
                  <c:v>0.6</c:v>
                </c:pt>
                <c:pt idx="11">
                  <c:v>0.5</c:v>
                </c:pt>
                <c:pt idx="12">
                  <c:v>1.3</c:v>
                </c:pt>
                <c:pt idx="13">
                  <c:v>1.5</c:v>
                </c:pt>
                <c:pt idx="14">
                  <c:v>0.1</c:v>
                </c:pt>
                <c:pt idx="15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.9</c:v>
                </c:pt>
                <c:pt idx="1">
                  <c:v>-1.8</c:v>
                </c:pt>
                <c:pt idx="2">
                  <c:v>-1.7</c:v>
                </c:pt>
                <c:pt idx="3">
                  <c:v>-0.9</c:v>
                </c:pt>
                <c:pt idx="4">
                  <c:v>-0.4</c:v>
                </c:pt>
                <c:pt idx="5">
                  <c:v>-0.1</c:v>
                </c:pt>
                <c:pt idx="6">
                  <c:v>1.3</c:v>
                </c:pt>
                <c:pt idx="7">
                  <c:v>2.3</c:v>
                </c:pt>
                <c:pt idx="8">
                  <c:v>3</c:v>
                </c:pt>
                <c:pt idx="9">
                  <c:v>2.9</c:v>
                </c:pt>
                <c:pt idx="10">
                  <c:v>4</c:v>
                </c:pt>
                <c:pt idx="11">
                  <c:v>4.5</c:v>
                </c:pt>
                <c:pt idx="12">
                  <c:v>4.6</c:v>
                </c:pt>
                <c:pt idx="13">
                  <c:v>4.9</c:v>
                </c:pt>
                <c:pt idx="14">
                  <c:v>5.8</c:v>
                </c:pt>
                <c:pt idx="15">
                  <c:v>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0</c:v>
                </c:pt>
                <c:pt idx="1">
                  <c:v>0.3</c:v>
                </c:pt>
                <c:pt idx="2">
                  <c:v>-0.2</c:v>
                </c:pt>
                <c:pt idx="3">
                  <c:v>-0.5</c:v>
                </c:pt>
                <c:pt idx="4">
                  <c:v>0.4</c:v>
                </c:pt>
                <c:pt idx="5">
                  <c:v>2.1</c:v>
                </c:pt>
                <c:pt idx="6">
                  <c:v>2.1</c:v>
                </c:pt>
                <c:pt idx="7">
                  <c:v>2.1</c:v>
                </c:pt>
                <c:pt idx="8">
                  <c:v>1.7</c:v>
                </c:pt>
                <c:pt idx="9">
                  <c:v>1.7</c:v>
                </c:pt>
                <c:pt idx="10">
                  <c:v>1.43141174316406</c:v>
                </c:pt>
                <c:pt idx="11">
                  <c:v>0.9</c:v>
                </c:pt>
                <c:pt idx="12">
                  <c:v>1.7</c:v>
                </c:pt>
                <c:pt idx="13">
                  <c:v>1.3</c:v>
                </c:pt>
                <c:pt idx="14">
                  <c:v>1.4</c:v>
                </c:pt>
                <c:pt idx="15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9352"/>
        <c:axId val="5527208"/>
      </c:lineChart>
      <c:catAx>
        <c:axId val="3229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08"/>
        <c:crossesAt val="-15"/>
        <c:auto val="1"/>
        <c:lblAlgn val="ctr"/>
        <c:lblOffset val="100"/>
        <c:noMultiLvlLbl val="0"/>
      </c:catAx>
      <c:valAx>
        <c:axId val="5527208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35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1.9</c:v>
                </c:pt>
                <c:pt idx="1">
                  <c:v>97.1</c:v>
                </c:pt>
                <c:pt idx="2">
                  <c:v>111.6</c:v>
                </c:pt>
                <c:pt idx="3">
                  <c:v>122.7</c:v>
                </c:pt>
                <c:pt idx="4">
                  <c:v>115.5</c:v>
                </c:pt>
                <c:pt idx="5">
                  <c:v>109.5</c:v>
                </c:pt>
                <c:pt idx="6">
                  <c:v>118.6</c:v>
                </c:pt>
                <c:pt idx="7">
                  <c:v>112.1</c:v>
                </c:pt>
                <c:pt idx="8">
                  <c:v>112.9</c:v>
                </c:pt>
                <c:pt idx="9">
                  <c:v>117.3</c:v>
                </c:pt>
                <c:pt idx="10">
                  <c:v>116.4</c:v>
                </c:pt>
                <c:pt idx="11">
                  <c:v>135.2</c:v>
                </c:pt>
                <c:pt idx="12">
                  <c:v>98.1</c:v>
                </c:pt>
                <c:pt idx="13">
                  <c:v>98</c:v>
                </c:pt>
                <c:pt idx="14">
                  <c:v>121.4</c:v>
                </c:pt>
                <c:pt idx="15">
                  <c:v>117.4</c:v>
                </c:pt>
                <c:pt idx="16">
                  <c:v>115.8</c:v>
                </c:pt>
                <c:pt idx="17">
                  <c:v>116.3</c:v>
                </c:pt>
                <c:pt idx="18">
                  <c:v>122.2</c:v>
                </c:pt>
                <c:pt idx="19">
                  <c:v>114.2</c:v>
                </c:pt>
                <c:pt idx="20">
                  <c:v>115.7</c:v>
                </c:pt>
                <c:pt idx="21">
                  <c:v>117.7</c:v>
                </c:pt>
                <c:pt idx="22">
                  <c:v>121.9</c:v>
                </c:pt>
                <c:pt idx="23">
                  <c:v>134.6</c:v>
                </c:pt>
                <c:pt idx="24">
                  <c:v>102.1</c:v>
                </c:pt>
                <c:pt idx="25">
                  <c:v>101.8</c:v>
                </c:pt>
                <c:pt idx="26">
                  <c:v>116.1</c:v>
                </c:pt>
                <c:pt idx="27">
                  <c:v>125</c:v>
                </c:pt>
              </c:numCache>
            </c:numRef>
          </c:val>
        </c:ser>
        <c:gapWidth val="150"/>
        <c:overlap val="0"/>
        <c:axId val="43968346"/>
        <c:axId val="50218493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26.9</c:v>
                </c:pt>
                <c:pt idx="1">
                  <c:v>127.4</c:v>
                </c:pt>
                <c:pt idx="2">
                  <c:v>126.7</c:v>
                </c:pt>
                <c:pt idx="3">
                  <c:v>126.5</c:v>
                </c:pt>
                <c:pt idx="4">
                  <c:v>126.2</c:v>
                </c:pt>
                <c:pt idx="5">
                  <c:v>126.2</c:v>
                </c:pt>
                <c:pt idx="6">
                  <c:v>125.3</c:v>
                </c:pt>
                <c:pt idx="7">
                  <c:v>125.8</c:v>
                </c:pt>
                <c:pt idx="8">
                  <c:v>125.5</c:v>
                </c:pt>
                <c:pt idx="9">
                  <c:v>125.6</c:v>
                </c:pt>
                <c:pt idx="10">
                  <c:v>125.4</c:v>
                </c:pt>
                <c:pt idx="11">
                  <c:v>125.6</c:v>
                </c:pt>
                <c:pt idx="12">
                  <c:v>123.59228515625</c:v>
                </c:pt>
                <c:pt idx="13">
                  <c:v>122.7</c:v>
                </c:pt>
                <c:pt idx="14">
                  <c:v>124.3</c:v>
                </c:pt>
                <c:pt idx="15">
                  <c:v>124.2</c:v>
                </c:pt>
                <c:pt idx="16">
                  <c:v>124.9</c:v>
                </c:pt>
                <c:pt idx="17">
                  <c:v>124.7</c:v>
                </c:pt>
                <c:pt idx="18">
                  <c:v>125.199462890625</c:v>
                </c:pt>
                <c:pt idx="19">
                  <c:v>125.7</c:v>
                </c:pt>
                <c:pt idx="20">
                  <c:v>126.1</c:v>
                </c:pt>
                <c:pt idx="21">
                  <c:v>125.8</c:v>
                </c:pt>
                <c:pt idx="22">
                  <c:v>126.1</c:v>
                </c:pt>
                <c:pt idx="23">
                  <c:v>126.2</c:v>
                </c:pt>
                <c:pt idx="24">
                  <c:v>125.2</c:v>
                </c:pt>
                <c:pt idx="25">
                  <c:v>124.5</c:v>
                </c:pt>
                <c:pt idx="26">
                  <c:v>124.4</c:v>
                </c:pt>
                <c:pt idx="27">
                  <c:v>1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8346"/>
        <c:axId val="50218493"/>
      </c:lineChart>
      <c:catAx>
        <c:axId val="4396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493"/>
        <c:crossesAt val="50"/>
        <c:auto val="1"/>
        <c:lblAlgn val="ctr"/>
        <c:lblOffset val="100"/>
        <c:noMultiLvlLbl val="0"/>
      </c:catAx>
      <c:valAx>
        <c:axId val="50218493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3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2.5</c:v>
                </c:pt>
                <c:pt idx="1">
                  <c:v>98.2</c:v>
                </c:pt>
                <c:pt idx="2">
                  <c:v>109.371337890625</c:v>
                </c:pt>
                <c:pt idx="3">
                  <c:v>120.8</c:v>
                </c:pt>
                <c:pt idx="4">
                  <c:v>114.7</c:v>
                </c:pt>
                <c:pt idx="5">
                  <c:v>107.7</c:v>
                </c:pt>
                <c:pt idx="6">
                  <c:v>116.7</c:v>
                </c:pt>
                <c:pt idx="7">
                  <c:v>110.9</c:v>
                </c:pt>
                <c:pt idx="8">
                  <c:v>105.5</c:v>
                </c:pt>
                <c:pt idx="9">
                  <c:v>110.4</c:v>
                </c:pt>
                <c:pt idx="10">
                  <c:v>107.5</c:v>
                </c:pt>
                <c:pt idx="11">
                  <c:v>130.9</c:v>
                </c:pt>
                <c:pt idx="12">
                  <c:v>96.4</c:v>
                </c:pt>
                <c:pt idx="13">
                  <c:v>95.1</c:v>
                </c:pt>
                <c:pt idx="14">
                  <c:v>115.4</c:v>
                </c:pt>
                <c:pt idx="15">
                  <c:v>109.2</c:v>
                </c:pt>
                <c:pt idx="16">
                  <c:v>110.4</c:v>
                </c:pt>
                <c:pt idx="17">
                  <c:v>108</c:v>
                </c:pt>
                <c:pt idx="18">
                  <c:v>117.3</c:v>
                </c:pt>
                <c:pt idx="19">
                  <c:v>106.7</c:v>
                </c:pt>
                <c:pt idx="20">
                  <c:v>105.7</c:v>
                </c:pt>
                <c:pt idx="21">
                  <c:v>107.4</c:v>
                </c:pt>
                <c:pt idx="22">
                  <c:v>112.6</c:v>
                </c:pt>
                <c:pt idx="23">
                  <c:v>131.3</c:v>
                </c:pt>
                <c:pt idx="24">
                  <c:v>99.6</c:v>
                </c:pt>
                <c:pt idx="25">
                  <c:v>99.1</c:v>
                </c:pt>
                <c:pt idx="26">
                  <c:v>105.8</c:v>
                </c:pt>
                <c:pt idx="27">
                  <c:v>120</c:v>
                </c:pt>
              </c:numCache>
            </c:numRef>
          </c:val>
        </c:ser>
        <c:gapWidth val="150"/>
        <c:overlap val="0"/>
        <c:axId val="1444435"/>
        <c:axId val="33222092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9.8</c:v>
                </c:pt>
                <c:pt idx="2">
                  <c:v>127</c:v>
                </c:pt>
                <c:pt idx="3">
                  <c:v>126.3</c:v>
                </c:pt>
                <c:pt idx="4">
                  <c:v>125.2</c:v>
                </c:pt>
                <c:pt idx="5">
                  <c:v>125.4</c:v>
                </c:pt>
                <c:pt idx="6">
                  <c:v>124.8</c:v>
                </c:pt>
                <c:pt idx="7">
                  <c:v>124.6</c:v>
                </c:pt>
                <c:pt idx="8">
                  <c:v>123.9</c:v>
                </c:pt>
                <c:pt idx="9">
                  <c:v>123.4</c:v>
                </c:pt>
                <c:pt idx="10">
                  <c:v>122.8</c:v>
                </c:pt>
                <c:pt idx="11">
                  <c:v>121.9</c:v>
                </c:pt>
                <c:pt idx="12">
                  <c:v>120.2</c:v>
                </c:pt>
                <c:pt idx="13">
                  <c:v>119.6</c:v>
                </c:pt>
                <c:pt idx="14">
                  <c:v>122</c:v>
                </c:pt>
                <c:pt idx="15">
                  <c:v>121.7</c:v>
                </c:pt>
                <c:pt idx="16">
                  <c:v>121.4</c:v>
                </c:pt>
                <c:pt idx="17">
                  <c:v>121.4</c:v>
                </c:pt>
                <c:pt idx="18">
                  <c:v>123</c:v>
                </c:pt>
                <c:pt idx="19">
                  <c:v>123.1</c:v>
                </c:pt>
                <c:pt idx="20">
                  <c:v>123.1</c:v>
                </c:pt>
                <c:pt idx="21">
                  <c:v>122.3</c:v>
                </c:pt>
                <c:pt idx="22">
                  <c:v>122.6</c:v>
                </c:pt>
                <c:pt idx="23">
                  <c:v>122.9</c:v>
                </c:pt>
                <c:pt idx="24">
                  <c:v>120.7</c:v>
                </c:pt>
                <c:pt idx="25">
                  <c:v>120.5</c:v>
                </c:pt>
                <c:pt idx="26">
                  <c:v>120</c:v>
                </c:pt>
                <c:pt idx="27">
                  <c:v>1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4435"/>
        <c:axId val="33222092"/>
      </c:lineChart>
      <c:catAx>
        <c:axId val="144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092"/>
        <c:crossesAt val="50"/>
        <c:auto val="1"/>
        <c:lblAlgn val="ctr"/>
        <c:lblOffset val="100"/>
        <c:noMultiLvlLbl val="0"/>
      </c:catAx>
      <c:valAx>
        <c:axId val="3322209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88.1</c:v>
                </c:pt>
                <c:pt idx="1">
                  <c:v>112.6</c:v>
                </c:pt>
                <c:pt idx="2">
                  <c:v>130.8</c:v>
                </c:pt>
                <c:pt idx="3">
                  <c:v>125.1</c:v>
                </c:pt>
                <c:pt idx="4">
                  <c:v>118.5</c:v>
                </c:pt>
                <c:pt idx="5">
                  <c:v>117.1</c:v>
                </c:pt>
                <c:pt idx="6">
                  <c:v>117.5</c:v>
                </c:pt>
                <c:pt idx="7">
                  <c:v>100</c:v>
                </c:pt>
                <c:pt idx="8">
                  <c:v>107.6</c:v>
                </c:pt>
                <c:pt idx="9">
                  <c:v>118.3</c:v>
                </c:pt>
                <c:pt idx="10">
                  <c:v>110.2</c:v>
                </c:pt>
                <c:pt idx="11">
                  <c:v>136.2</c:v>
                </c:pt>
                <c:pt idx="12">
                  <c:v>82.4</c:v>
                </c:pt>
                <c:pt idx="13">
                  <c:v>86.9</c:v>
                </c:pt>
                <c:pt idx="14">
                  <c:v>123.3</c:v>
                </c:pt>
                <c:pt idx="15">
                  <c:v>110.4</c:v>
                </c:pt>
                <c:pt idx="16">
                  <c:v>99</c:v>
                </c:pt>
                <c:pt idx="17">
                  <c:v>124.2</c:v>
                </c:pt>
                <c:pt idx="18">
                  <c:v>115</c:v>
                </c:pt>
                <c:pt idx="19">
                  <c:v>102.4</c:v>
                </c:pt>
                <c:pt idx="20">
                  <c:v>116</c:v>
                </c:pt>
                <c:pt idx="21">
                  <c:v>122.5</c:v>
                </c:pt>
                <c:pt idx="22">
                  <c:v>126.7</c:v>
                </c:pt>
                <c:pt idx="23">
                  <c:v>118.1</c:v>
                </c:pt>
                <c:pt idx="24">
                  <c:v>94.9</c:v>
                </c:pt>
                <c:pt idx="25">
                  <c:v>102.2</c:v>
                </c:pt>
                <c:pt idx="26">
                  <c:v>128.1</c:v>
                </c:pt>
                <c:pt idx="27">
                  <c:v>117.5</c:v>
                </c:pt>
              </c:numCache>
            </c:numRef>
          </c:val>
        </c:ser>
        <c:gapWidth val="150"/>
        <c:overlap val="0"/>
        <c:axId val="20389771"/>
        <c:axId val="49670099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5.6</c:v>
                </c:pt>
                <c:pt idx="1">
                  <c:v>124.9</c:v>
                </c:pt>
                <c:pt idx="2">
                  <c:v>124.7</c:v>
                </c:pt>
                <c:pt idx="3">
                  <c:v>124</c:v>
                </c:pt>
                <c:pt idx="4">
                  <c:v>123.8</c:v>
                </c:pt>
                <c:pt idx="5">
                  <c:v>123.8</c:v>
                </c:pt>
                <c:pt idx="6">
                  <c:v>125</c:v>
                </c:pt>
                <c:pt idx="7">
                  <c:v>124.7</c:v>
                </c:pt>
                <c:pt idx="8">
                  <c:v>124.7</c:v>
                </c:pt>
                <c:pt idx="9">
                  <c:v>125.5</c:v>
                </c:pt>
                <c:pt idx="10">
                  <c:v>125.6</c:v>
                </c:pt>
                <c:pt idx="11">
                  <c:v>124.8</c:v>
                </c:pt>
                <c:pt idx="12">
                  <c:v>123.3</c:v>
                </c:pt>
                <c:pt idx="13">
                  <c:v>122.6</c:v>
                </c:pt>
                <c:pt idx="14">
                  <c:v>122.5</c:v>
                </c:pt>
                <c:pt idx="15">
                  <c:v>122.9</c:v>
                </c:pt>
                <c:pt idx="16">
                  <c:v>123.3</c:v>
                </c:pt>
                <c:pt idx="17">
                  <c:v>123.6</c:v>
                </c:pt>
                <c:pt idx="18">
                  <c:v>126.6</c:v>
                </c:pt>
                <c:pt idx="19">
                  <c:v>127.5</c:v>
                </c:pt>
                <c:pt idx="20">
                  <c:v>128.4</c:v>
                </c:pt>
                <c:pt idx="21">
                  <c:v>129.2</c:v>
                </c:pt>
                <c:pt idx="22">
                  <c:v>130.6</c:v>
                </c:pt>
                <c:pt idx="23">
                  <c:v>130.4</c:v>
                </c:pt>
                <c:pt idx="24">
                  <c:v>128.9</c:v>
                </c:pt>
                <c:pt idx="25">
                  <c:v>128.6</c:v>
                </c:pt>
                <c:pt idx="26">
                  <c:v>129.6</c:v>
                </c:pt>
                <c:pt idx="27">
                  <c:v>1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9771"/>
        <c:axId val="49670099"/>
      </c:lineChart>
      <c:catAx>
        <c:axId val="2038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099"/>
        <c:crossesAt val="50"/>
        <c:auto val="1"/>
        <c:lblAlgn val="ctr"/>
        <c:lblOffset val="100"/>
        <c:noMultiLvlLbl val="0"/>
      </c:catAx>
      <c:valAx>
        <c:axId val="4967009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7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7.8</c:v>
                </c:pt>
                <c:pt idx="1">
                  <c:v>100.7</c:v>
                </c:pt>
                <c:pt idx="2">
                  <c:v>121.1</c:v>
                </c:pt>
                <c:pt idx="3">
                  <c:v>116.8</c:v>
                </c:pt>
                <c:pt idx="4">
                  <c:v>104.8</c:v>
                </c:pt>
                <c:pt idx="5">
                  <c:v>108.3</c:v>
                </c:pt>
                <c:pt idx="6">
                  <c:v>117</c:v>
                </c:pt>
                <c:pt idx="7">
                  <c:v>112.4</c:v>
                </c:pt>
                <c:pt idx="8">
                  <c:v>123.6</c:v>
                </c:pt>
                <c:pt idx="9">
                  <c:v>119.9</c:v>
                </c:pt>
                <c:pt idx="10">
                  <c:v>121.9</c:v>
                </c:pt>
                <c:pt idx="11">
                  <c:v>118</c:v>
                </c:pt>
                <c:pt idx="12">
                  <c:v>90</c:v>
                </c:pt>
                <c:pt idx="13">
                  <c:v>94.8</c:v>
                </c:pt>
                <c:pt idx="14">
                  <c:v>124.9</c:v>
                </c:pt>
                <c:pt idx="15">
                  <c:v>117.8</c:v>
                </c:pt>
                <c:pt idx="16">
                  <c:v>113.1</c:v>
                </c:pt>
                <c:pt idx="17">
                  <c:v>128</c:v>
                </c:pt>
                <c:pt idx="18">
                  <c:v>120.8</c:v>
                </c:pt>
                <c:pt idx="19">
                  <c:v>137.4</c:v>
                </c:pt>
                <c:pt idx="20">
                  <c:v>135.7</c:v>
                </c:pt>
                <c:pt idx="21">
                  <c:v>135.6</c:v>
                </c:pt>
                <c:pt idx="22">
                  <c:v>149.1</c:v>
                </c:pt>
                <c:pt idx="23">
                  <c:v>123</c:v>
                </c:pt>
                <c:pt idx="24">
                  <c:v>110.5</c:v>
                </c:pt>
                <c:pt idx="25">
                  <c:v>110.7</c:v>
                </c:pt>
                <c:pt idx="26">
                  <c:v>146.1</c:v>
                </c:pt>
                <c:pt idx="27">
                  <c:v>140.5</c:v>
                </c:pt>
              </c:numCache>
            </c:numRef>
          </c:val>
        </c:ser>
        <c:gapWidth val="150"/>
        <c:overlap val="0"/>
        <c:axId val="50189747"/>
        <c:axId val="29633858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2</c:v>
                </c:pt>
                <c:pt idx="1">
                  <c:v>128.2</c:v>
                </c:pt>
                <c:pt idx="2">
                  <c:v>128.7</c:v>
                </c:pt>
                <c:pt idx="3">
                  <c:v>129.6</c:v>
                </c:pt>
                <c:pt idx="4">
                  <c:v>128.7</c:v>
                </c:pt>
                <c:pt idx="5">
                  <c:v>128.1</c:v>
                </c:pt>
                <c:pt idx="6">
                  <c:v>129.3</c:v>
                </c:pt>
                <c:pt idx="7">
                  <c:v>129.4</c:v>
                </c:pt>
                <c:pt idx="8">
                  <c:v>129.4</c:v>
                </c:pt>
                <c:pt idx="9">
                  <c:v>128.7</c:v>
                </c:pt>
                <c:pt idx="10">
                  <c:v>128.8</c:v>
                </c:pt>
                <c:pt idx="11">
                  <c:v>129.3</c:v>
                </c:pt>
                <c:pt idx="12">
                  <c:v>128.1</c:v>
                </c:pt>
                <c:pt idx="13">
                  <c:v>128.5</c:v>
                </c:pt>
                <c:pt idx="14">
                  <c:v>128.5</c:v>
                </c:pt>
                <c:pt idx="15">
                  <c:v>128.9</c:v>
                </c:pt>
                <c:pt idx="16">
                  <c:v>129.3</c:v>
                </c:pt>
                <c:pt idx="17">
                  <c:v>130.8</c:v>
                </c:pt>
                <c:pt idx="18">
                  <c:v>132.1</c:v>
                </c:pt>
                <c:pt idx="19">
                  <c:v>132</c:v>
                </c:pt>
                <c:pt idx="20">
                  <c:v>131.5</c:v>
                </c:pt>
                <c:pt idx="21">
                  <c:v>130.9</c:v>
                </c:pt>
                <c:pt idx="22">
                  <c:v>130.6</c:v>
                </c:pt>
                <c:pt idx="23">
                  <c:v>130.4</c:v>
                </c:pt>
                <c:pt idx="24">
                  <c:v>130.4</c:v>
                </c:pt>
                <c:pt idx="25">
                  <c:v>130.2</c:v>
                </c:pt>
                <c:pt idx="26">
                  <c:v>130.3</c:v>
                </c:pt>
                <c:pt idx="27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9747"/>
        <c:axId val="29633858"/>
      </c:lineChart>
      <c:catAx>
        <c:axId val="5018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858"/>
        <c:crossesAt val="50"/>
        <c:auto val="1"/>
        <c:lblAlgn val="ctr"/>
        <c:lblOffset val="100"/>
        <c:noMultiLvlLbl val="0"/>
      </c:catAx>
      <c:valAx>
        <c:axId val="2963385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74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9.1</c:v>
                </c:pt>
                <c:pt idx="1">
                  <c:v>85.8</c:v>
                </c:pt>
                <c:pt idx="2">
                  <c:v>101.85205078125</c:v>
                </c:pt>
                <c:pt idx="3">
                  <c:v>113.7</c:v>
                </c:pt>
                <c:pt idx="4">
                  <c:v>132.4</c:v>
                </c:pt>
                <c:pt idx="5">
                  <c:v>129</c:v>
                </c:pt>
                <c:pt idx="6">
                  <c:v>133.9</c:v>
                </c:pt>
                <c:pt idx="7">
                  <c:v>135</c:v>
                </c:pt>
                <c:pt idx="8">
                  <c:v>129</c:v>
                </c:pt>
                <c:pt idx="9">
                  <c:v>116.9</c:v>
                </c:pt>
                <c:pt idx="10">
                  <c:v>106.8</c:v>
                </c:pt>
                <c:pt idx="11">
                  <c:v>119.4</c:v>
                </c:pt>
                <c:pt idx="12">
                  <c:v>88.7</c:v>
                </c:pt>
                <c:pt idx="13">
                  <c:v>87.1</c:v>
                </c:pt>
                <c:pt idx="14">
                  <c:v>104.6</c:v>
                </c:pt>
                <c:pt idx="15">
                  <c:v>116.5</c:v>
                </c:pt>
                <c:pt idx="16">
                  <c:v>131.9</c:v>
                </c:pt>
                <c:pt idx="17">
                  <c:v>135.6</c:v>
                </c:pt>
                <c:pt idx="18">
                  <c:v>137.4</c:v>
                </c:pt>
                <c:pt idx="19">
                  <c:v>136.9</c:v>
                </c:pt>
                <c:pt idx="20">
                  <c:v>131.6</c:v>
                </c:pt>
                <c:pt idx="21">
                  <c:v>118.3</c:v>
                </c:pt>
                <c:pt idx="22">
                  <c:v>107.5</c:v>
                </c:pt>
                <c:pt idx="23">
                  <c:v>112.6</c:v>
                </c:pt>
                <c:pt idx="24">
                  <c:v>93</c:v>
                </c:pt>
                <c:pt idx="25">
                  <c:v>88.1</c:v>
                </c:pt>
                <c:pt idx="26">
                  <c:v>102.4</c:v>
                </c:pt>
                <c:pt idx="27">
                  <c:v>113.7</c:v>
                </c:pt>
              </c:numCache>
            </c:numRef>
          </c:val>
        </c:ser>
        <c:gapWidth val="150"/>
        <c:overlap val="0"/>
        <c:axId val="35737261"/>
        <c:axId val="88394721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22.2</c:v>
                </c:pt>
                <c:pt idx="1">
                  <c:v>120.6</c:v>
                </c:pt>
                <c:pt idx="2">
                  <c:v>126.1</c:v>
                </c:pt>
                <c:pt idx="3">
                  <c:v>128.8</c:v>
                </c:pt>
                <c:pt idx="4">
                  <c:v>132.4</c:v>
                </c:pt>
                <c:pt idx="5">
                  <c:v>132.7</c:v>
                </c:pt>
                <c:pt idx="6">
                  <c:v>135.7</c:v>
                </c:pt>
                <c:pt idx="7">
                  <c:v>135.8</c:v>
                </c:pt>
                <c:pt idx="8">
                  <c:v>135.4</c:v>
                </c:pt>
                <c:pt idx="9">
                  <c:v>131</c:v>
                </c:pt>
                <c:pt idx="10">
                  <c:v>130.6</c:v>
                </c:pt>
                <c:pt idx="11">
                  <c:v>129</c:v>
                </c:pt>
                <c:pt idx="12">
                  <c:v>122.3</c:v>
                </c:pt>
                <c:pt idx="13">
                  <c:v>120.2</c:v>
                </c:pt>
                <c:pt idx="14">
                  <c:v>121.1</c:v>
                </c:pt>
                <c:pt idx="15">
                  <c:v>128</c:v>
                </c:pt>
                <c:pt idx="16">
                  <c:v>128.7</c:v>
                </c:pt>
                <c:pt idx="17">
                  <c:v>130.3</c:v>
                </c:pt>
                <c:pt idx="18">
                  <c:v>130</c:v>
                </c:pt>
                <c:pt idx="19">
                  <c:v>133.1</c:v>
                </c:pt>
                <c:pt idx="20">
                  <c:v>131.6</c:v>
                </c:pt>
                <c:pt idx="21">
                  <c:v>129.2</c:v>
                </c:pt>
                <c:pt idx="22">
                  <c:v>126.1</c:v>
                </c:pt>
                <c:pt idx="23">
                  <c:v>124.9</c:v>
                </c:pt>
                <c:pt idx="24">
                  <c:v>119.7</c:v>
                </c:pt>
                <c:pt idx="25">
                  <c:v>118.9</c:v>
                </c:pt>
                <c:pt idx="26">
                  <c:v>120.7</c:v>
                </c:pt>
                <c:pt idx="27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37261"/>
        <c:axId val="88394721"/>
      </c:lineChart>
      <c:catAx>
        <c:axId val="3573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721"/>
        <c:crossesAt val="50"/>
        <c:auto val="1"/>
        <c:lblAlgn val="ctr"/>
        <c:lblOffset val="100"/>
        <c:noMultiLvlLbl val="0"/>
      </c:catAx>
      <c:valAx>
        <c:axId val="88394721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2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8</c:v>
                </c:pt>
                <c:pt idx="1">
                  <c:v>77.712890625</c:v>
                </c:pt>
                <c:pt idx="2">
                  <c:v>96.6</c:v>
                </c:pt>
                <c:pt idx="3">
                  <c:v>114.5</c:v>
                </c:pt>
                <c:pt idx="4">
                  <c:v>142.5</c:v>
                </c:pt>
                <c:pt idx="5">
                  <c:v>142.5</c:v>
                </c:pt>
                <c:pt idx="6">
                  <c:v>141.8</c:v>
                </c:pt>
                <c:pt idx="7">
                  <c:v>144.2</c:v>
                </c:pt>
                <c:pt idx="8">
                  <c:v>143.2</c:v>
                </c:pt>
                <c:pt idx="9">
                  <c:v>120.5</c:v>
                </c:pt>
                <c:pt idx="10">
                  <c:v>97.3</c:v>
                </c:pt>
                <c:pt idx="11">
                  <c:v>107.6</c:v>
                </c:pt>
                <c:pt idx="12">
                  <c:v>84.6</c:v>
                </c:pt>
                <c:pt idx="13">
                  <c:v>82</c:v>
                </c:pt>
                <c:pt idx="14">
                  <c:v>103.2</c:v>
                </c:pt>
                <c:pt idx="15">
                  <c:v>119.5</c:v>
                </c:pt>
                <c:pt idx="16">
                  <c:v>146.4</c:v>
                </c:pt>
                <c:pt idx="17">
                  <c:v>154.9</c:v>
                </c:pt>
                <c:pt idx="18">
                  <c:v>153.3</c:v>
                </c:pt>
                <c:pt idx="19">
                  <c:v>155.5</c:v>
                </c:pt>
                <c:pt idx="20">
                  <c:v>152</c:v>
                </c:pt>
                <c:pt idx="21">
                  <c:v>122.7</c:v>
                </c:pt>
                <c:pt idx="22">
                  <c:v>106.7</c:v>
                </c:pt>
                <c:pt idx="23">
                  <c:v>103.5</c:v>
                </c:pt>
                <c:pt idx="24">
                  <c:v>84.7</c:v>
                </c:pt>
                <c:pt idx="25">
                  <c:v>80.9</c:v>
                </c:pt>
                <c:pt idx="26">
                  <c:v>98.5</c:v>
                </c:pt>
                <c:pt idx="27">
                  <c:v>117.7</c:v>
                </c:pt>
              </c:numCache>
            </c:numRef>
          </c:val>
        </c:ser>
        <c:gapWidth val="150"/>
        <c:overlap val="0"/>
        <c:axId val="78847602"/>
        <c:axId val="76839444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16.2</c:v>
                </c:pt>
                <c:pt idx="1">
                  <c:v>114.8</c:v>
                </c:pt>
                <c:pt idx="2">
                  <c:v>121.3</c:v>
                </c:pt>
                <c:pt idx="3">
                  <c:v>127.4</c:v>
                </c:pt>
                <c:pt idx="4">
                  <c:v>133.1</c:v>
                </c:pt>
                <c:pt idx="5">
                  <c:v>132.2392578125</c:v>
                </c:pt>
                <c:pt idx="6">
                  <c:v>132.4</c:v>
                </c:pt>
                <c:pt idx="7">
                  <c:v>135</c:v>
                </c:pt>
                <c:pt idx="8">
                  <c:v>134.7</c:v>
                </c:pt>
                <c:pt idx="9">
                  <c:v>128.1</c:v>
                </c:pt>
                <c:pt idx="10">
                  <c:v>124.2</c:v>
                </c:pt>
                <c:pt idx="11">
                  <c:v>121.3</c:v>
                </c:pt>
                <c:pt idx="12">
                  <c:v>116.7</c:v>
                </c:pt>
                <c:pt idx="13">
                  <c:v>114.1</c:v>
                </c:pt>
                <c:pt idx="14">
                  <c:v>115.2</c:v>
                </c:pt>
                <c:pt idx="15">
                  <c:v>120.2</c:v>
                </c:pt>
                <c:pt idx="16">
                  <c:v>124.1</c:v>
                </c:pt>
                <c:pt idx="17">
                  <c:v>125.9</c:v>
                </c:pt>
                <c:pt idx="18">
                  <c:v>129.5</c:v>
                </c:pt>
                <c:pt idx="19">
                  <c:v>130.8</c:v>
                </c:pt>
                <c:pt idx="20">
                  <c:v>130.3</c:v>
                </c:pt>
                <c:pt idx="21">
                  <c:v>128.9</c:v>
                </c:pt>
                <c:pt idx="22">
                  <c:v>122.6</c:v>
                </c:pt>
                <c:pt idx="23">
                  <c:v>119.2</c:v>
                </c:pt>
                <c:pt idx="24">
                  <c:v>117.2</c:v>
                </c:pt>
                <c:pt idx="25">
                  <c:v>115.4</c:v>
                </c:pt>
                <c:pt idx="26">
                  <c:v>119.6</c:v>
                </c:pt>
                <c:pt idx="27">
                  <c:v>1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47602"/>
        <c:axId val="76839444"/>
      </c:lineChart>
      <c:catAx>
        <c:axId val="7884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444"/>
        <c:crossesAt val="50"/>
        <c:auto val="1"/>
        <c:lblAlgn val="ctr"/>
        <c:lblOffset val="100"/>
        <c:noMultiLvlLbl val="0"/>
      </c:catAx>
      <c:valAx>
        <c:axId val="76839444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6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83298097252"/>
          <c:w val="0.983442612093516"/>
          <c:h val="0.65776955602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4.5</c:v>
                </c:pt>
                <c:pt idx="1">
                  <c:v>89.8</c:v>
                </c:pt>
                <c:pt idx="2">
                  <c:v>104.4</c:v>
                </c:pt>
                <c:pt idx="3">
                  <c:v>113.3</c:v>
                </c:pt>
                <c:pt idx="4">
                  <c:v>127.4</c:v>
                </c:pt>
                <c:pt idx="5">
                  <c:v>122.5</c:v>
                </c:pt>
                <c:pt idx="6">
                  <c:v>130.1</c:v>
                </c:pt>
                <c:pt idx="7">
                  <c:v>130.5</c:v>
                </c:pt>
                <c:pt idx="8">
                  <c:v>122.1</c:v>
                </c:pt>
                <c:pt idx="9">
                  <c:v>115.1</c:v>
                </c:pt>
                <c:pt idx="10">
                  <c:v>111.4</c:v>
                </c:pt>
                <c:pt idx="11">
                  <c:v>125.2</c:v>
                </c:pt>
                <c:pt idx="12">
                  <c:v>90.6</c:v>
                </c:pt>
                <c:pt idx="13">
                  <c:v>89.7</c:v>
                </c:pt>
                <c:pt idx="14">
                  <c:v>105.4</c:v>
                </c:pt>
                <c:pt idx="15">
                  <c:v>115</c:v>
                </c:pt>
                <c:pt idx="16">
                  <c:v>124.9</c:v>
                </c:pt>
                <c:pt idx="17">
                  <c:v>126.1</c:v>
                </c:pt>
                <c:pt idx="18">
                  <c:v>129.7</c:v>
                </c:pt>
                <c:pt idx="19">
                  <c:v>127.9</c:v>
                </c:pt>
                <c:pt idx="20">
                  <c:v>121.7</c:v>
                </c:pt>
                <c:pt idx="21">
                  <c:v>116.2</c:v>
                </c:pt>
                <c:pt idx="22">
                  <c:v>107.9</c:v>
                </c:pt>
                <c:pt idx="23">
                  <c:v>117.1</c:v>
                </c:pt>
                <c:pt idx="24">
                  <c:v>97.1</c:v>
                </c:pt>
                <c:pt idx="25">
                  <c:v>91.6</c:v>
                </c:pt>
                <c:pt idx="26">
                  <c:v>104.3</c:v>
                </c:pt>
                <c:pt idx="27">
                  <c:v>111.7</c:v>
                </c:pt>
              </c:numCache>
            </c:numRef>
          </c:val>
        </c:ser>
        <c:gapWidth val="150"/>
        <c:overlap val="0"/>
        <c:axId val="51211765"/>
        <c:axId val="22355113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25</c:v>
                </c:pt>
                <c:pt idx="1">
                  <c:v>123.2</c:v>
                </c:pt>
                <c:pt idx="2">
                  <c:v>128.3</c:v>
                </c:pt>
                <c:pt idx="3">
                  <c:v>129.5</c:v>
                </c:pt>
                <c:pt idx="4">
                  <c:v>132</c:v>
                </c:pt>
                <c:pt idx="5">
                  <c:v>132.9</c:v>
                </c:pt>
                <c:pt idx="6">
                  <c:v>137.2</c:v>
                </c:pt>
                <c:pt idx="7">
                  <c:v>136.1</c:v>
                </c:pt>
                <c:pt idx="8">
                  <c:v>135.7</c:v>
                </c:pt>
                <c:pt idx="9">
                  <c:v>132.3</c:v>
                </c:pt>
                <c:pt idx="10">
                  <c:v>133.6</c:v>
                </c:pt>
                <c:pt idx="11">
                  <c:v>132.6</c:v>
                </c:pt>
                <c:pt idx="12">
                  <c:v>124.8</c:v>
                </c:pt>
                <c:pt idx="13">
                  <c:v>123</c:v>
                </c:pt>
                <c:pt idx="14">
                  <c:v>123.8</c:v>
                </c:pt>
                <c:pt idx="15">
                  <c:v>131.6</c:v>
                </c:pt>
                <c:pt idx="16">
                  <c:v>130.9</c:v>
                </c:pt>
                <c:pt idx="17">
                  <c:v>132.3</c:v>
                </c:pt>
                <c:pt idx="18">
                  <c:v>130.3</c:v>
                </c:pt>
                <c:pt idx="19">
                  <c:v>134.1</c:v>
                </c:pt>
                <c:pt idx="20">
                  <c:v>132.2</c:v>
                </c:pt>
                <c:pt idx="21">
                  <c:v>129.3</c:v>
                </c:pt>
                <c:pt idx="22">
                  <c:v>127.7</c:v>
                </c:pt>
                <c:pt idx="23">
                  <c:v>127.5</c:v>
                </c:pt>
                <c:pt idx="24">
                  <c:v>120.9</c:v>
                </c:pt>
                <c:pt idx="25">
                  <c:v>120.5</c:v>
                </c:pt>
                <c:pt idx="26">
                  <c:v>121.3</c:v>
                </c:pt>
                <c:pt idx="27">
                  <c:v>1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11765"/>
        <c:axId val="22355113"/>
      </c:lineChart>
      <c:catAx>
        <c:axId val="51211765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113"/>
        <c:crossesAt val="50"/>
        <c:auto val="1"/>
        <c:lblAlgn val="ctr"/>
        <c:lblOffset val="100"/>
        <c:noMultiLvlLbl val="0"/>
      </c:catAx>
      <c:valAx>
        <c:axId val="22355113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7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41649048626"/>
          <c:w val="0.224319491357044"/>
          <c:h val="0.121168076109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8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29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0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1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2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3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4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5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7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8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39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0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1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2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3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4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2" name="Chart 5"/>
        <xdr:cNvGraphicFramePr/>
      </xdr:nvGraphicFramePr>
      <xdr:xfrm>
        <a:off x="703440" y="3381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200</xdr:rowOff>
    </xdr:to>
    <xdr:graphicFrame>
      <xdr:nvGraphicFramePr>
        <xdr:cNvPr id="60" name="Chart 6"/>
        <xdr:cNvGraphicFramePr/>
      </xdr:nvGraphicFramePr>
      <xdr:xfrm>
        <a:off x="703440" y="7105680"/>
        <a:ext cx="5435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5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6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7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8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49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0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1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3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4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5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6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7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8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50215617329</cdr:x>
      <cdr:y>0.727503168567807</cdr:y>
    </cdr:from>
    <cdr:to>
      <cdr:x>0.998009686193857</cdr:x>
      <cdr:y>0.741444866920152</cdr:y>
    </cdr:to>
    <cdr:sp>
      <cdr:nvSpPr>
        <cdr:cNvPr id="59" name="Rectangle 10"/>
        <cdr:cNvSpPr/>
      </cdr:nvSpPr>
      <cdr:spPr>
        <a:xfrm>
          <a:off x="257760" y="2273040"/>
          <a:ext cx="5157720" cy="43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70401691332</cdr:y>
    </cdr:from>
    <cdr:to>
      <cdr:x>0.285780515265912</cdr:x>
      <cdr:y>0.112975687103594</cdr:y>
    </cdr:to>
    <cdr:sp>
      <cdr:nvSpPr>
        <cdr:cNvPr id="61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800211416491</cdr:y>
    </cdr:from>
    <cdr:to>
      <cdr:x>0.249221802768395</cdr:x>
      <cdr:y>0.862975687103594</cdr:y>
    </cdr:to>
    <cdr:sp>
      <cdr:nvSpPr>
        <cdr:cNvPr id="62" name="Text 9"/>
        <cdr:cNvSpPr/>
      </cdr:nvSpPr>
      <cdr:spPr>
        <a:xfrm>
          <a:off x="968760" y="220356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32346723044</cdr:y>
    </cdr:from>
    <cdr:to>
      <cdr:x>0.36598450228492</cdr:x>
      <cdr:y>0.75911733615222</cdr:y>
    </cdr:to>
    <cdr:sp>
      <cdr:nvSpPr>
        <cdr:cNvPr id="63" name="Line 5"/>
        <cdr:cNvSpPr/>
      </cdr:nvSpPr>
      <cdr:spPr>
        <a:xfrm flipV="1">
          <a:off x="1989360" y="501120"/>
          <a:ext cx="0" cy="156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800211416491</cdr:y>
    </cdr:from>
    <cdr:to>
      <cdr:x>0.567984634744023</cdr:x>
      <cdr:y>0.862975687103594</cdr:y>
    </cdr:to>
    <cdr:sp>
      <cdr:nvSpPr>
        <cdr:cNvPr id="64" name="Text 9"/>
        <cdr:cNvSpPr/>
      </cdr:nvSpPr>
      <cdr:spPr>
        <a:xfrm>
          <a:off x="2701440" y="220356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64482029598</cdr:y>
    </cdr:from>
    <cdr:to>
      <cdr:x>0.685012252467051</cdr:x>
      <cdr:y>0.760702959830867</cdr:y>
    </cdr:to>
    <cdr:sp>
      <cdr:nvSpPr>
        <cdr:cNvPr id="65" name="Line 7"/>
        <cdr:cNvSpPr/>
      </cdr:nvSpPr>
      <cdr:spPr>
        <a:xfrm flipV="1">
          <a:off x="3723480" y="501480"/>
          <a:ext cx="0" cy="1571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7949260042283</cdr:y>
    </cdr:to>
    <cdr:sp>
      <cdr:nvSpPr>
        <cdr:cNvPr id="66" name="Text 9"/>
        <cdr:cNvSpPr/>
      </cdr:nvSpPr>
      <cdr:spPr>
        <a:xfrm>
          <a:off x="0" y="0"/>
          <a:ext cx="60192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800211416491</cdr:y>
    </cdr:from>
    <cdr:to>
      <cdr:x>0.879528445592423</cdr:x>
      <cdr:y>0.883192389006342</cdr:y>
    </cdr:to>
    <cdr:sp>
      <cdr:nvSpPr>
        <cdr:cNvPr id="67" name="Text 10"/>
        <cdr:cNvSpPr/>
      </cdr:nvSpPr>
      <cdr:spPr>
        <a:xfrm>
          <a:off x="4424760" y="2203560"/>
          <a:ext cx="356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18551797040169</cdr:y>
    </cdr:from>
    <cdr:to>
      <cdr:x>1</cdr:x>
      <cdr:y>0.739693446088795</cdr:y>
    </cdr:to>
    <cdr:sp>
      <cdr:nvSpPr>
        <cdr:cNvPr id="68" name="Rectangle 11"/>
        <cdr:cNvSpPr/>
      </cdr:nvSpPr>
      <cdr:spPr>
        <a:xfrm>
          <a:off x="277200" y="1957680"/>
          <a:ext cx="5158440" cy="57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4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19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8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1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2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3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4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5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6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7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6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0</v>
      </c>
      <c r="L19" s="19" t="n">
        <v>-2.6</v>
      </c>
      <c r="M19" s="20" t="n">
        <v>-1.9</v>
      </c>
      <c r="N19" s="19" t="n">
        <v>0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0.3</v>
      </c>
      <c r="L20" s="19" t="n">
        <v>-3.71873474121094</v>
      </c>
      <c r="M20" s="20" t="n">
        <v>-1.8</v>
      </c>
      <c r="N20" s="19" t="n">
        <v>0.3</v>
      </c>
      <c r="O20" s="11"/>
    </row>
    <row r="21" customFormat="false" ht="12.75" hidden="false" customHeight="false" outlineLevel="0" collapsed="false">
      <c r="J21" s="18" t="s">
        <v>19</v>
      </c>
      <c r="K21" s="19" t="n">
        <v>-4</v>
      </c>
      <c r="L21" s="19" t="n">
        <v>-1.9</v>
      </c>
      <c r="M21" s="20" t="n">
        <v>-1.7</v>
      </c>
      <c r="N21" s="19" t="n">
        <v>-0.2</v>
      </c>
      <c r="O21" s="11"/>
    </row>
    <row r="22" customFormat="false" ht="12.75" hidden="false" customHeight="false" outlineLevel="0" collapsed="false">
      <c r="J22" s="18" t="s">
        <v>20</v>
      </c>
      <c r="K22" s="19" t="n">
        <v>-0.6</v>
      </c>
      <c r="L22" s="19" t="n">
        <v>-1.8</v>
      </c>
      <c r="M22" s="20" t="n">
        <v>-0.9</v>
      </c>
      <c r="N22" s="19" t="n">
        <v>-0.5</v>
      </c>
      <c r="O22" s="11"/>
    </row>
    <row r="23" customFormat="false" ht="12.75" hidden="false" customHeight="false" outlineLevel="0" collapsed="false">
      <c r="J23" s="18" t="s">
        <v>19</v>
      </c>
      <c r="K23" s="19" t="n">
        <v>-2.7</v>
      </c>
      <c r="L23" s="19" t="n">
        <v>-1</v>
      </c>
      <c r="M23" s="20" t="n">
        <v>-0.4</v>
      </c>
      <c r="N23" s="19" t="n">
        <v>0.4</v>
      </c>
      <c r="O23" s="11"/>
    </row>
    <row r="24" customFormat="false" ht="12.75" hidden="false" customHeight="false" outlineLevel="0" collapsed="false">
      <c r="J24" s="18" t="s">
        <v>17</v>
      </c>
      <c r="K24" s="19" t="n">
        <v>-1.75741577148438</v>
      </c>
      <c r="L24" s="19" t="n">
        <v>-1.2</v>
      </c>
      <c r="M24" s="20" t="n">
        <v>-0.1</v>
      </c>
      <c r="N24" s="19" t="n">
        <v>2.1</v>
      </c>
      <c r="O24" s="11"/>
    </row>
    <row r="25" customFormat="false" ht="12.75" hidden="false" customHeight="false" outlineLevel="0" collapsed="false">
      <c r="J25" s="18" t="s">
        <v>17</v>
      </c>
      <c r="K25" s="19" t="n">
        <v>-4.2</v>
      </c>
      <c r="L25" s="19" t="n">
        <v>-0.1</v>
      </c>
      <c r="M25" s="20" t="n">
        <v>1.3</v>
      </c>
      <c r="N25" s="19" t="n">
        <v>2.1</v>
      </c>
      <c r="O25" s="11"/>
    </row>
    <row r="26" customFormat="false" ht="12.75" hidden="false" customHeight="false" outlineLevel="0" collapsed="false">
      <c r="J26" s="18" t="s">
        <v>20</v>
      </c>
      <c r="K26" s="19" t="n">
        <v>-2</v>
      </c>
      <c r="L26" s="19" t="n">
        <v>-0.1</v>
      </c>
      <c r="M26" s="20" t="n">
        <v>2.3</v>
      </c>
      <c r="N26" s="19" t="n">
        <v>2.1</v>
      </c>
      <c r="O26" s="11"/>
    </row>
    <row r="27" customFormat="false" ht="12.75" hidden="false" customHeight="false" outlineLevel="0" collapsed="false">
      <c r="J27" s="18" t="s">
        <v>21</v>
      </c>
      <c r="K27" s="19" t="n">
        <v>-2.7</v>
      </c>
      <c r="L27" s="19" t="n">
        <v>0.5</v>
      </c>
      <c r="M27" s="20" t="n">
        <v>3</v>
      </c>
      <c r="N27" s="19" t="n">
        <v>1.7</v>
      </c>
      <c r="O27" s="11"/>
    </row>
    <row r="28" customFormat="false" ht="12.75" hidden="false" customHeight="false" outlineLevel="0" collapsed="false">
      <c r="J28" s="18" t="s">
        <v>22</v>
      </c>
      <c r="K28" s="19" t="n">
        <v>-1.4</v>
      </c>
      <c r="L28" s="19" t="n">
        <v>0.1</v>
      </c>
      <c r="M28" s="20" t="n">
        <v>2.9</v>
      </c>
      <c r="N28" s="19" t="n">
        <v>1.7</v>
      </c>
      <c r="O28" s="11"/>
    </row>
    <row r="29" customFormat="false" ht="12.75" hidden="false" customHeight="false" outlineLevel="0" collapsed="false">
      <c r="J29" s="18" t="s">
        <v>23</v>
      </c>
      <c r="K29" s="19" t="n">
        <v>-3.4</v>
      </c>
      <c r="L29" s="19" t="n">
        <v>0.6</v>
      </c>
      <c r="M29" s="20" t="n">
        <v>4</v>
      </c>
      <c r="N29" s="19" t="n">
        <v>1.43141174316406</v>
      </c>
      <c r="O29" s="11"/>
    </row>
    <row r="30" customFormat="false" ht="12.75" hidden="false" customHeight="false" outlineLevel="0" collapsed="false">
      <c r="J30" s="22" t="s">
        <v>24</v>
      </c>
      <c r="K30" s="23" t="n">
        <v>-3.2</v>
      </c>
      <c r="L30" s="23" t="n">
        <v>0.5</v>
      </c>
      <c r="M30" s="23" t="n">
        <v>4.5</v>
      </c>
      <c r="N30" s="23" t="n">
        <v>0.9</v>
      </c>
      <c r="O30" s="24"/>
    </row>
    <row r="31" customFormat="false" ht="12.75" hidden="false" customHeight="false" outlineLevel="0" collapsed="false">
      <c r="J31" s="25" t="s">
        <v>17</v>
      </c>
      <c r="K31" s="19" t="n">
        <v>-2.1</v>
      </c>
      <c r="L31" s="19" t="n">
        <v>1.3</v>
      </c>
      <c r="M31" s="20" t="n">
        <v>4.6</v>
      </c>
      <c r="N31" s="19" t="n">
        <v>1.7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1.1</v>
      </c>
      <c r="L32" s="19" t="n">
        <v>1.5</v>
      </c>
      <c r="M32" s="20" t="n">
        <v>4.9</v>
      </c>
      <c r="N32" s="20" t="n">
        <v>1.3</v>
      </c>
      <c r="O32" s="11"/>
    </row>
    <row r="33" customFormat="false" ht="12" hidden="false" customHeight="true" outlineLevel="0" collapsed="false">
      <c r="J33" s="25" t="s">
        <v>19</v>
      </c>
      <c r="K33" s="19" t="n">
        <v>-0.3</v>
      </c>
      <c r="L33" s="19" t="n">
        <v>0.1</v>
      </c>
      <c r="M33" s="20" t="n">
        <v>5.8</v>
      </c>
      <c r="N33" s="20" t="n">
        <v>1.4</v>
      </c>
      <c r="O33" s="11"/>
    </row>
    <row r="34" customFormat="false" ht="12.75" hidden="false" customHeight="false" outlineLevel="0" collapsed="false">
      <c r="J34" s="25" t="s">
        <v>20</v>
      </c>
      <c r="K34" s="19" t="n">
        <v>-3.1</v>
      </c>
      <c r="L34" s="19" t="n">
        <v>0.9</v>
      </c>
      <c r="M34" s="20" t="n">
        <v>5.2</v>
      </c>
      <c r="N34" s="20" t="n">
        <v>1.7</v>
      </c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10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25" hidden="false" customHeight="true" outlineLevel="0" collapsed="false">
      <c r="A11" s="148" t="s">
        <v>144</v>
      </c>
      <c r="B11" s="149" t="n">
        <v>128.6</v>
      </c>
      <c r="C11" s="149" t="n">
        <v>126.8</v>
      </c>
      <c r="D11" s="149" t="n">
        <v>121.8</v>
      </c>
      <c r="E11" s="149" t="n">
        <v>136.4</v>
      </c>
      <c r="F11" s="149" t="n">
        <v>143.8</v>
      </c>
      <c r="G11" s="149" t="n">
        <v>44.4</v>
      </c>
      <c r="H11" s="149" t="n">
        <v>123.4</v>
      </c>
      <c r="I11" s="149" t="n">
        <v>143.9</v>
      </c>
      <c r="J11" s="149" t="n">
        <v>74.4</v>
      </c>
      <c r="K11" s="149" t="n">
        <v>121.1</v>
      </c>
    </row>
    <row r="12" customFormat="false" ht="11.25" hidden="false" customHeight="true" outlineLevel="0" collapsed="false">
      <c r="A12" s="148" t="s">
        <v>145</v>
      </c>
      <c r="B12" s="149" t="n">
        <v>129.6</v>
      </c>
      <c r="C12" s="149" t="n">
        <v>130.1</v>
      </c>
      <c r="D12" s="149" t="n">
        <v>121.3</v>
      </c>
      <c r="E12" s="149" t="n">
        <v>135.8</v>
      </c>
      <c r="F12" s="149" t="n">
        <v>144.1</v>
      </c>
      <c r="G12" s="149" t="n">
        <v>44.2</v>
      </c>
      <c r="H12" s="149" t="n">
        <v>122.8</v>
      </c>
      <c r="I12" s="149" t="n">
        <v>142.7</v>
      </c>
      <c r="J12" s="149" t="n">
        <v>74.2</v>
      </c>
      <c r="K12" s="149" t="n">
        <v>120.7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6</v>
      </c>
      <c r="B14" s="150" t="n">
        <v>129.3</v>
      </c>
      <c r="C14" s="151" t="n">
        <v>128.1</v>
      </c>
      <c r="D14" s="151" t="n">
        <v>121.5</v>
      </c>
      <c r="E14" s="151" t="n">
        <v>136.3</v>
      </c>
      <c r="F14" s="151" t="n">
        <v>144.6</v>
      </c>
      <c r="G14" s="151" t="n">
        <v>44.8</v>
      </c>
      <c r="H14" s="151" t="n">
        <v>123.4</v>
      </c>
      <c r="I14" s="151" t="n">
        <v>143.7</v>
      </c>
      <c r="J14" s="151" t="n">
        <v>74.6</v>
      </c>
      <c r="K14" s="151" t="n">
        <v>120.8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7</v>
      </c>
      <c r="B16" s="150" t="n">
        <v>129</v>
      </c>
      <c r="C16" s="151" t="n">
        <v>129.8</v>
      </c>
      <c r="D16" s="151" t="n">
        <v>121.6</v>
      </c>
      <c r="E16" s="151" t="n">
        <v>136.4</v>
      </c>
      <c r="F16" s="151" t="n">
        <v>141.8</v>
      </c>
      <c r="G16" s="151" t="n">
        <v>44.5</v>
      </c>
      <c r="H16" s="151" t="n">
        <v>123.1</v>
      </c>
      <c r="I16" s="151" t="n">
        <v>143</v>
      </c>
      <c r="J16" s="151" t="n">
        <v>74.2</v>
      </c>
      <c r="K16" s="151" t="n">
        <v>120.8</v>
      </c>
    </row>
    <row r="17" customFormat="false" ht="3.75" hidden="false" customHeight="true" outlineLevel="0" collapsed="false">
      <c r="A17" s="148"/>
      <c r="B17" s="150"/>
      <c r="C17" s="151"/>
      <c r="D17" s="151"/>
      <c r="E17" s="151"/>
      <c r="F17" s="151"/>
      <c r="G17" s="151"/>
      <c r="H17" s="151"/>
      <c r="I17" s="151"/>
      <c r="J17" s="151"/>
      <c r="K17" s="151"/>
    </row>
    <row r="18" customFormat="false" ht="11.25" hidden="false" customHeight="true" outlineLevel="0" collapsed="false">
      <c r="A18" s="146" t="s">
        <v>148</v>
      </c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53" t="s">
        <v>149</v>
      </c>
      <c r="B19" s="151" t="n">
        <v>129.2</v>
      </c>
      <c r="C19" s="151" t="n">
        <v>128.5</v>
      </c>
      <c r="D19" s="151" t="n">
        <v>121.5</v>
      </c>
      <c r="E19" s="151" t="n">
        <v>136.3</v>
      </c>
      <c r="F19" s="151" t="n">
        <v>143.9</v>
      </c>
      <c r="G19" s="151" t="n">
        <v>44.7</v>
      </c>
      <c r="H19" s="151" t="n">
        <v>123.3</v>
      </c>
      <c r="I19" s="151" t="n">
        <v>143.5</v>
      </c>
      <c r="J19" s="151" t="n">
        <v>74.5</v>
      </c>
      <c r="K19" s="151" t="n">
        <v>120.8</v>
      </c>
    </row>
    <row r="20" customFormat="false" ht="3.75" hidden="false" customHeight="true" outlineLevel="0" collapsed="false">
      <c r="A20" s="146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1.25" hidden="false" customHeight="true" outlineLevel="0" collapsed="false">
      <c r="A21" s="152" t="s">
        <v>150</v>
      </c>
      <c r="B21" s="150" t="n">
        <v>129.5</v>
      </c>
      <c r="C21" s="151" t="n">
        <v>129.2</v>
      </c>
      <c r="D21" s="151" t="n">
        <v>123</v>
      </c>
      <c r="E21" s="151" t="n">
        <v>138.6</v>
      </c>
      <c r="F21" s="151" t="n">
        <v>142.2</v>
      </c>
      <c r="G21" s="151" t="n">
        <v>44.8</v>
      </c>
      <c r="H21" s="151" t="n">
        <v>123.3</v>
      </c>
      <c r="I21" s="151" t="n">
        <v>143.6</v>
      </c>
      <c r="J21" s="151" t="n">
        <v>73.7</v>
      </c>
      <c r="K21" s="151" t="n">
        <v>121.8</v>
      </c>
    </row>
    <row r="22" customFormat="false" ht="11.25" hidden="false" customHeight="true" outlineLevel="0" collapsed="false">
      <c r="A22" s="152" t="s">
        <v>151</v>
      </c>
      <c r="B22" s="150" t="n">
        <v>131.3</v>
      </c>
      <c r="C22" s="151" t="n">
        <v>132.2</v>
      </c>
      <c r="D22" s="151" t="n">
        <v>127.3</v>
      </c>
      <c r="E22" s="151" t="n">
        <v>139.8</v>
      </c>
      <c r="F22" s="151" t="n">
        <v>142.8</v>
      </c>
      <c r="G22" s="151" t="n">
        <v>45.9</v>
      </c>
      <c r="H22" s="151" t="n">
        <v>127.4</v>
      </c>
      <c r="I22" s="151" t="n">
        <v>149.8</v>
      </c>
      <c r="J22" s="151" t="n">
        <v>74.6</v>
      </c>
      <c r="K22" s="151" t="n">
        <v>124.4</v>
      </c>
    </row>
    <row r="23" customFormat="false" ht="11.25" hidden="false" customHeight="true" outlineLevel="0" collapsed="false">
      <c r="A23" s="152" t="s">
        <v>152</v>
      </c>
      <c r="B23" s="150" t="n">
        <v>131.5</v>
      </c>
      <c r="C23" s="151" t="n">
        <v>131.8</v>
      </c>
      <c r="D23" s="151" t="n">
        <v>128.3</v>
      </c>
      <c r="E23" s="151" t="n">
        <v>139.3</v>
      </c>
      <c r="F23" s="151" t="n">
        <v>144.2</v>
      </c>
      <c r="G23" s="151" t="n">
        <v>46.2</v>
      </c>
      <c r="H23" s="151" t="n">
        <v>130.4</v>
      </c>
      <c r="I23" s="151" t="n">
        <v>153.3</v>
      </c>
      <c r="J23" s="151" t="n">
        <v>76.9</v>
      </c>
      <c r="K23" s="151" t="n">
        <v>124.6</v>
      </c>
    </row>
    <row r="24" customFormat="false" ht="3.75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1.25" hidden="false" customHeight="true" outlineLevel="0" collapsed="false">
      <c r="A25" s="146" t="s">
        <v>153</v>
      </c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54</v>
      </c>
      <c r="B26" s="150" t="n">
        <v>130.4</v>
      </c>
      <c r="C26" s="151" t="n">
        <v>130.3</v>
      </c>
      <c r="D26" s="151" t="n">
        <v>125</v>
      </c>
      <c r="E26" s="151" t="n">
        <v>138.5</v>
      </c>
      <c r="F26" s="151" t="n">
        <v>143.4</v>
      </c>
      <c r="G26" s="151" t="n">
        <v>45.4</v>
      </c>
      <c r="H26" s="151" t="n">
        <v>126.1</v>
      </c>
      <c r="I26" s="151" t="n">
        <v>147.6</v>
      </c>
      <c r="J26" s="151" t="n">
        <v>75</v>
      </c>
      <c r="K26" s="151" t="n">
        <v>122.9</v>
      </c>
    </row>
    <row r="27" customFormat="false" ht="11.25" hidden="false" customHeight="true" outlineLevel="0" collapsed="false">
      <c r="A27" s="146"/>
      <c r="B27" s="150"/>
      <c r="C27" s="151"/>
      <c r="D27" s="151"/>
      <c r="E27" s="151"/>
      <c r="F27" s="151"/>
      <c r="G27" s="151"/>
      <c r="H27" s="151"/>
      <c r="I27" s="151"/>
      <c r="J27" s="151"/>
      <c r="K27" s="151"/>
    </row>
    <row r="28" customFormat="false" ht="11.25" hidden="false" customHeight="true" outlineLevel="0" collapsed="false">
      <c r="A28" s="145" t="n">
        <v>2011</v>
      </c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3.75" hidden="false" customHeight="true" outlineLevel="0" collapsed="false">
      <c r="A29" s="146"/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11.25" hidden="false" customHeight="true" outlineLevel="0" collapsed="false">
      <c r="A30" s="148" t="s">
        <v>144</v>
      </c>
      <c r="B30" s="150" t="n">
        <v>129.2</v>
      </c>
      <c r="C30" s="151" t="n">
        <v>128.7</v>
      </c>
      <c r="D30" s="151" t="n">
        <v>126.3</v>
      </c>
      <c r="E30" s="151" t="n">
        <v>133.6</v>
      </c>
      <c r="F30" s="151" t="n">
        <v>145.2</v>
      </c>
      <c r="G30" s="151" t="n">
        <v>45.7</v>
      </c>
      <c r="H30" s="151" t="n">
        <v>129.7</v>
      </c>
      <c r="I30" s="151" t="n">
        <v>153.4</v>
      </c>
      <c r="J30" s="151" t="n">
        <v>75.5</v>
      </c>
      <c r="K30" s="151" t="n">
        <v>123.5</v>
      </c>
    </row>
    <row r="31" customFormat="false" ht="11.25" hidden="false" customHeight="true" outlineLevel="0" collapsed="false">
      <c r="A31" s="148" t="s">
        <v>145</v>
      </c>
      <c r="B31" s="150" t="n">
        <v>129</v>
      </c>
      <c r="C31" s="151" t="n">
        <v>127.5</v>
      </c>
      <c r="D31" s="151" t="n">
        <v>127.2</v>
      </c>
      <c r="E31" s="151" t="n">
        <v>134.2</v>
      </c>
      <c r="F31" s="151" t="n">
        <v>145.1</v>
      </c>
      <c r="G31" s="151" t="n">
        <v>46</v>
      </c>
      <c r="H31" s="151" t="n">
        <v>129.8</v>
      </c>
      <c r="I31" s="151" t="n">
        <v>153.7</v>
      </c>
      <c r="J31" s="151" t="n">
        <v>75.2</v>
      </c>
      <c r="K31" s="151" t="n">
        <v>123.7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6</v>
      </c>
      <c r="B33" s="150" t="n">
        <v>129.7</v>
      </c>
      <c r="C33" s="151" t="n">
        <v>128.3</v>
      </c>
      <c r="D33" s="151" t="n">
        <v>128</v>
      </c>
      <c r="E33" s="151" t="n">
        <v>135.2</v>
      </c>
      <c r="F33" s="151" t="n">
        <v>145.7</v>
      </c>
      <c r="G33" s="151" t="n">
        <v>45.7</v>
      </c>
      <c r="H33" s="151" t="n">
        <v>129.7</v>
      </c>
      <c r="I33" s="151" t="n">
        <v>153.2</v>
      </c>
      <c r="J33" s="151" t="n">
        <v>75.6</v>
      </c>
      <c r="K33" s="151" t="n">
        <v>123.8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7</v>
      </c>
      <c r="B35" s="150" t="n">
        <v>130.5</v>
      </c>
      <c r="C35" s="151" t="n">
        <v>129.6</v>
      </c>
      <c r="D35" s="151" t="n">
        <v>127.9</v>
      </c>
      <c r="E35" s="151" t="n">
        <v>135.1</v>
      </c>
      <c r="F35" s="151" t="n">
        <v>146.7</v>
      </c>
      <c r="G35" s="151" t="n">
        <v>46.5</v>
      </c>
      <c r="H35" s="151" t="n">
        <v>129.6</v>
      </c>
      <c r="I35" s="151" t="n">
        <v>152.6</v>
      </c>
      <c r="J35" s="151" t="n">
        <v>76.3</v>
      </c>
      <c r="K35" s="151" t="n">
        <v>124.5</v>
      </c>
    </row>
    <row r="36" customFormat="false" ht="3.75" hidden="false" customHeight="true" outlineLevel="0" collapsed="false">
      <c r="A36" s="152"/>
      <c r="B36" s="150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1.25" hidden="false" customHeight="true" outlineLevel="0" collapsed="false">
      <c r="A37" s="146" t="s">
        <v>148</v>
      </c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53" t="s">
        <v>155</v>
      </c>
      <c r="B38" s="151" t="n">
        <v>129.9</v>
      </c>
      <c r="C38" s="151" t="n">
        <v>128.6</v>
      </c>
      <c r="D38" s="151" t="n">
        <v>128</v>
      </c>
      <c r="E38" s="151" t="n">
        <v>135.2</v>
      </c>
      <c r="F38" s="151" t="n">
        <v>145.9</v>
      </c>
      <c r="G38" s="151" t="n">
        <v>45.9</v>
      </c>
      <c r="H38" s="151" t="n">
        <v>129.7</v>
      </c>
      <c r="I38" s="151" t="n">
        <v>153.1</v>
      </c>
      <c r="J38" s="151" t="n">
        <v>75.8</v>
      </c>
      <c r="K38" s="151" t="n">
        <v>124</v>
      </c>
    </row>
    <row r="39" customFormat="false" ht="28.15" hidden="false" customHeight="true" outlineLevel="0" collapsed="false">
      <c r="B39" s="144" t="s">
        <v>10</v>
      </c>
      <c r="C39" s="144"/>
      <c r="D39" s="144"/>
      <c r="E39" s="144"/>
      <c r="F39" s="144"/>
      <c r="G39" s="144"/>
      <c r="H39" s="144"/>
      <c r="I39" s="144"/>
      <c r="J39" s="144"/>
      <c r="K39" s="144"/>
    </row>
    <row r="40" customFormat="false" ht="11.25" hidden="false" customHeight="true" outlineLevel="0" collapsed="false">
      <c r="A40" s="145" t="n">
        <v>2010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3.75" hidden="false" customHeight="true" outlineLevel="0" collapsed="false">
      <c r="A41" s="146"/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1.25" hidden="false" customHeight="true" outlineLevel="0" collapsed="false">
      <c r="A42" s="148" t="s">
        <v>144</v>
      </c>
      <c r="B42" s="155" t="n">
        <v>-2.1</v>
      </c>
      <c r="C42" s="155" t="n">
        <v>-8.8</v>
      </c>
      <c r="D42" s="155" t="n">
        <v>-5.8</v>
      </c>
      <c r="E42" s="155" t="n">
        <v>2.6</v>
      </c>
      <c r="F42" s="155" t="n">
        <v>4.6</v>
      </c>
      <c r="G42" s="155" t="n">
        <v>-24.8</v>
      </c>
      <c r="H42" s="155" t="n">
        <v>-1.2</v>
      </c>
      <c r="I42" s="155" t="n">
        <v>-1.1</v>
      </c>
      <c r="J42" s="155" t="n">
        <v>0.5</v>
      </c>
      <c r="K42" s="155" t="n">
        <v>0.4</v>
      </c>
    </row>
    <row r="43" customFormat="false" ht="11.25" hidden="false" customHeight="true" outlineLevel="0" collapsed="false">
      <c r="A43" s="148" t="s">
        <v>145</v>
      </c>
      <c r="B43" s="155" t="n">
        <v>-0.6</v>
      </c>
      <c r="C43" s="155" t="n">
        <v>-4.5</v>
      </c>
      <c r="D43" s="155" t="n">
        <v>-3.3</v>
      </c>
      <c r="E43" s="155" t="n">
        <v>0.6</v>
      </c>
      <c r="F43" s="155" t="n">
        <v>5</v>
      </c>
      <c r="G43" s="155" t="n">
        <v>-23.3</v>
      </c>
      <c r="H43" s="155" t="n">
        <v>-1.6</v>
      </c>
      <c r="I43" s="155" t="n">
        <v>-1.9</v>
      </c>
      <c r="J43" s="155" t="n">
        <v>0.7</v>
      </c>
      <c r="K43" s="155" t="n">
        <v>-0.1</v>
      </c>
    </row>
    <row r="44" customFormat="false" ht="3.75" hidden="false" customHeight="true" outlineLevel="0" collapsed="false">
      <c r="A44" s="146"/>
      <c r="B44" s="155"/>
      <c r="C44" s="155"/>
      <c r="D44" s="155"/>
      <c r="E44" s="155"/>
      <c r="F44" s="155"/>
      <c r="G44" s="155"/>
      <c r="H44" s="155"/>
      <c r="I44" s="155"/>
      <c r="J44" s="155"/>
      <c r="K44" s="155"/>
    </row>
    <row r="45" customFormat="false" ht="11.25" hidden="false" customHeight="true" outlineLevel="0" collapsed="false">
      <c r="A45" s="152" t="s">
        <v>146</v>
      </c>
      <c r="B45" s="155" t="n">
        <v>-1.5</v>
      </c>
      <c r="C45" s="155" t="n">
        <v>-7.2</v>
      </c>
      <c r="D45" s="155" t="n">
        <v>-5.2</v>
      </c>
      <c r="E45" s="155" t="n">
        <v>1.8</v>
      </c>
      <c r="F45" s="155" t="n">
        <v>5</v>
      </c>
      <c r="G45" s="155" t="n">
        <v>-24.1</v>
      </c>
      <c r="H45" s="155" t="n">
        <v>-1.3</v>
      </c>
      <c r="I45" s="155" t="n">
        <v>-1.5</v>
      </c>
      <c r="J45" s="155" t="n">
        <v>1.1</v>
      </c>
      <c r="K45" s="155" t="n">
        <v>0.1</v>
      </c>
    </row>
    <row r="46" customFormat="false" ht="3.75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1"/>
      <c r="J46" s="151"/>
      <c r="K46" s="151"/>
    </row>
    <row r="47" customFormat="false" ht="11.25" hidden="false" customHeight="true" outlineLevel="0" collapsed="false">
      <c r="A47" s="148" t="s">
        <v>147</v>
      </c>
      <c r="B47" s="155" t="n">
        <v>-1.3</v>
      </c>
      <c r="C47" s="155" t="n">
        <v>-3.8</v>
      </c>
      <c r="D47" s="155" t="n">
        <v>-4.2</v>
      </c>
      <c r="E47" s="155" t="n">
        <v>-1.4</v>
      </c>
      <c r="F47" s="155" t="n">
        <v>3.9</v>
      </c>
      <c r="G47" s="155" t="n">
        <v>-23.3</v>
      </c>
      <c r="H47" s="155" t="n">
        <v>-1</v>
      </c>
      <c r="I47" s="155" t="n">
        <v>-0.9</v>
      </c>
      <c r="J47" s="155" t="n">
        <v>-0.3</v>
      </c>
      <c r="K47" s="155" t="n">
        <v>-0.8</v>
      </c>
    </row>
    <row r="48" customFormat="false" ht="3.75" hidden="false" customHeight="true" outlineLevel="0" collapsed="false">
      <c r="A48" s="148"/>
      <c r="B48" s="155"/>
      <c r="C48" s="155"/>
      <c r="D48" s="155"/>
      <c r="E48" s="155"/>
      <c r="F48" s="155"/>
      <c r="G48" s="155"/>
      <c r="H48" s="155"/>
      <c r="I48" s="155"/>
      <c r="J48" s="155"/>
      <c r="K48" s="155"/>
    </row>
    <row r="49" customFormat="false" ht="11.25" hidden="false" customHeight="true" outlineLevel="0" collapsed="false">
      <c r="A49" s="146" t="s">
        <v>148</v>
      </c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53" t="s">
        <v>149</v>
      </c>
      <c r="B50" s="155" t="n">
        <v>-1.4</v>
      </c>
      <c r="C50" s="155" t="n">
        <v>-6.3</v>
      </c>
      <c r="D50" s="155" t="n">
        <v>-4.9</v>
      </c>
      <c r="E50" s="155" t="n">
        <v>0.9</v>
      </c>
      <c r="F50" s="155" t="n">
        <v>4.7</v>
      </c>
      <c r="G50" s="155" t="n">
        <v>-23.9</v>
      </c>
      <c r="H50" s="155" t="n">
        <v>-1.2</v>
      </c>
      <c r="I50" s="155" t="n">
        <v>-1.3</v>
      </c>
      <c r="J50" s="155" t="n">
        <v>0.8</v>
      </c>
      <c r="K50" s="156" t="n">
        <v>-0.1</v>
      </c>
    </row>
    <row r="51" customFormat="false" ht="3.75" hidden="false" customHeight="true" outlineLevel="0" collapsed="false">
      <c r="A51" s="146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1.25" hidden="false" customHeight="true" outlineLevel="0" collapsed="false">
      <c r="A52" s="152" t="s">
        <v>150</v>
      </c>
      <c r="B52" s="155" t="n">
        <v>-0.8</v>
      </c>
      <c r="C52" s="155" t="n">
        <v>-4</v>
      </c>
      <c r="D52" s="155" t="n">
        <v>-4.8</v>
      </c>
      <c r="E52" s="155" t="n">
        <v>0.6</v>
      </c>
      <c r="F52" s="155" t="n">
        <v>4.3</v>
      </c>
      <c r="G52" s="155" t="n">
        <v>-22.3</v>
      </c>
      <c r="H52" s="155" t="n">
        <v>-1.1</v>
      </c>
      <c r="I52" s="155" t="n">
        <v>-0.5</v>
      </c>
      <c r="J52" s="155" t="n">
        <v>-2</v>
      </c>
      <c r="K52" s="155" t="n">
        <v>0.7</v>
      </c>
    </row>
    <row r="53" customFormat="false" ht="11.25" hidden="false" customHeight="true" outlineLevel="0" collapsed="false">
      <c r="A53" s="152" t="s">
        <v>151</v>
      </c>
      <c r="B53" s="155" t="n">
        <v>1.6</v>
      </c>
      <c r="C53" s="155" t="n">
        <v>1.9</v>
      </c>
      <c r="D53" s="155" t="n">
        <v>-3.2</v>
      </c>
      <c r="E53" s="155" t="n">
        <v>-0.2</v>
      </c>
      <c r="F53" s="155" t="n">
        <v>5</v>
      </c>
      <c r="G53" s="155" t="n">
        <v>-16.4</v>
      </c>
      <c r="H53" s="155" t="n">
        <v>1.9</v>
      </c>
      <c r="I53" s="155" t="n">
        <v>3.4</v>
      </c>
      <c r="J53" s="155" t="n">
        <v>-1</v>
      </c>
      <c r="K53" s="155" t="n">
        <v>2.6</v>
      </c>
    </row>
    <row r="54" customFormat="false" ht="11.25" hidden="false" customHeight="true" outlineLevel="0" collapsed="false">
      <c r="A54" s="152" t="s">
        <v>152</v>
      </c>
      <c r="B54" s="155" t="n">
        <v>-0.7</v>
      </c>
      <c r="C54" s="155" t="n">
        <v>0.9</v>
      </c>
      <c r="D54" s="155" t="n">
        <v>-0.3</v>
      </c>
      <c r="E54" s="155" t="n">
        <v>-2.9</v>
      </c>
      <c r="F54" s="155" t="n">
        <v>0.7</v>
      </c>
      <c r="G54" s="155" t="n">
        <v>-14.1</v>
      </c>
      <c r="H54" s="155" t="n">
        <v>3.9</v>
      </c>
      <c r="I54" s="155" t="n">
        <v>5.3</v>
      </c>
      <c r="J54" s="155" t="n">
        <v>1.5</v>
      </c>
      <c r="K54" s="155" t="n">
        <v>2.2</v>
      </c>
    </row>
    <row r="55" customFormat="false" ht="3.75" hidden="false" customHeight="true" outlineLevel="0" collapsed="false">
      <c r="A55" s="146"/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1.25" hidden="false" customHeight="true" outlineLevel="0" collapsed="false">
      <c r="A56" s="146" t="s">
        <v>153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54</v>
      </c>
      <c r="B57" s="155" t="n">
        <v>-0.3</v>
      </c>
      <c r="C57" s="155" t="n">
        <v>-2.2</v>
      </c>
      <c r="D57" s="155" t="n">
        <v>-3.4</v>
      </c>
      <c r="E57" s="155" t="n">
        <v>-0.2</v>
      </c>
      <c r="F57" s="155" t="n">
        <v>3.7</v>
      </c>
      <c r="G57" s="155" t="n">
        <v>-19.4</v>
      </c>
      <c r="H57" s="155" t="n">
        <v>0.8</v>
      </c>
      <c r="I57" s="155" t="n">
        <v>1.7</v>
      </c>
      <c r="J57" s="155" t="n">
        <v>-0.1</v>
      </c>
      <c r="K57" s="155" t="n">
        <v>1.4</v>
      </c>
    </row>
    <row r="58" customFormat="false" ht="11.25" hidden="false" customHeight="true" outlineLevel="0" collapsed="false">
      <c r="A58" s="146"/>
      <c r="B58" s="151"/>
      <c r="C58" s="151"/>
      <c r="D58" s="151"/>
      <c r="E58" s="151"/>
      <c r="F58" s="151"/>
      <c r="G58" s="151"/>
      <c r="H58" s="151"/>
      <c r="I58" s="154"/>
      <c r="J58" s="154"/>
      <c r="K58" s="154"/>
    </row>
    <row r="59" customFormat="false" ht="11.25" hidden="false" customHeight="true" outlineLevel="0" collapsed="false">
      <c r="A59" s="145" t="n">
        <v>2011</v>
      </c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3.75" hidden="false" customHeight="true" outlineLevel="0" collapsed="false">
      <c r="A60" s="146"/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11.25" hidden="false" customHeight="true" outlineLevel="0" collapsed="false">
      <c r="A61" s="148" t="s">
        <v>144</v>
      </c>
      <c r="B61" s="155" t="n">
        <v>0.5</v>
      </c>
      <c r="C61" s="155" t="n">
        <v>1.4</v>
      </c>
      <c r="D61" s="155" t="n">
        <v>3.8</v>
      </c>
      <c r="E61" s="155" t="n">
        <v>-2</v>
      </c>
      <c r="F61" s="155" t="n">
        <v>0.9</v>
      </c>
      <c r="G61" s="155" t="n">
        <v>3</v>
      </c>
      <c r="H61" s="155" t="n">
        <v>5.2</v>
      </c>
      <c r="I61" s="155" t="n">
        <v>6.7</v>
      </c>
      <c r="J61" s="155" t="n">
        <v>1.6</v>
      </c>
      <c r="K61" s="155" t="n">
        <v>2</v>
      </c>
    </row>
    <row r="62" customFormat="false" ht="11.25" hidden="false" customHeight="true" outlineLevel="0" collapsed="false">
      <c r="A62" s="148" t="s">
        <v>145</v>
      </c>
      <c r="B62" s="155" t="n">
        <v>-0.5</v>
      </c>
      <c r="C62" s="155" t="n">
        <v>-2</v>
      </c>
      <c r="D62" s="155" t="n">
        <v>4.9</v>
      </c>
      <c r="E62" s="155" t="n">
        <v>-1.2</v>
      </c>
      <c r="F62" s="155" t="n">
        <v>0.7</v>
      </c>
      <c r="G62" s="155" t="n">
        <v>4</v>
      </c>
      <c r="H62" s="155" t="n">
        <v>5.7</v>
      </c>
      <c r="I62" s="155" t="n">
        <v>7.7</v>
      </c>
      <c r="J62" s="155" t="n">
        <v>1.3</v>
      </c>
      <c r="K62" s="155" t="n">
        <v>2.5</v>
      </c>
    </row>
    <row r="63" customFormat="false" ht="3.75" hidden="false" customHeight="true" outlineLevel="0" collapsed="false">
      <c r="A63" s="146"/>
      <c r="B63" s="151"/>
      <c r="C63" s="151"/>
      <c r="D63" s="151"/>
      <c r="E63" s="151"/>
      <c r="F63" s="151"/>
      <c r="G63" s="151"/>
      <c r="H63" s="151"/>
      <c r="I63" s="151"/>
      <c r="J63" s="151"/>
      <c r="K63" s="151"/>
    </row>
    <row r="64" customFormat="false" ht="11.25" hidden="false" customHeight="true" outlineLevel="0" collapsed="false">
      <c r="A64" s="152" t="s">
        <v>146</v>
      </c>
      <c r="B64" s="155" t="n">
        <v>0.4</v>
      </c>
      <c r="C64" s="155" t="n">
        <v>0.1</v>
      </c>
      <c r="D64" s="155" t="n">
        <v>5.4</v>
      </c>
      <c r="E64" s="155" t="n">
        <v>-0.8</v>
      </c>
      <c r="F64" s="155" t="n">
        <v>0.7</v>
      </c>
      <c r="G64" s="155" t="n">
        <v>2.2</v>
      </c>
      <c r="H64" s="155" t="n">
        <v>5.1</v>
      </c>
      <c r="I64" s="155" t="n">
        <v>6.6</v>
      </c>
      <c r="J64" s="155" t="n">
        <v>1.2</v>
      </c>
      <c r="K64" s="155" t="n">
        <v>2.5</v>
      </c>
    </row>
    <row r="65" customFormat="false" ht="3.75" hidden="false" customHeight="true" outlineLevel="0" collapsed="false">
      <c r="A65" s="146"/>
      <c r="B65" s="151"/>
      <c r="C65" s="151"/>
      <c r="D65" s="151"/>
      <c r="E65" s="151"/>
      <c r="F65" s="151"/>
      <c r="G65" s="151"/>
      <c r="H65" s="151"/>
      <c r="I65" s="151"/>
      <c r="J65" s="151"/>
      <c r="K65" s="151"/>
    </row>
    <row r="66" customFormat="false" ht="11.25" hidden="false" customHeight="true" outlineLevel="0" collapsed="false">
      <c r="A66" s="148" t="s">
        <v>147</v>
      </c>
      <c r="B66" s="155" t="n">
        <v>1.2</v>
      </c>
      <c r="C66" s="155" t="n">
        <v>-0.1</v>
      </c>
      <c r="D66" s="155" t="n">
        <v>5.2</v>
      </c>
      <c r="E66" s="155" t="n">
        <v>-1</v>
      </c>
      <c r="F66" s="155" t="n">
        <v>3.4</v>
      </c>
      <c r="G66" s="155" t="n">
        <v>4.3</v>
      </c>
      <c r="H66" s="155" t="n">
        <v>5.3</v>
      </c>
      <c r="I66" s="155" t="n">
        <v>6.7</v>
      </c>
      <c r="J66" s="155" t="n">
        <v>2.8</v>
      </c>
      <c r="K66" s="155" t="n">
        <v>3.1</v>
      </c>
    </row>
    <row r="67" customFormat="false" ht="3.75" hidden="false" customHeight="true" outlineLevel="0" collapsed="false">
      <c r="A67" s="152"/>
      <c r="B67" s="151"/>
      <c r="C67" s="151"/>
      <c r="D67" s="151"/>
      <c r="E67" s="151"/>
      <c r="F67" s="151"/>
      <c r="G67" s="151"/>
      <c r="H67" s="151"/>
      <c r="I67" s="151"/>
      <c r="J67" s="151"/>
      <c r="K67" s="154"/>
    </row>
    <row r="68" customFormat="false" ht="11.25" hidden="false" customHeight="true" outlineLevel="0" collapsed="false">
      <c r="A68" s="146" t="s">
        <v>148</v>
      </c>
      <c r="B68" s="151"/>
      <c r="C68" s="151"/>
      <c r="D68" s="151"/>
      <c r="E68" s="151"/>
      <c r="F68" s="151"/>
      <c r="G68" s="151"/>
      <c r="H68" s="151"/>
      <c r="I68" s="151"/>
      <c r="J68" s="151"/>
      <c r="K68" s="154"/>
    </row>
    <row r="69" customFormat="false" ht="11.25" hidden="false" customHeight="true" outlineLevel="0" collapsed="false">
      <c r="A69" s="153" t="s">
        <v>155</v>
      </c>
      <c r="B69" s="155" t="n">
        <v>0.6</v>
      </c>
      <c r="C69" s="155" t="n">
        <v>0.1</v>
      </c>
      <c r="D69" s="155" t="n">
        <v>5.3</v>
      </c>
      <c r="E69" s="155" t="n">
        <v>-0.8</v>
      </c>
      <c r="F69" s="155" t="n">
        <v>1.4</v>
      </c>
      <c r="G69" s="155" t="n">
        <v>2.7</v>
      </c>
      <c r="H69" s="155" t="n">
        <v>5.1</v>
      </c>
      <c r="I69" s="155" t="n">
        <v>6.7</v>
      </c>
      <c r="J69" s="155" t="n">
        <v>1.6</v>
      </c>
      <c r="K69" s="155" t="n">
        <v>2.6</v>
      </c>
    </row>
    <row r="70" customFormat="false" ht="12" hidden="false" customHeight="true" outlineLevel="0" collapsed="false">
      <c r="A70" s="158" t="s">
        <v>156</v>
      </c>
      <c r="B70" s="158"/>
      <c r="C70" s="155"/>
      <c r="D70" s="155"/>
      <c r="E70" s="155"/>
      <c r="F70" s="155"/>
      <c r="G70" s="155"/>
      <c r="H70" s="155"/>
      <c r="I70" s="155"/>
      <c r="J70" s="155"/>
      <c r="K70" s="155"/>
    </row>
    <row r="71" customFormat="false" ht="12" hidden="false" customHeight="true" outlineLevel="0" collapsed="false">
      <c r="A71" s="159" t="s">
        <v>157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6" display="4     Voll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10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25" hidden="false" customHeight="true" outlineLevel="0" collapsed="false">
      <c r="A11" s="148" t="s">
        <v>144</v>
      </c>
      <c r="B11" s="149" t="n">
        <v>118.3</v>
      </c>
      <c r="C11" s="149" t="n">
        <v>116.3</v>
      </c>
      <c r="D11" s="149" t="n">
        <v>136.5</v>
      </c>
      <c r="E11" s="149" t="n">
        <v>124.6</v>
      </c>
      <c r="F11" s="149" t="n">
        <v>122.9</v>
      </c>
      <c r="G11" s="149" t="n">
        <v>49</v>
      </c>
      <c r="H11" s="149" t="n">
        <v>116.6</v>
      </c>
      <c r="I11" s="149" t="n">
        <v>111.5</v>
      </c>
      <c r="J11" s="149" t="n">
        <v>119.90625</v>
      </c>
      <c r="K11" s="149" t="n">
        <v>170.8</v>
      </c>
    </row>
    <row r="12" customFormat="false" ht="11.25" hidden="false" customHeight="true" outlineLevel="0" collapsed="false">
      <c r="A12" s="148" t="s">
        <v>145</v>
      </c>
      <c r="B12" s="149" t="n">
        <v>120.4</v>
      </c>
      <c r="C12" s="149" t="n">
        <v>118.3</v>
      </c>
      <c r="D12" s="149" t="n">
        <v>143</v>
      </c>
      <c r="E12" s="149" t="n">
        <v>126.2</v>
      </c>
      <c r="F12" s="149" t="n">
        <v>125</v>
      </c>
      <c r="G12" s="149" t="n">
        <v>51.8</v>
      </c>
      <c r="H12" s="149" t="n">
        <v>119.8</v>
      </c>
      <c r="I12" s="149" t="n">
        <v>115.8</v>
      </c>
      <c r="J12" s="149" t="n">
        <v>124.28125</v>
      </c>
      <c r="K12" s="149" t="n">
        <v>173.5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6</v>
      </c>
      <c r="B14" s="150" t="n">
        <v>119.3</v>
      </c>
      <c r="C14" s="151" t="n">
        <v>117.2</v>
      </c>
      <c r="D14" s="151" t="n">
        <v>135.8</v>
      </c>
      <c r="E14" s="151" t="n">
        <v>126.6</v>
      </c>
      <c r="F14" s="151" t="n">
        <v>124</v>
      </c>
      <c r="G14" s="151" t="n">
        <v>49.2</v>
      </c>
      <c r="H14" s="151" t="n">
        <v>117.6</v>
      </c>
      <c r="I14" s="151" t="n">
        <v>113</v>
      </c>
      <c r="J14" s="151" t="n">
        <v>121</v>
      </c>
      <c r="K14" s="151" t="n">
        <v>171.8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7</v>
      </c>
      <c r="B16" s="150" t="n">
        <v>120.6</v>
      </c>
      <c r="C16" s="151" t="n">
        <v>118</v>
      </c>
      <c r="D16" s="151" t="n">
        <v>144.7</v>
      </c>
      <c r="E16" s="151" t="n">
        <v>128.9</v>
      </c>
      <c r="F16" s="151" t="n">
        <v>125.4</v>
      </c>
      <c r="G16" s="151" t="n">
        <v>47.7</v>
      </c>
      <c r="H16" s="151" t="n">
        <v>121.2</v>
      </c>
      <c r="I16" s="151" t="n">
        <v>114.9</v>
      </c>
      <c r="J16" s="151" t="n">
        <v>127.6</v>
      </c>
      <c r="K16" s="151" t="n">
        <v>175.8</v>
      </c>
    </row>
    <row r="17" customFormat="false" ht="3.75" hidden="false" customHeight="true" outlineLevel="0" collapsed="false">
      <c r="A17" s="148"/>
      <c r="B17" s="150"/>
      <c r="C17" s="151"/>
      <c r="D17" s="151"/>
      <c r="E17" s="151"/>
      <c r="F17" s="151"/>
      <c r="G17" s="151"/>
      <c r="H17" s="151"/>
      <c r="I17" s="151"/>
      <c r="J17" s="151"/>
      <c r="K17" s="151"/>
    </row>
    <row r="18" customFormat="false" ht="11.25" hidden="false" customHeight="true" outlineLevel="0" collapsed="false">
      <c r="A18" s="146" t="s">
        <v>148</v>
      </c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53" t="s">
        <v>149</v>
      </c>
      <c r="B19" s="151" t="n">
        <v>119.6</v>
      </c>
      <c r="C19" s="151" t="n">
        <v>117.4</v>
      </c>
      <c r="D19" s="151" t="n">
        <v>138</v>
      </c>
      <c r="E19" s="151" t="n">
        <v>127.1</v>
      </c>
      <c r="F19" s="151" t="n">
        <v>124.3</v>
      </c>
      <c r="G19" s="151" t="n">
        <v>48.8</v>
      </c>
      <c r="H19" s="151" t="n">
        <v>118.5</v>
      </c>
      <c r="I19" s="151" t="n">
        <v>113.5</v>
      </c>
      <c r="J19" s="151" t="n">
        <v>122.7</v>
      </c>
      <c r="K19" s="151" t="n">
        <v>172.8</v>
      </c>
    </row>
    <row r="20" customFormat="false" ht="3.75" hidden="false" customHeight="true" outlineLevel="0" collapsed="false">
      <c r="A20" s="146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1.25" hidden="false" customHeight="true" outlineLevel="0" collapsed="false">
      <c r="A21" s="152" t="s">
        <v>150</v>
      </c>
      <c r="B21" s="150" t="n">
        <v>120.9</v>
      </c>
      <c r="C21" s="151" t="n">
        <v>118</v>
      </c>
      <c r="D21" s="151" t="n">
        <v>143.8</v>
      </c>
      <c r="E21" s="151" t="n">
        <v>130.2</v>
      </c>
      <c r="F21" s="151" t="n">
        <v>126.1</v>
      </c>
      <c r="G21" s="151" t="n">
        <v>48.6</v>
      </c>
      <c r="H21" s="151" t="n">
        <v>123.2</v>
      </c>
      <c r="I21" s="151" t="n">
        <v>118</v>
      </c>
      <c r="J21" s="151" t="n">
        <v>129.5</v>
      </c>
      <c r="K21" s="151" t="n">
        <v>175.1</v>
      </c>
    </row>
    <row r="22" customFormat="false" ht="11.25" hidden="false" customHeight="true" outlineLevel="0" collapsed="false">
      <c r="A22" s="152" t="s">
        <v>151</v>
      </c>
      <c r="B22" s="150" t="n">
        <v>121.4</v>
      </c>
      <c r="C22" s="151" t="n">
        <v>118.9</v>
      </c>
      <c r="D22" s="151" t="n">
        <v>134.8</v>
      </c>
      <c r="E22" s="151" t="n">
        <v>129.2</v>
      </c>
      <c r="F22" s="151" t="n">
        <v>127.2</v>
      </c>
      <c r="G22" s="151" t="n">
        <v>50.6</v>
      </c>
      <c r="H22" s="151" t="n">
        <v>128.4</v>
      </c>
      <c r="I22" s="151" t="n">
        <v>128.5</v>
      </c>
      <c r="J22" s="151" t="n">
        <v>124.5</v>
      </c>
      <c r="K22" s="151" t="n">
        <v>174.8</v>
      </c>
    </row>
    <row r="23" customFormat="false" ht="11.25" hidden="false" customHeight="true" outlineLevel="0" collapsed="false">
      <c r="A23" s="152" t="s">
        <v>152</v>
      </c>
      <c r="B23" s="150" t="n">
        <v>121.9</v>
      </c>
      <c r="C23" s="151" t="n">
        <v>118.5</v>
      </c>
      <c r="D23" s="151" t="n">
        <v>142</v>
      </c>
      <c r="E23" s="151" t="n">
        <v>127</v>
      </c>
      <c r="F23" s="151" t="n">
        <v>129.9</v>
      </c>
      <c r="G23" s="151" t="n">
        <v>48.9</v>
      </c>
      <c r="H23" s="151" t="n">
        <v>127.3</v>
      </c>
      <c r="I23" s="151" t="n">
        <v>124.3</v>
      </c>
      <c r="J23" s="151" t="n">
        <v>124.8</v>
      </c>
      <c r="K23" s="151" t="n">
        <v>164.8</v>
      </c>
    </row>
    <row r="24" customFormat="false" ht="3.75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1.25" hidden="false" customHeight="true" outlineLevel="0" collapsed="false">
      <c r="A25" s="146" t="s">
        <v>153</v>
      </c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54</v>
      </c>
      <c r="B26" s="150" t="n">
        <v>120.9</v>
      </c>
      <c r="C26" s="151" t="n">
        <v>118.1</v>
      </c>
      <c r="D26" s="151" t="n">
        <v>139.1</v>
      </c>
      <c r="E26" s="151" t="n">
        <v>128.2</v>
      </c>
      <c r="F26" s="151" t="n">
        <v>126.8</v>
      </c>
      <c r="G26" s="151" t="n">
        <v>49.3</v>
      </c>
      <c r="H26" s="151" t="n">
        <v>124.1</v>
      </c>
      <c r="I26" s="151" t="n">
        <v>120.9</v>
      </c>
      <c r="J26" s="151" t="n">
        <v>125</v>
      </c>
      <c r="K26" s="151" t="n">
        <v>171.6</v>
      </c>
    </row>
    <row r="27" customFormat="false" ht="11.25" hidden="false" customHeight="true" outlineLevel="0" collapsed="false">
      <c r="A27" s="146"/>
      <c r="B27" s="150"/>
      <c r="C27" s="151"/>
      <c r="D27" s="151"/>
      <c r="E27" s="151"/>
      <c r="F27" s="151"/>
      <c r="G27" s="151"/>
      <c r="H27" s="151"/>
      <c r="I27" s="151"/>
      <c r="J27" s="151"/>
      <c r="K27" s="151"/>
    </row>
    <row r="28" customFormat="false" ht="11.25" hidden="false" customHeight="true" outlineLevel="0" collapsed="false">
      <c r="A28" s="145" t="n">
        <v>2011</v>
      </c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3.75" hidden="false" customHeight="true" outlineLevel="0" collapsed="false">
      <c r="A29" s="146"/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11.25" hidden="false" customHeight="true" outlineLevel="0" collapsed="false">
      <c r="A30" s="148" t="s">
        <v>144</v>
      </c>
      <c r="B30" s="150" t="n">
        <v>120.9</v>
      </c>
      <c r="C30" s="151" t="n">
        <v>116.8</v>
      </c>
      <c r="D30" s="151" t="n">
        <v>132.6</v>
      </c>
      <c r="E30" s="151" t="n">
        <v>130.2</v>
      </c>
      <c r="F30" s="151" t="n">
        <v>129.2</v>
      </c>
      <c r="G30" s="151" t="n">
        <v>49.1</v>
      </c>
      <c r="H30" s="151" t="n">
        <v>119.7</v>
      </c>
      <c r="I30" s="151" t="n">
        <v>110.7</v>
      </c>
      <c r="J30" s="151" t="n">
        <v>129.5</v>
      </c>
      <c r="K30" s="151" t="n">
        <v>168.6</v>
      </c>
    </row>
    <row r="31" customFormat="false" ht="11.25" hidden="false" customHeight="true" outlineLevel="0" collapsed="false">
      <c r="A31" s="148" t="s">
        <v>145</v>
      </c>
      <c r="B31" s="150" t="n">
        <v>120.9</v>
      </c>
      <c r="C31" s="151" t="n">
        <v>116.6</v>
      </c>
      <c r="D31" s="151" t="n">
        <v>131.4</v>
      </c>
      <c r="E31" s="151" t="n">
        <v>132.9</v>
      </c>
      <c r="F31" s="151" t="n">
        <v>129</v>
      </c>
      <c r="G31" s="151" t="n">
        <v>48.8</v>
      </c>
      <c r="H31" s="151" t="n">
        <v>128</v>
      </c>
      <c r="I31" s="151" t="n">
        <v>123.6</v>
      </c>
      <c r="J31" s="151" t="n">
        <v>127</v>
      </c>
      <c r="K31" s="151" t="n">
        <v>167.8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6</v>
      </c>
      <c r="B33" s="150" t="n">
        <v>120.9</v>
      </c>
      <c r="C33" s="151" t="n">
        <v>116.8</v>
      </c>
      <c r="D33" s="151" t="n">
        <v>131.8</v>
      </c>
      <c r="E33" s="151" t="n">
        <v>129.7</v>
      </c>
      <c r="F33" s="151" t="n">
        <v>129.5</v>
      </c>
      <c r="G33" s="151" t="n">
        <v>48.7</v>
      </c>
      <c r="H33" s="151" t="n">
        <v>123.8</v>
      </c>
      <c r="I33" s="151" t="n">
        <v>116.7</v>
      </c>
      <c r="J33" s="151" t="n">
        <v>130</v>
      </c>
      <c r="K33" s="151" t="n">
        <v>167.3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7</v>
      </c>
      <c r="B35" s="150" t="n">
        <v>121.3</v>
      </c>
      <c r="C35" s="151" t="n">
        <v>115.4</v>
      </c>
      <c r="D35" s="151" t="n">
        <v>131.9</v>
      </c>
      <c r="E35" s="151" t="n">
        <v>135.3</v>
      </c>
      <c r="F35" s="151" t="n">
        <v>131.6</v>
      </c>
      <c r="G35" s="151" t="n">
        <v>47.5</v>
      </c>
      <c r="H35" s="151" t="n">
        <v>126.6</v>
      </c>
      <c r="I35" s="151" t="n">
        <v>121.6</v>
      </c>
      <c r="J35" s="151" t="n">
        <v>127</v>
      </c>
      <c r="K35" s="151" t="n">
        <v>168.9</v>
      </c>
    </row>
    <row r="36" customFormat="false" ht="3.75" hidden="false" customHeight="true" outlineLevel="0" collapsed="false">
      <c r="A36" s="152"/>
      <c r="B36" s="150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1.25" hidden="false" customHeight="true" outlineLevel="0" collapsed="false">
      <c r="A37" s="146" t="s">
        <v>148</v>
      </c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53" t="s">
        <v>155</v>
      </c>
      <c r="B38" s="151" t="n">
        <v>121</v>
      </c>
      <c r="C38" s="151" t="n">
        <v>116.5</v>
      </c>
      <c r="D38" s="151" t="n">
        <v>131.8</v>
      </c>
      <c r="E38" s="151" t="n">
        <v>131.1</v>
      </c>
      <c r="F38" s="151" t="n">
        <v>130</v>
      </c>
      <c r="G38" s="151" t="n">
        <v>48.4</v>
      </c>
      <c r="H38" s="151" t="n">
        <v>124.5</v>
      </c>
      <c r="I38" s="151" t="n">
        <v>117.9</v>
      </c>
      <c r="J38" s="151" t="n">
        <v>129.28125</v>
      </c>
      <c r="K38" s="151" t="n">
        <v>167.7</v>
      </c>
    </row>
    <row r="39" customFormat="false" ht="28.15" hidden="false" customHeight="true" outlineLevel="0" collapsed="false">
      <c r="B39" s="144" t="s">
        <v>10</v>
      </c>
      <c r="C39" s="144"/>
      <c r="D39" s="144"/>
      <c r="E39" s="144"/>
      <c r="F39" s="144"/>
      <c r="G39" s="144"/>
      <c r="H39" s="144"/>
      <c r="I39" s="144"/>
      <c r="J39" s="144"/>
      <c r="K39" s="144"/>
    </row>
    <row r="40" customFormat="false" ht="11.25" hidden="false" customHeight="true" outlineLevel="0" collapsed="false">
      <c r="A40" s="145" t="n">
        <v>2010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3.75" hidden="false" customHeight="true" outlineLevel="0" collapsed="false">
      <c r="A41" s="146"/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1.25" hidden="false" customHeight="true" outlineLevel="0" collapsed="false">
      <c r="A42" s="148" t="s">
        <v>144</v>
      </c>
      <c r="B42" s="155" t="n">
        <v>-5</v>
      </c>
      <c r="C42" s="155" t="n">
        <v>-7.4</v>
      </c>
      <c r="D42" s="155" t="n">
        <v>-5.7</v>
      </c>
      <c r="E42" s="155" t="n">
        <v>-2.7</v>
      </c>
      <c r="F42" s="155" t="n">
        <v>-1.8</v>
      </c>
      <c r="G42" s="155" t="n">
        <v>9</v>
      </c>
      <c r="H42" s="155" t="n">
        <v>-6.7</v>
      </c>
      <c r="I42" s="155" t="n">
        <v>-12.7</v>
      </c>
      <c r="J42" s="155" t="n">
        <v>10.5</v>
      </c>
      <c r="K42" s="155" t="n">
        <v>-0.4</v>
      </c>
    </row>
    <row r="43" customFormat="false" ht="11.25" hidden="false" customHeight="true" outlineLevel="0" collapsed="false">
      <c r="A43" s="148" t="s">
        <v>145</v>
      </c>
      <c r="B43" s="155" t="n">
        <v>-2.8</v>
      </c>
      <c r="C43" s="155" t="n">
        <v>-3.7</v>
      </c>
      <c r="D43" s="155" t="n">
        <v>-1.8</v>
      </c>
      <c r="E43" s="155" t="n">
        <v>-6.8</v>
      </c>
      <c r="F43" s="155" t="n">
        <v>-0.4</v>
      </c>
      <c r="G43" s="155" t="n">
        <v>14.8</v>
      </c>
      <c r="H43" s="155" t="n">
        <v>-3.2</v>
      </c>
      <c r="I43" s="155" t="n">
        <v>-7.7</v>
      </c>
      <c r="J43" s="155" t="n">
        <v>10</v>
      </c>
      <c r="K43" s="155" t="n">
        <v>-0.4</v>
      </c>
    </row>
    <row r="44" customFormat="false" ht="3.75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1"/>
      <c r="J44" s="151"/>
      <c r="K44" s="151"/>
    </row>
    <row r="45" customFormat="false" ht="11.25" hidden="false" customHeight="true" outlineLevel="0" collapsed="false">
      <c r="A45" s="152" t="s">
        <v>146</v>
      </c>
      <c r="B45" s="155" t="n">
        <v>-3.7</v>
      </c>
      <c r="C45" s="155" t="n">
        <v>-5.5</v>
      </c>
      <c r="D45" s="155" t="n">
        <v>-3.7</v>
      </c>
      <c r="E45" s="155" t="n">
        <v>-3.4</v>
      </c>
      <c r="F45" s="155" t="n">
        <v>-0.9</v>
      </c>
      <c r="G45" s="155" t="n">
        <v>7.5</v>
      </c>
      <c r="H45" s="155" t="n">
        <v>-5.6</v>
      </c>
      <c r="I45" s="155" t="n">
        <v>-10.9</v>
      </c>
      <c r="J45" s="155" t="n">
        <v>9.1</v>
      </c>
      <c r="K45" s="155" t="n">
        <v>-0.1</v>
      </c>
    </row>
    <row r="46" customFormat="false" ht="3.75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1"/>
      <c r="J46" s="151"/>
      <c r="K46" s="151"/>
    </row>
    <row r="47" customFormat="false" ht="11.25" hidden="false" customHeight="true" outlineLevel="0" collapsed="false">
      <c r="A47" s="148" t="s">
        <v>147</v>
      </c>
      <c r="B47" s="155" t="n">
        <v>-2.2</v>
      </c>
      <c r="C47" s="155" t="n">
        <v>-3.6</v>
      </c>
      <c r="D47" s="155" t="n">
        <v>1</v>
      </c>
      <c r="E47" s="155" t="n">
        <v>-2.9</v>
      </c>
      <c r="F47" s="155" t="n">
        <v>-0.2</v>
      </c>
      <c r="G47" s="155" t="n">
        <v>5.1</v>
      </c>
      <c r="H47" s="155" t="n">
        <v>-0.2</v>
      </c>
      <c r="I47" s="155" t="n">
        <v>-7.5</v>
      </c>
      <c r="J47" s="155" t="n">
        <v>14.2</v>
      </c>
      <c r="K47" s="155" t="n">
        <v>0.4</v>
      </c>
    </row>
    <row r="48" customFormat="false" ht="3.75" hidden="false" customHeight="true" outlineLevel="0" collapsed="false">
      <c r="A48" s="148"/>
      <c r="B48" s="155"/>
      <c r="C48" s="155"/>
      <c r="D48" s="155"/>
      <c r="E48" s="155"/>
      <c r="F48" s="155"/>
      <c r="G48" s="155"/>
      <c r="H48" s="155"/>
      <c r="I48" s="155"/>
      <c r="J48" s="155"/>
      <c r="K48" s="155"/>
    </row>
    <row r="49" customFormat="false" ht="11.25" hidden="false" customHeight="true" outlineLevel="0" collapsed="false">
      <c r="A49" s="146" t="s">
        <v>148</v>
      </c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53" t="s">
        <v>149</v>
      </c>
      <c r="B50" s="155" t="n">
        <v>-3.4</v>
      </c>
      <c r="C50" s="155" t="n">
        <v>-5</v>
      </c>
      <c r="D50" s="155" t="n">
        <v>-2.5</v>
      </c>
      <c r="E50" s="155" t="n">
        <v>-3.3</v>
      </c>
      <c r="F50" s="155" t="n">
        <v>-0.7</v>
      </c>
      <c r="G50" s="155" t="n">
        <v>6.9</v>
      </c>
      <c r="H50" s="155" t="n">
        <v>-4.3</v>
      </c>
      <c r="I50" s="155" t="n">
        <v>-10</v>
      </c>
      <c r="J50" s="155" t="n">
        <v>10.4</v>
      </c>
      <c r="K50" s="167" t="n">
        <v>0</v>
      </c>
    </row>
    <row r="51" customFormat="false" ht="3.75" hidden="false" customHeight="true" outlineLevel="0" collapsed="false">
      <c r="A51" s="146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1.25" hidden="false" customHeight="true" outlineLevel="0" collapsed="false">
      <c r="A52" s="152" t="s">
        <v>150</v>
      </c>
      <c r="B52" s="155" t="n">
        <v>-1.8</v>
      </c>
      <c r="C52" s="155" t="n">
        <v>-3</v>
      </c>
      <c r="D52" s="155" t="n">
        <v>-2.8</v>
      </c>
      <c r="E52" s="155" t="n">
        <v>-2.7</v>
      </c>
      <c r="F52" s="155" t="n">
        <v>0.5</v>
      </c>
      <c r="G52" s="155" t="n">
        <v>6.3</v>
      </c>
      <c r="H52" s="155" t="n">
        <v>5.2</v>
      </c>
      <c r="I52" s="155" t="n">
        <v>1.2</v>
      </c>
      <c r="J52" s="155" t="n">
        <v>14.9</v>
      </c>
      <c r="K52" s="155" t="n">
        <v>0.7</v>
      </c>
      <c r="L52" s="168"/>
    </row>
    <row r="53" customFormat="false" ht="11.25" hidden="false" customHeight="true" outlineLevel="0" collapsed="false">
      <c r="A53" s="152" t="s">
        <v>151</v>
      </c>
      <c r="B53" s="155" t="n">
        <v>-1</v>
      </c>
      <c r="C53" s="155" t="n">
        <v>-2.5</v>
      </c>
      <c r="D53" s="155" t="n">
        <v>-9.3</v>
      </c>
      <c r="E53" s="155" t="n">
        <v>1.4</v>
      </c>
      <c r="F53" s="155" t="n">
        <v>1.5</v>
      </c>
      <c r="G53" s="155" t="n">
        <v>3.7</v>
      </c>
      <c r="H53" s="155" t="n">
        <v>4.1</v>
      </c>
      <c r="I53" s="155" t="n">
        <v>6.2</v>
      </c>
      <c r="J53" s="155" t="n">
        <v>2.5</v>
      </c>
      <c r="K53" s="155" t="n">
        <v>-0.5</v>
      </c>
    </row>
    <row r="54" customFormat="false" ht="11.25" hidden="false" customHeight="true" outlineLevel="0" collapsed="false">
      <c r="A54" s="152" t="s">
        <v>152</v>
      </c>
      <c r="B54" s="155" t="n">
        <v>1.2</v>
      </c>
      <c r="C54" s="155" t="n">
        <v>-0.5</v>
      </c>
      <c r="D54" s="155" t="n">
        <v>4.3</v>
      </c>
      <c r="E54" s="155" t="n">
        <v>0.3</v>
      </c>
      <c r="F54" s="155" t="n">
        <v>4.4</v>
      </c>
      <c r="G54" s="155" t="n">
        <v>-2</v>
      </c>
      <c r="H54" s="155" t="n">
        <v>3.1</v>
      </c>
      <c r="I54" s="155" t="n">
        <v>1.5</v>
      </c>
      <c r="J54" s="155" t="n">
        <v>8.3</v>
      </c>
      <c r="K54" s="155" t="n">
        <v>-2.3</v>
      </c>
    </row>
    <row r="55" customFormat="false" ht="3.75" hidden="false" customHeight="true" outlineLevel="0" collapsed="false">
      <c r="A55" s="146"/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1.25" hidden="false" customHeight="true" outlineLevel="0" collapsed="false">
      <c r="A56" s="146" t="s">
        <v>153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54</v>
      </c>
      <c r="B57" s="155" t="n">
        <v>-1.4</v>
      </c>
      <c r="C57" s="155" t="n">
        <v>-2.9</v>
      </c>
      <c r="D57" s="155" t="n">
        <v>-3</v>
      </c>
      <c r="E57" s="155" t="n">
        <v>-1.2</v>
      </c>
      <c r="F57" s="155" t="n">
        <v>1.4</v>
      </c>
      <c r="G57" s="155" t="n">
        <v>3.7</v>
      </c>
      <c r="H57" s="155" t="n">
        <v>1.6</v>
      </c>
      <c r="I57" s="155" t="n">
        <v>-0.6</v>
      </c>
      <c r="J57" s="155" t="n">
        <v>8.6</v>
      </c>
      <c r="K57" s="155" t="n">
        <v>-0.5</v>
      </c>
    </row>
    <row r="58" customFormat="false" ht="11.25" hidden="false" customHeight="true" outlineLevel="0" collapsed="false">
      <c r="A58" s="146"/>
      <c r="B58" s="151"/>
      <c r="C58" s="151"/>
      <c r="D58" s="151"/>
      <c r="E58" s="151"/>
      <c r="F58" s="151"/>
      <c r="G58" s="151"/>
      <c r="H58" s="151"/>
      <c r="I58" s="154"/>
      <c r="J58" s="154"/>
      <c r="K58" s="154"/>
    </row>
    <row r="59" customFormat="false" ht="11.25" hidden="false" customHeight="true" outlineLevel="0" collapsed="false">
      <c r="A59" s="145" t="n">
        <v>2011</v>
      </c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3.75" hidden="false" customHeight="true" outlineLevel="0" collapsed="false">
      <c r="A60" s="146"/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11.25" hidden="false" customHeight="true" outlineLevel="0" collapsed="false">
      <c r="A61" s="148" t="s">
        <v>144</v>
      </c>
      <c r="B61" s="155" t="n">
        <v>2.2</v>
      </c>
      <c r="C61" s="155" t="n">
        <v>0.4</v>
      </c>
      <c r="D61" s="155" t="n">
        <v>-2.8</v>
      </c>
      <c r="E61" s="155" t="n">
        <v>4.4</v>
      </c>
      <c r="F61" s="155" t="n">
        <v>5.1</v>
      </c>
      <c r="G61" s="155" t="n">
        <v>0.1</v>
      </c>
      <c r="H61" s="155" t="n">
        <v>2.7</v>
      </c>
      <c r="I61" s="155" t="n">
        <v>-0.7</v>
      </c>
      <c r="J61" s="155" t="n">
        <v>8</v>
      </c>
      <c r="K61" s="155" t="n">
        <v>-1.3</v>
      </c>
    </row>
    <row r="62" customFormat="false" ht="11.25" hidden="false" customHeight="true" outlineLevel="0" collapsed="false">
      <c r="A62" s="148" t="s">
        <v>145</v>
      </c>
      <c r="B62" s="155" t="n">
        <v>0.5</v>
      </c>
      <c r="C62" s="155" t="n">
        <v>-1.5</v>
      </c>
      <c r="D62" s="155" t="n">
        <v>-8.1</v>
      </c>
      <c r="E62" s="155" t="n">
        <v>5.3</v>
      </c>
      <c r="F62" s="155" t="n">
        <v>3.2</v>
      </c>
      <c r="G62" s="155" t="n">
        <v>-5.9</v>
      </c>
      <c r="H62" s="155" t="n">
        <v>6.9</v>
      </c>
      <c r="I62" s="155" t="n">
        <v>6.7</v>
      </c>
      <c r="J62" s="155" t="n">
        <v>2.2</v>
      </c>
      <c r="K62" s="155" t="n">
        <v>-3.3</v>
      </c>
    </row>
    <row r="63" customFormat="false" ht="3.75" hidden="false" customHeight="true" outlineLevel="0" collapsed="false">
      <c r="A63" s="146"/>
      <c r="B63" s="151"/>
      <c r="C63" s="151"/>
      <c r="D63" s="151"/>
      <c r="E63" s="151"/>
      <c r="F63" s="151"/>
      <c r="G63" s="151"/>
      <c r="H63" s="151"/>
      <c r="I63" s="151"/>
      <c r="J63" s="151"/>
      <c r="K63" s="151"/>
    </row>
    <row r="64" customFormat="false" ht="11.25" hidden="false" customHeight="true" outlineLevel="0" collapsed="false">
      <c r="A64" s="152" t="s">
        <v>146</v>
      </c>
      <c r="B64" s="155" t="n">
        <v>1.4</v>
      </c>
      <c r="C64" s="155" t="n">
        <v>-0.4</v>
      </c>
      <c r="D64" s="155" t="n">
        <v>-3</v>
      </c>
      <c r="E64" s="155" t="n">
        <v>2.5</v>
      </c>
      <c r="F64" s="155" t="n">
        <v>4.5</v>
      </c>
      <c r="G64" s="155" t="n">
        <v>-1</v>
      </c>
      <c r="H64" s="155" t="n">
        <v>5.2</v>
      </c>
      <c r="I64" s="155" t="n">
        <v>3.3</v>
      </c>
      <c r="J64" s="155" t="n">
        <v>7.5</v>
      </c>
      <c r="K64" s="155" t="n">
        <v>-2.6</v>
      </c>
    </row>
    <row r="65" customFormat="false" ht="3.75" hidden="false" customHeight="true" outlineLevel="0" collapsed="false">
      <c r="A65" s="146"/>
      <c r="B65" s="151"/>
      <c r="C65" s="151"/>
      <c r="D65" s="151"/>
      <c r="E65" s="151"/>
      <c r="F65" s="151"/>
      <c r="G65" s="151"/>
      <c r="H65" s="151"/>
      <c r="I65" s="151"/>
      <c r="J65" s="151"/>
      <c r="K65" s="151"/>
    </row>
    <row r="66" customFormat="false" ht="11.25" hidden="false" customHeight="true" outlineLevel="0" collapsed="false">
      <c r="A66" s="148" t="s">
        <v>147</v>
      </c>
      <c r="B66" s="155" t="n">
        <v>0.6</v>
      </c>
      <c r="C66" s="155" t="n">
        <v>-2.1</v>
      </c>
      <c r="D66" s="155" t="n">
        <v>-8.9</v>
      </c>
      <c r="E66" s="155" t="n">
        <v>5</v>
      </c>
      <c r="F66" s="155" t="n">
        <v>4.9</v>
      </c>
      <c r="G66" s="155" t="n">
        <v>-0.2</v>
      </c>
      <c r="H66" s="155" t="n">
        <v>4.5</v>
      </c>
      <c r="I66" s="155" t="n">
        <v>5.8</v>
      </c>
      <c r="J66" s="155" t="n">
        <v>-0.5</v>
      </c>
      <c r="K66" s="155" t="n">
        <v>-3.9</v>
      </c>
    </row>
    <row r="67" customFormat="false" ht="3.75" hidden="false" customHeight="true" outlineLevel="0" collapsed="false">
      <c r="A67" s="152"/>
      <c r="B67" s="155"/>
      <c r="C67" s="155"/>
      <c r="D67" s="155"/>
      <c r="E67" s="155"/>
      <c r="F67" s="155"/>
      <c r="G67" s="155"/>
      <c r="H67" s="155"/>
      <c r="I67" s="155"/>
      <c r="J67" s="155"/>
      <c r="K67" s="157"/>
    </row>
    <row r="68" customFormat="false" ht="11.25" hidden="false" customHeight="true" outlineLevel="0" collapsed="false">
      <c r="A68" s="146" t="s">
        <v>148</v>
      </c>
      <c r="B68" s="155"/>
      <c r="C68" s="155"/>
      <c r="D68" s="155"/>
      <c r="E68" s="155"/>
      <c r="F68" s="155"/>
      <c r="G68" s="155"/>
      <c r="H68" s="155"/>
      <c r="I68" s="155"/>
      <c r="J68" s="155"/>
      <c r="K68" s="157"/>
    </row>
    <row r="69" customFormat="false" ht="11.25" hidden="false" customHeight="true" outlineLevel="0" collapsed="false">
      <c r="A69" s="153" t="s">
        <v>155</v>
      </c>
      <c r="B69" s="155" t="n">
        <v>1.2</v>
      </c>
      <c r="C69" s="155" t="n">
        <v>-0.8</v>
      </c>
      <c r="D69" s="155" t="n">
        <v>-4.5</v>
      </c>
      <c r="E69" s="155" t="n">
        <v>3.1</v>
      </c>
      <c r="F69" s="155" t="n">
        <v>4.6</v>
      </c>
      <c r="G69" s="155" t="n">
        <v>-0.8</v>
      </c>
      <c r="H69" s="155" t="n">
        <v>5</v>
      </c>
      <c r="I69" s="155" t="n">
        <v>3.9</v>
      </c>
      <c r="J69" s="155" t="n">
        <v>5.4</v>
      </c>
      <c r="K69" s="155" t="n">
        <v>-2.9</v>
      </c>
    </row>
    <row r="70" customFormat="false" ht="12" hidden="false" customHeight="true" outlineLevel="0" collapsed="false">
      <c r="A70" s="158" t="s">
        <v>156</v>
      </c>
      <c r="B70" s="158"/>
      <c r="C70" s="155"/>
      <c r="D70" s="155"/>
      <c r="E70" s="155"/>
      <c r="F70" s="155"/>
      <c r="G70" s="155"/>
      <c r="H70" s="155"/>
      <c r="I70" s="155"/>
      <c r="J70" s="155"/>
      <c r="K70" s="155"/>
    </row>
    <row r="71" customFormat="false" ht="12" hidden="false" customHeight="true" outlineLevel="0" collapsed="false">
      <c r="A71" s="159" t="s">
        <v>157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9" display="5     Teilzeit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62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9"/>
      <c r="C19" s="169"/>
      <c r="D19" s="169"/>
      <c r="E19" s="169"/>
      <c r="F19" s="169"/>
    </row>
    <row r="20" customFormat="false" ht="28.5" hidden="false" customHeight="true" outlineLevel="0" collapsed="false">
      <c r="A20" s="170"/>
      <c r="B20" s="170"/>
      <c r="C20" s="171" t="s">
        <v>163</v>
      </c>
      <c r="D20" s="171"/>
      <c r="E20" s="171"/>
      <c r="F20" s="171"/>
      <c r="G20" s="171"/>
      <c r="H20" s="171"/>
      <c r="I20" s="171"/>
    </row>
    <row r="37" customFormat="false" ht="13.5" hidden="false" customHeight="true" outlineLevel="0" collapsed="false">
      <c r="I37" s="172"/>
    </row>
    <row r="42" customFormat="false" ht="12" hidden="false" customHeight="true" outlineLevel="0" collapsed="false">
      <c r="A42" s="79"/>
      <c r="B42" s="79"/>
      <c r="C42" s="173" t="s">
        <v>164</v>
      </c>
      <c r="D42" s="173"/>
      <c r="E42" s="173"/>
      <c r="F42" s="173"/>
      <c r="G42" s="173"/>
      <c r="H42" s="173"/>
      <c r="I42" s="173"/>
    </row>
    <row r="63" customFormat="false" ht="15.75" hidden="false" customHeight="false" outlineLevel="0" collapsed="false">
      <c r="B63" s="98" t="s">
        <v>165</v>
      </c>
      <c r="C63" s="98"/>
      <c r="D63" s="98"/>
      <c r="E63" s="101"/>
      <c r="F63" s="98" t="s">
        <v>166</v>
      </c>
      <c r="G63" s="98"/>
      <c r="H63" s="98"/>
      <c r="I63" s="101"/>
      <c r="J63" s="98" t="s">
        <v>167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9.1</v>
      </c>
      <c r="D67" s="111" t="n">
        <v>122.2</v>
      </c>
      <c r="E67" s="108" t="n">
        <v>2009</v>
      </c>
      <c r="F67" s="119" t="s">
        <v>17</v>
      </c>
      <c r="G67" s="110" t="n">
        <v>78</v>
      </c>
      <c r="H67" s="111" t="n">
        <v>116.2</v>
      </c>
      <c r="I67" s="108" t="n">
        <v>2009</v>
      </c>
      <c r="J67" s="109" t="s">
        <v>17</v>
      </c>
      <c r="K67" s="110" t="n">
        <v>94.5</v>
      </c>
      <c r="L67" s="110" t="n">
        <v>125</v>
      </c>
    </row>
    <row r="68" customFormat="false" ht="12.75" hidden="false" customHeight="false" outlineLevel="0" collapsed="false">
      <c r="B68" s="119" t="s">
        <v>18</v>
      </c>
      <c r="C68" s="110" t="n">
        <v>85.8</v>
      </c>
      <c r="D68" s="111" t="n">
        <v>120.6</v>
      </c>
      <c r="E68" s="108"/>
      <c r="F68" s="119" t="s">
        <v>18</v>
      </c>
      <c r="G68" s="110" t="n">
        <v>77.712890625</v>
      </c>
      <c r="H68" s="111" t="n">
        <v>114.8</v>
      </c>
      <c r="I68" s="108"/>
      <c r="J68" s="109" t="s">
        <v>18</v>
      </c>
      <c r="K68" s="110" t="n">
        <v>89.8</v>
      </c>
      <c r="L68" s="110" t="n">
        <v>123.2</v>
      </c>
    </row>
    <row r="69" customFormat="false" ht="12.75" hidden="false" customHeight="false" outlineLevel="0" collapsed="false">
      <c r="B69" s="119" t="s">
        <v>19</v>
      </c>
      <c r="C69" s="110" t="n">
        <v>101.85205078125</v>
      </c>
      <c r="D69" s="111" t="n">
        <v>126.1</v>
      </c>
      <c r="E69" s="108"/>
      <c r="F69" s="119" t="s">
        <v>19</v>
      </c>
      <c r="G69" s="110" t="n">
        <v>96.6</v>
      </c>
      <c r="H69" s="111" t="n">
        <v>121.3</v>
      </c>
      <c r="I69" s="108"/>
      <c r="J69" s="109" t="s">
        <v>19</v>
      </c>
      <c r="K69" s="110" t="n">
        <v>104.4</v>
      </c>
      <c r="L69" s="110" t="n">
        <v>128.3</v>
      </c>
    </row>
    <row r="70" customFormat="false" ht="12.75" hidden="false" customHeight="false" outlineLevel="0" collapsed="false">
      <c r="B70" s="119" t="s">
        <v>20</v>
      </c>
      <c r="C70" s="110" t="n">
        <v>113.7</v>
      </c>
      <c r="D70" s="111" t="n">
        <v>128.8</v>
      </c>
      <c r="E70" s="108"/>
      <c r="F70" s="119" t="s">
        <v>20</v>
      </c>
      <c r="G70" s="110" t="n">
        <v>114.5</v>
      </c>
      <c r="H70" s="111" t="n">
        <v>127.4</v>
      </c>
      <c r="I70" s="108"/>
      <c r="J70" s="109" t="s">
        <v>20</v>
      </c>
      <c r="K70" s="110" t="n">
        <v>113.3</v>
      </c>
      <c r="L70" s="110" t="n">
        <v>129.5</v>
      </c>
    </row>
    <row r="71" customFormat="false" ht="12.75" hidden="false" customHeight="false" outlineLevel="0" collapsed="false">
      <c r="B71" s="119" t="s">
        <v>19</v>
      </c>
      <c r="C71" s="110" t="n">
        <v>132.4</v>
      </c>
      <c r="D71" s="111" t="n">
        <v>132.4</v>
      </c>
      <c r="E71" s="108"/>
      <c r="F71" s="119" t="s">
        <v>19</v>
      </c>
      <c r="G71" s="110" t="n">
        <v>142.5</v>
      </c>
      <c r="H71" s="111" t="n">
        <v>133.1</v>
      </c>
      <c r="I71" s="108"/>
      <c r="J71" s="109" t="s">
        <v>19</v>
      </c>
      <c r="K71" s="110" t="n">
        <v>127.4</v>
      </c>
      <c r="L71" s="110" t="n">
        <v>132</v>
      </c>
    </row>
    <row r="72" customFormat="false" ht="12.75" hidden="false" customHeight="false" outlineLevel="0" collapsed="false">
      <c r="B72" s="119" t="s">
        <v>17</v>
      </c>
      <c r="C72" s="110" t="n">
        <v>129</v>
      </c>
      <c r="D72" s="111" t="n">
        <v>132.7</v>
      </c>
      <c r="E72" s="108"/>
      <c r="F72" s="119" t="s">
        <v>17</v>
      </c>
      <c r="G72" s="110" t="n">
        <v>142.5</v>
      </c>
      <c r="H72" s="111" t="n">
        <v>132.2392578125</v>
      </c>
      <c r="I72" s="108"/>
      <c r="J72" s="109" t="s">
        <v>17</v>
      </c>
      <c r="K72" s="110" t="n">
        <v>122.5</v>
      </c>
      <c r="L72" s="110" t="n">
        <v>132.9</v>
      </c>
    </row>
    <row r="73" customFormat="false" ht="12.75" hidden="false" customHeight="false" outlineLevel="0" collapsed="false">
      <c r="B73" s="119" t="s">
        <v>17</v>
      </c>
      <c r="C73" s="110" t="n">
        <v>133.9</v>
      </c>
      <c r="D73" s="111" t="n">
        <v>135.7</v>
      </c>
      <c r="E73" s="108"/>
      <c r="F73" s="119" t="s">
        <v>17</v>
      </c>
      <c r="G73" s="110" t="n">
        <v>141.8</v>
      </c>
      <c r="H73" s="111" t="n">
        <v>132.4</v>
      </c>
      <c r="I73" s="108"/>
      <c r="J73" s="109" t="s">
        <v>17</v>
      </c>
      <c r="K73" s="110" t="n">
        <v>130.1</v>
      </c>
      <c r="L73" s="110" t="n">
        <v>137.2</v>
      </c>
    </row>
    <row r="74" customFormat="false" ht="12.75" hidden="false" customHeight="false" outlineLevel="0" collapsed="false">
      <c r="B74" s="119" t="s">
        <v>20</v>
      </c>
      <c r="C74" s="110" t="n">
        <v>135</v>
      </c>
      <c r="D74" s="111" t="n">
        <v>135.8</v>
      </c>
      <c r="E74" s="108"/>
      <c r="F74" s="119" t="s">
        <v>20</v>
      </c>
      <c r="G74" s="110" t="n">
        <v>144.2</v>
      </c>
      <c r="H74" s="111" t="n">
        <v>135</v>
      </c>
      <c r="I74" s="108"/>
      <c r="J74" s="109" t="s">
        <v>20</v>
      </c>
      <c r="K74" s="110" t="n">
        <v>130.5</v>
      </c>
      <c r="L74" s="110" t="n">
        <v>136.1</v>
      </c>
    </row>
    <row r="75" customFormat="false" ht="12.75" hidden="false" customHeight="false" outlineLevel="0" collapsed="false">
      <c r="B75" s="119" t="s">
        <v>21</v>
      </c>
      <c r="C75" s="110" t="n">
        <v>129</v>
      </c>
      <c r="D75" s="111" t="n">
        <v>135.4</v>
      </c>
      <c r="E75" s="108"/>
      <c r="F75" s="119" t="s">
        <v>21</v>
      </c>
      <c r="G75" s="110" t="n">
        <v>143.2</v>
      </c>
      <c r="H75" s="111" t="n">
        <v>134.7</v>
      </c>
      <c r="I75" s="108"/>
      <c r="J75" s="109" t="s">
        <v>21</v>
      </c>
      <c r="K75" s="110" t="n">
        <v>122.1</v>
      </c>
      <c r="L75" s="110" t="n">
        <v>135.7</v>
      </c>
    </row>
    <row r="76" customFormat="false" ht="12.75" hidden="false" customHeight="false" outlineLevel="0" collapsed="false">
      <c r="B76" s="119" t="s">
        <v>22</v>
      </c>
      <c r="C76" s="110" t="n">
        <v>116.9</v>
      </c>
      <c r="D76" s="111" t="n">
        <v>131</v>
      </c>
      <c r="E76" s="108"/>
      <c r="F76" s="119" t="s">
        <v>22</v>
      </c>
      <c r="G76" s="110" t="n">
        <v>120.5</v>
      </c>
      <c r="H76" s="111" t="n">
        <v>128.1</v>
      </c>
      <c r="I76" s="108"/>
      <c r="J76" s="109" t="s">
        <v>22</v>
      </c>
      <c r="K76" s="110" t="n">
        <v>115.1</v>
      </c>
      <c r="L76" s="110" t="n">
        <v>132.3</v>
      </c>
    </row>
    <row r="77" customFormat="false" ht="12.75" hidden="false" customHeight="false" outlineLevel="0" collapsed="false">
      <c r="B77" s="119" t="s">
        <v>23</v>
      </c>
      <c r="C77" s="110" t="n">
        <v>106.8</v>
      </c>
      <c r="D77" s="111" t="n">
        <v>130.6</v>
      </c>
      <c r="E77" s="108"/>
      <c r="F77" s="119" t="s">
        <v>23</v>
      </c>
      <c r="G77" s="110" t="n">
        <v>97.3</v>
      </c>
      <c r="H77" s="111" t="n">
        <v>124.2</v>
      </c>
      <c r="I77" s="108"/>
      <c r="J77" s="109" t="s">
        <v>23</v>
      </c>
      <c r="K77" s="110" t="n">
        <v>111.4</v>
      </c>
      <c r="L77" s="110" t="n">
        <v>133.6</v>
      </c>
    </row>
    <row r="78" customFormat="false" ht="12.75" hidden="false" customHeight="false" outlineLevel="0" collapsed="false">
      <c r="B78" s="121" t="s">
        <v>24</v>
      </c>
      <c r="C78" s="116" t="n">
        <v>119.4</v>
      </c>
      <c r="D78" s="116" t="n">
        <v>129</v>
      </c>
      <c r="E78" s="174"/>
      <c r="F78" s="121" t="s">
        <v>24</v>
      </c>
      <c r="G78" s="116" t="n">
        <v>107.6</v>
      </c>
      <c r="H78" s="116" t="n">
        <v>121.3</v>
      </c>
      <c r="I78" s="174"/>
      <c r="J78" s="115" t="s">
        <v>24</v>
      </c>
      <c r="K78" s="116" t="n">
        <v>125.2</v>
      </c>
      <c r="L78" s="116" t="n">
        <v>132.6</v>
      </c>
    </row>
    <row r="79" customFormat="false" ht="12.75" hidden="false" customHeight="false" outlineLevel="0" collapsed="false">
      <c r="B79" s="109" t="s">
        <v>17</v>
      </c>
      <c r="C79" s="110" t="n">
        <v>88.7</v>
      </c>
      <c r="D79" s="111" t="n">
        <v>122.3</v>
      </c>
      <c r="E79" s="120" t="n">
        <v>2010</v>
      </c>
      <c r="F79" s="109" t="s">
        <v>17</v>
      </c>
      <c r="G79" s="110" t="n">
        <v>84.6</v>
      </c>
      <c r="H79" s="111" t="n">
        <v>116.7</v>
      </c>
      <c r="I79" s="120" t="n">
        <v>2010</v>
      </c>
      <c r="J79" s="119" t="s">
        <v>17</v>
      </c>
      <c r="K79" s="110" t="n">
        <v>90.6</v>
      </c>
      <c r="L79" s="110" t="n">
        <v>124.8</v>
      </c>
    </row>
    <row r="80" customFormat="false" ht="12.75" hidden="false" customHeight="false" outlineLevel="0" collapsed="false">
      <c r="B80" s="109" t="s">
        <v>18</v>
      </c>
      <c r="C80" s="110" t="n">
        <v>87.1</v>
      </c>
      <c r="D80" s="111" t="n">
        <v>120.2</v>
      </c>
      <c r="E80" s="113"/>
      <c r="F80" s="109" t="s">
        <v>18</v>
      </c>
      <c r="G80" s="110" t="n">
        <v>82</v>
      </c>
      <c r="H80" s="111" t="n">
        <v>114.1</v>
      </c>
      <c r="I80" s="113"/>
      <c r="J80" s="119" t="s">
        <v>18</v>
      </c>
      <c r="K80" s="110" t="n">
        <v>89.7</v>
      </c>
      <c r="L80" s="110" t="n">
        <v>123</v>
      </c>
    </row>
    <row r="81" customFormat="false" ht="12.75" hidden="false" customHeight="false" outlineLevel="0" collapsed="false">
      <c r="B81" s="109" t="s">
        <v>19</v>
      </c>
      <c r="C81" s="110" t="n">
        <v>104.6</v>
      </c>
      <c r="D81" s="111" t="n">
        <v>121.1</v>
      </c>
      <c r="E81" s="113"/>
      <c r="F81" s="109" t="s">
        <v>19</v>
      </c>
      <c r="G81" s="110" t="n">
        <v>103.2</v>
      </c>
      <c r="H81" s="111" t="n">
        <v>115.2</v>
      </c>
      <c r="I81" s="113"/>
      <c r="J81" s="119" t="s">
        <v>19</v>
      </c>
      <c r="K81" s="110" t="n">
        <v>105.4</v>
      </c>
      <c r="L81" s="110" t="n">
        <v>123.8</v>
      </c>
    </row>
    <row r="82" customFormat="false" ht="12.75" hidden="false" customHeight="false" outlineLevel="0" collapsed="false">
      <c r="B82" s="109" t="s">
        <v>20</v>
      </c>
      <c r="C82" s="110" t="n">
        <v>116.5</v>
      </c>
      <c r="D82" s="111" t="n">
        <v>128</v>
      </c>
      <c r="E82" s="113"/>
      <c r="F82" s="109" t="s">
        <v>20</v>
      </c>
      <c r="G82" s="110" t="n">
        <v>119.5</v>
      </c>
      <c r="H82" s="111" t="n">
        <v>120.2</v>
      </c>
      <c r="I82" s="113"/>
      <c r="J82" s="119" t="s">
        <v>20</v>
      </c>
      <c r="K82" s="110" t="n">
        <v>115</v>
      </c>
      <c r="L82" s="110" t="n">
        <v>131.6</v>
      </c>
    </row>
    <row r="83" customFormat="false" ht="12.75" hidden="false" customHeight="false" outlineLevel="0" collapsed="false">
      <c r="B83" s="109" t="s">
        <v>19</v>
      </c>
      <c r="C83" s="110" t="n">
        <v>131.9</v>
      </c>
      <c r="D83" s="111" t="n">
        <v>128.7</v>
      </c>
      <c r="E83" s="113"/>
      <c r="F83" s="109" t="s">
        <v>19</v>
      </c>
      <c r="G83" s="110" t="n">
        <v>146.4</v>
      </c>
      <c r="H83" s="111" t="n">
        <v>124.1</v>
      </c>
      <c r="I83" s="113"/>
      <c r="J83" s="119" t="s">
        <v>19</v>
      </c>
      <c r="K83" s="110" t="n">
        <v>124.9</v>
      </c>
      <c r="L83" s="110" t="n">
        <v>130.9</v>
      </c>
    </row>
    <row r="84" customFormat="false" ht="12.75" hidden="false" customHeight="false" outlineLevel="0" collapsed="false">
      <c r="B84" s="109" t="s">
        <v>17</v>
      </c>
      <c r="C84" s="110" t="n">
        <v>135.6</v>
      </c>
      <c r="D84" s="111" t="n">
        <v>130.3</v>
      </c>
      <c r="E84" s="113"/>
      <c r="F84" s="109" t="s">
        <v>17</v>
      </c>
      <c r="G84" s="110" t="n">
        <v>154.9</v>
      </c>
      <c r="H84" s="111" t="n">
        <v>125.9</v>
      </c>
      <c r="I84" s="113"/>
      <c r="J84" s="119" t="s">
        <v>17</v>
      </c>
      <c r="K84" s="110" t="n">
        <v>126.1</v>
      </c>
      <c r="L84" s="110" t="n">
        <v>132.3</v>
      </c>
    </row>
    <row r="85" customFormat="false" ht="12.75" hidden="false" customHeight="false" outlineLevel="0" collapsed="false">
      <c r="B85" s="109" t="s">
        <v>17</v>
      </c>
      <c r="C85" s="110" t="n">
        <v>137.4</v>
      </c>
      <c r="D85" s="111" t="n">
        <v>130</v>
      </c>
      <c r="E85" s="113"/>
      <c r="F85" s="109" t="s">
        <v>17</v>
      </c>
      <c r="G85" s="110" t="n">
        <v>153.3</v>
      </c>
      <c r="H85" s="111" t="n">
        <v>129.5</v>
      </c>
      <c r="I85" s="113"/>
      <c r="J85" s="119" t="s">
        <v>17</v>
      </c>
      <c r="K85" s="110" t="n">
        <v>129.7</v>
      </c>
      <c r="L85" s="110" t="n">
        <v>130.3</v>
      </c>
    </row>
    <row r="86" customFormat="false" ht="12.75" hidden="false" customHeight="false" outlineLevel="0" collapsed="false">
      <c r="B86" s="109" t="s">
        <v>20</v>
      </c>
      <c r="C86" s="110" t="n">
        <v>136.9</v>
      </c>
      <c r="D86" s="111" t="n">
        <v>133.1</v>
      </c>
      <c r="E86" s="113"/>
      <c r="F86" s="109" t="s">
        <v>20</v>
      </c>
      <c r="G86" s="110" t="n">
        <v>155.5</v>
      </c>
      <c r="H86" s="111" t="n">
        <v>130.8</v>
      </c>
      <c r="I86" s="113"/>
      <c r="J86" s="119" t="s">
        <v>20</v>
      </c>
      <c r="K86" s="110" t="n">
        <v>127.9</v>
      </c>
      <c r="L86" s="110" t="n">
        <v>134.1</v>
      </c>
    </row>
    <row r="87" customFormat="false" ht="12.75" hidden="false" customHeight="false" outlineLevel="0" collapsed="false">
      <c r="B87" s="109" t="s">
        <v>21</v>
      </c>
      <c r="C87" s="110" t="n">
        <v>131.6</v>
      </c>
      <c r="D87" s="111" t="n">
        <v>131.6</v>
      </c>
      <c r="E87" s="113"/>
      <c r="F87" s="109" t="s">
        <v>21</v>
      </c>
      <c r="G87" s="110" t="n">
        <v>152</v>
      </c>
      <c r="H87" s="111" t="n">
        <v>130.3</v>
      </c>
      <c r="I87" s="113"/>
      <c r="J87" s="119" t="s">
        <v>21</v>
      </c>
      <c r="K87" s="110" t="n">
        <v>121.7</v>
      </c>
      <c r="L87" s="110" t="n">
        <v>132.2</v>
      </c>
    </row>
    <row r="88" customFormat="false" ht="12.75" hidden="false" customHeight="false" outlineLevel="0" collapsed="false">
      <c r="B88" s="109" t="s">
        <v>22</v>
      </c>
      <c r="C88" s="110" t="n">
        <v>118.3</v>
      </c>
      <c r="D88" s="111" t="n">
        <v>129.2</v>
      </c>
      <c r="E88" s="113"/>
      <c r="F88" s="109" t="s">
        <v>22</v>
      </c>
      <c r="G88" s="110" t="n">
        <v>122.7</v>
      </c>
      <c r="H88" s="111" t="n">
        <v>128.9</v>
      </c>
      <c r="I88" s="113"/>
      <c r="J88" s="119" t="s">
        <v>22</v>
      </c>
      <c r="K88" s="110" t="n">
        <v>116.2</v>
      </c>
      <c r="L88" s="110" t="n">
        <v>129.3</v>
      </c>
    </row>
    <row r="89" customFormat="false" ht="12.75" hidden="false" customHeight="false" outlineLevel="0" collapsed="false">
      <c r="B89" s="109" t="s">
        <v>23</v>
      </c>
      <c r="C89" s="110" t="n">
        <v>107.5</v>
      </c>
      <c r="D89" s="111" t="n">
        <v>126.1</v>
      </c>
      <c r="E89" s="113"/>
      <c r="F89" s="109" t="s">
        <v>23</v>
      </c>
      <c r="G89" s="110" t="n">
        <v>106.7</v>
      </c>
      <c r="H89" s="111" t="n">
        <v>122.6</v>
      </c>
      <c r="I89" s="113"/>
      <c r="J89" s="119" t="s">
        <v>23</v>
      </c>
      <c r="K89" s="110" t="n">
        <v>107.9</v>
      </c>
      <c r="L89" s="110" t="n">
        <v>127.7</v>
      </c>
    </row>
    <row r="90" customFormat="false" ht="12.75" hidden="false" customHeight="false" outlineLevel="0" collapsed="false">
      <c r="B90" s="115" t="s">
        <v>24</v>
      </c>
      <c r="C90" s="116" t="n">
        <v>112.6</v>
      </c>
      <c r="D90" s="116" t="n">
        <v>124.9</v>
      </c>
      <c r="E90" s="113"/>
      <c r="F90" s="115" t="s">
        <v>24</v>
      </c>
      <c r="G90" s="116" t="n">
        <v>103.5</v>
      </c>
      <c r="H90" s="116" t="n">
        <v>119.2</v>
      </c>
      <c r="I90" s="117"/>
      <c r="J90" s="121" t="s">
        <v>24</v>
      </c>
      <c r="K90" s="116" t="n">
        <v>117.1</v>
      </c>
      <c r="L90" s="116" t="n">
        <v>127.5</v>
      </c>
    </row>
    <row r="91" customFormat="false" ht="12.75" hidden="false" customHeight="false" outlineLevel="0" collapsed="false">
      <c r="B91" s="119" t="s">
        <v>17</v>
      </c>
      <c r="C91" s="110" t="n">
        <v>93</v>
      </c>
      <c r="D91" s="111" t="n">
        <v>119.7</v>
      </c>
      <c r="E91" s="120" t="n">
        <v>2011</v>
      </c>
      <c r="F91" s="119" t="s">
        <v>17</v>
      </c>
      <c r="G91" s="110" t="n">
        <v>84.7</v>
      </c>
      <c r="H91" s="111" t="n">
        <v>117.2</v>
      </c>
      <c r="I91" s="120" t="n">
        <v>2011</v>
      </c>
      <c r="J91" s="119" t="s">
        <v>17</v>
      </c>
      <c r="K91" s="110" t="n">
        <v>97.1</v>
      </c>
      <c r="L91" s="110" t="n">
        <v>120.9</v>
      </c>
    </row>
    <row r="92" customFormat="false" ht="12.75" hidden="false" customHeight="false" outlineLevel="0" collapsed="false">
      <c r="B92" s="119" t="s">
        <v>18</v>
      </c>
      <c r="C92" s="110" t="n">
        <v>88.1</v>
      </c>
      <c r="D92" s="111" t="n">
        <v>118.9</v>
      </c>
      <c r="E92" s="113"/>
      <c r="F92" s="119" t="s">
        <v>18</v>
      </c>
      <c r="G92" s="110" t="n">
        <v>80.9</v>
      </c>
      <c r="H92" s="111" t="n">
        <v>115.4</v>
      </c>
      <c r="I92" s="113"/>
      <c r="J92" s="119" t="s">
        <v>18</v>
      </c>
      <c r="K92" s="110" t="n">
        <v>91.6</v>
      </c>
      <c r="L92" s="110" t="n">
        <v>120.5</v>
      </c>
    </row>
    <row r="93" customFormat="false" ht="12.75" hidden="false" customHeight="false" outlineLevel="0" collapsed="false">
      <c r="B93" s="119" t="s">
        <v>19</v>
      </c>
      <c r="C93" s="110" t="n">
        <v>102.4</v>
      </c>
      <c r="D93" s="111" t="n">
        <v>120.7</v>
      </c>
      <c r="E93" s="113"/>
      <c r="F93" s="119" t="s">
        <v>19</v>
      </c>
      <c r="G93" s="110" t="n">
        <v>98.5</v>
      </c>
      <c r="H93" s="111" t="n">
        <v>119.6</v>
      </c>
      <c r="I93" s="113"/>
      <c r="J93" s="119" t="s">
        <v>19</v>
      </c>
      <c r="K93" s="110" t="n">
        <v>104.3</v>
      </c>
      <c r="L93" s="110" t="n">
        <v>121.3</v>
      </c>
    </row>
    <row r="94" customFormat="false" ht="12.75" hidden="false" customHeight="false" outlineLevel="0" collapsed="false">
      <c r="B94" s="119" t="s">
        <v>20</v>
      </c>
      <c r="C94" s="110" t="n">
        <v>113.7</v>
      </c>
      <c r="D94" s="111" t="n">
        <v>124</v>
      </c>
      <c r="E94" s="113"/>
      <c r="F94" s="119" t="s">
        <v>20</v>
      </c>
      <c r="G94" s="110" t="n">
        <v>117.7</v>
      </c>
      <c r="H94" s="111" t="n">
        <v>125.5</v>
      </c>
      <c r="I94" s="113"/>
      <c r="J94" s="119" t="s">
        <v>20</v>
      </c>
      <c r="K94" s="110" t="n">
        <v>111.7</v>
      </c>
      <c r="L94" s="110" t="n">
        <v>123.4</v>
      </c>
    </row>
    <row r="95" customFormat="false" ht="12.75" hidden="false" customHeight="false" outlineLevel="0" collapsed="false">
      <c r="B95" s="119" t="s">
        <v>19</v>
      </c>
      <c r="C95" s="110"/>
      <c r="D95" s="111"/>
      <c r="E95" s="113"/>
      <c r="F95" s="119" t="s">
        <v>19</v>
      </c>
      <c r="G95" s="110"/>
      <c r="H95" s="111"/>
      <c r="I95" s="113"/>
      <c r="J95" s="119" t="s">
        <v>19</v>
      </c>
      <c r="K95" s="110"/>
      <c r="L95" s="110"/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5" t="s">
        <v>24</v>
      </c>
      <c r="C102" s="110"/>
      <c r="D102" s="111"/>
      <c r="E102" s="113"/>
      <c r="F102" s="175" t="s">
        <v>24</v>
      </c>
      <c r="G102" s="111"/>
      <c r="H102" s="111"/>
      <c r="I102" s="113"/>
      <c r="J102" s="175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9"/>
    <hyperlink ref="C20" location="Inhaltsverzeichnis!B27" display="Umsatz - nominal - und Beschäftigte des Beherbergungsgewerbes im Land Brandenburg seit 2009"/>
    <hyperlink ref="C42" location="Inhaltsverzeichnis!B31" display="Umsatz - nominal - und Beschäftigte der Gastronomie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7" t="s">
        <v>168</v>
      </c>
      <c r="B1" s="177"/>
      <c r="C1" s="177"/>
      <c r="D1" s="177"/>
      <c r="E1" s="177"/>
      <c r="F1" s="177"/>
      <c r="G1" s="17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1" customFormat="true" ht="12" hidden="false" customHeight="true" outlineLevel="0" collapsed="false">
      <c r="A3" s="178" t="s">
        <v>129</v>
      </c>
      <c r="B3" s="179" t="s">
        <v>169</v>
      </c>
      <c r="C3" s="180" t="s">
        <v>170</v>
      </c>
      <c r="D3" s="180"/>
      <c r="E3" s="180" t="s">
        <v>171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72</v>
      </c>
      <c r="D4" s="180" t="s">
        <v>173</v>
      </c>
      <c r="E4" s="179" t="s">
        <v>172</v>
      </c>
      <c r="F4" s="180" t="s">
        <v>173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74</v>
      </c>
      <c r="E5" s="179"/>
      <c r="F5" s="179" t="s">
        <v>175</v>
      </c>
      <c r="G5" s="180" t="s">
        <v>176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43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4.15" hidden="false" customHeight="true" outlineLevel="0" collapsed="false">
      <c r="A9" s="188"/>
      <c r="B9" s="186"/>
      <c r="C9" s="186"/>
      <c r="D9" s="186"/>
      <c r="E9" s="187"/>
      <c r="F9" s="187"/>
      <c r="G9" s="187"/>
    </row>
    <row r="10" s="183" customFormat="true" ht="12" hidden="false" customHeight="true" outlineLevel="0" collapsed="false">
      <c r="A10" s="189" t="s">
        <v>144</v>
      </c>
      <c r="B10" s="149" t="n">
        <v>87.1</v>
      </c>
      <c r="C10" s="149" t="n">
        <v>82</v>
      </c>
      <c r="D10" s="149" t="n">
        <v>81.8</v>
      </c>
      <c r="E10" s="149" t="n">
        <v>89.7</v>
      </c>
      <c r="F10" s="149" t="n">
        <v>82.9</v>
      </c>
      <c r="G10" s="149" t="n">
        <v>126.7</v>
      </c>
    </row>
    <row r="11" s="183" customFormat="true" ht="12" hidden="false" customHeight="true" outlineLevel="0" collapsed="false">
      <c r="A11" s="189" t="s">
        <v>145</v>
      </c>
      <c r="B11" s="149" t="n">
        <v>104.6</v>
      </c>
      <c r="C11" s="149" t="n">
        <v>103.2</v>
      </c>
      <c r="D11" s="149" t="n">
        <v>104</v>
      </c>
      <c r="E11" s="149" t="n">
        <v>105.4</v>
      </c>
      <c r="F11" s="149" t="n">
        <v>98.6</v>
      </c>
      <c r="G11" s="149" t="n">
        <v>149</v>
      </c>
    </row>
    <row r="12" s="183" customFormat="true" ht="4.15" hidden="false" customHeight="true" outlineLevel="0" collapsed="false">
      <c r="A12" s="188"/>
      <c r="B12" s="149"/>
      <c r="C12" s="149"/>
      <c r="D12" s="149"/>
      <c r="E12" s="149"/>
      <c r="F12" s="149"/>
      <c r="G12" s="149"/>
    </row>
    <row r="13" s="183" customFormat="true" ht="12" hidden="false" customHeight="true" outlineLevel="0" collapsed="false">
      <c r="A13" s="190" t="s">
        <v>146</v>
      </c>
      <c r="B13" s="149" t="n">
        <v>93.5</v>
      </c>
      <c r="C13" s="149" t="n">
        <v>89.9</v>
      </c>
      <c r="D13" s="149" t="n">
        <v>89.1</v>
      </c>
      <c r="E13" s="149" t="n">
        <v>95.2</v>
      </c>
      <c r="F13" s="149" t="n">
        <v>88.4</v>
      </c>
      <c r="G13" s="149" t="n">
        <v>135.8</v>
      </c>
    </row>
    <row r="14" s="183" customFormat="true" ht="4.15" hidden="false" customHeight="true" outlineLevel="0" collapsed="false">
      <c r="A14" s="188"/>
      <c r="B14" s="149"/>
      <c r="C14" s="149"/>
      <c r="D14" s="149"/>
      <c r="E14" s="149"/>
      <c r="F14" s="149"/>
      <c r="G14" s="149"/>
    </row>
    <row r="15" s="183" customFormat="true" ht="12" hidden="false" customHeight="true" outlineLevel="0" collapsed="false">
      <c r="A15" s="189" t="s">
        <v>147</v>
      </c>
      <c r="B15" s="149" t="n">
        <v>116.5</v>
      </c>
      <c r="C15" s="149" t="n">
        <v>119.5</v>
      </c>
      <c r="D15" s="149" t="n">
        <v>115.6</v>
      </c>
      <c r="E15" s="149" t="n">
        <v>115</v>
      </c>
      <c r="F15" s="149" t="n">
        <v>111.3</v>
      </c>
      <c r="G15" s="149" t="n">
        <v>147</v>
      </c>
    </row>
    <row r="16" s="183" customFormat="true" ht="4.15" hidden="false" customHeight="true" outlineLevel="0" collapsed="false">
      <c r="A16" s="189"/>
      <c r="B16" s="149"/>
      <c r="C16" s="149"/>
      <c r="D16" s="149"/>
      <c r="E16" s="149"/>
      <c r="F16" s="149"/>
      <c r="G16" s="149"/>
    </row>
    <row r="17" s="183" customFormat="true" ht="12" hidden="false" customHeight="true" outlineLevel="0" collapsed="false">
      <c r="A17" s="146" t="s">
        <v>148</v>
      </c>
      <c r="B17" s="191"/>
      <c r="C17" s="191"/>
      <c r="D17" s="191"/>
      <c r="E17" s="191"/>
      <c r="F17" s="191"/>
      <c r="G17" s="191"/>
    </row>
    <row r="18" s="183" customFormat="true" ht="12" hidden="false" customHeight="true" outlineLevel="0" collapsed="false">
      <c r="A18" s="153" t="s">
        <v>149</v>
      </c>
      <c r="B18" s="149" t="n">
        <v>99.2</v>
      </c>
      <c r="C18" s="149" t="n">
        <v>97.3</v>
      </c>
      <c r="D18" s="149" t="n">
        <v>95.7</v>
      </c>
      <c r="E18" s="149" t="n">
        <v>100.2</v>
      </c>
      <c r="F18" s="149" t="n">
        <v>94.1</v>
      </c>
      <c r="G18" s="149" t="n">
        <v>138.6</v>
      </c>
      <c r="H18" s="192"/>
    </row>
    <row r="19" s="183" customFormat="true" ht="4.15" hidden="false" customHeight="true" outlineLevel="0" collapsed="false">
      <c r="A19" s="188"/>
      <c r="B19" s="149"/>
      <c r="C19" s="149"/>
      <c r="D19" s="149"/>
      <c r="E19" s="149"/>
      <c r="F19" s="149"/>
      <c r="G19" s="149"/>
    </row>
    <row r="20" s="183" customFormat="true" ht="12" hidden="false" customHeight="true" outlineLevel="0" collapsed="false">
      <c r="A20" s="190" t="s">
        <v>150</v>
      </c>
      <c r="B20" s="149" t="n">
        <v>128</v>
      </c>
      <c r="C20" s="149" t="n">
        <v>140.3</v>
      </c>
      <c r="D20" s="149" t="n">
        <v>133.7</v>
      </c>
      <c r="E20" s="149" t="n">
        <v>122</v>
      </c>
      <c r="F20" s="149" t="n">
        <v>116.8</v>
      </c>
      <c r="G20" s="149" t="n">
        <v>161.2</v>
      </c>
    </row>
    <row r="21" s="183" customFormat="true" ht="12" hidden="false" customHeight="true" outlineLevel="0" collapsed="false">
      <c r="A21" s="190" t="s">
        <v>151</v>
      </c>
      <c r="B21" s="149" t="n">
        <v>135.3</v>
      </c>
      <c r="C21" s="149" t="n">
        <v>153.6</v>
      </c>
      <c r="D21" s="149" t="n">
        <v>139.8</v>
      </c>
      <c r="E21" s="149" t="n">
        <v>126.4</v>
      </c>
      <c r="F21" s="149" t="n">
        <v>120.4</v>
      </c>
      <c r="G21" s="149" t="n">
        <v>171.3</v>
      </c>
    </row>
    <row r="22" s="183" customFormat="true" ht="12" hidden="false" customHeight="true" outlineLevel="0" collapsed="false">
      <c r="A22" s="190" t="s">
        <v>152</v>
      </c>
      <c r="B22" s="149" t="n">
        <v>112.8</v>
      </c>
      <c r="C22" s="149" t="n">
        <v>110.9</v>
      </c>
      <c r="D22" s="149" t="n">
        <v>115.8</v>
      </c>
      <c r="E22" s="149" t="n">
        <v>113.7</v>
      </c>
      <c r="F22" s="149" t="n">
        <v>104.7</v>
      </c>
      <c r="G22" s="149" t="n">
        <v>165.9</v>
      </c>
    </row>
    <row r="23" s="183" customFormat="true" ht="4.15" hidden="false" customHeight="true" outlineLevel="0" collapsed="false">
      <c r="A23" s="188"/>
      <c r="B23" s="149"/>
      <c r="C23" s="149"/>
      <c r="D23" s="149"/>
      <c r="E23" s="149"/>
      <c r="F23" s="149"/>
      <c r="G23" s="149"/>
    </row>
    <row r="24" s="183" customFormat="true" ht="12" hidden="false" customHeight="true" outlineLevel="0" collapsed="false">
      <c r="A24" s="188" t="s">
        <v>153</v>
      </c>
      <c r="B24" s="149"/>
      <c r="C24" s="149"/>
      <c r="D24" s="149"/>
      <c r="E24" s="149"/>
      <c r="F24" s="149"/>
      <c r="G24" s="149"/>
    </row>
    <row r="25" s="183" customFormat="true" ht="12" hidden="false" customHeight="true" outlineLevel="0" collapsed="false">
      <c r="A25" s="188" t="s">
        <v>154</v>
      </c>
      <c r="B25" s="149" t="n">
        <v>117.4</v>
      </c>
      <c r="C25" s="149" t="n">
        <v>123.7</v>
      </c>
      <c r="D25" s="149" t="n">
        <v>119.6</v>
      </c>
      <c r="E25" s="149" t="n">
        <v>114.3</v>
      </c>
      <c r="F25" s="149" t="n">
        <v>107.6</v>
      </c>
      <c r="G25" s="149" t="n">
        <v>158.6</v>
      </c>
    </row>
    <row r="26" s="183" customFormat="true" ht="12.2" hidden="false" customHeight="true" outlineLevel="0" collapsed="false">
      <c r="A26" s="188"/>
      <c r="B26" s="149"/>
      <c r="C26" s="149"/>
      <c r="D26" s="149"/>
      <c r="E26" s="149"/>
      <c r="F26" s="149"/>
      <c r="G26" s="149"/>
    </row>
    <row r="27" s="183" customFormat="true" ht="12" hidden="false" customHeight="true" outlineLevel="0" collapsed="false">
      <c r="A27" s="193" t="n">
        <v>2011</v>
      </c>
      <c r="B27" s="149"/>
      <c r="C27" s="149"/>
      <c r="D27" s="149"/>
      <c r="E27" s="149"/>
      <c r="F27" s="149"/>
      <c r="G27" s="149"/>
    </row>
    <row r="28" s="183" customFormat="true" ht="4.15" hidden="false" customHeight="true" outlineLevel="0" collapsed="false">
      <c r="A28" s="188"/>
      <c r="B28" s="149"/>
      <c r="C28" s="149"/>
      <c r="D28" s="149"/>
      <c r="E28" s="149"/>
      <c r="F28" s="149"/>
      <c r="G28" s="149"/>
    </row>
    <row r="29" s="183" customFormat="true" ht="12" hidden="false" customHeight="true" outlineLevel="0" collapsed="false">
      <c r="A29" s="189" t="s">
        <v>144</v>
      </c>
      <c r="B29" s="149" t="n">
        <v>88.1</v>
      </c>
      <c r="C29" s="149" t="n">
        <v>80.9</v>
      </c>
      <c r="D29" s="149" t="n">
        <v>81.5</v>
      </c>
      <c r="E29" s="149" t="n">
        <v>91.6</v>
      </c>
      <c r="F29" s="149" t="n">
        <v>83</v>
      </c>
      <c r="G29" s="149" t="n">
        <v>138.9</v>
      </c>
    </row>
    <row r="30" s="183" customFormat="true" ht="12" hidden="false" customHeight="true" outlineLevel="0" collapsed="false">
      <c r="A30" s="189" t="s">
        <v>145</v>
      </c>
      <c r="B30" s="149" t="n">
        <v>102.4</v>
      </c>
      <c r="C30" s="149" t="n">
        <v>98.5</v>
      </c>
      <c r="D30" s="149" t="n">
        <v>102</v>
      </c>
      <c r="E30" s="149" t="n">
        <v>104.3</v>
      </c>
      <c r="F30" s="149" t="n">
        <v>95.1</v>
      </c>
      <c r="G30" s="149" t="n">
        <v>157</v>
      </c>
    </row>
    <row r="31" s="183" customFormat="true" ht="4.15" hidden="false" customHeight="true" outlineLevel="0" collapsed="false">
      <c r="A31" s="188"/>
      <c r="B31" s="149"/>
      <c r="C31" s="149"/>
      <c r="D31" s="149"/>
      <c r="E31" s="149"/>
      <c r="F31" s="149"/>
      <c r="G31" s="149"/>
    </row>
    <row r="32" s="183" customFormat="true" ht="12" hidden="false" customHeight="true" outlineLevel="0" collapsed="false">
      <c r="A32" s="190" t="s">
        <v>146</v>
      </c>
      <c r="B32" s="149" t="n">
        <v>94.5</v>
      </c>
      <c r="C32" s="149" t="n">
        <v>88.1</v>
      </c>
      <c r="D32" s="149" t="n">
        <v>88.8</v>
      </c>
      <c r="E32" s="149" t="n">
        <v>97.6</v>
      </c>
      <c r="F32" s="149" t="n">
        <v>89.1</v>
      </c>
      <c r="G32" s="149" t="n">
        <v>146.4</v>
      </c>
    </row>
    <row r="33" s="183" customFormat="true" ht="4.15" hidden="false" customHeight="true" outlineLevel="0" collapsed="false">
      <c r="A33" s="188"/>
      <c r="B33" s="149"/>
      <c r="C33" s="149"/>
      <c r="D33" s="149"/>
      <c r="E33" s="149"/>
      <c r="F33" s="149"/>
      <c r="G33" s="149"/>
    </row>
    <row r="34" s="183" customFormat="true" ht="12" hidden="false" customHeight="true" outlineLevel="0" collapsed="false">
      <c r="A34" s="189" t="s">
        <v>147</v>
      </c>
      <c r="B34" s="149" t="n">
        <v>113.7</v>
      </c>
      <c r="C34" s="149" t="n">
        <v>117.7</v>
      </c>
      <c r="D34" s="149" t="n">
        <v>117.3</v>
      </c>
      <c r="E34" s="149" t="n">
        <v>111.7</v>
      </c>
      <c r="F34" s="149" t="n">
        <v>108.1</v>
      </c>
      <c r="G34" s="149" t="n">
        <v>143.2</v>
      </c>
    </row>
    <row r="35" s="183" customFormat="true" ht="4.15" hidden="false" customHeight="true" outlineLevel="0" collapsed="false">
      <c r="A35" s="146"/>
      <c r="B35" s="149"/>
      <c r="C35" s="149"/>
      <c r="D35" s="149"/>
      <c r="E35" s="149"/>
      <c r="F35" s="149"/>
      <c r="G35" s="149"/>
    </row>
    <row r="36" s="183" customFormat="true" ht="12" hidden="false" customHeight="true" outlineLevel="0" collapsed="false">
      <c r="A36" s="146" t="s">
        <v>148</v>
      </c>
      <c r="B36" s="194"/>
      <c r="C36" s="194"/>
      <c r="D36" s="194"/>
      <c r="E36" s="194"/>
      <c r="F36" s="194"/>
      <c r="G36" s="194"/>
    </row>
    <row r="37" s="183" customFormat="true" ht="12" hidden="false" customHeight="true" outlineLevel="0" collapsed="false">
      <c r="A37" s="153" t="s">
        <v>155</v>
      </c>
      <c r="B37" s="149" t="n">
        <v>99.3</v>
      </c>
      <c r="C37" s="149" t="n">
        <v>95.5</v>
      </c>
      <c r="D37" s="149" t="n">
        <v>95.9</v>
      </c>
      <c r="E37" s="149" t="n">
        <v>101.2</v>
      </c>
      <c r="F37" s="149" t="n">
        <v>93.8</v>
      </c>
      <c r="G37" s="149" t="n">
        <v>145.6</v>
      </c>
    </row>
    <row r="38" s="183" customFormat="true" ht="28.15" hidden="false" customHeight="true" outlineLevel="0" collapsed="false">
      <c r="B38" s="184" t="s">
        <v>10</v>
      </c>
      <c r="C38" s="184"/>
      <c r="D38" s="184"/>
      <c r="E38" s="184"/>
      <c r="F38" s="184"/>
      <c r="G38" s="184"/>
    </row>
    <row r="39" s="183" customFormat="true" ht="12" hidden="false" customHeight="true" outlineLevel="0" collapsed="false">
      <c r="A39" s="185" t="n">
        <v>2010</v>
      </c>
      <c r="B39" s="149"/>
      <c r="C39" s="149"/>
      <c r="D39" s="149"/>
      <c r="E39" s="149"/>
      <c r="F39" s="149"/>
      <c r="G39" s="149"/>
    </row>
    <row r="40" s="183" customFormat="true" ht="4.15" hidden="false" customHeight="true" outlineLevel="0" collapsed="false">
      <c r="A40" s="188"/>
      <c r="B40" s="149"/>
      <c r="C40" s="149"/>
      <c r="D40" s="149"/>
      <c r="E40" s="149"/>
      <c r="F40" s="149"/>
      <c r="G40" s="149"/>
    </row>
    <row r="41" s="183" customFormat="true" ht="12" hidden="false" customHeight="true" outlineLevel="0" collapsed="false">
      <c r="A41" s="189" t="s">
        <v>144</v>
      </c>
      <c r="B41" s="195" t="n">
        <v>1.5</v>
      </c>
      <c r="C41" s="195" t="n">
        <v>5.5</v>
      </c>
      <c r="D41" s="195" t="n">
        <v>5.1</v>
      </c>
      <c r="E41" s="195" t="n">
        <v>-0.1</v>
      </c>
      <c r="F41" s="195" t="n">
        <v>-2.5</v>
      </c>
      <c r="G41" s="195" t="n">
        <v>7.5</v>
      </c>
      <c r="H41" s="196"/>
    </row>
    <row r="42" s="183" customFormat="true" ht="12" hidden="false" customHeight="true" outlineLevel="0" collapsed="false">
      <c r="A42" s="189" t="s">
        <v>145</v>
      </c>
      <c r="B42" s="195" t="n">
        <v>2.7</v>
      </c>
      <c r="C42" s="195" t="n">
        <v>6.9</v>
      </c>
      <c r="D42" s="195" t="n">
        <v>4.2</v>
      </c>
      <c r="E42" s="195" t="n">
        <v>0.9</v>
      </c>
      <c r="F42" s="195" t="n">
        <v>-1.7</v>
      </c>
      <c r="G42" s="195" t="n">
        <v>11.8</v>
      </c>
      <c r="H42" s="196"/>
    </row>
    <row r="43" s="183" customFormat="true" ht="4.15" hidden="false" customHeight="true" outlineLevel="0" collapsed="false">
      <c r="A43" s="188"/>
      <c r="B43" s="149"/>
      <c r="C43" s="149"/>
      <c r="D43" s="149"/>
      <c r="E43" s="149"/>
      <c r="F43" s="149"/>
      <c r="G43" s="149"/>
    </row>
    <row r="44" s="183" customFormat="true" ht="12" hidden="false" customHeight="true" outlineLevel="0" collapsed="false">
      <c r="A44" s="190" t="s">
        <v>146</v>
      </c>
      <c r="B44" s="195" t="n">
        <v>1.3</v>
      </c>
      <c r="C44" s="195" t="n">
        <v>6.9</v>
      </c>
      <c r="D44" s="195" t="n">
        <v>5.8</v>
      </c>
      <c r="E44" s="195" t="n">
        <v>-1.1</v>
      </c>
      <c r="F44" s="195" t="n">
        <v>-3.1</v>
      </c>
      <c r="G44" s="195" t="n">
        <v>8</v>
      </c>
      <c r="H44" s="196"/>
    </row>
    <row r="45" s="183" customFormat="true" ht="6" hidden="false" customHeight="true" outlineLevel="0" collapsed="false">
      <c r="A45" s="188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9" t="s">
        <v>147</v>
      </c>
      <c r="B46" s="195" t="n">
        <v>2.5</v>
      </c>
      <c r="C46" s="195" t="n">
        <v>4.4</v>
      </c>
      <c r="D46" s="195" t="n">
        <v>2.7</v>
      </c>
      <c r="E46" s="195" t="n">
        <v>1.5</v>
      </c>
      <c r="F46" s="195" t="n">
        <v>-1.6</v>
      </c>
      <c r="G46" s="195" t="n">
        <v>13.3</v>
      </c>
      <c r="H46" s="197"/>
    </row>
    <row r="47" customFormat="false" ht="4.15" hidden="false" customHeight="true" outlineLevel="0" collapsed="false">
      <c r="A47" s="189"/>
      <c r="B47" s="195"/>
      <c r="C47" s="195"/>
      <c r="D47" s="195"/>
      <c r="E47" s="195"/>
      <c r="F47" s="195"/>
      <c r="G47" s="195"/>
      <c r="H47" s="197"/>
    </row>
    <row r="48" customFormat="false" ht="12" hidden="false" customHeight="true" outlineLevel="0" collapsed="false">
      <c r="A48" s="146" t="s">
        <v>148</v>
      </c>
      <c r="B48" s="191"/>
      <c r="C48" s="191"/>
      <c r="D48" s="191"/>
      <c r="E48" s="191"/>
      <c r="F48" s="191"/>
      <c r="G48" s="191"/>
    </row>
    <row r="49" customFormat="false" ht="12" hidden="false" customHeight="true" outlineLevel="0" collapsed="false">
      <c r="A49" s="153" t="s">
        <v>149</v>
      </c>
      <c r="B49" s="195" t="n">
        <v>1.7</v>
      </c>
      <c r="C49" s="195" t="n">
        <v>6.1</v>
      </c>
      <c r="D49" s="195" t="n">
        <v>4.8</v>
      </c>
      <c r="E49" s="195" t="n">
        <v>-0.3</v>
      </c>
      <c r="F49" s="195" t="n">
        <v>-2.6</v>
      </c>
      <c r="G49" s="195" t="n">
        <v>9.4</v>
      </c>
      <c r="H49" s="198"/>
    </row>
    <row r="50" customFormat="false" ht="4.15" hidden="false" customHeight="true" outlineLevel="0" collapsed="false">
      <c r="A50" s="188"/>
      <c r="B50" s="149"/>
      <c r="C50" s="149"/>
      <c r="D50" s="149"/>
      <c r="E50" s="149"/>
      <c r="F50" s="149"/>
      <c r="G50" s="149"/>
    </row>
    <row r="51" customFormat="false" ht="12" hidden="false" customHeight="true" outlineLevel="0" collapsed="false">
      <c r="A51" s="190" t="s">
        <v>150</v>
      </c>
      <c r="B51" s="195" t="n">
        <v>2.4</v>
      </c>
      <c r="C51" s="195" t="n">
        <v>5.3</v>
      </c>
      <c r="D51" s="195" t="n">
        <v>4</v>
      </c>
      <c r="E51" s="195" t="n">
        <v>0.8</v>
      </c>
      <c r="F51" s="195" t="n">
        <v>-2.2</v>
      </c>
      <c r="G51" s="195" t="n">
        <v>11.7</v>
      </c>
      <c r="H51" s="197"/>
    </row>
    <row r="52" s="183" customFormat="true" ht="12" hidden="false" customHeight="true" outlineLevel="0" collapsed="false">
      <c r="A52" s="190" t="s">
        <v>151</v>
      </c>
      <c r="B52" s="195" t="n">
        <v>2</v>
      </c>
      <c r="C52" s="195" t="n">
        <v>7.4</v>
      </c>
      <c r="D52" s="195" t="n">
        <v>2.2</v>
      </c>
      <c r="E52" s="195" t="n">
        <v>-0.9</v>
      </c>
      <c r="F52" s="195" t="n">
        <v>-4.7</v>
      </c>
      <c r="G52" s="195" t="n">
        <v>13.2</v>
      </c>
      <c r="H52" s="196"/>
    </row>
    <row r="53" customFormat="false" ht="12" hidden="false" customHeight="true" outlineLevel="0" collapsed="false">
      <c r="A53" s="190" t="s">
        <v>152</v>
      </c>
      <c r="B53" s="195" t="n">
        <v>-1.3</v>
      </c>
      <c r="C53" s="195" t="n">
        <v>2.3</v>
      </c>
      <c r="D53" s="195" t="n">
        <v>2.1</v>
      </c>
      <c r="E53" s="195" t="n">
        <v>-3</v>
      </c>
      <c r="F53" s="195" t="n">
        <v>-4.7</v>
      </c>
      <c r="G53" s="195" t="n">
        <v>6.5</v>
      </c>
      <c r="H53" s="197"/>
    </row>
    <row r="54" customFormat="false" ht="4.15" hidden="false" customHeight="true" outlineLevel="0" collapsed="false">
      <c r="A54" s="188"/>
      <c r="B54" s="149"/>
      <c r="C54" s="149"/>
      <c r="D54" s="149"/>
      <c r="E54" s="149"/>
      <c r="F54" s="149"/>
      <c r="G54" s="149"/>
    </row>
    <row r="55" customFormat="false" ht="12" hidden="false" customHeight="true" outlineLevel="0" collapsed="false">
      <c r="A55" s="188" t="s">
        <v>153</v>
      </c>
      <c r="B55" s="149"/>
      <c r="C55" s="149"/>
      <c r="D55" s="149"/>
      <c r="E55" s="149"/>
      <c r="F55" s="149"/>
      <c r="G55" s="149"/>
    </row>
    <row r="56" customFormat="false" ht="12" hidden="false" customHeight="true" outlineLevel="0" collapsed="false">
      <c r="A56" s="188" t="s">
        <v>154</v>
      </c>
      <c r="B56" s="195" t="n">
        <v>1.2</v>
      </c>
      <c r="C56" s="195" t="n">
        <v>5.5</v>
      </c>
      <c r="D56" s="195" t="n">
        <v>3.3</v>
      </c>
      <c r="E56" s="195" t="n">
        <v>-1</v>
      </c>
      <c r="F56" s="195" t="n">
        <v>-3.7</v>
      </c>
      <c r="G56" s="195" t="n">
        <v>9.9</v>
      </c>
      <c r="H56" s="199"/>
    </row>
    <row r="57" customFormat="false" ht="12.2" hidden="false" customHeight="true" outlineLevel="0" collapsed="false">
      <c r="A57" s="188"/>
      <c r="B57" s="149"/>
      <c r="C57" s="149"/>
      <c r="D57" s="149"/>
      <c r="E57" s="149"/>
      <c r="F57" s="149"/>
      <c r="G57" s="149"/>
    </row>
    <row r="58" customFormat="false" ht="12" hidden="false" customHeight="true" outlineLevel="0" collapsed="false">
      <c r="A58" s="193" t="n">
        <v>2011</v>
      </c>
      <c r="B58" s="149"/>
      <c r="C58" s="149"/>
      <c r="D58" s="149"/>
      <c r="E58" s="149"/>
      <c r="F58" s="149"/>
      <c r="G58" s="149"/>
    </row>
    <row r="59" customFormat="false" ht="4.15" hidden="false" customHeight="true" outlineLevel="0" collapsed="false">
      <c r="A59" s="188"/>
      <c r="B59" s="149"/>
      <c r="C59" s="149"/>
      <c r="D59" s="149"/>
      <c r="E59" s="149"/>
      <c r="F59" s="149"/>
      <c r="G59" s="149"/>
    </row>
    <row r="60" customFormat="false" ht="12" hidden="false" customHeight="true" outlineLevel="0" collapsed="false">
      <c r="A60" s="189" t="s">
        <v>144</v>
      </c>
      <c r="B60" s="195" t="n">
        <v>1.1</v>
      </c>
      <c r="C60" s="195" t="n">
        <v>-1.3</v>
      </c>
      <c r="D60" s="195" t="n">
        <v>-0.4</v>
      </c>
      <c r="E60" s="195" t="n">
        <v>2.1</v>
      </c>
      <c r="F60" s="200" t="n">
        <v>0</v>
      </c>
      <c r="G60" s="195" t="n">
        <v>9.6</v>
      </c>
      <c r="H60" s="197"/>
    </row>
    <row r="61" customFormat="false" ht="12" hidden="false" customHeight="true" outlineLevel="0" collapsed="false">
      <c r="A61" s="189" t="s">
        <v>145</v>
      </c>
      <c r="B61" s="195" t="n">
        <v>-2.2</v>
      </c>
      <c r="C61" s="195" t="n">
        <v>-4.5</v>
      </c>
      <c r="D61" s="195" t="n">
        <v>-2</v>
      </c>
      <c r="E61" s="195" t="n">
        <v>-1</v>
      </c>
      <c r="F61" s="195" t="n">
        <v>-3.6</v>
      </c>
      <c r="G61" s="195" t="n">
        <v>5.4</v>
      </c>
      <c r="H61" s="197"/>
    </row>
    <row r="62" customFormat="false" ht="4.15" hidden="false" customHeight="true" outlineLevel="0" collapsed="false">
      <c r="A62" s="188"/>
      <c r="B62" s="149"/>
      <c r="C62" s="149"/>
      <c r="D62" s="149"/>
      <c r="E62" s="149"/>
      <c r="F62" s="149"/>
      <c r="G62" s="149"/>
    </row>
    <row r="63" customFormat="false" ht="12" hidden="false" customHeight="true" outlineLevel="0" collapsed="false">
      <c r="A63" s="190" t="s">
        <v>146</v>
      </c>
      <c r="B63" s="195" t="n">
        <v>1.1</v>
      </c>
      <c r="C63" s="195" t="n">
        <v>-2.1</v>
      </c>
      <c r="D63" s="195" t="n">
        <v>-0.3</v>
      </c>
      <c r="E63" s="195" t="n">
        <v>2.5</v>
      </c>
      <c r="F63" s="195" t="n">
        <v>0.8</v>
      </c>
      <c r="G63" s="195" t="n">
        <v>7.8</v>
      </c>
      <c r="H63" s="197"/>
    </row>
    <row r="64" customFormat="false" ht="4.15" hidden="false" customHeight="true" outlineLevel="0" collapsed="false">
      <c r="A64" s="188"/>
      <c r="B64" s="149"/>
      <c r="C64" s="149"/>
      <c r="D64" s="149"/>
      <c r="E64" s="149"/>
      <c r="F64" s="149"/>
      <c r="G64" s="149"/>
    </row>
    <row r="65" customFormat="false" ht="12" hidden="false" customHeight="true" outlineLevel="0" collapsed="false">
      <c r="A65" s="189" t="s">
        <v>147</v>
      </c>
      <c r="B65" s="195" t="n">
        <v>-2.4</v>
      </c>
      <c r="C65" s="195" t="n">
        <v>-1.5</v>
      </c>
      <c r="D65" s="195" t="n">
        <v>1.5</v>
      </c>
      <c r="E65" s="195" t="n">
        <v>-2.9</v>
      </c>
      <c r="F65" s="195" t="n">
        <v>-2.9</v>
      </c>
      <c r="G65" s="195" t="n">
        <v>-2.6</v>
      </c>
      <c r="H65" s="197"/>
    </row>
    <row r="66" customFormat="false" ht="4.15" hidden="false" customHeight="true" outlineLevel="0" collapsed="false">
      <c r="A66" s="146"/>
      <c r="B66" s="149"/>
      <c r="C66" s="149"/>
      <c r="D66" s="149"/>
      <c r="E66" s="149"/>
      <c r="F66" s="149"/>
      <c r="G66" s="149"/>
    </row>
    <row r="67" customFormat="false" ht="12" hidden="false" customHeight="true" outlineLevel="0" collapsed="false">
      <c r="A67" s="146" t="s">
        <v>148</v>
      </c>
      <c r="B67" s="194"/>
      <c r="C67" s="194"/>
      <c r="D67" s="194"/>
      <c r="E67" s="194"/>
      <c r="F67" s="194"/>
      <c r="G67" s="194"/>
    </row>
    <row r="68" customFormat="false" ht="12" hidden="false" customHeight="true" outlineLevel="0" collapsed="false">
      <c r="A68" s="153" t="s">
        <v>155</v>
      </c>
      <c r="B68" s="195" t="n">
        <v>0.1</v>
      </c>
      <c r="C68" s="195" t="n">
        <v>-1.9</v>
      </c>
      <c r="D68" s="195" t="n">
        <v>0.2</v>
      </c>
      <c r="E68" s="195" t="n">
        <v>1</v>
      </c>
      <c r="F68" s="195" t="n">
        <v>-0.3</v>
      </c>
      <c r="G68" s="195" t="n">
        <v>5</v>
      </c>
      <c r="H68" s="198"/>
    </row>
    <row r="69" customFormat="false" ht="6" hidden="false" customHeight="true" outlineLevel="0" collapsed="false">
      <c r="A69" s="188"/>
      <c r="B69" s="194"/>
      <c r="C69" s="194"/>
      <c r="D69" s="194"/>
      <c r="E69" s="194"/>
      <c r="F69" s="194"/>
      <c r="G69" s="194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2" display="6   Umsatz - nomin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4.1" hidden="false" customHeight="true" outlineLevel="0" collapsed="false">
      <c r="A1" s="177" t="s">
        <v>177</v>
      </c>
      <c r="B1" s="177"/>
      <c r="C1" s="177"/>
      <c r="D1" s="177"/>
      <c r="E1" s="177"/>
      <c r="F1" s="177"/>
      <c r="G1" s="177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1" customFormat="true" ht="12" hidden="false" customHeight="true" outlineLevel="0" collapsed="false">
      <c r="A3" s="178" t="s">
        <v>129</v>
      </c>
      <c r="B3" s="179" t="s">
        <v>169</v>
      </c>
      <c r="C3" s="180" t="s">
        <v>170</v>
      </c>
      <c r="D3" s="180"/>
      <c r="E3" s="180" t="s">
        <v>171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72</v>
      </c>
      <c r="D4" s="180" t="s">
        <v>173</v>
      </c>
      <c r="E4" s="179" t="s">
        <v>172</v>
      </c>
      <c r="F4" s="180" t="s">
        <v>173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74</v>
      </c>
      <c r="E5" s="179"/>
      <c r="F5" s="179" t="s">
        <v>175</v>
      </c>
      <c r="G5" s="180" t="s">
        <v>176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43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4.15" hidden="false" customHeight="true" outlineLevel="0" collapsed="false">
      <c r="A9" s="188"/>
      <c r="B9" s="186"/>
      <c r="C9" s="186"/>
      <c r="D9" s="186"/>
      <c r="E9" s="187"/>
      <c r="F9" s="187"/>
      <c r="G9" s="187"/>
    </row>
    <row r="10" s="183" customFormat="true" ht="12" hidden="false" customHeight="true" outlineLevel="0" collapsed="false">
      <c r="A10" s="189" t="s">
        <v>144</v>
      </c>
      <c r="B10" s="149" t="n">
        <v>80.2</v>
      </c>
      <c r="C10" s="149" t="n">
        <v>73.4</v>
      </c>
      <c r="D10" s="149" t="n">
        <v>73.4</v>
      </c>
      <c r="E10" s="149" t="n">
        <v>83.5</v>
      </c>
      <c r="F10" s="149" t="n">
        <v>77.2</v>
      </c>
      <c r="G10" s="149" t="n">
        <v>118.1</v>
      </c>
    </row>
    <row r="11" s="183" customFormat="true" ht="12" hidden="false" customHeight="true" outlineLevel="0" collapsed="false">
      <c r="A11" s="189" t="s">
        <v>145</v>
      </c>
      <c r="B11" s="149" t="n">
        <v>96.1</v>
      </c>
      <c r="C11" s="149" t="n">
        <v>92.1</v>
      </c>
      <c r="D11" s="149" t="n">
        <v>93</v>
      </c>
      <c r="E11" s="149" t="n">
        <v>98</v>
      </c>
      <c r="F11" s="149" t="n">
        <v>91.7</v>
      </c>
      <c r="G11" s="149" t="n">
        <v>138.8</v>
      </c>
    </row>
    <row r="12" s="183" customFormat="true" ht="4.15" hidden="false" customHeight="true" outlineLevel="0" collapsed="false">
      <c r="A12" s="188"/>
      <c r="B12" s="149"/>
      <c r="C12" s="149"/>
      <c r="D12" s="149"/>
      <c r="E12" s="149"/>
      <c r="F12" s="149"/>
      <c r="G12" s="149"/>
    </row>
    <row r="13" s="183" customFormat="true" ht="12" hidden="false" customHeight="true" outlineLevel="0" collapsed="false">
      <c r="A13" s="190" t="s">
        <v>146</v>
      </c>
      <c r="B13" s="149" t="n">
        <v>85.9</v>
      </c>
      <c r="C13" s="149" t="n">
        <v>80.3</v>
      </c>
      <c r="D13" s="149" t="n">
        <v>79.7</v>
      </c>
      <c r="E13" s="149" t="n">
        <v>88.7</v>
      </c>
      <c r="F13" s="149" t="n">
        <v>82.2</v>
      </c>
      <c r="G13" s="149" t="n">
        <v>126.6</v>
      </c>
    </row>
    <row r="14" s="183" customFormat="true" ht="4.15" hidden="false" customHeight="true" outlineLevel="0" collapsed="false">
      <c r="A14" s="188"/>
      <c r="B14" s="149"/>
      <c r="C14" s="149"/>
      <c r="D14" s="149"/>
      <c r="E14" s="149"/>
      <c r="F14" s="149"/>
      <c r="G14" s="149"/>
    </row>
    <row r="15" s="183" customFormat="true" ht="12" hidden="false" customHeight="true" outlineLevel="0" collapsed="false">
      <c r="A15" s="189" t="s">
        <v>147</v>
      </c>
      <c r="B15" s="149" t="n">
        <v>106.8</v>
      </c>
      <c r="C15" s="149" t="n">
        <v>106.7</v>
      </c>
      <c r="D15" s="149" t="n">
        <v>102.8</v>
      </c>
      <c r="E15" s="149" t="n">
        <v>106.9</v>
      </c>
      <c r="F15" s="149" t="n">
        <v>103.5</v>
      </c>
      <c r="G15" s="149" t="n">
        <v>136.6</v>
      </c>
    </row>
    <row r="16" s="183" customFormat="true" ht="4.15" hidden="false" customHeight="true" outlineLevel="0" collapsed="false">
      <c r="A16" s="189"/>
      <c r="B16" s="149"/>
      <c r="C16" s="149"/>
      <c r="D16" s="149"/>
      <c r="E16" s="149"/>
      <c r="F16" s="149"/>
      <c r="G16" s="149"/>
    </row>
    <row r="17" s="183" customFormat="true" ht="12" hidden="false" customHeight="true" outlineLevel="0" collapsed="false">
      <c r="A17" s="146" t="s">
        <v>148</v>
      </c>
      <c r="B17" s="191"/>
      <c r="C17" s="191"/>
      <c r="D17" s="191"/>
      <c r="E17" s="191"/>
      <c r="F17" s="191"/>
      <c r="G17" s="191"/>
    </row>
    <row r="18" s="183" customFormat="true" ht="12" hidden="false" customHeight="true" outlineLevel="0" collapsed="false">
      <c r="A18" s="153" t="s">
        <v>149</v>
      </c>
      <c r="B18" s="149" t="n">
        <v>91.2</v>
      </c>
      <c r="C18" s="149" t="n">
        <v>86.9</v>
      </c>
      <c r="D18" s="149" t="n">
        <v>85.5</v>
      </c>
      <c r="E18" s="149" t="n">
        <v>93.2</v>
      </c>
      <c r="F18" s="149" t="n">
        <v>87.5</v>
      </c>
      <c r="G18" s="149" t="n">
        <v>129.1</v>
      </c>
      <c r="H18" s="192"/>
    </row>
    <row r="19" s="183" customFormat="true" ht="4.15" hidden="false" customHeight="true" outlineLevel="0" collapsed="false">
      <c r="A19" s="188"/>
      <c r="B19" s="149"/>
      <c r="C19" s="149"/>
      <c r="D19" s="149"/>
      <c r="E19" s="149"/>
      <c r="F19" s="149"/>
      <c r="G19" s="149"/>
    </row>
    <row r="20" s="183" customFormat="true" ht="12" hidden="false" customHeight="true" outlineLevel="0" collapsed="false">
      <c r="A20" s="190" t="s">
        <v>150</v>
      </c>
      <c r="B20" s="149" t="n">
        <v>117.1</v>
      </c>
      <c r="C20" s="149" t="n">
        <v>124.8</v>
      </c>
      <c r="D20" s="149" t="n">
        <v>118.9</v>
      </c>
      <c r="E20" s="149" t="n">
        <v>113.4</v>
      </c>
      <c r="F20" s="149" t="n">
        <v>108.5</v>
      </c>
      <c r="G20" s="149" t="n">
        <v>149.9</v>
      </c>
    </row>
    <row r="21" s="183" customFormat="true" ht="12" hidden="false" customHeight="true" outlineLevel="0" collapsed="false">
      <c r="A21" s="190" t="s">
        <v>151</v>
      </c>
      <c r="B21" s="149" t="n">
        <v>123.2</v>
      </c>
      <c r="C21" s="149" t="n">
        <v>135.8</v>
      </c>
      <c r="D21" s="149" t="n">
        <v>124.5</v>
      </c>
      <c r="E21" s="149" t="n">
        <v>117.1</v>
      </c>
      <c r="F21" s="149" t="n">
        <v>111.5</v>
      </c>
      <c r="G21" s="149" t="n">
        <v>158.8</v>
      </c>
    </row>
    <row r="22" s="183" customFormat="true" ht="12" hidden="false" customHeight="true" outlineLevel="0" collapsed="false">
      <c r="A22" s="190" t="s">
        <v>152</v>
      </c>
      <c r="B22" s="149" t="n">
        <v>102.9</v>
      </c>
      <c r="C22" s="149" t="n">
        <v>98.7</v>
      </c>
      <c r="D22" s="149" t="n">
        <v>103.1</v>
      </c>
      <c r="E22" s="149" t="n">
        <v>104.9</v>
      </c>
      <c r="F22" s="149" t="n">
        <v>96.6</v>
      </c>
      <c r="G22" s="149" t="n">
        <v>153.1</v>
      </c>
    </row>
    <row r="23" s="183" customFormat="true" ht="4.15" hidden="false" customHeight="true" outlineLevel="0" collapsed="false">
      <c r="A23" s="188"/>
      <c r="B23" s="149"/>
      <c r="C23" s="149"/>
      <c r="D23" s="149"/>
      <c r="E23" s="149"/>
      <c r="F23" s="149"/>
      <c r="G23" s="149"/>
    </row>
    <row r="24" s="183" customFormat="true" ht="12" hidden="false" customHeight="true" outlineLevel="0" collapsed="false">
      <c r="A24" s="188" t="s">
        <v>153</v>
      </c>
      <c r="B24" s="149"/>
      <c r="C24" s="149"/>
      <c r="D24" s="149"/>
      <c r="E24" s="149"/>
      <c r="F24" s="149"/>
      <c r="G24" s="149"/>
    </row>
    <row r="25" s="183" customFormat="true" ht="12" hidden="false" customHeight="true" outlineLevel="0" collapsed="false">
      <c r="A25" s="188" t="s">
        <v>154</v>
      </c>
      <c r="B25" s="149" t="n">
        <v>107.3</v>
      </c>
      <c r="C25" s="149" t="n">
        <v>109.9</v>
      </c>
      <c r="D25" s="149" t="n">
        <v>106.5</v>
      </c>
      <c r="E25" s="149" t="n">
        <v>106</v>
      </c>
      <c r="F25" s="149" t="n">
        <v>99.7</v>
      </c>
      <c r="G25" s="149" t="n">
        <v>147.1</v>
      </c>
    </row>
    <row r="26" s="183" customFormat="true" ht="12.2" hidden="false" customHeight="true" outlineLevel="0" collapsed="false">
      <c r="A26" s="188"/>
      <c r="B26" s="149"/>
      <c r="C26" s="149"/>
      <c r="D26" s="149"/>
      <c r="E26" s="149"/>
      <c r="F26" s="149"/>
      <c r="G26" s="149"/>
    </row>
    <row r="27" s="183" customFormat="true" ht="12" hidden="false" customHeight="true" outlineLevel="0" collapsed="false">
      <c r="A27" s="193" t="n">
        <v>2011</v>
      </c>
      <c r="B27" s="149"/>
      <c r="C27" s="149"/>
      <c r="D27" s="149"/>
      <c r="E27" s="149"/>
      <c r="F27" s="149"/>
      <c r="G27" s="149"/>
    </row>
    <row r="28" s="183" customFormat="true" ht="4.15" hidden="false" customHeight="true" outlineLevel="0" collapsed="false">
      <c r="A28" s="188"/>
      <c r="B28" s="149"/>
      <c r="C28" s="149"/>
      <c r="D28" s="149"/>
      <c r="E28" s="149"/>
      <c r="F28" s="149"/>
      <c r="G28" s="149"/>
    </row>
    <row r="29" s="183" customFormat="true" ht="12" hidden="false" customHeight="true" outlineLevel="0" collapsed="false">
      <c r="A29" s="189" t="s">
        <v>144</v>
      </c>
      <c r="B29" s="149" t="n">
        <v>80.1</v>
      </c>
      <c r="C29" s="149" t="n">
        <v>71.7</v>
      </c>
      <c r="D29" s="149" t="n">
        <v>72.3</v>
      </c>
      <c r="E29" s="149" t="n">
        <v>84.2</v>
      </c>
      <c r="F29" s="149" t="n">
        <v>76.2</v>
      </c>
      <c r="G29" s="149" t="n">
        <v>127.7</v>
      </c>
    </row>
    <row r="30" s="183" customFormat="true" ht="12" hidden="false" customHeight="true" outlineLevel="0" collapsed="false">
      <c r="A30" s="189" t="s">
        <v>145</v>
      </c>
      <c r="B30" s="149" t="n">
        <v>93.1</v>
      </c>
      <c r="C30" s="149" t="n">
        <v>87.5</v>
      </c>
      <c r="D30" s="149" t="n">
        <v>90.6</v>
      </c>
      <c r="E30" s="149" t="n">
        <v>95.8</v>
      </c>
      <c r="F30" s="149" t="n">
        <v>87.3</v>
      </c>
      <c r="G30" s="149" t="n">
        <v>144.2</v>
      </c>
    </row>
    <row r="31" s="183" customFormat="true" ht="4.15" hidden="false" customHeight="true" outlineLevel="0" collapsed="false">
      <c r="A31" s="188"/>
      <c r="B31" s="149"/>
      <c r="C31" s="149"/>
      <c r="D31" s="149"/>
      <c r="E31" s="149"/>
      <c r="F31" s="149"/>
      <c r="G31" s="149"/>
    </row>
    <row r="32" s="183" customFormat="true" ht="12" hidden="false" customHeight="true" outlineLevel="0" collapsed="false">
      <c r="A32" s="190" t="s">
        <v>146</v>
      </c>
      <c r="B32" s="149" t="n">
        <v>86</v>
      </c>
      <c r="C32" s="149" t="n">
        <v>78.2</v>
      </c>
      <c r="D32" s="149" t="n">
        <v>79.1</v>
      </c>
      <c r="E32" s="149" t="n">
        <v>89.7</v>
      </c>
      <c r="F32" s="149" t="n">
        <v>81.8</v>
      </c>
      <c r="G32" s="149" t="n">
        <v>134.6</v>
      </c>
    </row>
    <row r="33" s="183" customFormat="true" ht="4.15" hidden="false" customHeight="true" outlineLevel="0" collapsed="false">
      <c r="A33" s="188"/>
      <c r="B33" s="149"/>
      <c r="C33" s="149"/>
      <c r="D33" s="149"/>
      <c r="E33" s="149"/>
      <c r="F33" s="149"/>
      <c r="G33" s="149"/>
    </row>
    <row r="34" s="183" customFormat="true" ht="12" hidden="false" customHeight="true" outlineLevel="0" collapsed="false">
      <c r="A34" s="189" t="s">
        <v>147</v>
      </c>
      <c r="B34" s="149" t="n">
        <v>103.3</v>
      </c>
      <c r="C34" s="149" t="n">
        <v>105</v>
      </c>
      <c r="D34" s="149" t="n">
        <v>104.8</v>
      </c>
      <c r="E34" s="149" t="n">
        <v>102.5</v>
      </c>
      <c r="F34" s="149" t="n">
        <v>99.1</v>
      </c>
      <c r="G34" s="149" t="n">
        <v>131.4</v>
      </c>
    </row>
    <row r="35" s="183" customFormat="true" ht="4.15" hidden="false" customHeight="true" outlineLevel="0" collapsed="false">
      <c r="A35" s="146"/>
      <c r="B35" s="149"/>
      <c r="C35" s="149"/>
      <c r="D35" s="149"/>
      <c r="E35" s="149"/>
      <c r="F35" s="149"/>
      <c r="G35" s="149"/>
    </row>
    <row r="36" s="183" customFormat="true" ht="12" hidden="false" customHeight="true" outlineLevel="0" collapsed="false">
      <c r="A36" s="146" t="s">
        <v>148</v>
      </c>
      <c r="B36" s="194"/>
      <c r="C36" s="194"/>
      <c r="D36" s="194"/>
      <c r="E36" s="194"/>
      <c r="F36" s="194"/>
      <c r="G36" s="194"/>
    </row>
    <row r="37" s="183" customFormat="true" ht="12" hidden="false" customHeight="true" outlineLevel="0" collapsed="false">
      <c r="A37" s="153" t="s">
        <v>155</v>
      </c>
      <c r="B37" s="149" t="n">
        <v>90.3</v>
      </c>
      <c r="C37" s="149" t="n">
        <v>84.9</v>
      </c>
      <c r="D37" s="149" t="n">
        <v>85.5</v>
      </c>
      <c r="E37" s="149" t="n">
        <v>92.9</v>
      </c>
      <c r="F37" s="149" t="n">
        <v>86.1</v>
      </c>
      <c r="G37" s="149" t="n">
        <v>133.8</v>
      </c>
    </row>
    <row r="38" s="183" customFormat="true" ht="28.15" hidden="false" customHeight="true" outlineLevel="0" collapsed="false">
      <c r="B38" s="184" t="s">
        <v>10</v>
      </c>
      <c r="C38" s="184"/>
      <c r="D38" s="184"/>
      <c r="E38" s="184"/>
      <c r="F38" s="184"/>
      <c r="G38" s="184"/>
    </row>
    <row r="39" s="183" customFormat="true" ht="12" hidden="false" customHeight="true" outlineLevel="0" collapsed="false">
      <c r="A39" s="185" t="n">
        <v>2010</v>
      </c>
      <c r="B39" s="149"/>
      <c r="C39" s="149"/>
      <c r="D39" s="149"/>
      <c r="E39" s="149"/>
      <c r="F39" s="149"/>
      <c r="G39" s="149"/>
    </row>
    <row r="40" s="183" customFormat="true" ht="4.15" hidden="false" customHeight="true" outlineLevel="0" collapsed="false">
      <c r="A40" s="188"/>
      <c r="B40" s="149"/>
      <c r="C40" s="149"/>
      <c r="D40" s="149"/>
      <c r="E40" s="149"/>
      <c r="F40" s="149"/>
      <c r="G40" s="149"/>
    </row>
    <row r="41" s="183" customFormat="true" ht="12" hidden="false" customHeight="true" outlineLevel="0" collapsed="false">
      <c r="A41" s="189" t="s">
        <v>144</v>
      </c>
      <c r="B41" s="195" t="n">
        <v>-0.9</v>
      </c>
      <c r="C41" s="195" t="n">
        <v>0.4</v>
      </c>
      <c r="D41" s="195" t="n">
        <v>0.4</v>
      </c>
      <c r="E41" s="195" t="n">
        <v>-1.5</v>
      </c>
      <c r="F41" s="195" t="n">
        <v>-3.9</v>
      </c>
      <c r="G41" s="195" t="n">
        <v>6.2</v>
      </c>
      <c r="H41" s="196"/>
    </row>
    <row r="42" s="183" customFormat="true" ht="12" hidden="false" customHeight="true" outlineLevel="0" collapsed="false">
      <c r="A42" s="189" t="s">
        <v>145</v>
      </c>
      <c r="B42" s="195" t="n">
        <v>0.1</v>
      </c>
      <c r="C42" s="195" t="n">
        <v>1.1</v>
      </c>
      <c r="D42" s="195" t="n">
        <v>-1</v>
      </c>
      <c r="E42" s="195" t="n">
        <v>-0.4</v>
      </c>
      <c r="F42" s="195" t="n">
        <v>-3</v>
      </c>
      <c r="G42" s="195" t="n">
        <v>10.4</v>
      </c>
      <c r="H42" s="196"/>
    </row>
    <row r="43" s="183" customFormat="true" ht="4.15" hidden="false" customHeight="true" outlineLevel="0" collapsed="false">
      <c r="A43" s="188"/>
      <c r="B43" s="195"/>
      <c r="C43" s="195"/>
      <c r="D43" s="195"/>
      <c r="E43" s="195"/>
      <c r="F43" s="195"/>
      <c r="G43" s="195"/>
    </row>
    <row r="44" s="183" customFormat="true" ht="12" hidden="false" customHeight="true" outlineLevel="0" collapsed="false">
      <c r="A44" s="190" t="s">
        <v>146</v>
      </c>
      <c r="B44" s="195" t="n">
        <v>-1.3</v>
      </c>
      <c r="C44" s="195" t="n">
        <v>1.5</v>
      </c>
      <c r="D44" s="195" t="n">
        <v>0.9</v>
      </c>
      <c r="E44" s="195" t="n">
        <v>-2.5</v>
      </c>
      <c r="F44" s="195" t="n">
        <v>-4.5</v>
      </c>
      <c r="G44" s="195" t="n">
        <v>6.6</v>
      </c>
      <c r="H44" s="196"/>
    </row>
    <row r="45" s="183" customFormat="true" ht="6" hidden="false" customHeight="true" outlineLevel="0" collapsed="false">
      <c r="A45" s="188"/>
      <c r="B45" s="195"/>
      <c r="C45" s="195"/>
      <c r="D45" s="195"/>
      <c r="E45" s="195"/>
      <c r="F45" s="195"/>
      <c r="G45" s="195"/>
    </row>
    <row r="46" customFormat="false" ht="12" hidden="false" customHeight="true" outlineLevel="0" collapsed="false">
      <c r="A46" s="189" t="s">
        <v>147</v>
      </c>
      <c r="B46" s="195" t="n">
        <v>-0.4</v>
      </c>
      <c r="C46" s="195" t="n">
        <v>-1.8</v>
      </c>
      <c r="D46" s="195" t="n">
        <v>-3.3</v>
      </c>
      <c r="E46" s="195" t="n">
        <v>0.3</v>
      </c>
      <c r="F46" s="195" t="n">
        <v>-2.8</v>
      </c>
      <c r="G46" s="195" t="n">
        <v>12.2</v>
      </c>
      <c r="H46" s="197"/>
    </row>
    <row r="47" customFormat="false" ht="4.15" hidden="false" customHeight="true" outlineLevel="0" collapsed="false">
      <c r="A47" s="189"/>
      <c r="B47" s="195"/>
      <c r="C47" s="195"/>
      <c r="D47" s="195"/>
      <c r="E47" s="195"/>
      <c r="F47" s="195"/>
      <c r="G47" s="195"/>
      <c r="H47" s="197"/>
    </row>
    <row r="48" customFormat="false" ht="12" hidden="false" customHeight="true" outlineLevel="0" collapsed="false">
      <c r="A48" s="146" t="s">
        <v>148</v>
      </c>
      <c r="B48" s="201"/>
      <c r="C48" s="201"/>
      <c r="D48" s="201"/>
      <c r="E48" s="201"/>
      <c r="F48" s="201"/>
      <c r="G48" s="201"/>
    </row>
    <row r="49" customFormat="false" ht="12" hidden="false" customHeight="true" outlineLevel="0" collapsed="false">
      <c r="A49" s="153" t="s">
        <v>149</v>
      </c>
      <c r="B49" s="195" t="n">
        <v>-1</v>
      </c>
      <c r="C49" s="195" t="n">
        <v>0.5</v>
      </c>
      <c r="D49" s="195" t="n">
        <v>-0.4</v>
      </c>
      <c r="E49" s="195" t="n">
        <v>-1.7</v>
      </c>
      <c r="F49" s="195" t="n">
        <v>-4</v>
      </c>
      <c r="G49" s="195" t="n">
        <v>8</v>
      </c>
      <c r="H49" s="198"/>
    </row>
    <row r="50" customFormat="false" ht="4.15" hidden="false" customHeight="true" outlineLevel="0" collapsed="false">
      <c r="A50" s="188"/>
      <c r="B50" s="195"/>
      <c r="C50" s="195"/>
      <c r="D50" s="195"/>
      <c r="E50" s="195"/>
      <c r="F50" s="195"/>
      <c r="G50" s="195"/>
    </row>
    <row r="51" customFormat="false" ht="12" hidden="false" customHeight="true" outlineLevel="0" collapsed="false">
      <c r="A51" s="190" t="s">
        <v>150</v>
      </c>
      <c r="B51" s="195" t="n">
        <v>-0.4</v>
      </c>
      <c r="C51" s="195" t="n">
        <v>-0.3</v>
      </c>
      <c r="D51" s="195" t="n">
        <v>-1.5</v>
      </c>
      <c r="E51" s="195" t="n">
        <v>-0.4</v>
      </c>
      <c r="F51" s="195" t="n">
        <v>-3.4</v>
      </c>
      <c r="G51" s="195" t="n">
        <v>10.6</v>
      </c>
      <c r="H51" s="197"/>
    </row>
    <row r="52" s="183" customFormat="true" ht="12" hidden="false" customHeight="true" outlineLevel="0" collapsed="false">
      <c r="A52" s="190" t="s">
        <v>151</v>
      </c>
      <c r="B52" s="195" t="n">
        <v>-0.9</v>
      </c>
      <c r="C52" s="195" t="n">
        <v>1.4</v>
      </c>
      <c r="D52" s="195" t="n">
        <v>-3.2</v>
      </c>
      <c r="E52" s="195" t="n">
        <v>-2.1</v>
      </c>
      <c r="F52" s="195" t="n">
        <v>-6</v>
      </c>
      <c r="G52" s="195" t="n">
        <v>12.2</v>
      </c>
      <c r="H52" s="196"/>
    </row>
    <row r="53" customFormat="false" ht="12" hidden="false" customHeight="true" outlineLevel="0" collapsed="false">
      <c r="A53" s="190" t="s">
        <v>152</v>
      </c>
      <c r="B53" s="195" t="n">
        <v>-3.8</v>
      </c>
      <c r="C53" s="195" t="n">
        <v>-3</v>
      </c>
      <c r="D53" s="195" t="n">
        <v>-3</v>
      </c>
      <c r="E53" s="195" t="n">
        <v>-4.2</v>
      </c>
      <c r="F53" s="195" t="n">
        <v>-5.9</v>
      </c>
      <c r="G53" s="195" t="n">
        <v>5.2</v>
      </c>
      <c r="H53" s="197"/>
    </row>
    <row r="54" customFormat="false" ht="4.15" hidden="false" customHeight="true" outlineLevel="0" collapsed="false">
      <c r="A54" s="188"/>
      <c r="B54" s="195"/>
      <c r="C54" s="195"/>
      <c r="D54" s="195"/>
      <c r="E54" s="195"/>
      <c r="F54" s="195"/>
      <c r="G54" s="195"/>
    </row>
    <row r="55" customFormat="false" ht="12" hidden="false" customHeight="true" outlineLevel="0" collapsed="false">
      <c r="A55" s="188" t="s">
        <v>153</v>
      </c>
      <c r="B55" s="195"/>
      <c r="C55" s="195"/>
      <c r="D55" s="195"/>
      <c r="E55" s="195"/>
      <c r="F55" s="195"/>
      <c r="G55" s="195"/>
    </row>
    <row r="56" customFormat="false" ht="12" hidden="false" customHeight="true" outlineLevel="0" collapsed="false">
      <c r="A56" s="188" t="s">
        <v>154</v>
      </c>
      <c r="B56" s="195" t="n">
        <v>-1.5</v>
      </c>
      <c r="C56" s="195" t="n">
        <v>-0.1</v>
      </c>
      <c r="D56" s="195" t="n">
        <v>-1.9</v>
      </c>
      <c r="E56" s="195" t="n">
        <v>-2.3</v>
      </c>
      <c r="F56" s="195" t="n">
        <v>-5</v>
      </c>
      <c r="G56" s="195" t="n">
        <v>8.7</v>
      </c>
      <c r="H56" s="199"/>
    </row>
    <row r="57" customFormat="false" ht="12.2" hidden="false" customHeight="true" outlineLevel="0" collapsed="false">
      <c r="A57" s="188"/>
      <c r="B57" s="195"/>
      <c r="C57" s="195"/>
      <c r="D57" s="195"/>
      <c r="E57" s="195"/>
      <c r="F57" s="195"/>
      <c r="G57" s="195"/>
    </row>
    <row r="58" customFormat="false" ht="12" hidden="false" customHeight="true" outlineLevel="0" collapsed="false">
      <c r="A58" s="193" t="n">
        <v>2011</v>
      </c>
      <c r="B58" s="195"/>
      <c r="C58" s="195"/>
      <c r="D58" s="195"/>
      <c r="E58" s="195"/>
      <c r="F58" s="195"/>
      <c r="G58" s="195"/>
    </row>
    <row r="59" customFormat="false" ht="4.15" hidden="false" customHeight="true" outlineLevel="0" collapsed="false">
      <c r="A59" s="188"/>
      <c r="B59" s="195"/>
      <c r="C59" s="195"/>
      <c r="D59" s="195"/>
      <c r="E59" s="195"/>
      <c r="F59" s="195"/>
      <c r="G59" s="195"/>
    </row>
    <row r="60" customFormat="false" ht="12" hidden="false" customHeight="true" outlineLevel="0" collapsed="false">
      <c r="A60" s="189" t="s">
        <v>144</v>
      </c>
      <c r="B60" s="195" t="n">
        <v>-0.2</v>
      </c>
      <c r="C60" s="195" t="n">
        <v>-2.4</v>
      </c>
      <c r="D60" s="195" t="n">
        <v>-1.5</v>
      </c>
      <c r="E60" s="195" t="n">
        <v>0.8</v>
      </c>
      <c r="F60" s="195" t="n">
        <v>-1.3</v>
      </c>
      <c r="G60" s="195" t="n">
        <v>8.1</v>
      </c>
      <c r="H60" s="197"/>
    </row>
    <row r="61" customFormat="false" ht="12" hidden="false" customHeight="true" outlineLevel="0" collapsed="false">
      <c r="A61" s="189" t="s">
        <v>145</v>
      </c>
      <c r="B61" s="195" t="n">
        <v>-3.2</v>
      </c>
      <c r="C61" s="195" t="n">
        <v>-5</v>
      </c>
      <c r="D61" s="195" t="n">
        <v>-2.5</v>
      </c>
      <c r="E61" s="195" t="n">
        <v>-2.3</v>
      </c>
      <c r="F61" s="195" t="n">
        <v>-4.8</v>
      </c>
      <c r="G61" s="195" t="n">
        <v>3.9</v>
      </c>
      <c r="H61" s="197"/>
    </row>
    <row r="62" customFormat="false" ht="4.15" hidden="false" customHeight="true" outlineLevel="0" collapsed="false">
      <c r="A62" s="188"/>
      <c r="B62" s="195"/>
      <c r="C62" s="195"/>
      <c r="D62" s="195"/>
      <c r="E62" s="195"/>
      <c r="F62" s="195"/>
      <c r="G62" s="195"/>
    </row>
    <row r="63" customFormat="false" ht="12" hidden="false" customHeight="true" outlineLevel="0" collapsed="false">
      <c r="A63" s="190" t="s">
        <v>146</v>
      </c>
      <c r="B63" s="200" t="n">
        <v>0</v>
      </c>
      <c r="C63" s="195" t="n">
        <v>-2.6</v>
      </c>
      <c r="D63" s="195" t="n">
        <v>-0.8</v>
      </c>
      <c r="E63" s="195" t="n">
        <v>1.2</v>
      </c>
      <c r="F63" s="195" t="n">
        <v>-0.5</v>
      </c>
      <c r="G63" s="195" t="n">
        <v>6.3</v>
      </c>
      <c r="H63" s="197"/>
    </row>
    <row r="64" customFormat="false" ht="4.15" hidden="false" customHeight="true" outlineLevel="0" collapsed="false">
      <c r="A64" s="188"/>
      <c r="B64" s="195"/>
      <c r="C64" s="195"/>
      <c r="D64" s="195"/>
      <c r="E64" s="195"/>
      <c r="F64" s="195"/>
      <c r="G64" s="195"/>
    </row>
    <row r="65" customFormat="false" ht="12" hidden="false" customHeight="true" outlineLevel="0" collapsed="false">
      <c r="A65" s="189" t="s">
        <v>147</v>
      </c>
      <c r="B65" s="195" t="n">
        <v>-3.3</v>
      </c>
      <c r="C65" s="195" t="n">
        <v>-1.5</v>
      </c>
      <c r="D65" s="195" t="n">
        <v>1.9</v>
      </c>
      <c r="E65" s="195" t="n">
        <v>-4.2</v>
      </c>
      <c r="F65" s="195" t="n">
        <v>-4.2</v>
      </c>
      <c r="G65" s="195" t="n">
        <v>-3.8</v>
      </c>
      <c r="H65" s="197"/>
    </row>
    <row r="66" customFormat="false" ht="4.15" hidden="false" customHeight="true" outlineLevel="0" collapsed="false">
      <c r="A66" s="146"/>
      <c r="B66" s="195"/>
      <c r="C66" s="195"/>
      <c r="D66" s="195"/>
      <c r="E66" s="195"/>
      <c r="F66" s="195"/>
      <c r="G66" s="195"/>
    </row>
    <row r="67" customFormat="false" ht="12" hidden="false" customHeight="true" outlineLevel="0" collapsed="false">
      <c r="A67" s="146" t="s">
        <v>148</v>
      </c>
      <c r="B67" s="202"/>
      <c r="C67" s="202"/>
      <c r="D67" s="202"/>
      <c r="E67" s="202"/>
      <c r="F67" s="202"/>
      <c r="G67" s="202"/>
    </row>
    <row r="68" customFormat="false" ht="12" hidden="false" customHeight="true" outlineLevel="0" collapsed="false">
      <c r="A68" s="153" t="s">
        <v>155</v>
      </c>
      <c r="B68" s="195" t="n">
        <v>-0.9</v>
      </c>
      <c r="C68" s="195" t="n">
        <v>-2.3</v>
      </c>
      <c r="D68" s="200" t="n">
        <v>0</v>
      </c>
      <c r="E68" s="195" t="n">
        <v>-0.3</v>
      </c>
      <c r="F68" s="195" t="n">
        <v>-1.6</v>
      </c>
      <c r="G68" s="195" t="n">
        <v>3.7</v>
      </c>
      <c r="H68" s="198"/>
    </row>
    <row r="69" customFormat="false" ht="6" hidden="false" customHeight="true" outlineLevel="0" collapsed="false">
      <c r="A69" s="188"/>
      <c r="B69" s="202"/>
      <c r="C69" s="202"/>
      <c r="D69" s="202"/>
      <c r="E69" s="202"/>
      <c r="F69" s="202"/>
      <c r="G69" s="20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6" display="7     Umsatz - re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7" t="s">
        <v>178</v>
      </c>
      <c r="B1" s="177"/>
      <c r="C1" s="177"/>
      <c r="D1" s="177"/>
      <c r="E1" s="177"/>
      <c r="F1" s="177"/>
      <c r="G1" s="17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1" customFormat="true" ht="12" hidden="false" customHeight="true" outlineLevel="0" collapsed="false">
      <c r="A3" s="178" t="s">
        <v>129</v>
      </c>
      <c r="B3" s="179" t="s">
        <v>169</v>
      </c>
      <c r="C3" s="180" t="s">
        <v>170</v>
      </c>
      <c r="D3" s="180"/>
      <c r="E3" s="180" t="s">
        <v>171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72</v>
      </c>
      <c r="D4" s="180" t="s">
        <v>173</v>
      </c>
      <c r="E4" s="179" t="s">
        <v>172</v>
      </c>
      <c r="F4" s="180" t="s">
        <v>173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74</v>
      </c>
      <c r="E5" s="179"/>
      <c r="F5" s="179" t="s">
        <v>175</v>
      </c>
      <c r="G5" s="180" t="s">
        <v>176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43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4.15" hidden="false" customHeight="true" outlineLevel="0" collapsed="false">
      <c r="A9" s="188"/>
      <c r="B9" s="186"/>
      <c r="C9" s="186"/>
      <c r="D9" s="186"/>
      <c r="E9" s="187"/>
      <c r="F9" s="187"/>
      <c r="G9" s="187"/>
    </row>
    <row r="10" s="183" customFormat="true" ht="12" hidden="false" customHeight="true" outlineLevel="0" collapsed="false">
      <c r="A10" s="189" t="s">
        <v>144</v>
      </c>
      <c r="B10" s="149" t="n">
        <v>120.2</v>
      </c>
      <c r="C10" s="149" t="n">
        <v>114.1</v>
      </c>
      <c r="D10" s="149" t="n">
        <v>119.1</v>
      </c>
      <c r="E10" s="149" t="n">
        <v>123</v>
      </c>
      <c r="F10" s="149" t="n">
        <v>114.4</v>
      </c>
      <c r="G10" s="149" t="n">
        <v>172.9</v>
      </c>
    </row>
    <row r="11" s="183" customFormat="true" ht="12" hidden="false" customHeight="true" outlineLevel="0" collapsed="false">
      <c r="A11" s="189" t="s">
        <v>145</v>
      </c>
      <c r="B11" s="149" t="n">
        <v>121.1</v>
      </c>
      <c r="C11" s="149" t="n">
        <v>115.2</v>
      </c>
      <c r="D11" s="149" t="n">
        <v>119.8</v>
      </c>
      <c r="E11" s="149" t="n">
        <v>123.8</v>
      </c>
      <c r="F11" s="149" t="n">
        <v>115.2</v>
      </c>
      <c r="G11" s="149" t="n">
        <v>173.8</v>
      </c>
    </row>
    <row r="12" s="183" customFormat="true" ht="4.15" hidden="false" customHeight="true" outlineLevel="0" collapsed="false">
      <c r="A12" s="188"/>
      <c r="B12" s="149"/>
      <c r="C12" s="149"/>
      <c r="D12" s="149"/>
      <c r="E12" s="149"/>
      <c r="F12" s="149"/>
      <c r="G12" s="149"/>
    </row>
    <row r="13" s="183" customFormat="true" ht="12" hidden="false" customHeight="true" outlineLevel="0" collapsed="false">
      <c r="A13" s="190" t="s">
        <v>146</v>
      </c>
      <c r="B13" s="149" t="n">
        <v>121.2</v>
      </c>
      <c r="C13" s="149" t="n">
        <v>115.3</v>
      </c>
      <c r="D13" s="149" t="n">
        <v>120.4</v>
      </c>
      <c r="E13" s="149" t="n">
        <v>123.9</v>
      </c>
      <c r="F13" s="149" t="n">
        <v>115.4</v>
      </c>
      <c r="G13" s="149" t="n">
        <v>173.1</v>
      </c>
    </row>
    <row r="14" s="183" customFormat="true" ht="4.15" hidden="false" customHeight="true" outlineLevel="0" collapsed="false">
      <c r="A14" s="188"/>
      <c r="B14" s="149"/>
      <c r="C14" s="149"/>
      <c r="D14" s="149"/>
      <c r="E14" s="149"/>
      <c r="F14" s="149"/>
      <c r="G14" s="149"/>
    </row>
    <row r="15" s="183" customFormat="true" ht="12" hidden="false" customHeight="true" outlineLevel="0" collapsed="false">
      <c r="A15" s="189" t="s">
        <v>147</v>
      </c>
      <c r="B15" s="149" t="n">
        <v>128</v>
      </c>
      <c r="C15" s="149" t="n">
        <v>120.2</v>
      </c>
      <c r="D15" s="149" t="n">
        <v>122.1</v>
      </c>
      <c r="E15" s="149" t="n">
        <v>131.6</v>
      </c>
      <c r="F15" s="149" t="n">
        <v>123</v>
      </c>
      <c r="G15" s="149" t="n">
        <v>183.7</v>
      </c>
    </row>
    <row r="16" s="183" customFormat="true" ht="4.15" hidden="false" customHeight="true" outlineLevel="0" collapsed="false">
      <c r="A16" s="189"/>
      <c r="B16" s="149"/>
      <c r="C16" s="149"/>
      <c r="D16" s="149"/>
      <c r="E16" s="149"/>
      <c r="F16" s="149"/>
      <c r="G16" s="149"/>
    </row>
    <row r="17" s="183" customFormat="true" ht="12" hidden="false" customHeight="true" outlineLevel="0" collapsed="false">
      <c r="A17" s="146" t="s">
        <v>148</v>
      </c>
      <c r="B17" s="191"/>
      <c r="C17" s="191"/>
      <c r="D17" s="191"/>
      <c r="E17" s="191"/>
      <c r="F17" s="191"/>
      <c r="G17" s="191"/>
    </row>
    <row r="18" s="183" customFormat="true" ht="12" hidden="false" customHeight="true" outlineLevel="0" collapsed="false">
      <c r="A18" s="153" t="s">
        <v>149</v>
      </c>
      <c r="B18" s="149" t="n">
        <v>122.9</v>
      </c>
      <c r="C18" s="149" t="n">
        <v>116.6</v>
      </c>
      <c r="D18" s="149" t="n">
        <v>120.8</v>
      </c>
      <c r="E18" s="149" t="n">
        <v>125.8</v>
      </c>
      <c r="F18" s="149" t="n">
        <v>117.3</v>
      </c>
      <c r="G18" s="149" t="n">
        <v>175.8</v>
      </c>
      <c r="H18" s="192"/>
    </row>
    <row r="19" s="183" customFormat="true" ht="4.15" hidden="false" customHeight="true" outlineLevel="0" collapsed="false">
      <c r="A19" s="188"/>
      <c r="B19" s="149"/>
      <c r="C19" s="149"/>
      <c r="D19" s="149"/>
      <c r="E19" s="149"/>
      <c r="F19" s="149"/>
      <c r="G19" s="149"/>
    </row>
    <row r="20" s="183" customFormat="true" ht="12" hidden="false" customHeight="true" outlineLevel="0" collapsed="false">
      <c r="A20" s="190" t="s">
        <v>150</v>
      </c>
      <c r="B20" s="149" t="n">
        <v>129</v>
      </c>
      <c r="C20" s="149" t="n">
        <v>123.4</v>
      </c>
      <c r="D20" s="149" t="n">
        <v>125</v>
      </c>
      <c r="E20" s="149" t="n">
        <v>131.6</v>
      </c>
      <c r="F20" s="149" t="n">
        <v>122.5</v>
      </c>
      <c r="G20" s="149" t="n">
        <v>187.1</v>
      </c>
    </row>
    <row r="21" s="183" customFormat="true" ht="12" hidden="false" customHeight="true" outlineLevel="0" collapsed="false">
      <c r="A21" s="190" t="s">
        <v>151</v>
      </c>
      <c r="B21" s="149" t="n">
        <v>131.6</v>
      </c>
      <c r="C21" s="149" t="n">
        <v>130.2</v>
      </c>
      <c r="D21" s="149" t="n">
        <v>130</v>
      </c>
      <c r="E21" s="149" t="n">
        <v>132.2</v>
      </c>
      <c r="F21" s="149" t="n">
        <v>121.2</v>
      </c>
      <c r="G21" s="149" t="n">
        <v>195.2</v>
      </c>
    </row>
    <row r="22" s="183" customFormat="true" ht="12" hidden="false" customHeight="true" outlineLevel="0" collapsed="false">
      <c r="A22" s="190" t="s">
        <v>152</v>
      </c>
      <c r="B22" s="149" t="n">
        <v>126.7</v>
      </c>
      <c r="C22" s="149" t="n">
        <v>123.6</v>
      </c>
      <c r="D22" s="149" t="n">
        <v>127.4</v>
      </c>
      <c r="E22" s="149" t="n">
        <v>128.2</v>
      </c>
      <c r="F22" s="149" t="n">
        <v>118.5</v>
      </c>
      <c r="G22" s="149" t="n">
        <v>185.3</v>
      </c>
    </row>
    <row r="23" s="183" customFormat="true" ht="4.15" hidden="false" customHeight="true" outlineLevel="0" collapsed="false">
      <c r="A23" s="188"/>
      <c r="B23" s="149"/>
      <c r="C23" s="149"/>
      <c r="D23" s="149"/>
      <c r="E23" s="149"/>
      <c r="F23" s="149"/>
      <c r="G23" s="149"/>
    </row>
    <row r="24" s="183" customFormat="true" ht="12" hidden="false" customHeight="true" outlineLevel="0" collapsed="false">
      <c r="A24" s="188" t="s">
        <v>153</v>
      </c>
      <c r="B24" s="149"/>
      <c r="C24" s="149"/>
      <c r="D24" s="149"/>
      <c r="E24" s="149"/>
      <c r="F24" s="149"/>
      <c r="G24" s="149"/>
    </row>
    <row r="25" s="183" customFormat="true" ht="12" hidden="false" customHeight="true" outlineLevel="0" collapsed="false">
      <c r="A25" s="188" t="s">
        <v>154</v>
      </c>
      <c r="B25" s="149" t="n">
        <v>127.1</v>
      </c>
      <c r="C25" s="149" t="n">
        <v>123.1</v>
      </c>
      <c r="D25" s="149" t="n">
        <v>125.7</v>
      </c>
      <c r="E25" s="149" t="n">
        <v>129</v>
      </c>
      <c r="F25" s="149" t="n">
        <v>119.4</v>
      </c>
      <c r="G25" s="149" t="n">
        <v>185.2</v>
      </c>
    </row>
    <row r="26" s="183" customFormat="true" ht="12.2" hidden="false" customHeight="true" outlineLevel="0" collapsed="false">
      <c r="A26" s="188"/>
      <c r="B26" s="149"/>
      <c r="C26" s="149"/>
      <c r="D26" s="149"/>
      <c r="E26" s="149"/>
      <c r="F26" s="149"/>
      <c r="G26" s="149"/>
    </row>
    <row r="27" s="183" customFormat="true" ht="12" hidden="false" customHeight="true" outlineLevel="0" collapsed="false">
      <c r="A27" s="193" t="n">
        <v>2011</v>
      </c>
      <c r="B27" s="149"/>
      <c r="C27" s="149"/>
      <c r="D27" s="149"/>
      <c r="E27" s="149"/>
      <c r="F27" s="149"/>
      <c r="G27" s="149"/>
    </row>
    <row r="28" s="183" customFormat="true" ht="4.15" hidden="false" customHeight="true" outlineLevel="0" collapsed="false">
      <c r="A28" s="188"/>
      <c r="B28" s="149"/>
      <c r="C28" s="149"/>
      <c r="D28" s="149"/>
      <c r="E28" s="149"/>
      <c r="F28" s="149"/>
      <c r="G28" s="149"/>
    </row>
    <row r="29" s="183" customFormat="true" ht="12" hidden="false" customHeight="true" outlineLevel="0" collapsed="false">
      <c r="A29" s="189" t="s">
        <v>144</v>
      </c>
      <c r="B29" s="149" t="n">
        <v>118.9</v>
      </c>
      <c r="C29" s="149" t="n">
        <v>115.4</v>
      </c>
      <c r="D29" s="149" t="n">
        <v>120.2</v>
      </c>
      <c r="E29" s="149" t="n">
        <v>120.5</v>
      </c>
      <c r="F29" s="149" t="n">
        <v>109.1</v>
      </c>
      <c r="G29" s="149" t="n">
        <v>181.6</v>
      </c>
    </row>
    <row r="30" s="183" customFormat="true" ht="12" hidden="false" customHeight="true" outlineLevel="0" collapsed="false">
      <c r="A30" s="189" t="s">
        <v>145</v>
      </c>
      <c r="B30" s="149" t="n">
        <v>120.7</v>
      </c>
      <c r="C30" s="149" t="n">
        <v>119.6</v>
      </c>
      <c r="D30" s="149" t="n">
        <v>123.8</v>
      </c>
      <c r="E30" s="149" t="n">
        <v>121.3</v>
      </c>
      <c r="F30" s="149" t="n">
        <v>109.9</v>
      </c>
      <c r="G30" s="149" t="n">
        <v>183.1</v>
      </c>
    </row>
    <row r="31" s="183" customFormat="true" ht="4.15" hidden="false" customHeight="true" outlineLevel="0" collapsed="false">
      <c r="A31" s="188"/>
      <c r="B31" s="149"/>
      <c r="C31" s="149"/>
      <c r="D31" s="149"/>
      <c r="E31" s="149"/>
      <c r="F31" s="149"/>
      <c r="G31" s="149"/>
    </row>
    <row r="32" s="183" customFormat="true" ht="12" hidden="false" customHeight="true" outlineLevel="0" collapsed="false">
      <c r="A32" s="190" t="s">
        <v>146</v>
      </c>
      <c r="B32" s="149" t="n">
        <v>119.8</v>
      </c>
      <c r="C32" s="149" t="n">
        <v>117.4</v>
      </c>
      <c r="D32" s="149" t="n">
        <v>122.1</v>
      </c>
      <c r="E32" s="149" t="n">
        <v>120.9</v>
      </c>
      <c r="F32" s="149" t="n">
        <v>109.5</v>
      </c>
      <c r="G32" s="149" t="n">
        <v>182.2</v>
      </c>
    </row>
    <row r="33" s="183" customFormat="true" ht="4.15" hidden="false" customHeight="true" outlineLevel="0" collapsed="false">
      <c r="A33" s="188"/>
      <c r="B33" s="149"/>
      <c r="C33" s="149"/>
      <c r="D33" s="149"/>
      <c r="E33" s="149"/>
      <c r="F33" s="149"/>
      <c r="G33" s="149"/>
    </row>
    <row r="34" s="183" customFormat="true" ht="12" hidden="false" customHeight="true" outlineLevel="0" collapsed="false">
      <c r="A34" s="189" t="s">
        <v>147</v>
      </c>
      <c r="B34" s="149" t="n">
        <v>124</v>
      </c>
      <c r="C34" s="149" t="n">
        <v>125.5</v>
      </c>
      <c r="D34" s="149" t="n">
        <v>127.8</v>
      </c>
      <c r="E34" s="149" t="n">
        <v>123.4</v>
      </c>
      <c r="F34" s="149" t="n">
        <v>112.6</v>
      </c>
      <c r="G34" s="149" t="n">
        <v>183.3</v>
      </c>
    </row>
    <row r="35" s="183" customFormat="true" ht="4.15" hidden="false" customHeight="true" outlineLevel="0" collapsed="false">
      <c r="A35" s="146"/>
      <c r="B35" s="149"/>
      <c r="C35" s="149"/>
      <c r="D35" s="149"/>
      <c r="E35" s="149"/>
      <c r="F35" s="149"/>
      <c r="G35" s="149"/>
    </row>
    <row r="36" s="183" customFormat="true" ht="12" hidden="false" customHeight="true" outlineLevel="0" collapsed="false">
      <c r="A36" s="146" t="s">
        <v>148</v>
      </c>
      <c r="B36" s="194"/>
      <c r="C36" s="194"/>
      <c r="D36" s="194"/>
      <c r="E36" s="194"/>
      <c r="F36" s="194"/>
      <c r="G36" s="194"/>
    </row>
    <row r="37" s="183" customFormat="true" ht="12" hidden="false" customHeight="true" outlineLevel="0" collapsed="false">
      <c r="A37" s="153" t="s">
        <v>155</v>
      </c>
      <c r="B37" s="149" t="n">
        <v>120.9</v>
      </c>
      <c r="C37" s="149" t="n">
        <v>119.4</v>
      </c>
      <c r="D37" s="149" t="n">
        <v>123.5</v>
      </c>
      <c r="E37" s="149" t="n">
        <v>121.5</v>
      </c>
      <c r="F37" s="149" t="n">
        <v>110.3</v>
      </c>
      <c r="G37" s="149" t="n">
        <v>182.5</v>
      </c>
    </row>
    <row r="38" s="183" customFormat="true" ht="28.15" hidden="false" customHeight="true" outlineLevel="0" collapsed="false">
      <c r="B38" s="184" t="s">
        <v>10</v>
      </c>
      <c r="C38" s="184"/>
      <c r="D38" s="184"/>
      <c r="E38" s="184"/>
      <c r="F38" s="184"/>
      <c r="G38" s="184"/>
    </row>
    <row r="39" s="183" customFormat="true" ht="12" hidden="false" customHeight="true" outlineLevel="0" collapsed="false">
      <c r="A39" s="185" t="n">
        <v>2010</v>
      </c>
      <c r="B39" s="149"/>
      <c r="C39" s="149"/>
      <c r="D39" s="149"/>
      <c r="E39" s="149"/>
      <c r="F39" s="149"/>
      <c r="G39" s="149"/>
    </row>
    <row r="40" s="183" customFormat="true" ht="4.15" hidden="false" customHeight="true" outlineLevel="0" collapsed="false">
      <c r="A40" s="188"/>
      <c r="B40" s="149"/>
      <c r="C40" s="149"/>
      <c r="D40" s="149"/>
      <c r="E40" s="149"/>
      <c r="F40" s="149"/>
      <c r="G40" s="149"/>
    </row>
    <row r="41" s="183" customFormat="true" ht="12" hidden="false" customHeight="true" outlineLevel="0" collapsed="false">
      <c r="A41" s="189" t="s">
        <v>144</v>
      </c>
      <c r="B41" s="195" t="n">
        <v>-0.3</v>
      </c>
      <c r="C41" s="195" t="n">
        <v>-0.6</v>
      </c>
      <c r="D41" s="195" t="n">
        <v>-1.4</v>
      </c>
      <c r="E41" s="195" t="n">
        <v>-0.2</v>
      </c>
      <c r="F41" s="195" t="n">
        <v>1.7</v>
      </c>
      <c r="G41" s="195" t="n">
        <v>0.9</v>
      </c>
      <c r="H41" s="196"/>
    </row>
    <row r="42" s="183" customFormat="true" ht="12" hidden="false" customHeight="true" outlineLevel="0" collapsed="false">
      <c r="A42" s="189" t="s">
        <v>145</v>
      </c>
      <c r="B42" s="195" t="n">
        <v>-4</v>
      </c>
      <c r="C42" s="195" t="n">
        <v>-5</v>
      </c>
      <c r="D42" s="195" t="n">
        <v>-5.2</v>
      </c>
      <c r="E42" s="195" t="n">
        <v>-3.5</v>
      </c>
      <c r="F42" s="195" t="n">
        <v>-3.1</v>
      </c>
      <c r="G42" s="200" t="n">
        <v>0</v>
      </c>
      <c r="H42" s="196"/>
    </row>
    <row r="43" s="183" customFormat="true" ht="4.15" hidden="false" customHeight="true" outlineLevel="0" collapsed="false">
      <c r="A43" s="188"/>
      <c r="B43" s="149"/>
      <c r="C43" s="149"/>
      <c r="D43" s="149"/>
      <c r="E43" s="149"/>
      <c r="F43" s="149"/>
      <c r="G43" s="149"/>
    </row>
    <row r="44" s="183" customFormat="true" ht="12" hidden="false" customHeight="true" outlineLevel="0" collapsed="false">
      <c r="A44" s="190" t="s">
        <v>146</v>
      </c>
      <c r="B44" s="195" t="n">
        <v>-1.4</v>
      </c>
      <c r="C44" s="195" t="n">
        <v>-1.8</v>
      </c>
      <c r="D44" s="195" t="n">
        <v>-2.1</v>
      </c>
      <c r="E44" s="195" t="n">
        <v>-1.3</v>
      </c>
      <c r="F44" s="195" t="n">
        <v>0.1</v>
      </c>
      <c r="G44" s="195" t="n">
        <v>0.3</v>
      </c>
      <c r="H44" s="196"/>
    </row>
    <row r="45" s="183" customFormat="true" ht="6" hidden="false" customHeight="true" outlineLevel="0" collapsed="false">
      <c r="A45" s="188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9" t="s">
        <v>147</v>
      </c>
      <c r="B46" s="195" t="n">
        <v>-0.6</v>
      </c>
      <c r="C46" s="195" t="n">
        <v>-5.6</v>
      </c>
      <c r="D46" s="195" t="n">
        <v>-6.4</v>
      </c>
      <c r="E46" s="195" t="n">
        <v>1.6</v>
      </c>
      <c r="F46" s="195" t="n">
        <v>2.1</v>
      </c>
      <c r="G46" s="195" t="n">
        <v>6</v>
      </c>
      <c r="H46" s="197"/>
    </row>
    <row r="47" customFormat="false" ht="4.15" hidden="false" customHeight="true" outlineLevel="0" collapsed="false">
      <c r="A47" s="189"/>
      <c r="B47" s="195"/>
      <c r="C47" s="195"/>
      <c r="D47" s="195"/>
      <c r="E47" s="195"/>
      <c r="F47" s="195"/>
      <c r="G47" s="195"/>
      <c r="H47" s="197"/>
    </row>
    <row r="48" customFormat="false" ht="12" hidden="false" customHeight="true" outlineLevel="0" collapsed="false">
      <c r="A48" s="146" t="s">
        <v>148</v>
      </c>
      <c r="B48" s="191"/>
      <c r="C48" s="191"/>
      <c r="D48" s="191"/>
      <c r="E48" s="191"/>
      <c r="F48" s="191"/>
      <c r="G48" s="191"/>
    </row>
    <row r="49" customFormat="false" ht="12" hidden="false" customHeight="true" outlineLevel="0" collapsed="false">
      <c r="A49" s="153" t="s">
        <v>149</v>
      </c>
      <c r="B49" s="195" t="n">
        <v>-1.2</v>
      </c>
      <c r="C49" s="195" t="n">
        <v>-2.8</v>
      </c>
      <c r="D49" s="195" t="n">
        <v>-3.2</v>
      </c>
      <c r="E49" s="195" t="n">
        <v>-0.6</v>
      </c>
      <c r="F49" s="195" t="n">
        <v>0.6</v>
      </c>
      <c r="G49" s="195" t="n">
        <v>1.7</v>
      </c>
      <c r="H49" s="198"/>
    </row>
    <row r="50" customFormat="false" ht="4.15" hidden="false" customHeight="true" outlineLevel="0" collapsed="false">
      <c r="A50" s="188"/>
      <c r="B50" s="149"/>
      <c r="C50" s="149"/>
      <c r="D50" s="149"/>
      <c r="E50" s="149"/>
      <c r="F50" s="149"/>
      <c r="G50" s="149"/>
    </row>
    <row r="51" customFormat="false" ht="12" hidden="false" customHeight="true" outlineLevel="0" collapsed="false">
      <c r="A51" s="190" t="s">
        <v>150</v>
      </c>
      <c r="B51" s="195" t="n">
        <v>-1.7</v>
      </c>
      <c r="C51" s="195" t="n">
        <v>-5.7</v>
      </c>
      <c r="D51" s="195" t="n">
        <v>-6.5</v>
      </c>
      <c r="E51" s="195" t="n">
        <v>0.1</v>
      </c>
      <c r="F51" s="195" t="n">
        <v>0.3</v>
      </c>
      <c r="G51" s="195" t="n">
        <v>6.1</v>
      </c>
      <c r="H51" s="197"/>
    </row>
    <row r="52" s="183" customFormat="true" ht="12" hidden="false" customHeight="true" outlineLevel="0" collapsed="false">
      <c r="A52" s="190" t="s">
        <v>151</v>
      </c>
      <c r="B52" s="195" t="n">
        <v>-3</v>
      </c>
      <c r="C52" s="195" t="n">
        <v>-2.9</v>
      </c>
      <c r="D52" s="195" t="n">
        <v>-4.8</v>
      </c>
      <c r="E52" s="195" t="n">
        <v>-3</v>
      </c>
      <c r="F52" s="195" t="n">
        <v>-5.3</v>
      </c>
      <c r="G52" s="195" t="n">
        <v>9.4</v>
      </c>
      <c r="H52" s="196"/>
    </row>
    <row r="53" customFormat="false" ht="12" hidden="false" customHeight="true" outlineLevel="0" collapsed="false">
      <c r="A53" s="190" t="s">
        <v>152</v>
      </c>
      <c r="B53" s="195" t="n">
        <v>-2.7</v>
      </c>
      <c r="C53" s="195" t="n">
        <v>-0.8</v>
      </c>
      <c r="D53" s="195" t="n">
        <v>-1.5</v>
      </c>
      <c r="E53" s="195" t="n">
        <v>-3.5</v>
      </c>
      <c r="F53" s="195" t="n">
        <v>-3.9</v>
      </c>
      <c r="G53" s="195" t="n">
        <v>4.9</v>
      </c>
      <c r="H53" s="197"/>
    </row>
    <row r="54" customFormat="false" ht="4.15" hidden="false" customHeight="true" outlineLevel="0" collapsed="false">
      <c r="A54" s="188"/>
      <c r="B54" s="149"/>
      <c r="C54" s="149"/>
      <c r="D54" s="149"/>
      <c r="E54" s="149"/>
      <c r="F54" s="149"/>
      <c r="G54" s="149"/>
    </row>
    <row r="55" customFormat="false" ht="12" hidden="false" customHeight="true" outlineLevel="0" collapsed="false">
      <c r="A55" s="188" t="s">
        <v>153</v>
      </c>
      <c r="B55" s="149"/>
      <c r="C55" s="149"/>
      <c r="D55" s="149"/>
      <c r="E55" s="149"/>
      <c r="F55" s="149"/>
      <c r="G55" s="149"/>
    </row>
    <row r="56" customFormat="false" ht="12" hidden="false" customHeight="true" outlineLevel="0" collapsed="false">
      <c r="A56" s="188" t="s">
        <v>154</v>
      </c>
      <c r="B56" s="195" t="n">
        <v>-2.2</v>
      </c>
      <c r="C56" s="195" t="n">
        <v>-2.8</v>
      </c>
      <c r="D56" s="195" t="n">
        <v>-3.8</v>
      </c>
      <c r="E56" s="195" t="n">
        <v>-2</v>
      </c>
      <c r="F56" s="195" t="n">
        <v>-2.2</v>
      </c>
      <c r="G56" s="195" t="n">
        <v>5.2</v>
      </c>
      <c r="H56" s="199"/>
    </row>
    <row r="57" customFormat="false" ht="12.2" hidden="false" customHeight="true" outlineLevel="0" collapsed="false">
      <c r="A57" s="188"/>
      <c r="B57" s="149"/>
      <c r="C57" s="149"/>
      <c r="D57" s="149"/>
      <c r="E57" s="149"/>
      <c r="F57" s="149"/>
      <c r="G57" s="149"/>
    </row>
    <row r="58" customFormat="false" ht="12" hidden="false" customHeight="true" outlineLevel="0" collapsed="false">
      <c r="A58" s="203" t="n">
        <v>2011</v>
      </c>
      <c r="B58" s="149"/>
      <c r="C58" s="149"/>
      <c r="D58" s="149"/>
      <c r="E58" s="149"/>
      <c r="F58" s="149"/>
      <c r="G58" s="149"/>
    </row>
    <row r="59" customFormat="false" ht="4.15" hidden="false" customHeight="true" outlineLevel="0" collapsed="false">
      <c r="A59" s="188"/>
      <c r="B59" s="149"/>
      <c r="C59" s="149"/>
      <c r="D59" s="149"/>
      <c r="E59" s="149"/>
      <c r="F59" s="149"/>
      <c r="G59" s="149"/>
    </row>
    <row r="60" customFormat="false" ht="12" hidden="false" customHeight="true" outlineLevel="0" collapsed="false">
      <c r="A60" s="189" t="s">
        <v>144</v>
      </c>
      <c r="B60" s="195" t="n">
        <v>-1.1</v>
      </c>
      <c r="C60" s="195" t="n">
        <v>1.1</v>
      </c>
      <c r="D60" s="195" t="n">
        <v>0.9</v>
      </c>
      <c r="E60" s="195" t="n">
        <v>-2</v>
      </c>
      <c r="F60" s="195" t="n">
        <v>-4.6</v>
      </c>
      <c r="G60" s="195" t="n">
        <v>5</v>
      </c>
      <c r="H60" s="197"/>
    </row>
    <row r="61" customFormat="false" ht="12" hidden="false" customHeight="true" outlineLevel="0" collapsed="false">
      <c r="A61" s="189" t="s">
        <v>145</v>
      </c>
      <c r="B61" s="195" t="n">
        <v>-0.3</v>
      </c>
      <c r="C61" s="195" t="n">
        <v>3.9</v>
      </c>
      <c r="D61" s="195" t="n">
        <v>3.3</v>
      </c>
      <c r="E61" s="195" t="n">
        <v>-2</v>
      </c>
      <c r="F61" s="195" t="n">
        <v>-4.6</v>
      </c>
      <c r="G61" s="195" t="n">
        <v>5.4</v>
      </c>
      <c r="H61" s="197"/>
    </row>
    <row r="62" customFormat="false" ht="4.15" hidden="false" customHeight="true" outlineLevel="0" collapsed="false">
      <c r="A62" s="188"/>
      <c r="B62" s="149"/>
      <c r="C62" s="149"/>
      <c r="D62" s="149"/>
      <c r="E62" s="149"/>
      <c r="F62" s="149"/>
      <c r="G62" s="149"/>
    </row>
    <row r="63" customFormat="false" ht="12" hidden="false" customHeight="true" outlineLevel="0" collapsed="false">
      <c r="A63" s="190" t="s">
        <v>146</v>
      </c>
      <c r="B63" s="195" t="n">
        <v>-1.1</v>
      </c>
      <c r="C63" s="195" t="n">
        <v>1.8</v>
      </c>
      <c r="D63" s="195" t="n">
        <v>1.4</v>
      </c>
      <c r="E63" s="195" t="n">
        <v>-2.4</v>
      </c>
      <c r="F63" s="195" t="n">
        <v>-5.1</v>
      </c>
      <c r="G63" s="195" t="n">
        <v>5.3</v>
      </c>
      <c r="H63" s="197"/>
    </row>
    <row r="64" customFormat="false" ht="4.15" hidden="false" customHeight="true" outlineLevel="0" collapsed="false">
      <c r="A64" s="188"/>
      <c r="B64" s="149"/>
      <c r="C64" s="149"/>
      <c r="D64" s="149"/>
      <c r="E64" s="149"/>
      <c r="F64" s="149"/>
      <c r="G64" s="149"/>
    </row>
    <row r="65" customFormat="false" ht="12" hidden="false" customHeight="true" outlineLevel="0" collapsed="false">
      <c r="A65" s="189" t="s">
        <v>147</v>
      </c>
      <c r="B65" s="195" t="n">
        <v>-3.1</v>
      </c>
      <c r="C65" s="195" t="n">
        <v>4.4</v>
      </c>
      <c r="D65" s="195" t="n">
        <v>4.7</v>
      </c>
      <c r="E65" s="195" t="n">
        <v>-6.2</v>
      </c>
      <c r="F65" s="195" t="n">
        <v>-8.4</v>
      </c>
      <c r="G65" s="195" t="n">
        <v>-0.2</v>
      </c>
      <c r="H65" s="197"/>
    </row>
    <row r="66" customFormat="false" ht="4.15" hidden="false" customHeight="true" outlineLevel="0" collapsed="false">
      <c r="A66" s="146"/>
      <c r="B66" s="149"/>
      <c r="C66" s="149"/>
      <c r="D66" s="149"/>
      <c r="E66" s="149"/>
      <c r="F66" s="149"/>
      <c r="G66" s="149"/>
    </row>
    <row r="67" customFormat="false" ht="12" hidden="false" customHeight="true" outlineLevel="0" collapsed="false">
      <c r="A67" s="146" t="s">
        <v>148</v>
      </c>
      <c r="B67" s="194"/>
      <c r="C67" s="194"/>
      <c r="D67" s="194"/>
      <c r="E67" s="194"/>
      <c r="F67" s="194"/>
      <c r="G67" s="194"/>
    </row>
    <row r="68" customFormat="false" ht="12" hidden="false" customHeight="true" outlineLevel="0" collapsed="false">
      <c r="A68" s="153" t="s">
        <v>155</v>
      </c>
      <c r="B68" s="195" t="n">
        <v>-1.7</v>
      </c>
      <c r="C68" s="195" t="n">
        <v>2.5</v>
      </c>
      <c r="D68" s="195" t="n">
        <v>2.2</v>
      </c>
      <c r="E68" s="195" t="n">
        <v>-3.4</v>
      </c>
      <c r="F68" s="195" t="n">
        <v>-6</v>
      </c>
      <c r="G68" s="195" t="n">
        <v>3.8</v>
      </c>
      <c r="H68" s="198"/>
    </row>
    <row r="69" customFormat="false" ht="6" hidden="false" customHeight="true" outlineLevel="0" collapsed="false">
      <c r="A69" s="188"/>
      <c r="B69" s="194"/>
      <c r="C69" s="194"/>
      <c r="D69" s="194"/>
      <c r="E69" s="194"/>
      <c r="F69" s="194"/>
      <c r="G69" s="194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30" display="8     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7" t="s">
        <v>179</v>
      </c>
      <c r="B1" s="177"/>
      <c r="C1" s="177"/>
      <c r="D1" s="177"/>
      <c r="E1" s="177"/>
      <c r="F1" s="177"/>
      <c r="G1" s="17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1" customFormat="true" ht="12" hidden="false" customHeight="true" outlineLevel="0" collapsed="false">
      <c r="A3" s="178" t="s">
        <v>129</v>
      </c>
      <c r="B3" s="179" t="s">
        <v>169</v>
      </c>
      <c r="C3" s="180" t="s">
        <v>170</v>
      </c>
      <c r="D3" s="180"/>
      <c r="E3" s="180" t="s">
        <v>171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72</v>
      </c>
      <c r="D4" s="180" t="s">
        <v>173</v>
      </c>
      <c r="E4" s="179" t="s">
        <v>172</v>
      </c>
      <c r="F4" s="180" t="s">
        <v>173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74</v>
      </c>
      <c r="E5" s="179"/>
      <c r="F5" s="179" t="s">
        <v>175</v>
      </c>
      <c r="G5" s="180" t="s">
        <v>176</v>
      </c>
    </row>
    <row r="6" s="183" customFormat="true" ht="11.25" hidden="false" customHeight="true" outlineLevel="0" collapsed="false">
      <c r="A6" s="182"/>
    </row>
    <row r="7" s="183" customFormat="true" ht="12" hidden="false" customHeight="true" outlineLevel="0" collapsed="false">
      <c r="B7" s="184" t="s">
        <v>143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4.15" hidden="false" customHeight="true" outlineLevel="0" collapsed="false">
      <c r="A9" s="188"/>
      <c r="B9" s="186"/>
      <c r="C9" s="186"/>
      <c r="D9" s="186"/>
      <c r="E9" s="187"/>
      <c r="F9" s="187"/>
      <c r="G9" s="187"/>
    </row>
    <row r="10" s="183" customFormat="true" ht="12" hidden="false" customHeight="true" outlineLevel="0" collapsed="false">
      <c r="A10" s="189" t="s">
        <v>144</v>
      </c>
      <c r="B10" s="149" t="n">
        <v>113.8</v>
      </c>
      <c r="C10" s="149" t="n">
        <v>112.7</v>
      </c>
      <c r="D10" s="149" t="n">
        <v>118.9</v>
      </c>
      <c r="E10" s="149" t="n">
        <v>114.4</v>
      </c>
      <c r="F10" s="149" t="n">
        <v>107.1</v>
      </c>
      <c r="G10" s="149" t="n">
        <v>162.8</v>
      </c>
    </row>
    <row r="11" s="183" customFormat="true" ht="12" hidden="false" customHeight="true" outlineLevel="0" collapsed="false">
      <c r="A11" s="189" t="s">
        <v>145</v>
      </c>
      <c r="B11" s="149" t="n">
        <v>113.9</v>
      </c>
      <c r="C11" s="149" t="n">
        <v>113</v>
      </c>
      <c r="D11" s="149" t="n">
        <v>119.1</v>
      </c>
      <c r="E11" s="149" t="n">
        <v>114.4</v>
      </c>
      <c r="F11" s="149" t="n">
        <v>106.5</v>
      </c>
      <c r="G11" s="149" t="n">
        <v>165</v>
      </c>
    </row>
    <row r="12" s="183" customFormat="true" ht="4.15" hidden="false" customHeight="true" outlineLevel="0" collapsed="false">
      <c r="A12" s="188"/>
      <c r="B12" s="149"/>
      <c r="C12" s="149"/>
      <c r="D12" s="149"/>
      <c r="E12" s="149"/>
      <c r="F12" s="149"/>
      <c r="G12" s="149"/>
    </row>
    <row r="13" s="183" customFormat="true" ht="12" hidden="false" customHeight="true" outlineLevel="0" collapsed="false">
      <c r="A13" s="190" t="s">
        <v>146</v>
      </c>
      <c r="B13" s="149" t="n">
        <v>114.6</v>
      </c>
      <c r="C13" s="149" t="n">
        <v>114.5</v>
      </c>
      <c r="D13" s="149" t="n">
        <v>120.8</v>
      </c>
      <c r="E13" s="149" t="n">
        <v>114.6</v>
      </c>
      <c r="F13" s="149" t="n">
        <v>107</v>
      </c>
      <c r="G13" s="149" t="n">
        <v>164</v>
      </c>
    </row>
    <row r="14" s="183" customFormat="true" ht="4.15" hidden="false" customHeight="true" outlineLevel="0" collapsed="false">
      <c r="A14" s="188"/>
      <c r="B14" s="149"/>
      <c r="C14" s="149"/>
      <c r="D14" s="149"/>
      <c r="E14" s="149"/>
      <c r="F14" s="149"/>
      <c r="G14" s="149"/>
    </row>
    <row r="15" s="183" customFormat="true" ht="12" hidden="false" customHeight="true" outlineLevel="0" collapsed="false">
      <c r="A15" s="189" t="s">
        <v>147</v>
      </c>
      <c r="B15" s="149" t="n">
        <v>118.1</v>
      </c>
      <c r="C15" s="149" t="n">
        <v>116.7</v>
      </c>
      <c r="D15" s="149" t="n">
        <v>120.7</v>
      </c>
      <c r="E15" s="149" t="n">
        <v>118.9</v>
      </c>
      <c r="F15" s="149" t="n">
        <v>112.4</v>
      </c>
      <c r="G15" s="149" t="n">
        <v>165.7</v>
      </c>
    </row>
    <row r="16" s="183" customFormat="true" ht="4.15" hidden="false" customHeight="true" outlineLevel="0" collapsed="false">
      <c r="A16" s="189"/>
      <c r="B16" s="149"/>
      <c r="C16" s="149"/>
      <c r="D16" s="149"/>
      <c r="E16" s="149"/>
      <c r="F16" s="149"/>
      <c r="G16" s="149"/>
    </row>
    <row r="17" s="183" customFormat="true" ht="12" hidden="false" customHeight="true" outlineLevel="0" collapsed="false">
      <c r="A17" s="146" t="s">
        <v>148</v>
      </c>
      <c r="B17" s="191"/>
      <c r="C17" s="191"/>
      <c r="D17" s="191"/>
      <c r="E17" s="191"/>
      <c r="F17" s="191"/>
      <c r="G17" s="191"/>
    </row>
    <row r="18" s="183" customFormat="true" ht="12" hidden="false" customHeight="true" outlineLevel="0" collapsed="false">
      <c r="A18" s="153" t="s">
        <v>149</v>
      </c>
      <c r="B18" s="149" t="n">
        <v>115.4</v>
      </c>
      <c r="C18" s="149" t="n">
        <v>115.1</v>
      </c>
      <c r="D18" s="149" t="n">
        <v>120.8</v>
      </c>
      <c r="E18" s="149" t="n">
        <v>115.7</v>
      </c>
      <c r="F18" s="149" t="n">
        <v>108.3</v>
      </c>
      <c r="G18" s="149" t="n">
        <v>164.4</v>
      </c>
      <c r="H18" s="192"/>
    </row>
    <row r="19" s="183" customFormat="true" ht="4.15" hidden="false" customHeight="true" outlineLevel="0" collapsed="false">
      <c r="A19" s="188"/>
      <c r="B19" s="149"/>
      <c r="C19" s="149"/>
      <c r="D19" s="149"/>
      <c r="E19" s="149"/>
      <c r="F19" s="149"/>
      <c r="G19" s="149"/>
    </row>
    <row r="20" s="183" customFormat="true" ht="12" hidden="false" customHeight="true" outlineLevel="0" collapsed="false">
      <c r="A20" s="190" t="s">
        <v>150</v>
      </c>
      <c r="B20" s="149" t="n">
        <v>119.5</v>
      </c>
      <c r="C20" s="149" t="n">
        <v>118.9</v>
      </c>
      <c r="D20" s="149" t="n">
        <v>122.8</v>
      </c>
      <c r="E20" s="149" t="n">
        <v>119.9</v>
      </c>
      <c r="F20" s="149" t="n">
        <v>112.5</v>
      </c>
      <c r="G20" s="149" t="n">
        <v>169.9</v>
      </c>
    </row>
    <row r="21" s="183" customFormat="true" ht="12" hidden="false" customHeight="true" outlineLevel="0" collapsed="false">
      <c r="A21" s="190" t="s">
        <v>151</v>
      </c>
      <c r="B21" s="149" t="n">
        <v>121.5</v>
      </c>
      <c r="C21" s="149" t="n">
        <v>124.8</v>
      </c>
      <c r="D21" s="149" t="n">
        <v>128.1</v>
      </c>
      <c r="E21" s="149" t="n">
        <v>119.5</v>
      </c>
      <c r="F21" s="149" t="n">
        <v>111</v>
      </c>
      <c r="G21" s="149" t="n">
        <v>172.2</v>
      </c>
    </row>
    <row r="22" s="183" customFormat="true" ht="12" hidden="false" customHeight="true" outlineLevel="0" collapsed="false">
      <c r="A22" s="190" t="s">
        <v>152</v>
      </c>
      <c r="B22" s="149" t="n">
        <v>118.3</v>
      </c>
      <c r="C22" s="149" t="n">
        <v>121.6</v>
      </c>
      <c r="D22" s="149" t="n">
        <v>126.9</v>
      </c>
      <c r="E22" s="149" t="n">
        <v>116.2</v>
      </c>
      <c r="F22" s="149" t="n">
        <v>106.8</v>
      </c>
      <c r="G22" s="149" t="n">
        <v>171.1</v>
      </c>
    </row>
    <row r="23" s="183" customFormat="true" ht="4.15" hidden="false" customHeight="true" outlineLevel="0" collapsed="false">
      <c r="A23" s="188"/>
      <c r="B23" s="149"/>
      <c r="C23" s="149"/>
      <c r="D23" s="149"/>
      <c r="E23" s="149"/>
      <c r="F23" s="149"/>
      <c r="G23" s="149"/>
    </row>
    <row r="24" s="183" customFormat="true" ht="12" hidden="false" customHeight="true" outlineLevel="0" collapsed="false">
      <c r="A24" s="188" t="s">
        <v>153</v>
      </c>
      <c r="B24" s="149"/>
      <c r="C24" s="149"/>
      <c r="D24" s="149"/>
      <c r="E24" s="149"/>
      <c r="F24" s="149"/>
      <c r="G24" s="149"/>
    </row>
    <row r="25" s="183" customFormat="true" ht="12" hidden="false" customHeight="true" outlineLevel="0" collapsed="false">
      <c r="A25" s="188" t="s">
        <v>154</v>
      </c>
      <c r="B25" s="149" t="n">
        <v>118.5</v>
      </c>
      <c r="C25" s="149" t="n">
        <v>119.9</v>
      </c>
      <c r="D25" s="149" t="n">
        <v>124.7</v>
      </c>
      <c r="E25" s="149" t="n">
        <v>117.6</v>
      </c>
      <c r="F25" s="149" t="n">
        <v>109.3</v>
      </c>
      <c r="G25" s="149" t="n">
        <v>169.3</v>
      </c>
    </row>
    <row r="26" s="183" customFormat="true" ht="12.2" hidden="false" customHeight="true" outlineLevel="0" collapsed="false">
      <c r="A26" s="188"/>
      <c r="B26" s="149"/>
      <c r="C26" s="149"/>
      <c r="D26" s="149"/>
      <c r="E26" s="149"/>
      <c r="F26" s="149"/>
      <c r="G26" s="149"/>
    </row>
    <row r="27" s="183" customFormat="true" ht="12" hidden="false" customHeight="true" outlineLevel="0" collapsed="false">
      <c r="A27" s="193" t="n">
        <v>2011</v>
      </c>
      <c r="B27" s="149"/>
      <c r="C27" s="149"/>
      <c r="D27" s="149"/>
      <c r="E27" s="149"/>
      <c r="F27" s="149"/>
      <c r="G27" s="149"/>
    </row>
    <row r="28" s="183" customFormat="true" ht="4.15" hidden="false" customHeight="true" outlineLevel="0" collapsed="false">
      <c r="A28" s="188"/>
      <c r="B28" s="149"/>
      <c r="C28" s="149"/>
      <c r="D28" s="149"/>
      <c r="E28" s="149"/>
      <c r="F28" s="149"/>
      <c r="G28" s="149"/>
    </row>
    <row r="29" s="183" customFormat="true" ht="12" hidden="false" customHeight="true" outlineLevel="0" collapsed="false">
      <c r="A29" s="189" t="s">
        <v>144</v>
      </c>
      <c r="B29" s="149" t="n">
        <v>109.7</v>
      </c>
      <c r="C29" s="149" t="n">
        <v>115.3</v>
      </c>
      <c r="D29" s="149" t="n">
        <v>120.8</v>
      </c>
      <c r="E29" s="149" t="n">
        <v>106.2</v>
      </c>
      <c r="F29" s="149" t="n">
        <v>95</v>
      </c>
      <c r="G29" s="149" t="n">
        <v>165.6</v>
      </c>
    </row>
    <row r="30" s="183" customFormat="true" ht="12" hidden="false" customHeight="true" outlineLevel="0" collapsed="false">
      <c r="A30" s="189" t="s">
        <v>145</v>
      </c>
      <c r="B30" s="149" t="n">
        <v>111.8</v>
      </c>
      <c r="C30" s="149" t="n">
        <v>118.3</v>
      </c>
      <c r="D30" s="149" t="n">
        <v>123.3</v>
      </c>
      <c r="E30" s="149" t="n">
        <v>107.8</v>
      </c>
      <c r="F30" s="149" t="n">
        <v>97.3</v>
      </c>
      <c r="G30" s="149" t="n">
        <v>165.4</v>
      </c>
    </row>
    <row r="31" s="183" customFormat="true" ht="4.15" hidden="false" customHeight="true" outlineLevel="0" collapsed="false">
      <c r="A31" s="188"/>
      <c r="B31" s="149"/>
      <c r="C31" s="149"/>
      <c r="D31" s="149"/>
      <c r="E31" s="149"/>
      <c r="F31" s="149"/>
      <c r="G31" s="149"/>
    </row>
    <row r="32" s="183" customFormat="true" ht="12" hidden="false" customHeight="true" outlineLevel="0" collapsed="false">
      <c r="A32" s="190" t="s">
        <v>146</v>
      </c>
      <c r="B32" s="149" t="n">
        <v>111</v>
      </c>
      <c r="C32" s="149" t="n">
        <v>117.3</v>
      </c>
      <c r="D32" s="149" t="n">
        <v>122.8</v>
      </c>
      <c r="E32" s="149" t="n">
        <v>107.2</v>
      </c>
      <c r="F32" s="149" t="n">
        <v>96.3</v>
      </c>
      <c r="G32" s="149" t="n">
        <v>165.6</v>
      </c>
    </row>
    <row r="33" s="183" customFormat="true" ht="4.15" hidden="false" customHeight="true" outlineLevel="0" collapsed="false">
      <c r="A33" s="188"/>
      <c r="B33" s="149"/>
      <c r="C33" s="149"/>
      <c r="D33" s="149"/>
      <c r="E33" s="149"/>
      <c r="F33" s="149"/>
      <c r="G33" s="149"/>
    </row>
    <row r="34" s="183" customFormat="true" ht="12" hidden="false" customHeight="true" outlineLevel="0" collapsed="false">
      <c r="A34" s="189" t="s">
        <v>147</v>
      </c>
      <c r="B34" s="149" t="n">
        <v>114.9</v>
      </c>
      <c r="C34" s="149" t="n">
        <v>123</v>
      </c>
      <c r="D34" s="149" t="n">
        <v>126.8</v>
      </c>
      <c r="E34" s="149" t="n">
        <v>110</v>
      </c>
      <c r="F34" s="149" t="n">
        <v>99.7</v>
      </c>
      <c r="G34" s="149" t="n">
        <v>167.2</v>
      </c>
    </row>
    <row r="35" s="183" customFormat="true" ht="4.15" hidden="false" customHeight="true" outlineLevel="0" collapsed="false">
      <c r="A35" s="146"/>
      <c r="B35" s="149"/>
      <c r="C35" s="149"/>
      <c r="D35" s="149"/>
      <c r="E35" s="149"/>
      <c r="F35" s="149"/>
      <c r="G35" s="149"/>
    </row>
    <row r="36" s="183" customFormat="true" ht="12" hidden="false" customHeight="true" outlineLevel="0" collapsed="false">
      <c r="A36" s="146" t="s">
        <v>148</v>
      </c>
      <c r="B36" s="194"/>
      <c r="C36" s="194"/>
      <c r="D36" s="194"/>
      <c r="E36" s="194"/>
      <c r="F36" s="194"/>
      <c r="G36" s="194"/>
    </row>
    <row r="37" s="183" customFormat="true" ht="12" hidden="false" customHeight="true" outlineLevel="0" collapsed="false">
      <c r="A37" s="153" t="s">
        <v>155</v>
      </c>
      <c r="B37" s="149" t="n">
        <v>112</v>
      </c>
      <c r="C37" s="149" t="n">
        <v>118.7</v>
      </c>
      <c r="D37" s="149" t="n">
        <v>123.8</v>
      </c>
      <c r="E37" s="149" t="n">
        <v>107.9</v>
      </c>
      <c r="F37" s="149" t="n">
        <v>97.2</v>
      </c>
      <c r="G37" s="149" t="n">
        <v>166</v>
      </c>
    </row>
    <row r="38" s="183" customFormat="true" ht="28.15" hidden="false" customHeight="true" outlineLevel="0" collapsed="false">
      <c r="B38" s="184" t="s">
        <v>10</v>
      </c>
      <c r="C38" s="184"/>
      <c r="D38" s="184"/>
      <c r="E38" s="184"/>
      <c r="F38" s="184"/>
      <c r="G38" s="184"/>
    </row>
    <row r="39" s="183" customFormat="true" ht="12" hidden="false" customHeight="true" outlineLevel="0" collapsed="false">
      <c r="A39" s="185" t="n">
        <v>2010</v>
      </c>
      <c r="B39" s="149"/>
      <c r="C39" s="149"/>
      <c r="D39" s="149"/>
      <c r="E39" s="149"/>
      <c r="F39" s="149"/>
      <c r="G39" s="149"/>
    </row>
    <row r="40" s="183" customFormat="true" ht="4.15" hidden="false" customHeight="true" outlineLevel="0" collapsed="false">
      <c r="A40" s="188"/>
      <c r="B40" s="149"/>
      <c r="C40" s="149"/>
      <c r="D40" s="149"/>
      <c r="E40" s="149"/>
      <c r="F40" s="149"/>
      <c r="G40" s="149"/>
    </row>
    <row r="41" s="183" customFormat="true" ht="12" hidden="false" customHeight="true" outlineLevel="0" collapsed="false">
      <c r="A41" s="189" t="s">
        <v>144</v>
      </c>
      <c r="B41" s="195" t="n">
        <v>1.3</v>
      </c>
      <c r="C41" s="195" t="n">
        <v>1.1</v>
      </c>
      <c r="D41" s="195" t="n">
        <v>1.8</v>
      </c>
      <c r="E41" s="195" t="n">
        <v>1.5</v>
      </c>
      <c r="F41" s="195" t="n">
        <v>3.8</v>
      </c>
      <c r="G41" s="195" t="n">
        <v>-1.1</v>
      </c>
      <c r="H41" s="196"/>
    </row>
    <row r="42" s="183" customFormat="true" ht="12" hidden="false" customHeight="true" outlineLevel="0" collapsed="false">
      <c r="A42" s="189" t="s">
        <v>145</v>
      </c>
      <c r="B42" s="195" t="n">
        <v>-1.5</v>
      </c>
      <c r="C42" s="195" t="n">
        <v>0.2</v>
      </c>
      <c r="D42" s="195" t="n">
        <v>1.3</v>
      </c>
      <c r="E42" s="195" t="n">
        <v>-2.5</v>
      </c>
      <c r="F42" s="195" t="n">
        <v>-2.1</v>
      </c>
      <c r="G42" s="195" t="n">
        <v>-1.6</v>
      </c>
      <c r="H42" s="196"/>
    </row>
    <row r="43" s="183" customFormat="true" ht="4.15" hidden="false" customHeight="true" outlineLevel="0" collapsed="false">
      <c r="A43" s="188"/>
      <c r="B43" s="149"/>
      <c r="C43" s="149"/>
      <c r="D43" s="149"/>
      <c r="E43" s="149"/>
      <c r="F43" s="149"/>
      <c r="G43" s="149"/>
    </row>
    <row r="44" s="183" customFormat="true" ht="12" hidden="false" customHeight="true" outlineLevel="0" collapsed="false">
      <c r="A44" s="190" t="s">
        <v>146</v>
      </c>
      <c r="B44" s="195" t="n">
        <v>0.5</v>
      </c>
      <c r="C44" s="195" t="n">
        <v>1.3</v>
      </c>
      <c r="D44" s="195" t="n">
        <v>2.3</v>
      </c>
      <c r="E44" s="200" t="n">
        <v>0</v>
      </c>
      <c r="F44" s="195" t="n">
        <v>1.5</v>
      </c>
      <c r="G44" s="195" t="n">
        <v>-1.2</v>
      </c>
      <c r="H44" s="196"/>
    </row>
    <row r="45" s="183" customFormat="true" ht="6" hidden="false" customHeight="true" outlineLevel="0" collapsed="false">
      <c r="A45" s="188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9" t="s">
        <v>147</v>
      </c>
      <c r="B46" s="195" t="n">
        <v>-2.4</v>
      </c>
      <c r="C46" s="195" t="n">
        <v>-4.6</v>
      </c>
      <c r="D46" s="195" t="n">
        <v>-4.3</v>
      </c>
      <c r="E46" s="195" t="n">
        <v>-1.1</v>
      </c>
      <c r="F46" s="195" t="n">
        <v>-0.7</v>
      </c>
      <c r="G46" s="195" t="n">
        <v>0.2</v>
      </c>
      <c r="H46" s="197"/>
    </row>
    <row r="47" customFormat="false" ht="4.15" hidden="false" customHeight="true" outlineLevel="0" collapsed="false">
      <c r="A47" s="189"/>
      <c r="B47" s="195"/>
      <c r="C47" s="195"/>
      <c r="D47" s="195"/>
      <c r="E47" s="195"/>
      <c r="F47" s="195"/>
      <c r="G47" s="195"/>
      <c r="H47" s="197"/>
    </row>
    <row r="48" customFormat="false" ht="12" hidden="false" customHeight="true" outlineLevel="0" collapsed="false">
      <c r="A48" s="146" t="s">
        <v>148</v>
      </c>
      <c r="B48" s="191"/>
      <c r="C48" s="191"/>
      <c r="D48" s="191"/>
      <c r="E48" s="191"/>
      <c r="F48" s="191"/>
      <c r="G48" s="191"/>
    </row>
    <row r="49" customFormat="false" ht="12" hidden="false" customHeight="true" outlineLevel="0" collapsed="false">
      <c r="A49" s="153" t="s">
        <v>149</v>
      </c>
      <c r="B49" s="195" t="n">
        <v>-0.3</v>
      </c>
      <c r="C49" s="195" t="n">
        <v>-0.3</v>
      </c>
      <c r="D49" s="195" t="n">
        <v>0.5</v>
      </c>
      <c r="E49" s="195" t="n">
        <v>-0.3</v>
      </c>
      <c r="F49" s="195" t="n">
        <v>1</v>
      </c>
      <c r="G49" s="195" t="n">
        <v>-0.9</v>
      </c>
      <c r="H49" s="198"/>
    </row>
    <row r="50" customFormat="false" ht="4.15" hidden="false" customHeight="true" outlineLevel="0" collapsed="false">
      <c r="A50" s="188"/>
      <c r="B50" s="149"/>
      <c r="C50" s="149"/>
      <c r="D50" s="149"/>
      <c r="E50" s="149"/>
      <c r="F50" s="149"/>
      <c r="G50" s="149"/>
    </row>
    <row r="51" customFormat="false" ht="12" hidden="false" customHeight="true" outlineLevel="0" collapsed="false">
      <c r="A51" s="190" t="s">
        <v>150</v>
      </c>
      <c r="B51" s="195" t="n">
        <v>-1.9</v>
      </c>
      <c r="C51" s="195" t="n">
        <v>-5.1</v>
      </c>
      <c r="D51" s="195" t="n">
        <v>-4.5</v>
      </c>
      <c r="E51" s="195" t="n">
        <v>0.1</v>
      </c>
      <c r="F51" s="195" t="n">
        <v>-0.2</v>
      </c>
      <c r="G51" s="195" t="n">
        <v>2.9</v>
      </c>
      <c r="H51" s="197"/>
    </row>
    <row r="52" s="183" customFormat="true" ht="12" hidden="false" customHeight="true" outlineLevel="0" collapsed="false">
      <c r="A52" s="190" t="s">
        <v>151</v>
      </c>
      <c r="B52" s="195" t="n">
        <v>-2.7</v>
      </c>
      <c r="C52" s="195" t="n">
        <v>-3.2</v>
      </c>
      <c r="D52" s="195" t="n">
        <v>-2.9</v>
      </c>
      <c r="E52" s="195" t="n">
        <v>-2.3</v>
      </c>
      <c r="F52" s="195" t="n">
        <v>-3.5</v>
      </c>
      <c r="G52" s="195" t="n">
        <v>2.4</v>
      </c>
      <c r="H52" s="196"/>
    </row>
    <row r="53" customFormat="false" ht="12" hidden="false" customHeight="true" outlineLevel="0" collapsed="false">
      <c r="A53" s="190" t="s">
        <v>152</v>
      </c>
      <c r="B53" s="195" t="n">
        <v>-1.6</v>
      </c>
      <c r="C53" s="195" t="n">
        <v>-2</v>
      </c>
      <c r="D53" s="195" t="n">
        <v>-1.9</v>
      </c>
      <c r="E53" s="195" t="n">
        <v>-1.4</v>
      </c>
      <c r="F53" s="195" t="n">
        <v>-1.1</v>
      </c>
      <c r="G53" s="195" t="n">
        <v>-0.3</v>
      </c>
      <c r="H53" s="197"/>
    </row>
    <row r="54" customFormat="false" ht="4.15" hidden="false" customHeight="true" outlineLevel="0" collapsed="false">
      <c r="A54" s="188"/>
      <c r="B54" s="149"/>
      <c r="C54" s="149"/>
      <c r="D54" s="149"/>
      <c r="E54" s="149"/>
      <c r="F54" s="149"/>
      <c r="G54" s="149"/>
    </row>
    <row r="55" customFormat="false" ht="12" hidden="false" customHeight="true" outlineLevel="0" collapsed="false">
      <c r="A55" s="188" t="s">
        <v>153</v>
      </c>
      <c r="B55" s="149"/>
      <c r="C55" s="149"/>
      <c r="D55" s="149"/>
      <c r="E55" s="149"/>
      <c r="F55" s="149"/>
      <c r="G55" s="149"/>
    </row>
    <row r="56" customFormat="false" ht="12" hidden="false" customHeight="true" outlineLevel="0" collapsed="false">
      <c r="A56" s="188" t="s">
        <v>154</v>
      </c>
      <c r="B56" s="195" t="n">
        <v>-1.5</v>
      </c>
      <c r="C56" s="195" t="n">
        <v>-2.3</v>
      </c>
      <c r="D56" s="195" t="n">
        <v>-1.9</v>
      </c>
      <c r="E56" s="195" t="n">
        <v>-0.9</v>
      </c>
      <c r="F56" s="195" t="n">
        <v>-0.9</v>
      </c>
      <c r="G56" s="195" t="n">
        <v>0.9</v>
      </c>
      <c r="H56" s="199"/>
    </row>
    <row r="57" customFormat="false" ht="12.2" hidden="false" customHeight="true" outlineLevel="0" collapsed="false">
      <c r="A57" s="188"/>
      <c r="B57" s="149"/>
      <c r="C57" s="149"/>
      <c r="D57" s="149"/>
      <c r="E57" s="149"/>
      <c r="F57" s="149"/>
      <c r="G57" s="149"/>
    </row>
    <row r="58" customFormat="false" ht="12" hidden="false" customHeight="true" outlineLevel="0" collapsed="false">
      <c r="A58" s="193" t="n">
        <v>2011</v>
      </c>
      <c r="B58" s="149"/>
      <c r="C58" s="149"/>
      <c r="D58" s="149"/>
      <c r="E58" s="149"/>
      <c r="F58" s="149"/>
      <c r="G58" s="149"/>
    </row>
    <row r="59" customFormat="false" ht="4.15" hidden="false" customHeight="true" outlineLevel="0" collapsed="false">
      <c r="A59" s="188"/>
      <c r="B59" s="149"/>
      <c r="C59" s="149"/>
      <c r="D59" s="149"/>
      <c r="E59" s="149"/>
      <c r="F59" s="149"/>
      <c r="G59" s="149"/>
    </row>
    <row r="60" customFormat="false" ht="12" hidden="false" customHeight="true" outlineLevel="0" collapsed="false">
      <c r="A60" s="189" t="s">
        <v>144</v>
      </c>
      <c r="B60" s="195" t="n">
        <v>-3.6</v>
      </c>
      <c r="C60" s="195" t="n">
        <v>2.3</v>
      </c>
      <c r="D60" s="195" t="n">
        <v>1.6</v>
      </c>
      <c r="E60" s="195" t="n">
        <v>-7.2</v>
      </c>
      <c r="F60" s="195" t="n">
        <v>-11.3</v>
      </c>
      <c r="G60" s="195" t="n">
        <v>1.7</v>
      </c>
      <c r="H60" s="197"/>
    </row>
    <row r="61" customFormat="false" ht="12" hidden="false" customHeight="true" outlineLevel="0" collapsed="false">
      <c r="A61" s="189" t="s">
        <v>145</v>
      </c>
      <c r="B61" s="195" t="n">
        <v>-1.8</v>
      </c>
      <c r="C61" s="195" t="n">
        <v>4.7</v>
      </c>
      <c r="D61" s="195" t="n">
        <v>3.6</v>
      </c>
      <c r="E61" s="195" t="n">
        <v>-5.7</v>
      </c>
      <c r="F61" s="195" t="n">
        <v>-8.6</v>
      </c>
      <c r="G61" s="195" t="n">
        <v>0.2</v>
      </c>
      <c r="H61" s="197"/>
    </row>
    <row r="62" customFormat="false" ht="4.15" hidden="false" customHeight="true" outlineLevel="0" collapsed="false">
      <c r="A62" s="188"/>
      <c r="B62" s="149"/>
      <c r="C62" s="149"/>
      <c r="D62" s="149"/>
      <c r="E62" s="149"/>
      <c r="F62" s="149"/>
      <c r="G62" s="149"/>
    </row>
    <row r="63" customFormat="false" ht="12" hidden="false" customHeight="true" outlineLevel="0" collapsed="false">
      <c r="A63" s="190" t="s">
        <v>146</v>
      </c>
      <c r="B63" s="195" t="n">
        <v>-3.1</v>
      </c>
      <c r="C63" s="195" t="n">
        <v>2.4</v>
      </c>
      <c r="D63" s="195" t="n">
        <v>1.6</v>
      </c>
      <c r="E63" s="195" t="n">
        <v>-6.4</v>
      </c>
      <c r="F63" s="195" t="n">
        <v>-9.9</v>
      </c>
      <c r="G63" s="195" t="n">
        <v>1</v>
      </c>
      <c r="H63" s="197"/>
    </row>
    <row r="64" customFormat="false" ht="4.15" hidden="false" customHeight="true" outlineLevel="0" collapsed="false">
      <c r="A64" s="188"/>
      <c r="B64" s="149"/>
      <c r="C64" s="149"/>
      <c r="D64" s="149"/>
      <c r="E64" s="149"/>
      <c r="F64" s="149"/>
      <c r="G64" s="149"/>
    </row>
    <row r="65" customFormat="false" ht="12" hidden="false" customHeight="true" outlineLevel="0" collapsed="false">
      <c r="A65" s="189" t="s">
        <v>147</v>
      </c>
      <c r="B65" s="195" t="n">
        <v>-2.7</v>
      </c>
      <c r="C65" s="195" t="n">
        <v>5.3</v>
      </c>
      <c r="D65" s="195" t="n">
        <v>5.1</v>
      </c>
      <c r="E65" s="195" t="n">
        <v>-7.5</v>
      </c>
      <c r="F65" s="195" t="n">
        <v>-11.4</v>
      </c>
      <c r="G65" s="195" t="n">
        <v>0.9</v>
      </c>
      <c r="H65" s="197"/>
    </row>
    <row r="66" customFormat="false" ht="4.15" hidden="false" customHeight="true" outlineLevel="0" collapsed="false">
      <c r="A66" s="146"/>
      <c r="B66" s="149"/>
      <c r="C66" s="149"/>
      <c r="D66" s="149"/>
      <c r="E66" s="149"/>
      <c r="F66" s="149"/>
      <c r="G66" s="149"/>
    </row>
    <row r="67" customFormat="false" ht="12" hidden="false" customHeight="true" outlineLevel="0" collapsed="false">
      <c r="A67" s="146" t="s">
        <v>148</v>
      </c>
      <c r="B67" s="194"/>
      <c r="C67" s="194"/>
      <c r="D67" s="194"/>
      <c r="E67" s="194"/>
      <c r="F67" s="194"/>
      <c r="G67" s="194"/>
    </row>
    <row r="68" customFormat="false" ht="12" hidden="false" customHeight="true" outlineLevel="0" collapsed="false">
      <c r="A68" s="153" t="s">
        <v>155</v>
      </c>
      <c r="B68" s="195" t="n">
        <v>-3</v>
      </c>
      <c r="C68" s="195" t="n">
        <v>3.2</v>
      </c>
      <c r="D68" s="195" t="n">
        <v>2.5</v>
      </c>
      <c r="E68" s="195" t="n">
        <v>-6.7</v>
      </c>
      <c r="F68" s="195" t="n">
        <v>-10.3</v>
      </c>
      <c r="G68" s="195" t="n">
        <v>1</v>
      </c>
      <c r="H68" s="198"/>
    </row>
    <row r="69" customFormat="false" ht="6" hidden="false" customHeight="true" outlineLevel="0" collapsed="false">
      <c r="A69" s="188"/>
      <c r="B69" s="194"/>
      <c r="C69" s="194"/>
      <c r="D69" s="194"/>
      <c r="E69" s="194"/>
      <c r="F69" s="194"/>
      <c r="G69" s="194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34" display="9     Voll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7" t="s">
        <v>180</v>
      </c>
      <c r="B1" s="177"/>
      <c r="C1" s="177"/>
      <c r="D1" s="177"/>
      <c r="E1" s="177"/>
      <c r="F1" s="177"/>
      <c r="G1" s="177"/>
    </row>
    <row r="2" s="181" customFormat="true" ht="6" hidden="false" customHeight="true" outlineLevel="0" collapsed="false"/>
    <row r="3" s="181" customFormat="true" ht="12" hidden="false" customHeight="true" outlineLevel="0" collapsed="false">
      <c r="A3" s="178" t="s">
        <v>129</v>
      </c>
      <c r="B3" s="179" t="s">
        <v>169</v>
      </c>
      <c r="C3" s="180" t="s">
        <v>170</v>
      </c>
      <c r="D3" s="180"/>
      <c r="E3" s="180" t="s">
        <v>171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72</v>
      </c>
      <c r="D4" s="180" t="s">
        <v>173</v>
      </c>
      <c r="E4" s="179" t="s">
        <v>172</v>
      </c>
      <c r="F4" s="180" t="s">
        <v>173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74</v>
      </c>
      <c r="E5" s="179"/>
      <c r="F5" s="179" t="s">
        <v>175</v>
      </c>
      <c r="G5" s="180" t="s">
        <v>176</v>
      </c>
    </row>
    <row r="6" s="183" customFormat="true" ht="6" hidden="false" customHeight="true" outlineLevel="0" collapsed="false">
      <c r="A6" s="182"/>
    </row>
    <row r="7" s="183" customFormat="true" ht="12" hidden="false" customHeight="true" outlineLevel="0" collapsed="false">
      <c r="B7" s="184" t="s">
        <v>143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10</v>
      </c>
      <c r="B8" s="186"/>
      <c r="C8" s="186"/>
      <c r="D8" s="186"/>
      <c r="E8" s="186"/>
      <c r="F8" s="187"/>
      <c r="G8" s="187"/>
    </row>
    <row r="9" s="183" customFormat="true" ht="4.15" hidden="false" customHeight="true" outlineLevel="0" collapsed="false">
      <c r="A9" s="188"/>
      <c r="B9" s="186"/>
      <c r="C9" s="186"/>
      <c r="D9" s="186"/>
      <c r="E9" s="187"/>
      <c r="F9" s="187"/>
      <c r="G9" s="187"/>
    </row>
    <row r="10" s="183" customFormat="true" ht="12" hidden="false" customHeight="true" outlineLevel="0" collapsed="false">
      <c r="A10" s="189" t="s">
        <v>144</v>
      </c>
      <c r="B10" s="149" t="n">
        <v>129</v>
      </c>
      <c r="C10" s="149" t="n">
        <v>117</v>
      </c>
      <c r="D10" s="149" t="n">
        <v>119.4</v>
      </c>
      <c r="E10" s="149" t="n">
        <v>132.4</v>
      </c>
      <c r="F10" s="149" t="n">
        <v>122.4</v>
      </c>
      <c r="G10" s="149" t="n">
        <v>184.3</v>
      </c>
    </row>
    <row r="11" s="183" customFormat="true" ht="12" hidden="false" customHeight="true" outlineLevel="0" collapsed="false">
      <c r="A11" s="189" t="s">
        <v>145</v>
      </c>
      <c r="B11" s="149" t="n">
        <v>130.8</v>
      </c>
      <c r="C11" s="149" t="n">
        <v>119.7</v>
      </c>
      <c r="D11" s="149" t="n">
        <v>121.4</v>
      </c>
      <c r="E11" s="149" t="n">
        <v>134.1</v>
      </c>
      <c r="F11" s="149" t="n">
        <v>124.9</v>
      </c>
      <c r="G11" s="149" t="n">
        <v>183.7</v>
      </c>
    </row>
    <row r="12" s="183" customFormat="true" ht="4.15" hidden="false" customHeight="true" outlineLevel="0" collapsed="false">
      <c r="A12" s="188"/>
      <c r="B12" s="149"/>
      <c r="C12" s="149"/>
      <c r="D12" s="149"/>
      <c r="E12" s="149"/>
      <c r="F12" s="149"/>
      <c r="G12" s="149"/>
    </row>
    <row r="13" s="183" customFormat="true" ht="12" hidden="false" customHeight="true" outlineLevel="0" collapsed="false">
      <c r="A13" s="190" t="s">
        <v>146</v>
      </c>
      <c r="B13" s="149" t="n">
        <v>130.1</v>
      </c>
      <c r="C13" s="149" t="n">
        <v>116.9</v>
      </c>
      <c r="D13" s="149" t="n">
        <v>119.2</v>
      </c>
      <c r="E13" s="149" t="n">
        <v>134</v>
      </c>
      <c r="F13" s="149" t="n">
        <v>124.8</v>
      </c>
      <c r="G13" s="149" t="n">
        <v>183.5</v>
      </c>
    </row>
    <row r="14" s="183" customFormat="true" ht="4.15" hidden="false" customHeight="true" outlineLevel="0" collapsed="false">
      <c r="A14" s="188"/>
      <c r="B14" s="149"/>
      <c r="C14" s="149"/>
      <c r="D14" s="149"/>
      <c r="E14" s="149"/>
      <c r="F14" s="149"/>
      <c r="G14" s="149"/>
    </row>
    <row r="15" s="183" customFormat="true" ht="12" hidden="false" customHeight="true" outlineLevel="0" collapsed="false">
      <c r="A15" s="189" t="s">
        <v>147</v>
      </c>
      <c r="B15" s="149" t="n">
        <v>141.5</v>
      </c>
      <c r="C15" s="149" t="n">
        <v>127.8</v>
      </c>
      <c r="D15" s="149" t="n">
        <v>125.6</v>
      </c>
      <c r="E15" s="149" t="n">
        <v>145.4</v>
      </c>
      <c r="F15" s="149" t="n">
        <v>134.9</v>
      </c>
      <c r="G15" s="149" t="n">
        <v>203.4</v>
      </c>
    </row>
    <row r="16" s="183" customFormat="true" ht="4.15" hidden="false" customHeight="true" outlineLevel="0" collapsed="false">
      <c r="A16" s="189"/>
      <c r="B16" s="149"/>
      <c r="C16" s="149"/>
      <c r="D16" s="149"/>
      <c r="E16" s="149"/>
      <c r="F16" s="149"/>
      <c r="G16" s="149"/>
    </row>
    <row r="17" s="183" customFormat="true" ht="12" hidden="false" customHeight="true" outlineLevel="0" collapsed="false">
      <c r="A17" s="146" t="s">
        <v>148</v>
      </c>
      <c r="B17" s="191"/>
      <c r="C17" s="191"/>
      <c r="D17" s="191"/>
      <c r="E17" s="191"/>
      <c r="F17" s="191"/>
      <c r="G17" s="191"/>
    </row>
    <row r="18" s="183" customFormat="true" ht="12" hidden="false" customHeight="true" outlineLevel="0" collapsed="false">
      <c r="A18" s="153" t="s">
        <v>149</v>
      </c>
      <c r="B18" s="149" t="n">
        <v>133</v>
      </c>
      <c r="C18" s="149" t="n">
        <v>119.6</v>
      </c>
      <c r="D18" s="149" t="n">
        <v>120.8</v>
      </c>
      <c r="E18" s="149" t="n">
        <v>136.9</v>
      </c>
      <c r="F18" s="149" t="n">
        <v>127.3</v>
      </c>
      <c r="G18" s="149" t="n">
        <v>188.5</v>
      </c>
      <c r="H18" s="192"/>
    </row>
    <row r="19" s="183" customFormat="true" ht="4.15" hidden="false" customHeight="true" outlineLevel="0" collapsed="false">
      <c r="A19" s="188"/>
      <c r="B19" s="149"/>
      <c r="C19" s="149"/>
      <c r="D19" s="149"/>
      <c r="E19" s="149"/>
      <c r="F19" s="149"/>
      <c r="G19" s="149"/>
    </row>
    <row r="20" s="183" customFormat="true" ht="12" hidden="false" customHeight="true" outlineLevel="0" collapsed="false">
      <c r="A20" s="190" t="s">
        <v>150</v>
      </c>
      <c r="B20" s="149" t="n">
        <v>141.9</v>
      </c>
      <c r="C20" s="149" t="n">
        <v>133.5</v>
      </c>
      <c r="D20" s="149" t="n">
        <v>130.2</v>
      </c>
      <c r="E20" s="149" t="n">
        <v>144.4</v>
      </c>
      <c r="F20" s="149" t="n">
        <v>133.5</v>
      </c>
      <c r="G20" s="149" t="n">
        <v>206</v>
      </c>
    </row>
    <row r="21" s="183" customFormat="true" ht="12" hidden="false" customHeight="true" outlineLevel="0" collapsed="false">
      <c r="A21" s="190" t="s">
        <v>151</v>
      </c>
      <c r="B21" s="149" t="n">
        <v>145.2</v>
      </c>
      <c r="C21" s="149" t="n">
        <v>142.2</v>
      </c>
      <c r="D21" s="149" t="n">
        <v>134.6</v>
      </c>
      <c r="E21" s="149" t="n">
        <v>146.1</v>
      </c>
      <c r="F21" s="149" t="n">
        <v>132.6</v>
      </c>
      <c r="G21" s="149" t="n">
        <v>220.3</v>
      </c>
    </row>
    <row r="22" s="183" customFormat="true" ht="12" hidden="false" customHeight="true" outlineLevel="0" collapsed="false">
      <c r="A22" s="190" t="s">
        <v>152</v>
      </c>
      <c r="B22" s="149" t="n">
        <v>138.2</v>
      </c>
      <c r="C22" s="149" t="n">
        <v>127.7</v>
      </c>
      <c r="D22" s="149" t="n">
        <v>128.5</v>
      </c>
      <c r="E22" s="149" t="n">
        <v>141.2</v>
      </c>
      <c r="F22" s="149" t="n">
        <v>131.5</v>
      </c>
      <c r="G22" s="149" t="n">
        <v>200.9</v>
      </c>
    </row>
    <row r="23" s="183" customFormat="true" ht="4.15" hidden="false" customHeight="true" outlineLevel="0" collapsed="false">
      <c r="A23" s="188"/>
      <c r="B23" s="149"/>
      <c r="C23" s="149"/>
      <c r="D23" s="149"/>
      <c r="E23" s="149"/>
      <c r="F23" s="149"/>
      <c r="G23" s="149"/>
    </row>
    <row r="24" s="183" customFormat="true" ht="12" hidden="false" customHeight="true" outlineLevel="0" collapsed="false">
      <c r="A24" s="188" t="s">
        <v>153</v>
      </c>
      <c r="B24" s="149"/>
      <c r="C24" s="149"/>
      <c r="D24" s="149"/>
      <c r="E24" s="149"/>
      <c r="F24" s="149"/>
      <c r="G24" s="149"/>
    </row>
    <row r="25" s="183" customFormat="true" ht="12" hidden="false" customHeight="true" outlineLevel="0" collapsed="false">
      <c r="A25" s="188" t="s">
        <v>154</v>
      </c>
      <c r="B25" s="149" t="n">
        <v>138.9</v>
      </c>
      <c r="C25" s="149" t="n">
        <v>130.1</v>
      </c>
      <c r="D25" s="149" t="n">
        <v>128.2</v>
      </c>
      <c r="E25" s="149" t="n">
        <v>141.4</v>
      </c>
      <c r="F25" s="149" t="n">
        <v>130.6</v>
      </c>
      <c r="G25" s="149" t="n">
        <v>202.7</v>
      </c>
    </row>
    <row r="26" s="183" customFormat="true" ht="12.2" hidden="false" customHeight="true" outlineLevel="0" collapsed="false">
      <c r="A26" s="188"/>
      <c r="B26" s="149"/>
      <c r="C26" s="149"/>
      <c r="D26" s="149"/>
      <c r="E26" s="149"/>
      <c r="F26" s="149"/>
      <c r="G26" s="149"/>
    </row>
    <row r="27" s="183" customFormat="true" ht="12" hidden="false" customHeight="true" outlineLevel="0" collapsed="false">
      <c r="A27" s="193" t="n">
        <v>2011</v>
      </c>
      <c r="B27" s="149"/>
      <c r="C27" s="149"/>
      <c r="D27" s="149"/>
      <c r="E27" s="149"/>
      <c r="F27" s="149"/>
      <c r="G27" s="149"/>
    </row>
    <row r="28" s="183" customFormat="true" ht="4.15" hidden="false" customHeight="true" outlineLevel="0" collapsed="false">
      <c r="A28" s="188"/>
      <c r="B28" s="149"/>
      <c r="C28" s="149"/>
      <c r="D28" s="149"/>
      <c r="E28" s="149"/>
      <c r="F28" s="149"/>
      <c r="G28" s="149"/>
    </row>
    <row r="29" s="183" customFormat="true" ht="12" hidden="false" customHeight="true" outlineLevel="0" collapsed="false">
      <c r="A29" s="189" t="s">
        <v>144</v>
      </c>
      <c r="B29" s="149" t="n">
        <v>131.5</v>
      </c>
      <c r="C29" s="149" t="n">
        <v>115.3</v>
      </c>
      <c r="D29" s="149" t="n">
        <v>118.5</v>
      </c>
      <c r="E29" s="149" t="n">
        <v>136.2</v>
      </c>
      <c r="F29" s="149" t="n">
        <v>124.8</v>
      </c>
      <c r="G29" s="149" t="n">
        <v>199.3</v>
      </c>
    </row>
    <row r="30" s="183" customFormat="true" ht="12" hidden="false" customHeight="true" outlineLevel="0" collapsed="false">
      <c r="A30" s="189" t="s">
        <v>145</v>
      </c>
      <c r="B30" s="149" t="n">
        <v>132.9</v>
      </c>
      <c r="C30" s="149" t="n">
        <v>122.3</v>
      </c>
      <c r="D30" s="149" t="n">
        <v>124.7</v>
      </c>
      <c r="E30" s="149" t="n">
        <v>135.9</v>
      </c>
      <c r="F30" s="149" t="n">
        <v>123.9</v>
      </c>
      <c r="G30" s="149" t="n">
        <v>202.7</v>
      </c>
    </row>
    <row r="31" s="183" customFormat="true" ht="4.15" hidden="false" customHeight="true" outlineLevel="0" collapsed="false">
      <c r="A31" s="188"/>
      <c r="B31" s="149"/>
      <c r="C31" s="149"/>
      <c r="D31" s="149"/>
      <c r="E31" s="149"/>
      <c r="F31" s="149"/>
      <c r="G31" s="149"/>
    </row>
    <row r="32" s="183" customFormat="true" ht="12" hidden="false" customHeight="true" outlineLevel="0" collapsed="false">
      <c r="A32" s="190" t="s">
        <v>146</v>
      </c>
      <c r="B32" s="149" t="n">
        <v>131.7</v>
      </c>
      <c r="C32" s="149" t="n">
        <v>117.4</v>
      </c>
      <c r="D32" s="149" t="n">
        <v>120.5</v>
      </c>
      <c r="E32" s="149" t="n">
        <v>135.9</v>
      </c>
      <c r="F32" s="149" t="n">
        <v>124.2</v>
      </c>
      <c r="G32" s="149" t="n">
        <v>200.6</v>
      </c>
    </row>
    <row r="33" s="183" customFormat="true" ht="4.15" hidden="false" customHeight="true" outlineLevel="0" collapsed="false">
      <c r="A33" s="188"/>
      <c r="B33" s="149"/>
      <c r="C33" s="149"/>
      <c r="D33" s="149"/>
      <c r="E33" s="149"/>
      <c r="F33" s="149"/>
      <c r="G33" s="149"/>
    </row>
    <row r="34" s="183" customFormat="true" ht="12" hidden="false" customHeight="true" outlineLevel="0" collapsed="false">
      <c r="A34" s="189" t="s">
        <v>147</v>
      </c>
      <c r="B34" s="149" t="n">
        <v>136.4</v>
      </c>
      <c r="C34" s="149" t="n">
        <v>130.8</v>
      </c>
      <c r="D34" s="149" t="n">
        <v>130.2</v>
      </c>
      <c r="E34" s="149" t="n">
        <v>138</v>
      </c>
      <c r="F34" s="149" t="n">
        <v>127.1</v>
      </c>
      <c r="G34" s="149" t="n">
        <v>201.1</v>
      </c>
    </row>
    <row r="35" s="183" customFormat="true" ht="4.15" hidden="false" customHeight="true" outlineLevel="0" collapsed="false">
      <c r="A35" s="146"/>
      <c r="B35" s="149"/>
      <c r="C35" s="149"/>
      <c r="D35" s="149"/>
      <c r="E35" s="149"/>
      <c r="F35" s="149"/>
      <c r="G35" s="149"/>
    </row>
    <row r="36" s="183" customFormat="true" ht="12" hidden="false" customHeight="true" outlineLevel="0" collapsed="false">
      <c r="A36" s="146" t="s">
        <v>148</v>
      </c>
      <c r="B36" s="194"/>
      <c r="C36" s="194"/>
      <c r="D36" s="194"/>
      <c r="E36" s="194"/>
      <c r="F36" s="194"/>
      <c r="G36" s="194"/>
    </row>
    <row r="37" s="183" customFormat="true" ht="12" hidden="false" customHeight="true" outlineLevel="0" collapsed="false">
      <c r="A37" s="153" t="s">
        <v>155</v>
      </c>
      <c r="B37" s="149" t="n">
        <v>132.9</v>
      </c>
      <c r="C37" s="149" t="n">
        <v>120.7</v>
      </c>
      <c r="D37" s="149" t="n">
        <v>122.9</v>
      </c>
      <c r="E37" s="149" t="n">
        <v>136.4</v>
      </c>
      <c r="F37" s="149" t="n">
        <v>124.9</v>
      </c>
      <c r="G37" s="149" t="n">
        <v>200.7</v>
      </c>
    </row>
    <row r="38" s="183" customFormat="true" ht="28.15" hidden="false" customHeight="true" outlineLevel="0" collapsed="false">
      <c r="A38" s="184" t="s">
        <v>10</v>
      </c>
      <c r="B38" s="184"/>
      <c r="C38" s="184"/>
      <c r="D38" s="184"/>
      <c r="E38" s="184"/>
      <c r="F38" s="184"/>
      <c r="G38" s="184"/>
    </row>
    <row r="39" s="183" customFormat="true" ht="12" hidden="false" customHeight="true" outlineLevel="0" collapsed="false">
      <c r="A39" s="185" t="n">
        <v>2010</v>
      </c>
      <c r="B39" s="149"/>
      <c r="C39" s="149"/>
      <c r="D39" s="149"/>
      <c r="E39" s="149"/>
      <c r="F39" s="149"/>
      <c r="G39" s="149"/>
    </row>
    <row r="40" s="183" customFormat="true" ht="4.15" hidden="false" customHeight="true" outlineLevel="0" collapsed="false">
      <c r="A40" s="188"/>
      <c r="B40" s="149"/>
      <c r="C40" s="149"/>
      <c r="D40" s="149"/>
      <c r="E40" s="149"/>
      <c r="F40" s="149"/>
      <c r="G40" s="149"/>
    </row>
    <row r="41" s="183" customFormat="true" ht="12" hidden="false" customHeight="true" outlineLevel="0" collapsed="false">
      <c r="A41" s="189" t="s">
        <v>144</v>
      </c>
      <c r="B41" s="195" t="n">
        <v>-2.2</v>
      </c>
      <c r="C41" s="195" t="n">
        <v>-4</v>
      </c>
      <c r="D41" s="195" t="n">
        <v>-8.5</v>
      </c>
      <c r="E41" s="195" t="n">
        <v>-1.7</v>
      </c>
      <c r="F41" s="195" t="n">
        <v>-0.3</v>
      </c>
      <c r="G41" s="195" t="n">
        <v>2.9</v>
      </c>
      <c r="H41" s="196"/>
    </row>
    <row r="42" s="183" customFormat="true" ht="12" hidden="false" customHeight="true" outlineLevel="0" collapsed="false">
      <c r="A42" s="189" t="s">
        <v>145</v>
      </c>
      <c r="B42" s="195" t="n">
        <v>-6.7</v>
      </c>
      <c r="C42" s="195" t="n">
        <v>-14.5</v>
      </c>
      <c r="D42" s="195" t="n">
        <v>-17.7</v>
      </c>
      <c r="E42" s="195" t="n">
        <v>-4.4</v>
      </c>
      <c r="F42" s="195" t="n">
        <v>-4</v>
      </c>
      <c r="G42" s="195" t="n">
        <v>1.7</v>
      </c>
      <c r="H42" s="196"/>
    </row>
    <row r="43" s="183" customFormat="true" ht="4.15" hidden="false" customHeight="true" outlineLevel="0" collapsed="false">
      <c r="A43" s="188"/>
      <c r="B43" s="149"/>
      <c r="C43" s="149"/>
      <c r="D43" s="149"/>
      <c r="E43" s="149"/>
      <c r="F43" s="149"/>
      <c r="G43" s="149"/>
    </row>
    <row r="44" s="183" customFormat="true" ht="12" hidden="false" customHeight="true" outlineLevel="0" collapsed="false">
      <c r="A44" s="190" t="s">
        <v>146</v>
      </c>
      <c r="B44" s="195" t="n">
        <v>-3.7</v>
      </c>
      <c r="C44" s="195" t="n">
        <v>-8</v>
      </c>
      <c r="D44" s="195" t="n">
        <v>-11.5</v>
      </c>
      <c r="E44" s="195" t="n">
        <v>-2.5</v>
      </c>
      <c r="F44" s="195" t="n">
        <v>-1.2</v>
      </c>
      <c r="G44" s="195" t="n">
        <v>1.7</v>
      </c>
      <c r="H44" s="196"/>
    </row>
    <row r="45" s="183" customFormat="true" ht="6" hidden="false" customHeight="true" outlineLevel="0" collapsed="false">
      <c r="A45" s="188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9" t="s">
        <v>147</v>
      </c>
      <c r="B46" s="195" t="n">
        <v>1.5</v>
      </c>
      <c r="C46" s="195" t="n">
        <v>-7.7</v>
      </c>
      <c r="D46" s="195" t="n">
        <v>-11</v>
      </c>
      <c r="E46" s="195" t="n">
        <v>4.2</v>
      </c>
      <c r="F46" s="195" t="n">
        <v>4.8</v>
      </c>
      <c r="G46" s="195" t="n">
        <v>11.6</v>
      </c>
      <c r="H46" s="197"/>
    </row>
    <row r="47" customFormat="false" ht="4.15" hidden="false" customHeight="true" outlineLevel="0" collapsed="false">
      <c r="A47" s="189"/>
      <c r="B47" s="195"/>
      <c r="C47" s="195"/>
      <c r="D47" s="195"/>
      <c r="E47" s="195"/>
      <c r="F47" s="195"/>
      <c r="G47" s="195"/>
      <c r="H47" s="197"/>
    </row>
    <row r="48" customFormat="false" ht="12" hidden="false" customHeight="true" outlineLevel="0" collapsed="false">
      <c r="A48" s="146" t="s">
        <v>148</v>
      </c>
      <c r="B48" s="191"/>
      <c r="C48" s="191"/>
      <c r="D48" s="191"/>
      <c r="E48" s="191"/>
      <c r="F48" s="191"/>
      <c r="G48" s="191"/>
    </row>
    <row r="49" customFormat="false" ht="12" hidden="false" customHeight="true" outlineLevel="0" collapsed="false">
      <c r="A49" s="153" t="s">
        <v>149</v>
      </c>
      <c r="B49" s="195" t="n">
        <v>-2.4</v>
      </c>
      <c r="C49" s="195" t="n">
        <v>-7.9</v>
      </c>
      <c r="D49" s="195" t="n">
        <v>-11.4</v>
      </c>
      <c r="E49" s="195" t="n">
        <v>-0.8</v>
      </c>
      <c r="F49" s="195" t="n">
        <v>0.4</v>
      </c>
      <c r="G49" s="195" t="n">
        <v>4.2</v>
      </c>
      <c r="H49" s="198"/>
    </row>
    <row r="50" customFormat="false" ht="4.15" hidden="false" customHeight="true" outlineLevel="0" collapsed="false">
      <c r="A50" s="188"/>
      <c r="B50" s="149"/>
      <c r="C50" s="149"/>
      <c r="D50" s="149"/>
      <c r="E50" s="149"/>
      <c r="F50" s="149"/>
      <c r="G50" s="149"/>
    </row>
    <row r="51" customFormat="false" ht="12" hidden="false" customHeight="true" outlineLevel="0" collapsed="false">
      <c r="A51" s="190" t="s">
        <v>150</v>
      </c>
      <c r="B51" s="195" t="n">
        <v>-1.5</v>
      </c>
      <c r="C51" s="195" t="n">
        <v>-7</v>
      </c>
      <c r="D51" s="195" t="n">
        <v>-10.7</v>
      </c>
      <c r="E51" s="195" t="n">
        <v>0.2</v>
      </c>
      <c r="F51" s="195" t="n">
        <v>0.7</v>
      </c>
      <c r="G51" s="195" t="n">
        <v>9</v>
      </c>
      <c r="H51" s="197"/>
    </row>
    <row r="52" s="183" customFormat="true" ht="12" hidden="false" customHeight="true" outlineLevel="0" collapsed="false">
      <c r="A52" s="190" t="s">
        <v>151</v>
      </c>
      <c r="B52" s="195" t="n">
        <v>-3.3</v>
      </c>
      <c r="C52" s="195" t="n">
        <v>-2.2</v>
      </c>
      <c r="D52" s="195" t="n">
        <v>-8.8</v>
      </c>
      <c r="E52" s="195" t="n">
        <v>-3.6</v>
      </c>
      <c r="F52" s="195" t="n">
        <v>-6.8</v>
      </c>
      <c r="G52" s="195" t="n">
        <v>16.1</v>
      </c>
      <c r="H52" s="196"/>
    </row>
    <row r="53" customFormat="false" ht="12" hidden="false" customHeight="true" outlineLevel="0" collapsed="false">
      <c r="A53" s="190" t="s">
        <v>152</v>
      </c>
      <c r="B53" s="195" t="n">
        <v>-3.9</v>
      </c>
      <c r="C53" s="195" t="n">
        <v>1.9</v>
      </c>
      <c r="D53" s="195" t="n">
        <v>-0.4</v>
      </c>
      <c r="E53" s="195" t="n">
        <v>-5.3</v>
      </c>
      <c r="F53" s="195" t="n">
        <v>-6.2</v>
      </c>
      <c r="G53" s="195" t="n">
        <v>10.2</v>
      </c>
      <c r="H53" s="197"/>
    </row>
    <row r="54" customFormat="false" ht="4.15" hidden="false" customHeight="true" outlineLevel="0" collapsed="false">
      <c r="A54" s="188"/>
      <c r="B54" s="149"/>
      <c r="C54" s="149"/>
      <c r="D54" s="149"/>
      <c r="E54" s="149"/>
      <c r="F54" s="149"/>
      <c r="G54" s="149"/>
    </row>
    <row r="55" customFormat="false" ht="12" hidden="false" customHeight="true" outlineLevel="0" collapsed="false">
      <c r="A55" s="188" t="s">
        <v>153</v>
      </c>
      <c r="B55" s="149"/>
      <c r="C55" s="149"/>
      <c r="D55" s="149"/>
      <c r="E55" s="149"/>
      <c r="F55" s="149"/>
      <c r="G55" s="149"/>
    </row>
    <row r="56" customFormat="false" ht="12" hidden="false" customHeight="true" outlineLevel="0" collapsed="false">
      <c r="A56" s="188" t="s">
        <v>154</v>
      </c>
      <c r="B56" s="195" t="n">
        <v>-3.1</v>
      </c>
      <c r="C56" s="195" t="n">
        <v>-3.9</v>
      </c>
      <c r="D56" s="195" t="n">
        <v>-8</v>
      </c>
      <c r="E56" s="195" t="n">
        <v>-2.9</v>
      </c>
      <c r="F56" s="195" t="n">
        <v>-3.5</v>
      </c>
      <c r="G56" s="195" t="n">
        <v>9.4</v>
      </c>
      <c r="H56" s="199"/>
    </row>
    <row r="57" customFormat="false" ht="12.2" hidden="false" customHeight="true" outlineLevel="0" collapsed="false">
      <c r="A57" s="188"/>
      <c r="B57" s="149"/>
      <c r="C57" s="149"/>
      <c r="D57" s="149"/>
      <c r="E57" s="149"/>
      <c r="F57" s="149"/>
      <c r="G57" s="149"/>
    </row>
    <row r="58" customFormat="false" ht="12" hidden="false" customHeight="true" outlineLevel="0" collapsed="false">
      <c r="A58" s="193" t="n">
        <v>2011</v>
      </c>
      <c r="B58" s="149"/>
      <c r="C58" s="149"/>
      <c r="D58" s="149"/>
      <c r="E58" s="149"/>
      <c r="F58" s="149"/>
      <c r="G58" s="149"/>
    </row>
    <row r="59" customFormat="false" ht="4.15" hidden="false" customHeight="true" outlineLevel="0" collapsed="false">
      <c r="A59" s="188"/>
      <c r="B59" s="149"/>
      <c r="C59" s="149"/>
      <c r="D59" s="149"/>
      <c r="E59" s="149"/>
      <c r="F59" s="149"/>
      <c r="G59" s="149"/>
    </row>
    <row r="60" customFormat="false" ht="12" hidden="false" customHeight="true" outlineLevel="0" collapsed="false">
      <c r="A60" s="189" t="s">
        <v>144</v>
      </c>
      <c r="B60" s="195" t="n">
        <v>2</v>
      </c>
      <c r="C60" s="195" t="n">
        <v>-1.4</v>
      </c>
      <c r="D60" s="195" t="n">
        <v>-0.7</v>
      </c>
      <c r="E60" s="195" t="n">
        <v>2.8</v>
      </c>
      <c r="F60" s="195" t="n">
        <v>1.9</v>
      </c>
      <c r="G60" s="195" t="n">
        <v>8.2</v>
      </c>
      <c r="H60" s="197"/>
    </row>
    <row r="61" customFormat="false" ht="12" hidden="false" customHeight="true" outlineLevel="0" collapsed="false">
      <c r="A61" s="189" t="s">
        <v>145</v>
      </c>
      <c r="B61" s="195" t="n">
        <v>1.6</v>
      </c>
      <c r="C61" s="195" t="n">
        <v>2.2</v>
      </c>
      <c r="D61" s="195" t="n">
        <v>2.7</v>
      </c>
      <c r="E61" s="195" t="n">
        <v>1.4</v>
      </c>
      <c r="F61" s="195" t="n">
        <v>-0.8</v>
      </c>
      <c r="G61" s="195" t="n">
        <v>10.3</v>
      </c>
      <c r="H61" s="197"/>
    </row>
    <row r="62" customFormat="false" ht="4.15" hidden="false" customHeight="true" outlineLevel="0" collapsed="false">
      <c r="A62" s="188"/>
      <c r="B62" s="149"/>
      <c r="C62" s="149"/>
      <c r="D62" s="149"/>
      <c r="E62" s="149"/>
      <c r="F62" s="149"/>
      <c r="G62" s="149"/>
    </row>
    <row r="63" customFormat="false" ht="12" hidden="false" customHeight="true" outlineLevel="0" collapsed="false">
      <c r="A63" s="190" t="s">
        <v>146</v>
      </c>
      <c r="B63" s="195" t="n">
        <v>1.2</v>
      </c>
      <c r="C63" s="195" t="n">
        <v>0.4</v>
      </c>
      <c r="D63" s="195" t="n">
        <v>1</v>
      </c>
      <c r="E63" s="195" t="n">
        <v>1.4</v>
      </c>
      <c r="F63" s="195" t="n">
        <v>-0.4</v>
      </c>
      <c r="G63" s="195" t="n">
        <v>9.3</v>
      </c>
      <c r="H63" s="197"/>
    </row>
    <row r="64" customFormat="false" ht="4.15" hidden="false" customHeight="true" outlineLevel="0" collapsed="false">
      <c r="A64" s="188"/>
      <c r="B64" s="149"/>
      <c r="C64" s="149"/>
      <c r="D64" s="149"/>
      <c r="E64" s="149"/>
      <c r="F64" s="149"/>
      <c r="G64" s="149"/>
    </row>
    <row r="65" customFormat="false" ht="12" hidden="false" customHeight="true" outlineLevel="0" collapsed="false">
      <c r="A65" s="189" t="s">
        <v>147</v>
      </c>
      <c r="B65" s="195" t="n">
        <v>-3.6</v>
      </c>
      <c r="C65" s="195" t="n">
        <v>2.3</v>
      </c>
      <c r="D65" s="195" t="n">
        <v>3.7</v>
      </c>
      <c r="E65" s="195" t="n">
        <v>-5.1</v>
      </c>
      <c r="F65" s="195" t="n">
        <v>-5.7</v>
      </c>
      <c r="G65" s="195" t="n">
        <v>-1.2</v>
      </c>
      <c r="H65" s="197"/>
    </row>
    <row r="66" customFormat="false" ht="4.15" hidden="false" customHeight="true" outlineLevel="0" collapsed="false">
      <c r="A66" s="146"/>
      <c r="B66" s="149"/>
      <c r="C66" s="149"/>
      <c r="D66" s="149"/>
      <c r="E66" s="149"/>
      <c r="F66" s="149"/>
      <c r="G66" s="149"/>
    </row>
    <row r="67" customFormat="false" ht="12" hidden="false" customHeight="true" outlineLevel="0" collapsed="false">
      <c r="A67" s="146" t="s">
        <v>148</v>
      </c>
      <c r="B67" s="194"/>
      <c r="C67" s="194"/>
      <c r="D67" s="194"/>
      <c r="E67" s="194"/>
      <c r="F67" s="194"/>
      <c r="G67" s="194"/>
    </row>
    <row r="68" customFormat="false" ht="12" hidden="false" customHeight="true" outlineLevel="0" collapsed="false">
      <c r="A68" s="153" t="s">
        <v>155</v>
      </c>
      <c r="B68" s="195" t="n">
        <v>-0.1</v>
      </c>
      <c r="C68" s="195" t="n">
        <v>0.9</v>
      </c>
      <c r="D68" s="195" t="n">
        <v>1.7</v>
      </c>
      <c r="E68" s="195" t="n">
        <v>-0.3</v>
      </c>
      <c r="F68" s="195" t="n">
        <v>-1.8</v>
      </c>
      <c r="G68" s="195" t="n">
        <v>6.5</v>
      </c>
      <c r="H68" s="198"/>
    </row>
    <row r="69" customFormat="false" ht="6" hidden="false" customHeight="true" outlineLevel="0" collapsed="false">
      <c r="A69" s="188"/>
      <c r="B69" s="194"/>
      <c r="C69" s="194"/>
      <c r="D69" s="194"/>
      <c r="E69" s="194"/>
      <c r="F69" s="194"/>
      <c r="G69" s="194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38:G38"/>
  </mergeCells>
  <hyperlinks>
    <hyperlink ref="A1" location="Inhaltsverzeichnis!F38" display="10 Teilzeit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1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9"/>
    <hyperlink ref="C8" location="'Graf 1'!A2" display="#Graf 1.A2"/>
    <hyperlink ref="F8" location="'Tabelle 1'!A1" display="des Handels im Land Brandenburg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10"/>
    <hyperlink ref="G11" location="'Tabelle 2'!A1" display="#Tabelle 2.A1"/>
    <hyperlink ref="B12" location="'Graf 1'!A23" display="verschiedener Art und an Tankstellen im Land"/>
    <hyperlink ref="B13" location="'Graf 1'!A23" display="Brandenburg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10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9"/>
    <hyperlink ref="C17" location="'Graf 2'!A2" display="#Graf 2.A2"/>
    <hyperlink ref="F17" location="'Tabelle 4'!A1" display="Handels im Land Brandenburg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10"/>
    <hyperlink ref="G20" location="'Tabelle 5'!A1" display="#Tabelle 5.A1"/>
    <hyperlink ref="B21" location="'Graf 2'!A23" display="im Land Brandenburg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10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9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10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9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10 nach Wirtschafts-"/>
    <hyperlink ref="B32" location="'Graf 3'!A42" display="Gastronomie im Land Brandenburg seit 2009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10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10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1.9</v>
      </c>
      <c r="D53" s="111" t="n">
        <v>126.9</v>
      </c>
      <c r="E53" s="108" t="n">
        <v>2009</v>
      </c>
      <c r="F53" s="109" t="s">
        <v>17</v>
      </c>
      <c r="G53" s="110" t="n">
        <v>102.5</v>
      </c>
      <c r="H53" s="111" t="n">
        <v>128.4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97.1</v>
      </c>
      <c r="D54" s="111" t="n">
        <v>127.4</v>
      </c>
      <c r="E54" s="113"/>
      <c r="F54" s="109" t="s">
        <v>18</v>
      </c>
      <c r="G54" s="110" t="n">
        <v>98.2</v>
      </c>
      <c r="H54" s="111" t="n">
        <v>129.8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1.6</v>
      </c>
      <c r="D55" s="111" t="n">
        <v>126.7</v>
      </c>
      <c r="E55" s="113"/>
      <c r="F55" s="109" t="s">
        <v>19</v>
      </c>
      <c r="G55" s="110" t="n">
        <v>109.371337890625</v>
      </c>
      <c r="H55" s="111" t="n">
        <v>12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2.7</v>
      </c>
      <c r="D56" s="111" t="n">
        <v>126.5</v>
      </c>
      <c r="E56" s="113"/>
      <c r="F56" s="109" t="s">
        <v>20</v>
      </c>
      <c r="G56" s="110" t="n">
        <v>120.8</v>
      </c>
      <c r="H56" s="111" t="n">
        <v>126.3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5.5</v>
      </c>
      <c r="D57" s="111" t="n">
        <v>126.2</v>
      </c>
      <c r="E57" s="113"/>
      <c r="F57" s="109" t="s">
        <v>19</v>
      </c>
      <c r="G57" s="110" t="n">
        <v>114.7</v>
      </c>
      <c r="H57" s="111" t="n">
        <v>125.2</v>
      </c>
      <c r="I57" s="114"/>
    </row>
    <row r="58" customFormat="false" ht="12.75" hidden="false" customHeight="false" outlineLevel="0" collapsed="false">
      <c r="B58" s="109" t="s">
        <v>17</v>
      </c>
      <c r="C58" s="110" t="n">
        <v>109.5</v>
      </c>
      <c r="D58" s="111" t="n">
        <v>126.2</v>
      </c>
      <c r="E58" s="113"/>
      <c r="F58" s="109" t="s">
        <v>17</v>
      </c>
      <c r="G58" s="110" t="n">
        <v>107.7</v>
      </c>
      <c r="H58" s="111" t="n">
        <v>12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8.6</v>
      </c>
      <c r="D59" s="111" t="n">
        <v>125.3</v>
      </c>
      <c r="E59" s="113"/>
      <c r="F59" s="109" t="s">
        <v>17</v>
      </c>
      <c r="G59" s="110" t="n">
        <v>116.7</v>
      </c>
      <c r="H59" s="111" t="n">
        <v>124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1</v>
      </c>
      <c r="D60" s="111" t="n">
        <v>125.8</v>
      </c>
      <c r="E60" s="113"/>
      <c r="F60" s="109" t="s">
        <v>20</v>
      </c>
      <c r="G60" s="110" t="n">
        <v>110.9</v>
      </c>
      <c r="H60" s="111" t="n">
        <v>124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2.9</v>
      </c>
      <c r="D61" s="111" t="n">
        <v>125.5</v>
      </c>
      <c r="E61" s="113"/>
      <c r="F61" s="109" t="s">
        <v>21</v>
      </c>
      <c r="G61" s="110" t="n">
        <v>105.5</v>
      </c>
      <c r="H61" s="111" t="n">
        <v>123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3</v>
      </c>
      <c r="D62" s="111" t="n">
        <v>125.6</v>
      </c>
      <c r="E62" s="113"/>
      <c r="F62" s="109" t="s">
        <v>22</v>
      </c>
      <c r="G62" s="110" t="n">
        <v>110.4</v>
      </c>
      <c r="H62" s="111" t="n">
        <v>123.4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4</v>
      </c>
      <c r="D63" s="111" t="n">
        <v>125.4</v>
      </c>
      <c r="E63" s="113"/>
      <c r="F63" s="109" t="s">
        <v>23</v>
      </c>
      <c r="G63" s="110" t="n">
        <v>107.5</v>
      </c>
      <c r="H63" s="111" t="n">
        <v>122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5.2</v>
      </c>
      <c r="D64" s="116" t="n">
        <v>125.6</v>
      </c>
      <c r="E64" s="117"/>
      <c r="F64" s="115" t="s">
        <v>24</v>
      </c>
      <c r="G64" s="116" t="n">
        <v>130.9</v>
      </c>
      <c r="H64" s="116" t="n">
        <v>121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1</v>
      </c>
      <c r="D65" s="111" t="n">
        <v>123.59228515625</v>
      </c>
      <c r="E65" s="120" t="n">
        <v>2010</v>
      </c>
      <c r="F65" s="119" t="s">
        <v>17</v>
      </c>
      <c r="G65" s="110" t="n">
        <v>96.4</v>
      </c>
      <c r="H65" s="111" t="n">
        <v>120.2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98</v>
      </c>
      <c r="D66" s="111" t="n">
        <v>122.7</v>
      </c>
      <c r="E66" s="113"/>
      <c r="F66" s="119" t="s">
        <v>18</v>
      </c>
      <c r="G66" s="110" t="n">
        <v>95.1</v>
      </c>
      <c r="H66" s="111" t="n">
        <v>119.6</v>
      </c>
      <c r="I66" s="112"/>
    </row>
    <row r="67" customFormat="false" ht="12.75" hidden="false" customHeight="false" outlineLevel="0" collapsed="false">
      <c r="B67" s="119" t="s">
        <v>19</v>
      </c>
      <c r="C67" s="110" t="n">
        <v>121.4</v>
      </c>
      <c r="D67" s="111" t="n">
        <v>124.3</v>
      </c>
      <c r="E67" s="113"/>
      <c r="F67" s="119" t="s">
        <v>19</v>
      </c>
      <c r="G67" s="110" t="n">
        <v>115.4</v>
      </c>
      <c r="H67" s="111" t="n">
        <v>122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7.4</v>
      </c>
      <c r="D68" s="111" t="n">
        <v>124.2</v>
      </c>
      <c r="E68" s="113"/>
      <c r="F68" s="119" t="s">
        <v>20</v>
      </c>
      <c r="G68" s="110" t="n">
        <v>109.2</v>
      </c>
      <c r="H68" s="111" t="n">
        <v>121.7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5.8</v>
      </c>
      <c r="D69" s="111" t="n">
        <v>124.9</v>
      </c>
      <c r="E69" s="113"/>
      <c r="F69" s="119" t="s">
        <v>19</v>
      </c>
      <c r="G69" s="110" t="n">
        <v>110.4</v>
      </c>
      <c r="H69" s="111" t="n">
        <v>121.4</v>
      </c>
      <c r="I69" s="112"/>
    </row>
    <row r="70" customFormat="false" ht="12.75" hidden="false" customHeight="false" outlineLevel="0" collapsed="false">
      <c r="B70" s="119" t="s">
        <v>17</v>
      </c>
      <c r="C70" s="110" t="n">
        <v>116.3</v>
      </c>
      <c r="D70" s="111" t="n">
        <v>124.7</v>
      </c>
      <c r="E70" s="113"/>
      <c r="F70" s="119" t="s">
        <v>17</v>
      </c>
      <c r="G70" s="110" t="n">
        <v>108</v>
      </c>
      <c r="H70" s="111" t="n">
        <v>121.4</v>
      </c>
      <c r="I70" s="112"/>
    </row>
    <row r="71" customFormat="false" ht="12.75" hidden="false" customHeight="false" outlineLevel="0" collapsed="false">
      <c r="B71" s="119" t="s">
        <v>17</v>
      </c>
      <c r="C71" s="110" t="n">
        <v>122.2</v>
      </c>
      <c r="D71" s="111" t="n">
        <v>125.199462890625</v>
      </c>
      <c r="E71" s="113"/>
      <c r="F71" s="119" t="s">
        <v>17</v>
      </c>
      <c r="G71" s="110" t="n">
        <v>117.3</v>
      </c>
      <c r="H71" s="111" t="n">
        <v>123</v>
      </c>
      <c r="I71" s="112"/>
    </row>
    <row r="72" customFormat="false" ht="12.75" hidden="false" customHeight="false" outlineLevel="0" collapsed="false">
      <c r="B72" s="119" t="s">
        <v>20</v>
      </c>
      <c r="C72" s="110" t="n">
        <v>114.2</v>
      </c>
      <c r="D72" s="111" t="n">
        <v>125.7</v>
      </c>
      <c r="E72" s="113"/>
      <c r="F72" s="119" t="s">
        <v>20</v>
      </c>
      <c r="G72" s="110" t="n">
        <v>106.7</v>
      </c>
      <c r="H72" s="111" t="n">
        <v>123.1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5.7</v>
      </c>
      <c r="D73" s="111" t="n">
        <v>126.1</v>
      </c>
      <c r="E73" s="113"/>
      <c r="F73" s="119" t="s">
        <v>21</v>
      </c>
      <c r="G73" s="110" t="n">
        <v>105.7</v>
      </c>
      <c r="H73" s="111" t="n">
        <v>123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7.7</v>
      </c>
      <c r="D74" s="111" t="n">
        <v>125.8</v>
      </c>
      <c r="E74" s="113"/>
      <c r="F74" s="119" t="s">
        <v>22</v>
      </c>
      <c r="G74" s="110" t="n">
        <v>107.4</v>
      </c>
      <c r="H74" s="111" t="n">
        <v>122.3</v>
      </c>
      <c r="I74" s="112"/>
    </row>
    <row r="75" customFormat="false" ht="12.75" hidden="false" customHeight="false" outlineLevel="0" collapsed="false">
      <c r="B75" s="119" t="s">
        <v>23</v>
      </c>
      <c r="C75" s="110" t="n">
        <v>121.9</v>
      </c>
      <c r="D75" s="111" t="n">
        <v>126.1</v>
      </c>
      <c r="E75" s="113"/>
      <c r="F75" s="119" t="s">
        <v>23</v>
      </c>
      <c r="G75" s="110" t="n">
        <v>112.6</v>
      </c>
      <c r="H75" s="111" t="n">
        <v>122.6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4.6</v>
      </c>
      <c r="D76" s="116" t="n">
        <v>126.2</v>
      </c>
      <c r="E76" s="113"/>
      <c r="F76" s="121" t="s">
        <v>24</v>
      </c>
      <c r="G76" s="110" t="n">
        <v>131.3</v>
      </c>
      <c r="H76" s="116" t="n">
        <v>122.9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2.1</v>
      </c>
      <c r="D77" s="123" t="n">
        <v>125.2</v>
      </c>
      <c r="E77" s="120" t="n">
        <v>2011</v>
      </c>
      <c r="F77" s="109" t="s">
        <v>17</v>
      </c>
      <c r="G77" s="123" t="n">
        <v>99.6</v>
      </c>
      <c r="H77" s="111" t="n">
        <v>120.7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01.8</v>
      </c>
      <c r="D78" s="111" t="n">
        <v>124.5</v>
      </c>
      <c r="E78" s="113"/>
      <c r="F78" s="109" t="s">
        <v>18</v>
      </c>
      <c r="G78" s="110" t="n">
        <v>99.1</v>
      </c>
      <c r="H78" s="111" t="n">
        <v>120.5</v>
      </c>
      <c r="I78" s="112"/>
    </row>
    <row r="79" customFormat="false" ht="12.75" hidden="false" customHeight="false" outlineLevel="0" collapsed="false">
      <c r="B79" s="109" t="s">
        <v>19</v>
      </c>
      <c r="C79" s="110" t="n">
        <v>116.1</v>
      </c>
      <c r="D79" s="111" t="n">
        <v>124.4</v>
      </c>
      <c r="E79" s="113"/>
      <c r="F79" s="109" t="s">
        <v>19</v>
      </c>
      <c r="G79" s="110" t="n">
        <v>105.8</v>
      </c>
      <c r="H79" s="111" t="n">
        <v>120</v>
      </c>
      <c r="I79" s="112"/>
    </row>
    <row r="80" customFormat="false" ht="12.75" hidden="false" customHeight="false" outlineLevel="0" collapsed="false">
      <c r="B80" s="109" t="s">
        <v>20</v>
      </c>
      <c r="C80" s="110" t="n">
        <v>125</v>
      </c>
      <c r="D80" s="111" t="n">
        <v>125.3</v>
      </c>
      <c r="E80" s="113"/>
      <c r="F80" s="109" t="s">
        <v>20</v>
      </c>
      <c r="G80" s="110" t="n">
        <v>120</v>
      </c>
      <c r="H80" s="111" t="n">
        <v>119.9</v>
      </c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13"/>
      <c r="F81" s="109" t="s">
        <v>19</v>
      </c>
      <c r="G81" s="110"/>
      <c r="H81" s="111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13"/>
      <c r="F82" s="109" t="s">
        <v>17</v>
      </c>
      <c r="G82" s="110"/>
      <c r="H82" s="111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9"/>
    <hyperlink ref="A23" location="Inhaltsverzeichnis!B10" display="Umsatz - nominal - und Beschäftigte des Einzelhandels in Verkaufsräumen mit Waren verschiedener&#10;Art und an Tankstellen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88.1</v>
      </c>
      <c r="D53" s="111" t="n">
        <v>125.6</v>
      </c>
      <c r="E53" s="112" t="n">
        <v>2009</v>
      </c>
      <c r="F53" s="129" t="s">
        <v>17</v>
      </c>
      <c r="G53" s="110" t="n">
        <v>97.8</v>
      </c>
      <c r="H53" s="110" t="n">
        <v>128.2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112.6</v>
      </c>
      <c r="D54" s="111" t="n">
        <v>124.9</v>
      </c>
      <c r="E54" s="114"/>
      <c r="F54" s="129" t="s">
        <v>18</v>
      </c>
      <c r="G54" s="110" t="n">
        <v>100.7</v>
      </c>
      <c r="H54" s="110" t="n">
        <v>128.2</v>
      </c>
      <c r="I54" s="114"/>
    </row>
    <row r="55" customFormat="false" ht="12.75" hidden="false" customHeight="false" outlineLevel="0" collapsed="false">
      <c r="B55" s="109" t="s">
        <v>19</v>
      </c>
      <c r="C55" s="110" t="n">
        <v>130.8</v>
      </c>
      <c r="D55" s="111" t="n">
        <v>124.7</v>
      </c>
      <c r="E55" s="114"/>
      <c r="F55" s="129" t="s">
        <v>19</v>
      </c>
      <c r="G55" s="110" t="n">
        <v>121.1</v>
      </c>
      <c r="H55" s="110" t="n">
        <v>128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5.1</v>
      </c>
      <c r="D56" s="111" t="n">
        <v>124</v>
      </c>
      <c r="E56" s="114"/>
      <c r="F56" s="129" t="s">
        <v>20</v>
      </c>
      <c r="G56" s="110" t="n">
        <v>116.8</v>
      </c>
      <c r="H56" s="110" t="n">
        <v>129.6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.5</v>
      </c>
      <c r="D57" s="111" t="n">
        <v>123.8</v>
      </c>
      <c r="E57" s="114"/>
      <c r="F57" s="129" t="s">
        <v>19</v>
      </c>
      <c r="G57" s="110" t="n">
        <v>104.8</v>
      </c>
      <c r="H57" s="110" t="n">
        <v>128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7.1</v>
      </c>
      <c r="D58" s="111" t="n">
        <v>123.8</v>
      </c>
      <c r="E58" s="114"/>
      <c r="F58" s="129" t="s">
        <v>17</v>
      </c>
      <c r="G58" s="110" t="n">
        <v>108.3</v>
      </c>
      <c r="H58" s="110" t="n">
        <v>128.1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.5</v>
      </c>
      <c r="D59" s="111" t="n">
        <v>125</v>
      </c>
      <c r="E59" s="114"/>
      <c r="F59" s="129" t="s">
        <v>17</v>
      </c>
      <c r="G59" s="110" t="n">
        <v>117</v>
      </c>
      <c r="H59" s="110" t="n">
        <v>129.3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</v>
      </c>
      <c r="D60" s="111" t="n">
        <v>124.7</v>
      </c>
      <c r="E60" s="114"/>
      <c r="F60" s="129" t="s">
        <v>20</v>
      </c>
      <c r="G60" s="110" t="n">
        <v>112.4</v>
      </c>
      <c r="H60" s="110" t="n">
        <v>129.4</v>
      </c>
      <c r="I60" s="114"/>
    </row>
    <row r="61" customFormat="false" ht="12.75" hidden="false" customHeight="false" outlineLevel="0" collapsed="false">
      <c r="B61" s="109" t="s">
        <v>21</v>
      </c>
      <c r="C61" s="110" t="n">
        <v>107.6</v>
      </c>
      <c r="D61" s="111" t="n">
        <v>124.7</v>
      </c>
      <c r="E61" s="114"/>
      <c r="F61" s="129" t="s">
        <v>21</v>
      </c>
      <c r="G61" s="110" t="n">
        <v>123.6</v>
      </c>
      <c r="H61" s="110" t="n">
        <v>129.4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8.3</v>
      </c>
      <c r="D62" s="111" t="n">
        <v>125.5</v>
      </c>
      <c r="E62" s="114"/>
      <c r="F62" s="129" t="s">
        <v>22</v>
      </c>
      <c r="G62" s="110" t="n">
        <v>119.9</v>
      </c>
      <c r="H62" s="110" t="n">
        <v>128.7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0.2</v>
      </c>
      <c r="D63" s="111" t="n">
        <v>125.6</v>
      </c>
      <c r="E63" s="114"/>
      <c r="F63" s="129" t="s">
        <v>23</v>
      </c>
      <c r="G63" s="111" t="n">
        <v>121.9</v>
      </c>
      <c r="H63" s="111" t="n">
        <v>128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6.2</v>
      </c>
      <c r="D64" s="116" t="n">
        <v>124.8</v>
      </c>
      <c r="E64" s="118"/>
      <c r="F64" s="130" t="s">
        <v>24</v>
      </c>
      <c r="G64" s="116" t="n">
        <v>11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82.4</v>
      </c>
      <c r="D65" s="111" t="n">
        <v>123.3</v>
      </c>
      <c r="E65" s="112" t="n">
        <v>2010</v>
      </c>
      <c r="F65" s="119" t="s">
        <v>17</v>
      </c>
      <c r="G65" s="111" t="n">
        <v>90</v>
      </c>
      <c r="H65" s="111" t="n">
        <v>128.1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86.9</v>
      </c>
      <c r="D66" s="111" t="n">
        <v>122.6</v>
      </c>
      <c r="E66" s="112"/>
      <c r="F66" s="119" t="s">
        <v>18</v>
      </c>
      <c r="G66" s="111" t="n">
        <v>94.8</v>
      </c>
      <c r="H66" s="111" t="n">
        <v>128.5</v>
      </c>
      <c r="I66" s="112"/>
    </row>
    <row r="67" customFormat="false" ht="12.75" hidden="false" customHeight="false" outlineLevel="0" collapsed="false">
      <c r="B67" s="119" t="s">
        <v>19</v>
      </c>
      <c r="C67" s="110" t="n">
        <v>123.3</v>
      </c>
      <c r="D67" s="111" t="n">
        <v>122.5</v>
      </c>
      <c r="E67" s="112"/>
      <c r="F67" s="119" t="s">
        <v>19</v>
      </c>
      <c r="G67" s="111" t="n">
        <v>124.9</v>
      </c>
      <c r="H67" s="111" t="n">
        <v>128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0.4</v>
      </c>
      <c r="D68" s="111" t="n">
        <v>122.9</v>
      </c>
      <c r="E68" s="112"/>
      <c r="F68" s="119" t="s">
        <v>20</v>
      </c>
      <c r="G68" s="110" t="n">
        <v>117.8</v>
      </c>
      <c r="H68" s="110" t="n">
        <v>128.9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</v>
      </c>
      <c r="D69" s="111" t="n">
        <v>123.3</v>
      </c>
      <c r="E69" s="112"/>
      <c r="F69" s="119" t="s">
        <v>19</v>
      </c>
      <c r="G69" s="110" t="n">
        <v>113.1</v>
      </c>
      <c r="H69" s="110" t="n">
        <v>129.3</v>
      </c>
      <c r="I69" s="112"/>
    </row>
    <row r="70" customFormat="false" ht="12.75" hidden="false" customHeight="false" outlineLevel="0" collapsed="false">
      <c r="B70" s="119" t="s">
        <v>17</v>
      </c>
      <c r="C70" s="110" t="n">
        <v>124.2</v>
      </c>
      <c r="D70" s="111" t="n">
        <v>123.6</v>
      </c>
      <c r="E70" s="112"/>
      <c r="F70" s="119" t="s">
        <v>17</v>
      </c>
      <c r="G70" s="110" t="n">
        <v>128</v>
      </c>
      <c r="H70" s="110" t="n">
        <v>130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5</v>
      </c>
      <c r="D71" s="111" t="n">
        <v>126.6</v>
      </c>
      <c r="E71" s="101"/>
      <c r="F71" s="119" t="s">
        <v>17</v>
      </c>
      <c r="G71" s="110" t="n">
        <v>120.8</v>
      </c>
      <c r="H71" s="110" t="n">
        <v>132.1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2.4</v>
      </c>
      <c r="D72" s="111" t="n">
        <v>127.5</v>
      </c>
      <c r="E72" s="101"/>
      <c r="F72" s="119" t="s">
        <v>20</v>
      </c>
      <c r="G72" s="110" t="n">
        <v>137.4</v>
      </c>
      <c r="H72" s="110" t="n">
        <v>132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6</v>
      </c>
      <c r="D73" s="111" t="n">
        <v>128.4</v>
      </c>
      <c r="E73" s="101"/>
      <c r="F73" s="119" t="s">
        <v>21</v>
      </c>
      <c r="G73" s="110" t="n">
        <v>135.7</v>
      </c>
      <c r="H73" s="110" t="n">
        <v>131.5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2.5</v>
      </c>
      <c r="D74" s="111" t="n">
        <v>129.2</v>
      </c>
      <c r="E74" s="101"/>
      <c r="F74" s="119" t="s">
        <v>22</v>
      </c>
      <c r="G74" s="110" t="n">
        <v>135.6</v>
      </c>
      <c r="H74" s="110" t="n">
        <v>130.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26.7</v>
      </c>
      <c r="D75" s="111" t="n">
        <v>130.6</v>
      </c>
      <c r="E75" s="101"/>
      <c r="F75" s="119" t="s">
        <v>23</v>
      </c>
      <c r="G75" s="110" t="n">
        <v>149.1</v>
      </c>
      <c r="H75" s="110" t="n">
        <v>130.6</v>
      </c>
      <c r="I75" s="112"/>
    </row>
    <row r="76" customFormat="false" ht="12.75" hidden="false" customHeight="false" outlineLevel="0" collapsed="false">
      <c r="B76" s="121" t="s">
        <v>24</v>
      </c>
      <c r="C76" s="116" t="n">
        <v>118.1</v>
      </c>
      <c r="D76" s="116" t="n">
        <v>130.4</v>
      </c>
      <c r="E76" s="131"/>
      <c r="F76" s="121" t="s">
        <v>24</v>
      </c>
      <c r="G76" s="116" t="n">
        <v>123</v>
      </c>
      <c r="H76" s="116" t="n">
        <v>130.4</v>
      </c>
      <c r="I76" s="122"/>
    </row>
    <row r="77" customFormat="false" ht="12.75" hidden="false" customHeight="false" outlineLevel="0" collapsed="false">
      <c r="B77" s="109" t="s">
        <v>17</v>
      </c>
      <c r="C77" s="110" t="n">
        <v>94.9</v>
      </c>
      <c r="D77" s="111" t="n">
        <v>128.9</v>
      </c>
      <c r="E77" s="112" t="n">
        <v>2011</v>
      </c>
      <c r="F77" s="109" t="s">
        <v>17</v>
      </c>
      <c r="G77" s="111" t="n">
        <v>110.5</v>
      </c>
      <c r="H77" s="111" t="n">
        <v>130.4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02.2</v>
      </c>
      <c r="D78" s="111" t="n">
        <v>128.6</v>
      </c>
      <c r="E78" s="101"/>
      <c r="F78" s="109" t="s">
        <v>18</v>
      </c>
      <c r="G78" s="111" t="n">
        <v>110.7</v>
      </c>
      <c r="H78" s="111" t="n">
        <v>130.2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8.1</v>
      </c>
      <c r="D79" s="111" t="n">
        <v>129.6</v>
      </c>
      <c r="E79" s="101"/>
      <c r="F79" s="109" t="s">
        <v>19</v>
      </c>
      <c r="G79" s="111" t="n">
        <v>146.1</v>
      </c>
      <c r="H79" s="111" t="n">
        <v>130.3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7.5</v>
      </c>
      <c r="D80" s="111" t="n">
        <v>129.3</v>
      </c>
      <c r="E80" s="101"/>
      <c r="F80" s="109" t="s">
        <v>20</v>
      </c>
      <c r="G80" s="110" t="n">
        <v>140.5</v>
      </c>
      <c r="H80" s="110" t="n">
        <v>131.1</v>
      </c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01"/>
      <c r="F81" s="109" t="s">
        <v>19</v>
      </c>
      <c r="G81" s="110"/>
      <c r="H81" s="110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9"/>
    <hyperlink ref="C23" location="Inhaltsverzeichnis!B19" display="Umsatz - nominal - und Beschäftigte des Großhandels und der Handelsvermittlung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10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25" hidden="false" customHeight="true" outlineLevel="0" collapsed="false">
      <c r="A11" s="148" t="s">
        <v>144</v>
      </c>
      <c r="B11" s="149" t="n">
        <v>98</v>
      </c>
      <c r="C11" s="149" t="n">
        <v>95.1</v>
      </c>
      <c r="D11" s="149" t="n">
        <v>125.5</v>
      </c>
      <c r="E11" s="149" t="n">
        <v>107.8</v>
      </c>
      <c r="F11" s="149" t="n">
        <v>99.5</v>
      </c>
      <c r="G11" s="149" t="n">
        <v>74.6</v>
      </c>
      <c r="H11" s="149" t="n">
        <v>86.9</v>
      </c>
      <c r="I11" s="149" t="n">
        <v>88.5</v>
      </c>
      <c r="J11" s="149" t="n">
        <v>59.2</v>
      </c>
      <c r="K11" s="149" t="n">
        <v>94.8</v>
      </c>
    </row>
    <row r="12" customFormat="false" ht="11.25" hidden="false" customHeight="true" outlineLevel="0" collapsed="false">
      <c r="A12" s="148" t="s">
        <v>145</v>
      </c>
      <c r="B12" s="149" t="n">
        <v>121.4</v>
      </c>
      <c r="C12" s="149" t="n">
        <v>115.4</v>
      </c>
      <c r="D12" s="149" t="n">
        <v>148.8</v>
      </c>
      <c r="E12" s="149" t="n">
        <v>146.1</v>
      </c>
      <c r="F12" s="149" t="n">
        <v>122.9</v>
      </c>
      <c r="G12" s="149" t="n">
        <v>81</v>
      </c>
      <c r="H12" s="149" t="n">
        <v>123.3</v>
      </c>
      <c r="I12" s="149" t="n">
        <v>128.2</v>
      </c>
      <c r="J12" s="149" t="n">
        <v>72.3</v>
      </c>
      <c r="K12" s="149" t="n">
        <v>124.9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6</v>
      </c>
      <c r="B14" s="150" t="n">
        <v>105.8</v>
      </c>
      <c r="C14" s="151" t="n">
        <v>102.3</v>
      </c>
      <c r="D14" s="151" t="n">
        <v>132.4</v>
      </c>
      <c r="E14" s="151" t="n">
        <v>119.5</v>
      </c>
      <c r="F14" s="151" t="n">
        <v>106.9</v>
      </c>
      <c r="G14" s="151" t="n">
        <v>78.4</v>
      </c>
      <c r="H14" s="151" t="n">
        <v>97.6</v>
      </c>
      <c r="I14" s="151" t="n">
        <v>100.1</v>
      </c>
      <c r="J14" s="151" t="n">
        <v>61.4</v>
      </c>
      <c r="K14" s="151" t="n">
        <v>103.2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7</v>
      </c>
      <c r="B16" s="150" t="n">
        <v>117.4</v>
      </c>
      <c r="C16" s="151" t="n">
        <v>109.2</v>
      </c>
      <c r="D16" s="151" t="n">
        <v>164.4</v>
      </c>
      <c r="E16" s="151" t="n">
        <v>150.6</v>
      </c>
      <c r="F16" s="151" t="n">
        <v>118</v>
      </c>
      <c r="G16" s="151" t="n">
        <v>66.8</v>
      </c>
      <c r="H16" s="151" t="n">
        <v>110.4</v>
      </c>
      <c r="I16" s="151" t="n">
        <v>109.6</v>
      </c>
      <c r="J16" s="151" t="n">
        <v>70.3</v>
      </c>
      <c r="K16" s="151" t="n">
        <v>117.8</v>
      </c>
    </row>
    <row r="17" customFormat="false" ht="3.75" hidden="false" customHeight="true" outlineLevel="0" collapsed="false">
      <c r="A17" s="148"/>
      <c r="B17" s="150"/>
      <c r="C17" s="151"/>
      <c r="D17" s="151"/>
      <c r="E17" s="151"/>
      <c r="F17" s="151"/>
      <c r="G17" s="151"/>
      <c r="H17" s="151"/>
      <c r="I17" s="151"/>
      <c r="J17" s="151"/>
      <c r="K17" s="151"/>
    </row>
    <row r="18" customFormat="false" ht="11.25" hidden="false" customHeight="true" outlineLevel="0" collapsed="false">
      <c r="A18" s="146" t="s">
        <v>148</v>
      </c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53" t="s">
        <v>149</v>
      </c>
      <c r="B19" s="151" t="n">
        <v>108.7</v>
      </c>
      <c r="C19" s="151" t="n">
        <v>104</v>
      </c>
      <c r="D19" s="151" t="n">
        <v>140.4</v>
      </c>
      <c r="E19" s="151" t="n">
        <v>127.3</v>
      </c>
      <c r="F19" s="151" t="n">
        <v>109.7</v>
      </c>
      <c r="G19" s="151" t="n">
        <v>75.5</v>
      </c>
      <c r="H19" s="151" t="n">
        <v>100.8</v>
      </c>
      <c r="I19" s="151" t="n">
        <v>102.4</v>
      </c>
      <c r="J19" s="151" t="n">
        <v>63.7</v>
      </c>
      <c r="K19" s="151" t="n">
        <v>106.9</v>
      </c>
    </row>
    <row r="20" customFormat="false" ht="3.75" hidden="false" customHeight="true" outlineLevel="0" collapsed="false">
      <c r="A20" s="146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1.25" hidden="false" customHeight="true" outlineLevel="0" collapsed="false">
      <c r="A21" s="152" t="s">
        <v>150</v>
      </c>
      <c r="B21" s="150" t="n">
        <v>116.5</v>
      </c>
      <c r="C21" s="151" t="n">
        <v>109.2</v>
      </c>
      <c r="D21" s="151" t="n">
        <v>163</v>
      </c>
      <c r="E21" s="151" t="n">
        <v>146.6</v>
      </c>
      <c r="F21" s="151" t="n">
        <v>116.4</v>
      </c>
      <c r="G21" s="151" t="n">
        <v>72</v>
      </c>
      <c r="H21" s="151" t="n">
        <v>111.2</v>
      </c>
      <c r="I21" s="151" t="n">
        <v>114</v>
      </c>
      <c r="J21" s="151" t="n">
        <v>68.3</v>
      </c>
      <c r="K21" s="151" t="n">
        <v>119.6</v>
      </c>
    </row>
    <row r="22" customFormat="false" ht="11.25" hidden="false" customHeight="true" outlineLevel="0" collapsed="false">
      <c r="A22" s="152" t="s">
        <v>151</v>
      </c>
      <c r="B22" s="150" t="n">
        <v>117.3</v>
      </c>
      <c r="C22" s="151" t="n">
        <v>109.9</v>
      </c>
      <c r="D22" s="151" t="n">
        <v>166.6</v>
      </c>
      <c r="E22" s="151" t="n">
        <v>136.8</v>
      </c>
      <c r="F22" s="151" t="n">
        <v>121.4</v>
      </c>
      <c r="G22" s="151" t="n">
        <v>88.5</v>
      </c>
      <c r="H22" s="151" t="n">
        <v>111.1</v>
      </c>
      <c r="I22" s="151" t="n">
        <v>114.6</v>
      </c>
      <c r="J22" s="151" t="n">
        <v>69.1</v>
      </c>
      <c r="K22" s="151" t="n">
        <v>131.3</v>
      </c>
    </row>
    <row r="23" customFormat="false" ht="11.25" hidden="false" customHeight="true" outlineLevel="0" collapsed="false">
      <c r="A23" s="152" t="s">
        <v>152</v>
      </c>
      <c r="B23" s="150" t="n">
        <v>124.7</v>
      </c>
      <c r="C23" s="151" t="n">
        <v>117.1</v>
      </c>
      <c r="D23" s="151" t="n">
        <v>166.4</v>
      </c>
      <c r="E23" s="151" t="n">
        <v>144.7</v>
      </c>
      <c r="F23" s="151" t="n">
        <v>129.2</v>
      </c>
      <c r="G23" s="151" t="n">
        <v>97.7</v>
      </c>
      <c r="H23" s="151" t="n">
        <v>122.4</v>
      </c>
      <c r="I23" s="151" t="n">
        <v>121.4</v>
      </c>
      <c r="J23" s="151" t="n">
        <v>79.5</v>
      </c>
      <c r="K23" s="151" t="n">
        <v>135.9</v>
      </c>
    </row>
    <row r="24" customFormat="false" ht="3.75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1.25" hidden="false" customHeight="true" outlineLevel="0" collapsed="false">
      <c r="A25" s="146" t="s">
        <v>153</v>
      </c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54</v>
      </c>
      <c r="B26" s="150" t="n">
        <v>116.1</v>
      </c>
      <c r="C26" s="151" t="n">
        <v>109.6</v>
      </c>
      <c r="D26" s="151" t="n">
        <v>157.1</v>
      </c>
      <c r="E26" s="151" t="n">
        <v>136.9</v>
      </c>
      <c r="F26" s="151" t="n">
        <v>118.5</v>
      </c>
      <c r="G26" s="151" t="n">
        <v>84.2</v>
      </c>
      <c r="H26" s="151" t="n">
        <v>110.6</v>
      </c>
      <c r="I26" s="151" t="n">
        <v>112.5</v>
      </c>
      <c r="J26" s="151" t="n">
        <v>69.6</v>
      </c>
      <c r="K26" s="151" t="n">
        <v>122.5</v>
      </c>
    </row>
    <row r="27" customFormat="false" ht="11.25" hidden="false" customHeight="true" outlineLevel="0" collapsed="false">
      <c r="A27" s="146"/>
      <c r="B27" s="150"/>
      <c r="C27" s="151"/>
      <c r="D27" s="151"/>
      <c r="E27" s="151"/>
      <c r="F27" s="151"/>
      <c r="G27" s="151"/>
      <c r="H27" s="151"/>
      <c r="I27" s="151"/>
      <c r="J27" s="151"/>
      <c r="K27" s="151"/>
    </row>
    <row r="28" customFormat="false" ht="11.25" hidden="false" customHeight="true" outlineLevel="0" collapsed="false">
      <c r="A28" s="145" t="n">
        <v>2011</v>
      </c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3.75" hidden="false" customHeight="true" outlineLevel="0" collapsed="false">
      <c r="A29" s="146"/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11.25" hidden="false" customHeight="true" outlineLevel="0" collapsed="false">
      <c r="A30" s="148" t="s">
        <v>144</v>
      </c>
      <c r="B30" s="150" t="n">
        <v>101.8</v>
      </c>
      <c r="C30" s="151" t="n">
        <v>99.1</v>
      </c>
      <c r="D30" s="151" t="n">
        <v>132.7</v>
      </c>
      <c r="E30" s="151" t="n">
        <v>111.3</v>
      </c>
      <c r="F30" s="151" t="n">
        <v>101.5</v>
      </c>
      <c r="G30" s="151" t="n">
        <v>85.7</v>
      </c>
      <c r="H30" s="151" t="n">
        <v>102.2</v>
      </c>
      <c r="I30" s="151" t="n">
        <v>105.5</v>
      </c>
      <c r="J30" s="151" t="n">
        <v>68.8</v>
      </c>
      <c r="K30" s="151" t="n">
        <v>110.7</v>
      </c>
    </row>
    <row r="31" customFormat="false" ht="11.25" hidden="false" customHeight="true" outlineLevel="0" collapsed="false">
      <c r="A31" s="148" t="s">
        <v>145</v>
      </c>
      <c r="B31" s="150" t="n">
        <v>116.1</v>
      </c>
      <c r="C31" s="151" t="n">
        <v>105.8</v>
      </c>
      <c r="D31" s="151" t="n">
        <v>152.4</v>
      </c>
      <c r="E31" s="151" t="n">
        <v>145.2</v>
      </c>
      <c r="F31" s="151" t="n">
        <v>120.2</v>
      </c>
      <c r="G31" s="151" t="n">
        <v>94.4</v>
      </c>
      <c r="H31" s="151" t="n">
        <v>128.1</v>
      </c>
      <c r="I31" s="151" t="n">
        <v>131</v>
      </c>
      <c r="J31" s="151" t="n">
        <v>85.6</v>
      </c>
      <c r="K31" s="151" t="n">
        <v>146.1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6</v>
      </c>
      <c r="B33" s="150" t="n">
        <v>106.7</v>
      </c>
      <c r="C33" s="151" t="n">
        <v>101.5</v>
      </c>
      <c r="D33" s="151" t="n">
        <v>142.6</v>
      </c>
      <c r="E33" s="151" t="n">
        <v>121.7</v>
      </c>
      <c r="F33" s="151" t="n">
        <v>108.5</v>
      </c>
      <c r="G33" s="151" t="n">
        <v>86</v>
      </c>
      <c r="H33" s="151" t="n">
        <v>108.4</v>
      </c>
      <c r="I33" s="151" t="n">
        <v>111.3</v>
      </c>
      <c r="J33" s="151" t="n">
        <v>73.4</v>
      </c>
      <c r="K33" s="151" t="n">
        <v>122.4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7</v>
      </c>
      <c r="B35" s="150" t="n">
        <v>125</v>
      </c>
      <c r="C35" s="151" t="n">
        <v>120</v>
      </c>
      <c r="D35" s="151" t="n">
        <v>169.6</v>
      </c>
      <c r="E35" s="151" t="n">
        <v>150.9</v>
      </c>
      <c r="F35" s="151" t="n">
        <v>123.8</v>
      </c>
      <c r="G35" s="151" t="n">
        <v>74.2</v>
      </c>
      <c r="H35" s="151" t="n">
        <v>117.5</v>
      </c>
      <c r="I35" s="151" t="n">
        <v>119.8</v>
      </c>
      <c r="J35" s="151" t="n">
        <v>73.3</v>
      </c>
      <c r="K35" s="151" t="n">
        <v>140.5</v>
      </c>
    </row>
    <row r="36" customFormat="false" ht="3.75" hidden="false" customHeight="true" outlineLevel="0" collapsed="false">
      <c r="A36" s="152"/>
      <c r="B36" s="150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1.25" hidden="false" customHeight="true" outlineLevel="0" collapsed="false">
      <c r="A37" s="146" t="s">
        <v>148</v>
      </c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53" t="s">
        <v>155</v>
      </c>
      <c r="B38" s="151" t="n">
        <v>111.2</v>
      </c>
      <c r="C38" s="151" t="n">
        <v>106.1</v>
      </c>
      <c r="D38" s="151" t="n">
        <v>149.4</v>
      </c>
      <c r="E38" s="151" t="n">
        <v>129</v>
      </c>
      <c r="F38" s="151" t="n">
        <v>112.4</v>
      </c>
      <c r="G38" s="151" t="n">
        <v>83.1</v>
      </c>
      <c r="H38" s="151" t="n">
        <v>110.7</v>
      </c>
      <c r="I38" s="151" t="n">
        <v>113.4</v>
      </c>
      <c r="J38" s="151" t="n">
        <v>73.4</v>
      </c>
      <c r="K38" s="151" t="n">
        <v>126.9</v>
      </c>
    </row>
    <row r="39" customFormat="false" ht="28.15" hidden="false" customHeight="true" outlineLevel="0" collapsed="false">
      <c r="B39" s="144" t="s">
        <v>10</v>
      </c>
      <c r="C39" s="144"/>
      <c r="D39" s="144"/>
      <c r="E39" s="144"/>
      <c r="F39" s="144"/>
      <c r="G39" s="144"/>
      <c r="H39" s="144"/>
      <c r="I39" s="144"/>
      <c r="J39" s="144"/>
      <c r="K39" s="144"/>
    </row>
    <row r="40" customFormat="false" ht="11.25" hidden="false" customHeight="true" outlineLevel="0" collapsed="false">
      <c r="A40" s="145" t="n">
        <v>2010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3.75" hidden="false" customHeight="true" outlineLevel="0" collapsed="false">
      <c r="A41" s="146"/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1.25" hidden="false" customHeight="true" outlineLevel="0" collapsed="false">
      <c r="A42" s="148" t="s">
        <v>144</v>
      </c>
      <c r="B42" s="155" t="n">
        <v>1</v>
      </c>
      <c r="C42" s="155" t="n">
        <v>-3.1</v>
      </c>
      <c r="D42" s="155" t="n">
        <v>-1.3</v>
      </c>
      <c r="E42" s="155" t="n">
        <v>4.3</v>
      </c>
      <c r="F42" s="155" t="n">
        <v>9.1</v>
      </c>
      <c r="G42" s="155" t="n">
        <v>-5.3</v>
      </c>
      <c r="H42" s="155" t="n">
        <v>-22.8</v>
      </c>
      <c r="I42" s="155" t="n">
        <v>-27.1</v>
      </c>
      <c r="J42" s="155" t="n">
        <v>-5.4</v>
      </c>
      <c r="K42" s="155" t="n">
        <v>-5.9</v>
      </c>
    </row>
    <row r="43" customFormat="false" ht="11.25" hidden="false" customHeight="true" outlineLevel="0" collapsed="false">
      <c r="A43" s="148" t="s">
        <v>145</v>
      </c>
      <c r="B43" s="155" t="n">
        <v>8.8</v>
      </c>
      <c r="C43" s="155" t="n">
        <v>5.5</v>
      </c>
      <c r="D43" s="155" t="n">
        <v>6.8</v>
      </c>
      <c r="E43" s="155" t="n">
        <v>11.1</v>
      </c>
      <c r="F43" s="155" t="n">
        <v>15.9</v>
      </c>
      <c r="G43" s="155" t="n">
        <v>-3.6</v>
      </c>
      <c r="H43" s="155" t="n">
        <v>-5.7</v>
      </c>
      <c r="I43" s="155" t="n">
        <v>-7.8</v>
      </c>
      <c r="J43" s="155" t="n">
        <v>-2.7</v>
      </c>
      <c r="K43" s="155" t="n">
        <v>3.2</v>
      </c>
    </row>
    <row r="44" customFormat="false" ht="3.75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1"/>
      <c r="J44" s="151"/>
      <c r="K44" s="151"/>
    </row>
    <row r="45" customFormat="false" ht="11.25" hidden="false" customHeight="true" outlineLevel="0" collapsed="false">
      <c r="A45" s="152" t="s">
        <v>146</v>
      </c>
      <c r="B45" s="155" t="n">
        <v>2.2</v>
      </c>
      <c r="C45" s="155" t="n">
        <v>-1</v>
      </c>
      <c r="D45" s="155" t="n">
        <v>0.5</v>
      </c>
      <c r="E45" s="155" t="n">
        <v>4.8</v>
      </c>
      <c r="F45" s="155" t="n">
        <v>8.8</v>
      </c>
      <c r="G45" s="155" t="n">
        <v>-6.2</v>
      </c>
      <c r="H45" s="155" t="n">
        <v>-11.7</v>
      </c>
      <c r="I45" s="155" t="n">
        <v>-14.5</v>
      </c>
      <c r="J45" s="155" t="n">
        <v>-4.6</v>
      </c>
      <c r="K45" s="155" t="n">
        <v>-3.1</v>
      </c>
    </row>
    <row r="46" customFormat="false" ht="3.75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1"/>
      <c r="J46" s="151"/>
      <c r="K46" s="151"/>
    </row>
    <row r="47" customFormat="false" ht="11.25" hidden="false" customHeight="true" outlineLevel="0" collapsed="false">
      <c r="A47" s="148" t="s">
        <v>147</v>
      </c>
      <c r="B47" s="155" t="n">
        <v>-4.3</v>
      </c>
      <c r="C47" s="155" t="n">
        <v>-9.7</v>
      </c>
      <c r="D47" s="155" t="n">
        <v>4</v>
      </c>
      <c r="E47" s="155" t="n">
        <v>2.6</v>
      </c>
      <c r="F47" s="155" t="n">
        <v>0.8</v>
      </c>
      <c r="G47" s="155" t="n">
        <v>-4.5</v>
      </c>
      <c r="H47" s="155" t="n">
        <v>-11.8</v>
      </c>
      <c r="I47" s="155" t="n">
        <v>-15.8</v>
      </c>
      <c r="J47" s="155" t="n">
        <v>-3.4</v>
      </c>
      <c r="K47" s="155" t="n">
        <v>0.8</v>
      </c>
    </row>
    <row r="48" customFormat="false" ht="3.75" hidden="false" customHeight="true" outlineLevel="0" collapsed="false">
      <c r="A48" s="148"/>
      <c r="B48" s="155"/>
      <c r="C48" s="155"/>
      <c r="D48" s="155"/>
      <c r="E48" s="155"/>
      <c r="F48" s="155"/>
      <c r="G48" s="155"/>
      <c r="H48" s="155"/>
      <c r="I48" s="155"/>
      <c r="J48" s="155"/>
      <c r="K48" s="155"/>
    </row>
    <row r="49" customFormat="false" ht="11.25" hidden="false" customHeight="true" outlineLevel="0" collapsed="false">
      <c r="A49" s="146" t="s">
        <v>148</v>
      </c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53" t="s">
        <v>149</v>
      </c>
      <c r="B50" s="155" t="n">
        <v>0.4</v>
      </c>
      <c r="C50" s="155" t="n">
        <v>-3.4</v>
      </c>
      <c r="D50" s="155" t="n">
        <v>1.5</v>
      </c>
      <c r="E50" s="155" t="n">
        <v>4.2</v>
      </c>
      <c r="F50" s="155" t="n">
        <v>6.5</v>
      </c>
      <c r="G50" s="155" t="n">
        <v>-5.8</v>
      </c>
      <c r="H50" s="155" t="n">
        <v>-11.7</v>
      </c>
      <c r="I50" s="155" t="n">
        <v>-14.8</v>
      </c>
      <c r="J50" s="155" t="n">
        <v>-4.3</v>
      </c>
      <c r="K50" s="156" t="n">
        <v>-2.1</v>
      </c>
    </row>
    <row r="51" customFormat="false" ht="3.75" hidden="false" customHeight="true" outlineLevel="0" collapsed="false">
      <c r="A51" s="146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1.25" hidden="false" customHeight="true" outlineLevel="0" collapsed="false">
      <c r="A52" s="152" t="s">
        <v>150</v>
      </c>
      <c r="B52" s="155" t="n">
        <v>0.5</v>
      </c>
      <c r="C52" s="155" t="n">
        <v>-4.6</v>
      </c>
      <c r="D52" s="155" t="n">
        <v>3.7</v>
      </c>
      <c r="E52" s="155" t="n">
        <v>6.4</v>
      </c>
      <c r="F52" s="155" t="n">
        <v>5.9</v>
      </c>
      <c r="G52" s="155" t="n">
        <v>7.9</v>
      </c>
      <c r="H52" s="155" t="n">
        <v>-7.5</v>
      </c>
      <c r="I52" s="155" t="n">
        <v>-9.8</v>
      </c>
      <c r="J52" s="155" t="n">
        <v>-4.2</v>
      </c>
      <c r="K52" s="155" t="n">
        <v>8.8</v>
      </c>
    </row>
    <row r="53" customFormat="false" ht="11.25" hidden="false" customHeight="true" outlineLevel="0" collapsed="false">
      <c r="A53" s="152" t="s">
        <v>151</v>
      </c>
      <c r="B53" s="155" t="n">
        <v>2.5</v>
      </c>
      <c r="C53" s="155" t="n">
        <v>-1</v>
      </c>
      <c r="D53" s="155" t="n">
        <v>5.4</v>
      </c>
      <c r="E53" s="155" t="n">
        <v>2.7</v>
      </c>
      <c r="F53" s="155" t="n">
        <v>7.5</v>
      </c>
      <c r="G53" s="155" t="n">
        <v>17</v>
      </c>
      <c r="H53" s="155" t="n">
        <v>2.5</v>
      </c>
      <c r="I53" s="155" t="n">
        <v>1.7</v>
      </c>
      <c r="J53" s="155" t="n">
        <v>3.6</v>
      </c>
      <c r="K53" s="155" t="n">
        <v>11.6</v>
      </c>
    </row>
    <row r="54" customFormat="false" ht="11.25" hidden="false" customHeight="true" outlineLevel="0" collapsed="false">
      <c r="A54" s="152" t="s">
        <v>152</v>
      </c>
      <c r="B54" s="155" t="n">
        <v>1.4</v>
      </c>
      <c r="C54" s="155" t="n">
        <v>0.7</v>
      </c>
      <c r="D54" s="155" t="n">
        <v>8.9</v>
      </c>
      <c r="E54" s="155" t="n">
        <v>-2.7</v>
      </c>
      <c r="F54" s="155" t="n">
        <v>4.2</v>
      </c>
      <c r="G54" s="155" t="n">
        <v>9.9</v>
      </c>
      <c r="H54" s="155" t="n">
        <v>0.7</v>
      </c>
      <c r="I54" s="155" t="n">
        <v>-3.5</v>
      </c>
      <c r="J54" s="155" t="n">
        <v>15.3</v>
      </c>
      <c r="K54" s="155" t="n">
        <v>13.3</v>
      </c>
    </row>
    <row r="55" customFormat="false" ht="3.75" hidden="false" customHeight="true" outlineLevel="0" collapsed="false">
      <c r="A55" s="146"/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1.25" hidden="false" customHeight="true" outlineLevel="0" collapsed="false">
      <c r="A56" s="146" t="s">
        <v>153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54</v>
      </c>
      <c r="B57" s="155" t="n">
        <v>1.6</v>
      </c>
      <c r="C57" s="155" t="n">
        <v>-1.5</v>
      </c>
      <c r="D57" s="155" t="n">
        <v>4.8</v>
      </c>
      <c r="E57" s="155" t="n">
        <v>2.6</v>
      </c>
      <c r="F57" s="155" t="n">
        <v>6.5</v>
      </c>
      <c r="G57" s="155" t="n">
        <v>6.9</v>
      </c>
      <c r="H57" s="155" t="n">
        <v>-4</v>
      </c>
      <c r="I57" s="155" t="n">
        <v>-6.6</v>
      </c>
      <c r="J57" s="155" t="n">
        <v>2.6</v>
      </c>
      <c r="K57" s="155" t="n">
        <v>7.9</v>
      </c>
    </row>
    <row r="58" customFormat="false" ht="11.25" hidden="false" customHeight="true" outlineLevel="0" collapsed="false">
      <c r="A58" s="146"/>
      <c r="B58" s="151"/>
      <c r="C58" s="151"/>
      <c r="D58" s="151"/>
      <c r="E58" s="151"/>
      <c r="F58" s="151"/>
      <c r="G58" s="151"/>
      <c r="H58" s="151"/>
      <c r="I58" s="154"/>
      <c r="J58" s="154"/>
      <c r="K58" s="154"/>
    </row>
    <row r="59" customFormat="false" ht="11.25" hidden="false" customHeight="true" outlineLevel="0" collapsed="false">
      <c r="A59" s="145" t="n">
        <v>2011</v>
      </c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3.75" hidden="false" customHeight="true" outlineLevel="0" collapsed="false">
      <c r="A60" s="146"/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11.25" hidden="false" customHeight="true" outlineLevel="0" collapsed="false">
      <c r="A61" s="148" t="s">
        <v>144</v>
      </c>
      <c r="B61" s="155" t="n">
        <v>3.8</v>
      </c>
      <c r="C61" s="155" t="n">
        <v>4.2</v>
      </c>
      <c r="D61" s="155" t="n">
        <v>5.8</v>
      </c>
      <c r="E61" s="155" t="n">
        <v>3.2</v>
      </c>
      <c r="F61" s="155" t="n">
        <v>2</v>
      </c>
      <c r="G61" s="155" t="n">
        <v>14.9</v>
      </c>
      <c r="H61" s="155" t="n">
        <v>17.5</v>
      </c>
      <c r="I61" s="155" t="n">
        <v>19.2</v>
      </c>
      <c r="J61" s="155" t="n">
        <v>16.3</v>
      </c>
      <c r="K61" s="155" t="n">
        <v>16.8</v>
      </c>
    </row>
    <row r="62" customFormat="false" ht="11.25" hidden="false" customHeight="true" outlineLevel="0" collapsed="false">
      <c r="A62" s="148" t="s">
        <v>145</v>
      </c>
      <c r="B62" s="155" t="n">
        <v>-4.3</v>
      </c>
      <c r="C62" s="155" t="n">
        <v>-8.3</v>
      </c>
      <c r="D62" s="155" t="n">
        <v>2.4</v>
      </c>
      <c r="E62" s="155" t="n">
        <v>-0.6</v>
      </c>
      <c r="F62" s="155" t="n">
        <v>-2.2</v>
      </c>
      <c r="G62" s="155" t="n">
        <v>16.5</v>
      </c>
      <c r="H62" s="155" t="n">
        <v>3.9</v>
      </c>
      <c r="I62" s="155" t="n">
        <v>2.2</v>
      </c>
      <c r="J62" s="155" t="n">
        <v>18.4</v>
      </c>
      <c r="K62" s="155" t="n">
        <v>16.9</v>
      </c>
    </row>
    <row r="63" customFormat="false" ht="3.75" hidden="false" customHeight="true" outlineLevel="0" collapsed="false">
      <c r="A63" s="146"/>
      <c r="B63" s="151"/>
      <c r="C63" s="151"/>
      <c r="D63" s="151"/>
      <c r="E63" s="151"/>
      <c r="F63" s="151"/>
      <c r="G63" s="151"/>
      <c r="H63" s="151"/>
      <c r="I63" s="151"/>
      <c r="J63" s="151"/>
      <c r="K63" s="151"/>
    </row>
    <row r="64" customFormat="false" ht="11.25" hidden="false" customHeight="true" outlineLevel="0" collapsed="false">
      <c r="A64" s="152" t="s">
        <v>146</v>
      </c>
      <c r="B64" s="155" t="n">
        <v>0.8</v>
      </c>
      <c r="C64" s="155" t="n">
        <v>-0.8</v>
      </c>
      <c r="D64" s="155" t="n">
        <v>7.7</v>
      </c>
      <c r="E64" s="155" t="n">
        <v>1.8</v>
      </c>
      <c r="F64" s="155" t="n">
        <v>1.5</v>
      </c>
      <c r="G64" s="155" t="n">
        <v>9.7</v>
      </c>
      <c r="H64" s="155" t="n">
        <v>11.1</v>
      </c>
      <c r="I64" s="155" t="n">
        <v>11.2</v>
      </c>
      <c r="J64" s="155" t="n">
        <v>19.5</v>
      </c>
      <c r="K64" s="155" t="n">
        <v>18.6</v>
      </c>
    </row>
    <row r="65" customFormat="false" ht="3.75" hidden="false" customHeight="true" outlineLevel="0" collapsed="false">
      <c r="A65" s="146"/>
      <c r="B65" s="151"/>
      <c r="C65" s="151"/>
      <c r="D65" s="151"/>
      <c r="E65" s="151"/>
      <c r="F65" s="151"/>
      <c r="G65" s="151"/>
      <c r="H65" s="151"/>
      <c r="I65" s="151"/>
      <c r="J65" s="151"/>
      <c r="K65" s="151"/>
    </row>
    <row r="66" customFormat="false" ht="11.25" hidden="false" customHeight="true" outlineLevel="0" collapsed="false">
      <c r="A66" s="148" t="s">
        <v>147</v>
      </c>
      <c r="B66" s="155" t="n">
        <v>6.5</v>
      </c>
      <c r="C66" s="155" t="n">
        <v>9.9</v>
      </c>
      <c r="D66" s="155" t="n">
        <v>3.2</v>
      </c>
      <c r="E66" s="155" t="n">
        <v>0.2</v>
      </c>
      <c r="F66" s="155" t="n">
        <v>4.9</v>
      </c>
      <c r="G66" s="155" t="n">
        <v>11.2</v>
      </c>
      <c r="H66" s="155" t="n">
        <v>6.4</v>
      </c>
      <c r="I66" s="155" t="n">
        <v>9.4</v>
      </c>
      <c r="J66" s="155" t="n">
        <v>4.2</v>
      </c>
      <c r="K66" s="155" t="n">
        <v>19.2</v>
      </c>
    </row>
    <row r="67" customFormat="false" ht="3.75" hidden="false" customHeight="true" outlineLevel="0" collapsed="false">
      <c r="A67" s="152"/>
      <c r="B67" s="155"/>
      <c r="C67" s="155"/>
      <c r="D67" s="155"/>
      <c r="E67" s="155"/>
      <c r="F67" s="155"/>
      <c r="G67" s="155"/>
      <c r="H67" s="155"/>
      <c r="I67" s="155"/>
      <c r="J67" s="155"/>
      <c r="K67" s="157"/>
    </row>
    <row r="68" customFormat="false" ht="11.25" hidden="false" customHeight="true" outlineLevel="0" collapsed="false">
      <c r="A68" s="146" t="s">
        <v>148</v>
      </c>
      <c r="B68" s="155"/>
      <c r="C68" s="155"/>
      <c r="D68" s="155"/>
      <c r="E68" s="155"/>
      <c r="F68" s="155"/>
      <c r="G68" s="155"/>
      <c r="H68" s="155"/>
      <c r="I68" s="155"/>
      <c r="J68" s="155"/>
      <c r="K68" s="157"/>
    </row>
    <row r="69" customFormat="false" ht="11.25" hidden="false" customHeight="true" outlineLevel="0" collapsed="false">
      <c r="A69" s="153" t="s">
        <v>155</v>
      </c>
      <c r="B69" s="155" t="n">
        <v>2.3</v>
      </c>
      <c r="C69" s="155" t="n">
        <v>2</v>
      </c>
      <c r="D69" s="155" t="n">
        <v>6.4</v>
      </c>
      <c r="E69" s="155" t="n">
        <v>1.4</v>
      </c>
      <c r="F69" s="155" t="n">
        <v>2.4</v>
      </c>
      <c r="G69" s="155" t="n">
        <v>10.1</v>
      </c>
      <c r="H69" s="155" t="n">
        <v>9.8</v>
      </c>
      <c r="I69" s="155" t="n">
        <v>10.7</v>
      </c>
      <c r="J69" s="155" t="n">
        <v>15.3</v>
      </c>
      <c r="K69" s="155" t="n">
        <v>18.8</v>
      </c>
    </row>
    <row r="70" customFormat="false" ht="12" hidden="false" customHeight="true" outlineLevel="0" collapsed="false">
      <c r="A70" s="158" t="s">
        <v>156</v>
      </c>
      <c r="B70" s="158"/>
      <c r="C70" s="155"/>
      <c r="D70" s="155"/>
      <c r="E70" s="155"/>
      <c r="F70" s="155"/>
      <c r="G70" s="155"/>
      <c r="H70" s="155"/>
      <c r="I70" s="155"/>
      <c r="J70" s="155"/>
      <c r="K70" s="155"/>
    </row>
    <row r="71" customFormat="false" ht="12" hidden="false" customHeight="true" outlineLevel="0" collapsed="false">
      <c r="A71" s="159" t="s">
        <v>157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7" display="1     Umsatz - nomin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10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25" hidden="false" customHeight="true" outlineLevel="0" collapsed="false">
      <c r="A11" s="148" t="s">
        <v>144</v>
      </c>
      <c r="B11" s="149" t="n">
        <v>95.1</v>
      </c>
      <c r="C11" s="149" t="n">
        <v>87.7</v>
      </c>
      <c r="D11" s="149" t="n">
        <v>115</v>
      </c>
      <c r="E11" s="149" t="n">
        <v>119.1</v>
      </c>
      <c r="F11" s="149" t="n">
        <v>98</v>
      </c>
      <c r="G11" s="149" t="n">
        <v>70.6</v>
      </c>
      <c r="H11" s="149" t="n">
        <v>83.4</v>
      </c>
      <c r="I11" s="149" t="n">
        <v>85.3</v>
      </c>
      <c r="J11" s="149" t="n">
        <v>57</v>
      </c>
      <c r="K11" s="149" t="n">
        <v>87.1</v>
      </c>
    </row>
    <row r="12" customFormat="false" ht="11.25" hidden="false" customHeight="true" outlineLevel="0" collapsed="false">
      <c r="A12" s="148" t="s">
        <v>145</v>
      </c>
      <c r="B12" s="149" t="n">
        <v>116.5</v>
      </c>
      <c r="C12" s="149" t="n">
        <v>105.5</v>
      </c>
      <c r="D12" s="149" t="n">
        <v>135.9</v>
      </c>
      <c r="E12" s="149" t="n">
        <v>155.3</v>
      </c>
      <c r="F12" s="149" t="n">
        <v>120.5</v>
      </c>
      <c r="G12" s="149" t="n">
        <v>74.3</v>
      </c>
      <c r="H12" s="149" t="n">
        <v>118.2</v>
      </c>
      <c r="I12" s="149" t="n">
        <v>123.4</v>
      </c>
      <c r="J12" s="149" t="n">
        <v>69.5</v>
      </c>
      <c r="K12" s="149" t="n">
        <v>113.2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6</v>
      </c>
      <c r="B14" s="150" t="n">
        <v>102.4</v>
      </c>
      <c r="C14" s="151" t="n">
        <v>94.1</v>
      </c>
      <c r="D14" s="151" t="n">
        <v>121.3</v>
      </c>
      <c r="E14" s="151" t="n">
        <v>130.6</v>
      </c>
      <c r="F14" s="151" t="n">
        <v>105.4</v>
      </c>
      <c r="G14" s="151" t="n">
        <v>73.4</v>
      </c>
      <c r="H14" s="151" t="n">
        <v>93.5</v>
      </c>
      <c r="I14" s="151" t="n">
        <v>96.4</v>
      </c>
      <c r="J14" s="151" t="n">
        <v>59.1</v>
      </c>
      <c r="K14" s="151" t="n">
        <v>94.3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7</v>
      </c>
      <c r="B16" s="150" t="n">
        <v>112</v>
      </c>
      <c r="C16" s="151" t="n">
        <v>99.2</v>
      </c>
      <c r="D16" s="151" t="n">
        <v>150.3</v>
      </c>
      <c r="E16" s="151" t="n">
        <v>157.4</v>
      </c>
      <c r="F16" s="151" t="n">
        <v>115.7</v>
      </c>
      <c r="G16" s="151" t="n">
        <v>59.5</v>
      </c>
      <c r="H16" s="151" t="n">
        <v>105.5</v>
      </c>
      <c r="I16" s="151" t="n">
        <v>105.4</v>
      </c>
      <c r="J16" s="151" t="n">
        <v>67.6</v>
      </c>
      <c r="K16" s="151" t="n">
        <v>105</v>
      </c>
    </row>
    <row r="17" customFormat="false" ht="3.75" hidden="false" customHeight="true" outlineLevel="0" collapsed="false">
      <c r="A17" s="148"/>
      <c r="B17" s="150"/>
      <c r="C17" s="151"/>
      <c r="D17" s="151"/>
      <c r="E17" s="151"/>
      <c r="F17" s="151"/>
      <c r="G17" s="151"/>
      <c r="H17" s="151"/>
      <c r="I17" s="151"/>
      <c r="J17" s="151"/>
      <c r="K17" s="151"/>
    </row>
    <row r="18" customFormat="false" ht="11.25" hidden="false" customHeight="true" outlineLevel="0" collapsed="false">
      <c r="A18" s="146" t="s">
        <v>148</v>
      </c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53" t="s">
        <v>149</v>
      </c>
      <c r="B19" s="151" t="n">
        <v>104.8</v>
      </c>
      <c r="C19" s="151" t="n">
        <v>95.4</v>
      </c>
      <c r="D19" s="151" t="n">
        <v>128.5</v>
      </c>
      <c r="E19" s="151" t="n">
        <v>137.3</v>
      </c>
      <c r="F19" s="151" t="n">
        <v>108</v>
      </c>
      <c r="G19" s="151" t="n">
        <v>69.9</v>
      </c>
      <c r="H19" s="151" t="n">
        <v>96.5</v>
      </c>
      <c r="I19" s="151" t="n">
        <v>98.6</v>
      </c>
      <c r="J19" s="151" t="n">
        <v>61.3</v>
      </c>
      <c r="K19" s="151" t="n">
        <v>97</v>
      </c>
    </row>
    <row r="20" customFormat="false" ht="3.75" hidden="false" customHeight="true" outlineLevel="0" collapsed="false">
      <c r="A20" s="146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1.25" hidden="false" customHeight="true" outlineLevel="0" collapsed="false">
      <c r="A21" s="152" t="s">
        <v>150</v>
      </c>
      <c r="B21" s="150" t="n">
        <v>111.4</v>
      </c>
      <c r="C21" s="151" t="n">
        <v>99.4</v>
      </c>
      <c r="D21" s="151" t="n">
        <v>149.3</v>
      </c>
      <c r="E21" s="151" t="n">
        <v>154.4</v>
      </c>
      <c r="F21" s="151" t="n">
        <v>114.1</v>
      </c>
      <c r="G21" s="151" t="n">
        <v>63.8</v>
      </c>
      <c r="H21" s="151" t="n">
        <v>106.5</v>
      </c>
      <c r="I21" s="151" t="n">
        <v>109.7</v>
      </c>
      <c r="J21" s="151" t="n">
        <v>65.7</v>
      </c>
      <c r="K21" s="151" t="n">
        <v>106.4</v>
      </c>
    </row>
    <row r="22" customFormat="false" ht="11.25" hidden="false" customHeight="true" outlineLevel="0" collapsed="false">
      <c r="A22" s="152" t="s">
        <v>151</v>
      </c>
      <c r="B22" s="150" t="n">
        <v>112.8</v>
      </c>
      <c r="C22" s="151" t="n">
        <v>100.5</v>
      </c>
      <c r="D22" s="151" t="n">
        <v>152.6</v>
      </c>
      <c r="E22" s="151" t="n">
        <v>145.8</v>
      </c>
      <c r="F22" s="151" t="n">
        <v>119.9</v>
      </c>
      <c r="G22" s="151" t="n">
        <v>79.8</v>
      </c>
      <c r="H22" s="151" t="n">
        <v>106.5</v>
      </c>
      <c r="I22" s="151" t="n">
        <v>110.4</v>
      </c>
      <c r="J22" s="151" t="n">
        <v>66.5</v>
      </c>
      <c r="K22" s="151" t="n">
        <v>114</v>
      </c>
    </row>
    <row r="23" customFormat="false" ht="11.25" hidden="false" customHeight="true" outlineLevel="0" collapsed="false">
      <c r="A23" s="152" t="s">
        <v>152</v>
      </c>
      <c r="B23" s="150" t="n">
        <v>120.1</v>
      </c>
      <c r="C23" s="151" t="n">
        <v>106.5</v>
      </c>
      <c r="D23" s="151" t="n">
        <v>151.3</v>
      </c>
      <c r="E23" s="151" t="n">
        <v>159.7</v>
      </c>
      <c r="F23" s="151" t="n">
        <v>126.5</v>
      </c>
      <c r="G23" s="151" t="n">
        <v>85.9</v>
      </c>
      <c r="H23" s="151" t="n">
        <v>116.8</v>
      </c>
      <c r="I23" s="151" t="n">
        <v>116.7</v>
      </c>
      <c r="J23" s="151" t="n">
        <v>76.4</v>
      </c>
      <c r="K23" s="151" t="n">
        <v>116.1</v>
      </c>
    </row>
    <row r="24" customFormat="false" ht="3.75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1.25" hidden="false" customHeight="true" outlineLevel="0" collapsed="false">
      <c r="A25" s="146" t="s">
        <v>153</v>
      </c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54</v>
      </c>
      <c r="B26" s="150" t="n">
        <v>111.7</v>
      </c>
      <c r="C26" s="151" t="n">
        <v>100.1</v>
      </c>
      <c r="D26" s="151" t="n">
        <v>143.6</v>
      </c>
      <c r="E26" s="151" t="n">
        <v>147.6</v>
      </c>
      <c r="F26" s="151" t="n">
        <v>116.5</v>
      </c>
      <c r="G26" s="151" t="n">
        <v>75.7</v>
      </c>
      <c r="H26" s="151" t="n">
        <v>105.8</v>
      </c>
      <c r="I26" s="151" t="n">
        <v>108.3</v>
      </c>
      <c r="J26" s="151" t="n">
        <v>66.9</v>
      </c>
      <c r="K26" s="151" t="n">
        <v>107.7</v>
      </c>
    </row>
    <row r="27" customFormat="false" ht="11.25" hidden="false" customHeight="true" outlineLevel="0" collapsed="false">
      <c r="A27" s="146"/>
      <c r="B27" s="150"/>
      <c r="C27" s="151"/>
      <c r="D27" s="151"/>
      <c r="E27" s="151"/>
      <c r="F27" s="151"/>
      <c r="G27" s="151"/>
      <c r="H27" s="151"/>
      <c r="I27" s="151"/>
      <c r="J27" s="151"/>
      <c r="K27" s="151"/>
    </row>
    <row r="28" customFormat="false" ht="11.25" hidden="false" customHeight="true" outlineLevel="0" collapsed="false">
      <c r="A28" s="145" t="n">
        <v>2011</v>
      </c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3.75" hidden="false" customHeight="true" outlineLevel="0" collapsed="false">
      <c r="A29" s="146"/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11.25" hidden="false" customHeight="true" outlineLevel="0" collapsed="false">
      <c r="A30" s="148" t="s">
        <v>144</v>
      </c>
      <c r="B30" s="150" t="n">
        <v>96.8</v>
      </c>
      <c r="C30" s="151" t="n">
        <v>88.9</v>
      </c>
      <c r="D30" s="151" t="n">
        <v>119.7</v>
      </c>
      <c r="E30" s="151" t="n">
        <v>122.1</v>
      </c>
      <c r="F30" s="151" t="n">
        <v>99.9</v>
      </c>
      <c r="G30" s="151" t="n">
        <v>70.8</v>
      </c>
      <c r="H30" s="151" t="n">
        <v>97.5</v>
      </c>
      <c r="I30" s="151" t="n">
        <v>101.3</v>
      </c>
      <c r="J30" s="151" t="n">
        <v>66</v>
      </c>
      <c r="K30" s="151" t="n">
        <v>91.3</v>
      </c>
    </row>
    <row r="31" customFormat="false" ht="11.25" hidden="false" customHeight="true" outlineLevel="0" collapsed="false">
      <c r="A31" s="148" t="s">
        <v>145</v>
      </c>
      <c r="B31" s="150" t="n">
        <v>109.9</v>
      </c>
      <c r="C31" s="151" t="n">
        <v>94.7</v>
      </c>
      <c r="D31" s="151" t="n">
        <v>137.3</v>
      </c>
      <c r="E31" s="151" t="n">
        <v>154.4</v>
      </c>
      <c r="F31" s="151" t="n">
        <v>117.3</v>
      </c>
      <c r="G31" s="151" t="n">
        <v>75.9</v>
      </c>
      <c r="H31" s="151" t="n">
        <v>121.8</v>
      </c>
      <c r="I31" s="151" t="n">
        <v>125.5</v>
      </c>
      <c r="J31" s="151" t="n">
        <v>81.9</v>
      </c>
      <c r="K31" s="151" t="n">
        <v>118.1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6</v>
      </c>
      <c r="B33" s="150" t="n">
        <v>101.6</v>
      </c>
      <c r="C33" s="151" t="n">
        <v>91.1</v>
      </c>
      <c r="D33" s="151" t="n">
        <v>128.5</v>
      </c>
      <c r="E33" s="151" t="n">
        <v>133.2</v>
      </c>
      <c r="F33" s="151" t="n">
        <v>106.7</v>
      </c>
      <c r="G33" s="151" t="n">
        <v>71.1</v>
      </c>
      <c r="H33" s="151" t="n">
        <v>103.3</v>
      </c>
      <c r="I33" s="151" t="n">
        <v>106.7</v>
      </c>
      <c r="J33" s="151" t="n">
        <v>70.4</v>
      </c>
      <c r="K33" s="151" t="n">
        <v>101.1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7</v>
      </c>
      <c r="B35" s="150" t="n">
        <v>117.4</v>
      </c>
      <c r="C35" s="151" t="n">
        <v>107</v>
      </c>
      <c r="D35" s="151" t="n">
        <v>152.5</v>
      </c>
      <c r="E35" s="151" t="n">
        <v>157.5</v>
      </c>
      <c r="F35" s="151" t="n">
        <v>120.6</v>
      </c>
      <c r="G35" s="151" t="n">
        <v>59.4</v>
      </c>
      <c r="H35" s="151" t="n">
        <v>112.1</v>
      </c>
      <c r="I35" s="151" t="n">
        <v>114.8</v>
      </c>
      <c r="J35" s="151" t="n">
        <v>70.2</v>
      </c>
      <c r="K35" s="151" t="n">
        <v>112.6</v>
      </c>
    </row>
    <row r="36" customFormat="false" ht="3.75" hidden="false" customHeight="true" outlineLevel="0" collapsed="false">
      <c r="A36" s="152"/>
      <c r="B36" s="150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1.25" hidden="false" customHeight="true" outlineLevel="0" collapsed="false">
      <c r="A37" s="146" t="s">
        <v>148</v>
      </c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53" t="s">
        <v>155</v>
      </c>
      <c r="B38" s="151" t="n">
        <v>105.6</v>
      </c>
      <c r="C38" s="151" t="n">
        <v>95.1</v>
      </c>
      <c r="D38" s="151" t="n">
        <v>134.5</v>
      </c>
      <c r="E38" s="151" t="n">
        <v>139.2</v>
      </c>
      <c r="F38" s="151" t="n">
        <v>110.1</v>
      </c>
      <c r="G38" s="151" t="n">
        <v>68.1</v>
      </c>
      <c r="H38" s="151" t="n">
        <v>105.5</v>
      </c>
      <c r="I38" s="151" t="n">
        <v>108.8</v>
      </c>
      <c r="J38" s="151" t="n">
        <v>70.4</v>
      </c>
      <c r="K38" s="151" t="n">
        <v>104</v>
      </c>
    </row>
    <row r="39" customFormat="false" ht="28.15" hidden="false" customHeight="true" outlineLevel="0" collapsed="false">
      <c r="B39" s="144" t="s">
        <v>10</v>
      </c>
      <c r="C39" s="144"/>
      <c r="D39" s="144"/>
      <c r="E39" s="144"/>
      <c r="F39" s="144"/>
      <c r="G39" s="144"/>
      <c r="H39" s="144"/>
      <c r="I39" s="144"/>
      <c r="J39" s="144"/>
      <c r="K39" s="144"/>
    </row>
    <row r="40" customFormat="false" ht="11.25" hidden="false" customHeight="true" outlineLevel="0" collapsed="false">
      <c r="A40" s="145" t="n">
        <v>2010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3.75" hidden="false" customHeight="true" outlineLevel="0" collapsed="false">
      <c r="A41" s="146"/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1.25" hidden="false" customHeight="true" outlineLevel="0" collapsed="false">
      <c r="A42" s="148" t="s">
        <v>144</v>
      </c>
      <c r="B42" s="151" t="n">
        <v>1.1</v>
      </c>
      <c r="C42" s="151" t="n">
        <v>-3.1</v>
      </c>
      <c r="D42" s="151" t="n">
        <v>-1.5</v>
      </c>
      <c r="E42" s="151" t="n">
        <v>6.3</v>
      </c>
      <c r="F42" s="151" t="n">
        <v>7.8</v>
      </c>
      <c r="G42" s="151" t="n">
        <v>-11.3</v>
      </c>
      <c r="H42" s="151" t="n">
        <v>-23</v>
      </c>
      <c r="I42" s="151" t="n">
        <v>-27.1</v>
      </c>
      <c r="J42" s="151" t="n">
        <v>-5.5</v>
      </c>
      <c r="K42" s="151" t="n">
        <v>-6.8</v>
      </c>
    </row>
    <row r="43" customFormat="false" ht="11.25" hidden="false" customHeight="true" outlineLevel="0" collapsed="false">
      <c r="A43" s="148" t="s">
        <v>145</v>
      </c>
      <c r="B43" s="151" t="n">
        <v>8</v>
      </c>
      <c r="C43" s="151" t="n">
        <v>4.4</v>
      </c>
      <c r="D43" s="151" t="n">
        <v>5.9</v>
      </c>
      <c r="E43" s="151" t="n">
        <v>12.4</v>
      </c>
      <c r="F43" s="151" t="n">
        <v>14.7</v>
      </c>
      <c r="G43" s="151" t="n">
        <v>-14.9</v>
      </c>
      <c r="H43" s="151" t="n">
        <v>-5.9</v>
      </c>
      <c r="I43" s="151" t="n">
        <v>-7.8</v>
      </c>
      <c r="J43" s="151" t="n">
        <v>-2.7</v>
      </c>
      <c r="K43" s="164" t="n">
        <v>0</v>
      </c>
    </row>
    <row r="44" customFormat="false" ht="3.75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1"/>
      <c r="J44" s="151"/>
      <c r="K44" s="151"/>
    </row>
    <row r="45" customFormat="false" ht="11.25" hidden="false" customHeight="true" outlineLevel="0" collapsed="false">
      <c r="A45" s="152" t="s">
        <v>146</v>
      </c>
      <c r="B45" s="151" t="n">
        <v>1.9</v>
      </c>
      <c r="C45" s="151" t="n">
        <v>-1.4</v>
      </c>
      <c r="D45" s="164" t="n">
        <v>0</v>
      </c>
      <c r="E45" s="151" t="n">
        <v>6.2</v>
      </c>
      <c r="F45" s="151" t="n">
        <v>7.6</v>
      </c>
      <c r="G45" s="151" t="n">
        <v>-13.1</v>
      </c>
      <c r="H45" s="151" t="n">
        <v>-12</v>
      </c>
      <c r="I45" s="151" t="n">
        <v>-14.5</v>
      </c>
      <c r="J45" s="151" t="n">
        <v>-4.7</v>
      </c>
      <c r="K45" s="151" t="n">
        <v>-5.1</v>
      </c>
    </row>
    <row r="46" customFormat="false" ht="3.75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1"/>
      <c r="J46" s="151"/>
      <c r="K46" s="151"/>
    </row>
    <row r="47" customFormat="false" ht="11.25" hidden="false" customHeight="true" outlineLevel="0" collapsed="false">
      <c r="A47" s="148" t="s">
        <v>147</v>
      </c>
      <c r="B47" s="151" t="n">
        <v>-5.2</v>
      </c>
      <c r="C47" s="151" t="n">
        <v>-11.2</v>
      </c>
      <c r="D47" s="151" t="n">
        <v>2.9</v>
      </c>
      <c r="E47" s="151" t="n">
        <v>3.5</v>
      </c>
      <c r="F47" s="164" t="n">
        <v>0</v>
      </c>
      <c r="G47" s="151" t="n">
        <v>-15.9</v>
      </c>
      <c r="H47" s="151" t="n">
        <v>-12</v>
      </c>
      <c r="I47" s="151" t="n">
        <v>-15.8</v>
      </c>
      <c r="J47" s="151" t="n">
        <v>-3.4</v>
      </c>
      <c r="K47" s="151" t="n">
        <v>-3.7</v>
      </c>
    </row>
    <row r="48" customFormat="false" ht="3.75" hidden="false" customHeight="true" outlineLevel="0" collapsed="false">
      <c r="A48" s="148"/>
      <c r="B48" s="151"/>
      <c r="C48" s="151"/>
      <c r="D48" s="151"/>
      <c r="E48" s="151"/>
      <c r="F48" s="151"/>
      <c r="G48" s="151"/>
      <c r="H48" s="151"/>
      <c r="I48" s="151"/>
      <c r="J48" s="151"/>
      <c r="K48" s="151"/>
    </row>
    <row r="49" customFormat="false" ht="11.25" hidden="false" customHeight="true" outlineLevel="0" collapsed="false">
      <c r="A49" s="146" t="s">
        <v>148</v>
      </c>
      <c r="B49" s="151"/>
      <c r="C49" s="151"/>
      <c r="D49" s="151"/>
      <c r="E49" s="151"/>
      <c r="F49" s="151"/>
      <c r="G49" s="151"/>
      <c r="H49" s="151"/>
      <c r="I49" s="151"/>
      <c r="J49" s="151"/>
      <c r="K49" s="151"/>
    </row>
    <row r="50" customFormat="false" ht="11.25" hidden="false" customHeight="true" outlineLevel="0" collapsed="false">
      <c r="A50" s="153" t="s">
        <v>149</v>
      </c>
      <c r="B50" s="151" t="n">
        <v>-0.1</v>
      </c>
      <c r="C50" s="151" t="n">
        <v>-4.2</v>
      </c>
      <c r="D50" s="151" t="n">
        <v>0.8</v>
      </c>
      <c r="E50" s="151" t="n">
        <v>5.4</v>
      </c>
      <c r="F50" s="151" t="n">
        <v>5.4</v>
      </c>
      <c r="G50" s="151" t="n">
        <v>-13.7</v>
      </c>
      <c r="H50" s="151" t="n">
        <v>-12</v>
      </c>
      <c r="I50" s="151" t="n">
        <v>-14.9</v>
      </c>
      <c r="J50" s="151" t="n">
        <v>-4.4</v>
      </c>
      <c r="K50" s="165" t="n">
        <v>-4.7</v>
      </c>
    </row>
    <row r="51" customFormat="false" ht="3.75" hidden="false" customHeight="true" outlineLevel="0" collapsed="false">
      <c r="A51" s="146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1.25" hidden="false" customHeight="true" outlineLevel="0" collapsed="false">
      <c r="A52" s="152" t="s">
        <v>150</v>
      </c>
      <c r="B52" s="151" t="n">
        <v>-0.2</v>
      </c>
      <c r="C52" s="151" t="n">
        <v>-5.9</v>
      </c>
      <c r="D52" s="151" t="n">
        <v>3</v>
      </c>
      <c r="E52" s="151" t="n">
        <v>7.3</v>
      </c>
      <c r="F52" s="151" t="n">
        <v>5</v>
      </c>
      <c r="G52" s="151" t="n">
        <v>-4.4</v>
      </c>
      <c r="H52" s="151" t="n">
        <v>-7.7</v>
      </c>
      <c r="I52" s="151" t="n">
        <v>-9.8</v>
      </c>
      <c r="J52" s="151" t="n">
        <v>-4.2</v>
      </c>
      <c r="K52" s="151" t="n">
        <v>4</v>
      </c>
    </row>
    <row r="53" customFormat="false" ht="11.25" hidden="false" customHeight="true" outlineLevel="0" collapsed="false">
      <c r="A53" s="152" t="s">
        <v>151</v>
      </c>
      <c r="B53" s="151" t="n">
        <v>1.3</v>
      </c>
      <c r="C53" s="151" t="n">
        <v>-2.8</v>
      </c>
      <c r="D53" s="151" t="n">
        <v>4.5</v>
      </c>
      <c r="E53" s="151" t="n">
        <v>2.9</v>
      </c>
      <c r="F53" s="151" t="n">
        <v>7</v>
      </c>
      <c r="G53" s="151" t="n">
        <v>6.7</v>
      </c>
      <c r="H53" s="151" t="n">
        <v>2.4</v>
      </c>
      <c r="I53" s="151" t="n">
        <v>1.6</v>
      </c>
      <c r="J53" s="151" t="n">
        <v>3.5</v>
      </c>
      <c r="K53" s="151" t="n">
        <v>3.9</v>
      </c>
    </row>
    <row r="54" customFormat="false" ht="11.25" hidden="false" customHeight="true" outlineLevel="0" collapsed="false">
      <c r="A54" s="152" t="s">
        <v>152</v>
      </c>
      <c r="B54" s="151" t="n">
        <v>-0.1</v>
      </c>
      <c r="C54" s="151" t="n">
        <v>-1.6</v>
      </c>
      <c r="D54" s="151" t="n">
        <v>7.2</v>
      </c>
      <c r="E54" s="151" t="n">
        <v>-2</v>
      </c>
      <c r="F54" s="151" t="n">
        <v>3.7</v>
      </c>
      <c r="G54" s="151" t="n">
        <v>-0.3</v>
      </c>
      <c r="H54" s="151" t="n">
        <v>0.1</v>
      </c>
      <c r="I54" s="151" t="n">
        <v>-3.8</v>
      </c>
      <c r="J54" s="151" t="n">
        <v>15</v>
      </c>
      <c r="K54" s="151" t="n">
        <v>3.7</v>
      </c>
    </row>
    <row r="55" customFormat="false" ht="3.75" hidden="false" customHeight="true" outlineLevel="0" collapsed="false">
      <c r="A55" s="146"/>
      <c r="B55" s="151"/>
      <c r="C55" s="151"/>
      <c r="D55" s="151"/>
      <c r="E55" s="151"/>
      <c r="F55" s="151"/>
      <c r="G55" s="151"/>
      <c r="H55" s="151"/>
      <c r="I55" s="151"/>
      <c r="J55" s="151"/>
      <c r="K55" s="151"/>
    </row>
    <row r="56" customFormat="false" ht="11.25" hidden="false" customHeight="true" outlineLevel="0" collapsed="false">
      <c r="A56" s="146" t="s">
        <v>153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1.25" hidden="false" customHeight="true" outlineLevel="0" collapsed="false">
      <c r="A57" s="146" t="s">
        <v>154</v>
      </c>
      <c r="B57" s="151" t="n">
        <v>0.7</v>
      </c>
      <c r="C57" s="151" t="n">
        <v>-3</v>
      </c>
      <c r="D57" s="151" t="n">
        <v>3.8</v>
      </c>
      <c r="E57" s="151" t="n">
        <v>3.3</v>
      </c>
      <c r="F57" s="151" t="n">
        <v>5.7</v>
      </c>
      <c r="G57" s="151" t="n">
        <v>-3</v>
      </c>
      <c r="H57" s="151" t="n">
        <v>-4.3</v>
      </c>
      <c r="I57" s="151" t="n">
        <v>-6.7</v>
      </c>
      <c r="J57" s="151" t="n">
        <v>2.4</v>
      </c>
      <c r="K57" s="151" t="n">
        <v>1.8</v>
      </c>
    </row>
    <row r="58" customFormat="false" ht="11.25" hidden="false" customHeight="true" outlineLevel="0" collapsed="false">
      <c r="A58" s="146"/>
      <c r="B58" s="151"/>
      <c r="C58" s="151"/>
      <c r="D58" s="151"/>
      <c r="E58" s="151"/>
      <c r="F58" s="151"/>
      <c r="G58" s="151"/>
      <c r="H58" s="151"/>
      <c r="I58" s="154"/>
      <c r="J58" s="154"/>
      <c r="K58" s="154"/>
    </row>
    <row r="59" customFormat="false" ht="11.25" hidden="false" customHeight="true" outlineLevel="0" collapsed="false">
      <c r="A59" s="145" t="n">
        <v>2011</v>
      </c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3.75" hidden="false" customHeight="true" outlineLevel="0" collapsed="false">
      <c r="A60" s="146"/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11.25" hidden="false" customHeight="true" outlineLevel="0" collapsed="false">
      <c r="A61" s="148" t="s">
        <v>144</v>
      </c>
      <c r="B61" s="151" t="n">
        <v>1.8</v>
      </c>
      <c r="C61" s="151" t="n">
        <v>1.3</v>
      </c>
      <c r="D61" s="151" t="n">
        <v>4.1</v>
      </c>
      <c r="E61" s="151" t="n">
        <v>2.5</v>
      </c>
      <c r="F61" s="151" t="n">
        <v>2</v>
      </c>
      <c r="G61" s="151" t="n">
        <v>0.2</v>
      </c>
      <c r="H61" s="151" t="n">
        <v>16.9</v>
      </c>
      <c r="I61" s="151" t="n">
        <v>18.7</v>
      </c>
      <c r="J61" s="151" t="n">
        <v>15.8</v>
      </c>
      <c r="K61" s="151" t="n">
        <v>4.9</v>
      </c>
    </row>
    <row r="62" customFormat="false" ht="11.25" hidden="false" customHeight="true" outlineLevel="0" collapsed="false">
      <c r="A62" s="148" t="s">
        <v>145</v>
      </c>
      <c r="B62" s="151" t="n">
        <v>-5.7</v>
      </c>
      <c r="C62" s="151" t="n">
        <v>-10.3</v>
      </c>
      <c r="D62" s="151" t="n">
        <v>1.1</v>
      </c>
      <c r="E62" s="151" t="n">
        <v>-0.6</v>
      </c>
      <c r="F62" s="151" t="n">
        <v>-2.6</v>
      </c>
      <c r="G62" s="151" t="n">
        <v>2.2</v>
      </c>
      <c r="H62" s="151" t="n">
        <v>3.1</v>
      </c>
      <c r="I62" s="151" t="n">
        <v>1.7</v>
      </c>
      <c r="J62" s="151" t="n">
        <v>17.9</v>
      </c>
      <c r="K62" s="151" t="n">
        <v>4.3</v>
      </c>
    </row>
    <row r="63" customFormat="false" ht="3.75" hidden="false" customHeight="true" outlineLevel="0" collapsed="false">
      <c r="A63" s="146"/>
      <c r="B63" s="151"/>
      <c r="C63" s="151"/>
      <c r="D63" s="151"/>
      <c r="E63" s="151"/>
      <c r="F63" s="151"/>
      <c r="G63" s="151"/>
      <c r="H63" s="151"/>
      <c r="I63" s="151"/>
      <c r="J63" s="151"/>
      <c r="K63" s="151"/>
    </row>
    <row r="64" customFormat="false" ht="11.25" hidden="false" customHeight="true" outlineLevel="0" collapsed="false">
      <c r="A64" s="152" t="s">
        <v>146</v>
      </c>
      <c r="B64" s="151" t="n">
        <v>-0.8</v>
      </c>
      <c r="C64" s="151" t="n">
        <v>-3.1</v>
      </c>
      <c r="D64" s="151" t="n">
        <v>6</v>
      </c>
      <c r="E64" s="151" t="n">
        <v>1.9</v>
      </c>
      <c r="F64" s="151" t="n">
        <v>1.2</v>
      </c>
      <c r="G64" s="151" t="n">
        <v>-3.2</v>
      </c>
      <c r="H64" s="151" t="n">
        <v>10.5</v>
      </c>
      <c r="I64" s="151" t="n">
        <v>10.8</v>
      </c>
      <c r="J64" s="151" t="n">
        <v>19.1</v>
      </c>
      <c r="K64" s="151" t="n">
        <v>7.1</v>
      </c>
    </row>
    <row r="65" customFormat="false" ht="3.75" hidden="false" customHeight="true" outlineLevel="0" collapsed="false">
      <c r="A65" s="146"/>
      <c r="B65" s="151"/>
      <c r="C65" s="151"/>
      <c r="D65" s="151"/>
      <c r="E65" s="151"/>
      <c r="F65" s="151"/>
      <c r="G65" s="151"/>
      <c r="H65" s="151"/>
      <c r="I65" s="151"/>
      <c r="J65" s="151"/>
      <c r="K65" s="151"/>
    </row>
    <row r="66" customFormat="false" ht="11.25" hidden="false" customHeight="true" outlineLevel="0" collapsed="false">
      <c r="A66" s="148" t="s">
        <v>147</v>
      </c>
      <c r="B66" s="151" t="n">
        <v>4.8</v>
      </c>
      <c r="C66" s="151" t="n">
        <v>7.9</v>
      </c>
      <c r="D66" s="151" t="n">
        <v>1.4</v>
      </c>
      <c r="E66" s="164" t="n">
        <v>0</v>
      </c>
      <c r="F66" s="151" t="n">
        <v>4.2</v>
      </c>
      <c r="G66" s="151" t="n">
        <v>-0.3</v>
      </c>
      <c r="H66" s="151" t="n">
        <v>6.2</v>
      </c>
      <c r="I66" s="151" t="n">
        <v>9</v>
      </c>
      <c r="J66" s="151" t="n">
        <v>3.8</v>
      </c>
      <c r="K66" s="151" t="n">
        <v>7.3</v>
      </c>
    </row>
    <row r="67" customFormat="false" ht="3.75" hidden="false" customHeight="true" outlineLevel="0" collapsed="false">
      <c r="A67" s="152"/>
      <c r="B67" s="151"/>
      <c r="C67" s="151"/>
      <c r="D67" s="151"/>
      <c r="E67" s="151"/>
      <c r="F67" s="151"/>
      <c r="G67" s="151"/>
      <c r="H67" s="151"/>
      <c r="I67" s="151"/>
      <c r="J67" s="151"/>
      <c r="K67" s="154"/>
    </row>
    <row r="68" customFormat="false" ht="11.25" hidden="false" customHeight="true" outlineLevel="0" collapsed="false">
      <c r="A68" s="146" t="s">
        <v>148</v>
      </c>
      <c r="B68" s="151"/>
      <c r="C68" s="151"/>
      <c r="D68" s="151"/>
      <c r="E68" s="151"/>
      <c r="F68" s="151"/>
      <c r="G68" s="151"/>
      <c r="H68" s="151"/>
      <c r="I68" s="151"/>
      <c r="J68" s="151"/>
      <c r="K68" s="154"/>
    </row>
    <row r="69" customFormat="false" ht="11.25" hidden="false" customHeight="true" outlineLevel="0" collapsed="false">
      <c r="A69" s="153" t="s">
        <v>155</v>
      </c>
      <c r="B69" s="151" t="n">
        <v>0.7</v>
      </c>
      <c r="C69" s="151" t="n">
        <v>-0.3</v>
      </c>
      <c r="D69" s="151" t="n">
        <v>4.6</v>
      </c>
      <c r="E69" s="151" t="n">
        <v>1.4</v>
      </c>
      <c r="F69" s="151" t="n">
        <v>2</v>
      </c>
      <c r="G69" s="151" t="n">
        <v>-2.5</v>
      </c>
      <c r="H69" s="151" t="n">
        <v>9.3</v>
      </c>
      <c r="I69" s="151" t="n">
        <v>10.3</v>
      </c>
      <c r="J69" s="151" t="n">
        <v>14.8</v>
      </c>
      <c r="K69" s="151" t="n">
        <v>7.2</v>
      </c>
    </row>
    <row r="70" customFormat="false" ht="12" hidden="false" customHeight="true" outlineLevel="0" collapsed="false">
      <c r="A70" s="158" t="s">
        <v>156</v>
      </c>
      <c r="B70" s="158"/>
      <c r="C70" s="155"/>
      <c r="D70" s="155"/>
      <c r="E70" s="155"/>
      <c r="F70" s="155"/>
      <c r="G70" s="155"/>
      <c r="H70" s="155"/>
      <c r="I70" s="155"/>
      <c r="J70" s="155"/>
      <c r="K70" s="155"/>
    </row>
    <row r="71" customFormat="false" ht="12" hidden="false" customHeight="true" outlineLevel="0" collapsed="false">
      <c r="A71" s="159" t="s">
        <v>157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0" display="2     Umsatz - re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10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25" hidden="false" customHeight="true" outlineLevel="0" collapsed="false">
      <c r="A11" s="148" t="s">
        <v>144</v>
      </c>
      <c r="B11" s="149" t="n">
        <v>122.7</v>
      </c>
      <c r="C11" s="149" t="n">
        <v>119.6</v>
      </c>
      <c r="D11" s="149" t="n">
        <v>128.6</v>
      </c>
      <c r="E11" s="149" t="n">
        <v>132.2</v>
      </c>
      <c r="F11" s="149" t="n">
        <v>131.8</v>
      </c>
      <c r="G11" s="149" t="n">
        <v>45.8</v>
      </c>
      <c r="H11" s="149" t="n">
        <v>122.6</v>
      </c>
      <c r="I11" s="149" t="n">
        <v>140.2</v>
      </c>
      <c r="J11" s="149" t="n">
        <v>79.2</v>
      </c>
      <c r="K11" s="149" t="n">
        <v>128.5</v>
      </c>
    </row>
    <row r="12" customFormat="false" ht="11.25" hidden="false" customHeight="true" outlineLevel="0" collapsed="false">
      <c r="A12" s="148" t="s">
        <v>145</v>
      </c>
      <c r="B12" s="149" t="n">
        <v>124.3</v>
      </c>
      <c r="C12" s="149" t="n">
        <v>122</v>
      </c>
      <c r="D12" s="149" t="n">
        <v>131.1</v>
      </c>
      <c r="E12" s="149" t="n">
        <v>132.4</v>
      </c>
      <c r="F12" s="149" t="n">
        <v>133.2</v>
      </c>
      <c r="G12" s="149" t="n">
        <v>46.5</v>
      </c>
      <c r="H12" s="149" t="n">
        <v>122.5</v>
      </c>
      <c r="I12" s="149" t="n">
        <v>139.7</v>
      </c>
      <c r="J12" s="149" t="n">
        <v>79.6</v>
      </c>
      <c r="K12" s="149" t="n">
        <v>128.5</v>
      </c>
    </row>
    <row r="13" customFormat="false" ht="3.75" hidden="false" customHeight="true" outlineLevel="0" collapsed="false">
      <c r="A13" s="146"/>
      <c r="B13" s="150"/>
      <c r="C13" s="151"/>
      <c r="D13" s="151"/>
      <c r="E13" s="151"/>
      <c r="F13" s="151"/>
      <c r="G13" s="151"/>
      <c r="H13" s="151"/>
      <c r="I13" s="151"/>
      <c r="J13" s="151"/>
      <c r="K13" s="151"/>
    </row>
    <row r="14" customFormat="false" ht="11.25" hidden="false" customHeight="true" outlineLevel="0" collapsed="false">
      <c r="A14" s="152" t="s">
        <v>146</v>
      </c>
      <c r="B14" s="150" t="n">
        <v>123.5</v>
      </c>
      <c r="C14" s="151" t="n">
        <v>120.6</v>
      </c>
      <c r="D14" s="151" t="n">
        <v>128.1</v>
      </c>
      <c r="E14" s="151" t="n">
        <v>132.8</v>
      </c>
      <c r="F14" s="151" t="n">
        <v>132.8</v>
      </c>
      <c r="G14" s="151" t="n">
        <v>46.1</v>
      </c>
      <c r="H14" s="151" t="n">
        <v>122.8</v>
      </c>
      <c r="I14" s="151" t="n">
        <v>140.2</v>
      </c>
      <c r="J14" s="151" t="n">
        <v>79.6</v>
      </c>
      <c r="K14" s="151" t="n">
        <v>128.4</v>
      </c>
    </row>
    <row r="15" customFormat="false" ht="3.75" hidden="false" customHeight="true" outlineLevel="0" collapsed="false">
      <c r="A15" s="146"/>
      <c r="B15" s="150"/>
      <c r="C15" s="151"/>
      <c r="D15" s="151"/>
      <c r="E15" s="151"/>
      <c r="F15" s="151"/>
      <c r="G15" s="151"/>
      <c r="H15" s="151"/>
      <c r="I15" s="151"/>
      <c r="J15" s="151"/>
      <c r="K15" s="151"/>
    </row>
    <row r="16" customFormat="false" ht="11.25" hidden="false" customHeight="true" outlineLevel="0" collapsed="false">
      <c r="A16" s="148" t="s">
        <v>147</v>
      </c>
      <c r="B16" s="150" t="n">
        <v>124.2</v>
      </c>
      <c r="C16" s="151" t="n">
        <v>121.7</v>
      </c>
      <c r="D16" s="151" t="n">
        <v>132.1</v>
      </c>
      <c r="E16" s="151" t="n">
        <v>133.7</v>
      </c>
      <c r="F16" s="151" t="n">
        <v>132.5</v>
      </c>
      <c r="G16" s="151" t="n">
        <v>45.5</v>
      </c>
      <c r="H16" s="151" t="n">
        <v>122.9</v>
      </c>
      <c r="I16" s="151" t="n">
        <v>139.8</v>
      </c>
      <c r="J16" s="151" t="n">
        <v>79.9</v>
      </c>
      <c r="K16" s="151" t="n">
        <v>128.9</v>
      </c>
    </row>
    <row r="17" customFormat="false" ht="3.75" hidden="false" customHeight="true" outlineLevel="0" collapsed="false">
      <c r="A17" s="148"/>
      <c r="B17" s="150"/>
      <c r="C17" s="151"/>
      <c r="D17" s="151"/>
      <c r="E17" s="151"/>
      <c r="F17" s="151"/>
      <c r="G17" s="151"/>
      <c r="H17" s="151"/>
      <c r="I17" s="151"/>
      <c r="J17" s="151"/>
      <c r="K17" s="151"/>
    </row>
    <row r="18" customFormat="false" ht="11.25" hidden="false" customHeight="true" outlineLevel="0" collapsed="false">
      <c r="A18" s="146" t="s">
        <v>148</v>
      </c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53" t="s">
        <v>149</v>
      </c>
      <c r="B19" s="151" t="n">
        <v>123.7</v>
      </c>
      <c r="C19" s="151" t="n">
        <v>120.9</v>
      </c>
      <c r="D19" s="151" t="n">
        <v>129.1</v>
      </c>
      <c r="E19" s="151" t="n">
        <v>133.1</v>
      </c>
      <c r="F19" s="151" t="n">
        <v>132.7</v>
      </c>
      <c r="G19" s="151" t="n">
        <v>46</v>
      </c>
      <c r="H19" s="151" t="n">
        <v>122.8</v>
      </c>
      <c r="I19" s="151" t="n">
        <v>140.1</v>
      </c>
      <c r="J19" s="151" t="n">
        <v>79.7</v>
      </c>
      <c r="K19" s="151" t="n">
        <v>128.5</v>
      </c>
    </row>
    <row r="20" customFormat="false" ht="3.75" hidden="false" customHeight="true" outlineLevel="0" collapsed="false">
      <c r="A20" s="146"/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1.25" hidden="false" customHeight="true" outlineLevel="0" collapsed="false">
      <c r="A21" s="152" t="s">
        <v>150</v>
      </c>
      <c r="B21" s="150" t="n">
        <v>124.6</v>
      </c>
      <c r="C21" s="151" t="n">
        <v>121.5</v>
      </c>
      <c r="D21" s="151" t="n">
        <v>132.5</v>
      </c>
      <c r="E21" s="151" t="n">
        <v>135.6</v>
      </c>
      <c r="F21" s="151" t="n">
        <v>133</v>
      </c>
      <c r="G21" s="151" t="n">
        <v>46</v>
      </c>
      <c r="H21" s="151" t="n">
        <v>123.3</v>
      </c>
      <c r="I21" s="151" t="n">
        <v>140.7</v>
      </c>
      <c r="J21" s="151" t="n">
        <v>79.7</v>
      </c>
      <c r="K21" s="151" t="n">
        <v>129.7</v>
      </c>
    </row>
    <row r="22" customFormat="false" ht="11.25" hidden="false" customHeight="true" outlineLevel="0" collapsed="false">
      <c r="A22" s="152" t="s">
        <v>151</v>
      </c>
      <c r="B22" s="150" t="n">
        <v>125.7</v>
      </c>
      <c r="C22" s="151" t="n">
        <v>123.1</v>
      </c>
      <c r="D22" s="151" t="n">
        <v>131</v>
      </c>
      <c r="E22" s="151" t="n">
        <v>136</v>
      </c>
      <c r="F22" s="151" t="n">
        <v>133.9</v>
      </c>
      <c r="G22" s="151" t="n">
        <v>47.4</v>
      </c>
      <c r="H22" s="151" t="n">
        <v>127.5</v>
      </c>
      <c r="I22" s="151" t="n">
        <v>147.4</v>
      </c>
      <c r="J22" s="151" t="n">
        <v>79.9</v>
      </c>
      <c r="K22" s="151" t="n">
        <v>131.9</v>
      </c>
    </row>
    <row r="23" customFormat="false" ht="11.25" hidden="false" customHeight="true" outlineLevel="0" collapsed="false">
      <c r="A23" s="152" t="s">
        <v>152</v>
      </c>
      <c r="B23" s="150" t="n">
        <v>126</v>
      </c>
      <c r="C23" s="151" t="n">
        <v>122.6</v>
      </c>
      <c r="D23" s="151" t="n">
        <v>134.7</v>
      </c>
      <c r="E23" s="151" t="n">
        <v>134.9</v>
      </c>
      <c r="F23" s="151" t="n">
        <v>136</v>
      </c>
      <c r="G23" s="151" t="n">
        <v>47</v>
      </c>
      <c r="H23" s="151" t="n">
        <v>130.1</v>
      </c>
      <c r="I23" s="151" t="n">
        <v>150.1</v>
      </c>
      <c r="J23" s="151" t="n">
        <v>82</v>
      </c>
      <c r="K23" s="151" t="n">
        <v>130.6</v>
      </c>
    </row>
    <row r="24" customFormat="false" ht="3.75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1.25" hidden="false" customHeight="true" outlineLevel="0" collapsed="false">
      <c r="A25" s="146" t="s">
        <v>153</v>
      </c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54</v>
      </c>
      <c r="B26" s="150" t="n">
        <v>125</v>
      </c>
      <c r="C26" s="151" t="n">
        <v>121.9</v>
      </c>
      <c r="D26" s="151" t="n">
        <v>131.6</v>
      </c>
      <c r="E26" s="151" t="n">
        <v>134.8</v>
      </c>
      <c r="F26" s="151" t="n">
        <v>133.9</v>
      </c>
      <c r="G26" s="151" t="n">
        <v>46.6</v>
      </c>
      <c r="H26" s="151" t="n">
        <v>125.9</v>
      </c>
      <c r="I26" s="151" t="n">
        <v>144.6</v>
      </c>
      <c r="J26" s="151" t="n">
        <v>80.3</v>
      </c>
      <c r="K26" s="151" t="n">
        <v>130.1</v>
      </c>
    </row>
    <row r="27" customFormat="false" ht="11.25" hidden="false" customHeight="true" outlineLevel="0" collapsed="false">
      <c r="A27" s="146"/>
      <c r="B27" s="150"/>
      <c r="C27" s="151"/>
      <c r="D27" s="151"/>
      <c r="E27" s="151"/>
      <c r="F27" s="151"/>
      <c r="G27" s="151"/>
      <c r="H27" s="151"/>
      <c r="I27" s="151"/>
      <c r="J27" s="151"/>
      <c r="K27" s="151"/>
    </row>
    <row r="28" customFormat="false" ht="11.25" hidden="false" customHeight="true" outlineLevel="0" collapsed="false">
      <c r="A28" s="145" t="n">
        <v>2011</v>
      </c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3.75" hidden="false" customHeight="true" outlineLevel="0" collapsed="false">
      <c r="A29" s="146"/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11.25" hidden="false" customHeight="true" outlineLevel="0" collapsed="false">
      <c r="A30" s="148" t="s">
        <v>144</v>
      </c>
      <c r="B30" s="150" t="n">
        <v>124.5</v>
      </c>
      <c r="C30" s="151" t="n">
        <v>120.5</v>
      </c>
      <c r="D30" s="151" t="n">
        <v>129.5</v>
      </c>
      <c r="E30" s="151" t="n">
        <v>132.4</v>
      </c>
      <c r="F30" s="151" t="n">
        <v>136</v>
      </c>
      <c r="G30" s="151" t="n">
        <v>46.7</v>
      </c>
      <c r="H30" s="151" t="n">
        <v>128.6</v>
      </c>
      <c r="I30" s="151" t="n">
        <v>148.6</v>
      </c>
      <c r="J30" s="151" t="n">
        <v>81.3</v>
      </c>
      <c r="K30" s="151" t="n">
        <v>130.2</v>
      </c>
    </row>
    <row r="31" customFormat="false" ht="11.25" hidden="false" customHeight="true" outlineLevel="0" collapsed="false">
      <c r="A31" s="148" t="s">
        <v>145</v>
      </c>
      <c r="B31" s="150" t="n">
        <v>124.4</v>
      </c>
      <c r="C31" s="151" t="n">
        <v>120</v>
      </c>
      <c r="D31" s="151" t="n">
        <v>129.5</v>
      </c>
      <c r="E31" s="151" t="n">
        <v>133.8</v>
      </c>
      <c r="F31" s="151" t="n">
        <v>135.9</v>
      </c>
      <c r="G31" s="151" t="n">
        <v>46.9</v>
      </c>
      <c r="H31" s="151" t="n">
        <v>129.6</v>
      </c>
      <c r="I31" s="151" t="n">
        <v>150.3</v>
      </c>
      <c r="J31" s="151" t="n">
        <v>80.7</v>
      </c>
      <c r="K31" s="151" t="n">
        <v>130.3</v>
      </c>
    </row>
    <row r="32" customFormat="false" ht="3.75" hidden="false" customHeight="true" outlineLevel="0" collapsed="false">
      <c r="A32" s="146"/>
      <c r="B32" s="150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1.25" hidden="false" customHeight="true" outlineLevel="0" collapsed="false">
      <c r="A33" s="152" t="s">
        <v>146</v>
      </c>
      <c r="B33" s="150" t="n">
        <v>124.7</v>
      </c>
      <c r="C33" s="151" t="n">
        <v>120.4</v>
      </c>
      <c r="D33" s="151" t="n">
        <v>130.1</v>
      </c>
      <c r="E33" s="151" t="n">
        <v>133.3</v>
      </c>
      <c r="F33" s="151" t="n">
        <v>136.4</v>
      </c>
      <c r="G33" s="151" t="n">
        <v>46.7</v>
      </c>
      <c r="H33" s="151" t="n">
        <v>129.1</v>
      </c>
      <c r="I33" s="151" t="n">
        <v>149.1</v>
      </c>
      <c r="J33" s="151" t="n">
        <v>81.4</v>
      </c>
      <c r="K33" s="151" t="n">
        <v>130.3</v>
      </c>
    </row>
    <row r="34" customFormat="false" ht="3.75" hidden="false" customHeight="true" outlineLevel="0" collapsed="false">
      <c r="A34" s="146"/>
      <c r="B34" s="150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1.25" hidden="false" customHeight="true" outlineLevel="0" collapsed="false">
      <c r="A35" s="148" t="s">
        <v>147</v>
      </c>
      <c r="B35" s="150" t="n">
        <v>125.3</v>
      </c>
      <c r="C35" s="151" t="n">
        <v>119.9</v>
      </c>
      <c r="D35" s="151" t="n">
        <v>130.09</v>
      </c>
      <c r="E35" s="151" t="n">
        <v>135.2</v>
      </c>
      <c r="F35" s="151" t="n">
        <v>138.1</v>
      </c>
      <c r="G35" s="151" t="n">
        <v>46.8</v>
      </c>
      <c r="H35" s="151" t="n">
        <v>129.3</v>
      </c>
      <c r="I35" s="151" t="n">
        <v>149.1</v>
      </c>
      <c r="J35" s="151" t="n">
        <v>81.8</v>
      </c>
      <c r="K35" s="151" t="n">
        <v>131.1</v>
      </c>
    </row>
    <row r="36" customFormat="false" ht="3.75" hidden="false" customHeight="true" outlineLevel="0" collapsed="false">
      <c r="A36" s="152"/>
      <c r="B36" s="150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1.25" hidden="false" customHeight="true" outlineLevel="0" collapsed="false">
      <c r="A37" s="146" t="s">
        <v>148</v>
      </c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53" t="s">
        <v>155</v>
      </c>
      <c r="B38" s="151" t="n">
        <v>124.8</v>
      </c>
      <c r="C38" s="151" t="n">
        <v>120.3</v>
      </c>
      <c r="D38" s="151" t="n">
        <v>130.1</v>
      </c>
      <c r="E38" s="151" t="n">
        <v>133.8</v>
      </c>
      <c r="F38" s="151" t="n">
        <v>136.9</v>
      </c>
      <c r="G38" s="151" t="n">
        <v>46.7</v>
      </c>
      <c r="H38" s="151" t="n">
        <v>129.1</v>
      </c>
      <c r="I38" s="151" t="n">
        <v>149.1</v>
      </c>
      <c r="J38" s="151" t="n">
        <v>81.5</v>
      </c>
      <c r="K38" s="151" t="n">
        <v>130.5</v>
      </c>
    </row>
    <row r="39" customFormat="false" ht="28.15" hidden="false" customHeight="true" outlineLevel="0" collapsed="false">
      <c r="B39" s="144" t="s">
        <v>10</v>
      </c>
      <c r="C39" s="144"/>
      <c r="D39" s="144"/>
      <c r="E39" s="144"/>
      <c r="F39" s="144"/>
      <c r="G39" s="144"/>
      <c r="H39" s="144"/>
      <c r="I39" s="144"/>
      <c r="J39" s="144"/>
      <c r="K39" s="144"/>
    </row>
    <row r="40" customFormat="false" ht="11.25" hidden="false" customHeight="true" outlineLevel="0" collapsed="false">
      <c r="A40" s="145" t="n">
        <v>2010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3.75" hidden="false" customHeight="true" outlineLevel="0" collapsed="false">
      <c r="A41" s="146"/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1.25" hidden="false" customHeight="true" outlineLevel="0" collapsed="false">
      <c r="A42" s="148" t="s">
        <v>144</v>
      </c>
      <c r="B42" s="155" t="n">
        <v>-3.7</v>
      </c>
      <c r="C42" s="155" t="n">
        <v>-7.8</v>
      </c>
      <c r="D42" s="155" t="n">
        <v>-5.8</v>
      </c>
      <c r="E42" s="155" t="n">
        <v>0.7</v>
      </c>
      <c r="F42" s="155" t="n">
        <v>1.1</v>
      </c>
      <c r="G42" s="155" t="n">
        <v>-16.5</v>
      </c>
      <c r="H42" s="155" t="n">
        <v>-1.8</v>
      </c>
      <c r="I42" s="155" t="n">
        <v>-2.3</v>
      </c>
      <c r="J42" s="155" t="n">
        <v>2</v>
      </c>
      <c r="K42" s="155" t="n">
        <v>0.3</v>
      </c>
    </row>
    <row r="43" customFormat="false" ht="11.25" hidden="false" customHeight="true" outlineLevel="0" collapsed="false">
      <c r="A43" s="148" t="s">
        <v>145</v>
      </c>
      <c r="B43" s="155" t="n">
        <v>-1.9</v>
      </c>
      <c r="C43" s="155" t="n">
        <v>-4</v>
      </c>
      <c r="D43" s="155" t="n">
        <v>-2.6</v>
      </c>
      <c r="E43" s="155" t="n">
        <v>-2</v>
      </c>
      <c r="F43" s="155" t="n">
        <v>2</v>
      </c>
      <c r="G43" s="155" t="n">
        <v>-13.7</v>
      </c>
      <c r="H43" s="155" t="n">
        <v>-1.7</v>
      </c>
      <c r="I43" s="155" t="n">
        <v>-2.5</v>
      </c>
      <c r="J43" s="155" t="n">
        <v>2.2</v>
      </c>
      <c r="K43" s="155" t="n">
        <v>-0.2</v>
      </c>
    </row>
    <row r="44" customFormat="false" ht="3.75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1"/>
      <c r="J44" s="151"/>
      <c r="K44" s="151"/>
    </row>
    <row r="45" customFormat="false" ht="11.25" hidden="false" customHeight="true" outlineLevel="0" collapsed="false">
      <c r="A45" s="152" t="s">
        <v>146</v>
      </c>
      <c r="B45" s="155" t="n">
        <v>-2.7</v>
      </c>
      <c r="C45" s="155" t="n">
        <v>-6.1</v>
      </c>
      <c r="D45" s="155" t="n">
        <v>-4.5</v>
      </c>
      <c r="E45" s="155" t="n">
        <v>-0.1</v>
      </c>
      <c r="F45" s="155" t="n">
        <v>1.8</v>
      </c>
      <c r="G45" s="155" t="n">
        <v>-16.2</v>
      </c>
      <c r="H45" s="155" t="n">
        <v>-1.8</v>
      </c>
      <c r="I45" s="155" t="n">
        <v>-2.4</v>
      </c>
      <c r="J45" s="155" t="n">
        <v>2.3</v>
      </c>
      <c r="K45" s="166" t="n">
        <v>0</v>
      </c>
    </row>
    <row r="46" customFormat="false" ht="3.75" hidden="false" customHeight="true" outlineLevel="0" collapsed="false">
      <c r="A46" s="146"/>
      <c r="B46" s="155"/>
      <c r="C46" s="155"/>
      <c r="D46" s="155"/>
      <c r="E46" s="155"/>
      <c r="F46" s="155"/>
      <c r="G46" s="155"/>
      <c r="H46" s="155"/>
      <c r="I46" s="155"/>
      <c r="J46" s="155"/>
      <c r="K46" s="155"/>
    </row>
    <row r="47" customFormat="false" ht="11.25" hidden="false" customHeight="true" outlineLevel="0" collapsed="false">
      <c r="A47" s="148" t="s">
        <v>147</v>
      </c>
      <c r="B47" s="155" t="n">
        <v>-1.8</v>
      </c>
      <c r="C47" s="155" t="n">
        <v>-3.6</v>
      </c>
      <c r="D47" s="155" t="n">
        <v>-1.8</v>
      </c>
      <c r="E47" s="155" t="n">
        <v>-1.9</v>
      </c>
      <c r="F47" s="155" t="n">
        <v>1.7</v>
      </c>
      <c r="G47" s="155" t="n">
        <v>-16.2</v>
      </c>
      <c r="H47" s="155" t="n">
        <v>-0.9</v>
      </c>
      <c r="I47" s="155" t="n">
        <v>-1.6</v>
      </c>
      <c r="J47" s="155" t="n">
        <v>1.9</v>
      </c>
      <c r="K47" s="155" t="n">
        <v>-0.5</v>
      </c>
    </row>
    <row r="48" customFormat="false" ht="3.75" hidden="false" customHeight="true" outlineLevel="0" collapsed="false">
      <c r="A48" s="148"/>
      <c r="B48" s="155"/>
      <c r="C48" s="155"/>
      <c r="D48" s="155"/>
      <c r="E48" s="155"/>
      <c r="F48" s="155"/>
      <c r="G48" s="155"/>
      <c r="H48" s="155"/>
      <c r="I48" s="155"/>
      <c r="J48" s="155"/>
      <c r="K48" s="155"/>
    </row>
    <row r="49" customFormat="false" ht="11.25" hidden="false" customHeight="true" outlineLevel="0" collapsed="false">
      <c r="A49" s="146" t="s">
        <v>148</v>
      </c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53" t="s">
        <v>149</v>
      </c>
      <c r="B50" s="155" t="n">
        <v>-2.5</v>
      </c>
      <c r="C50" s="155" t="n">
        <v>-5.5</v>
      </c>
      <c r="D50" s="155" t="n">
        <v>-3.8</v>
      </c>
      <c r="E50" s="155" t="n">
        <v>-0.6</v>
      </c>
      <c r="F50" s="155" t="n">
        <v>1.7</v>
      </c>
      <c r="G50" s="155" t="n">
        <v>-16.2</v>
      </c>
      <c r="H50" s="155" t="n">
        <v>-1.6</v>
      </c>
      <c r="I50" s="155" t="n">
        <v>-2.2</v>
      </c>
      <c r="J50" s="155" t="n">
        <v>2.2</v>
      </c>
      <c r="K50" s="156" t="n">
        <v>-0.1</v>
      </c>
    </row>
    <row r="51" customFormat="false" ht="3.75" hidden="false" customHeight="true" outlineLevel="0" collapsed="false">
      <c r="A51" s="146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1.25" hidden="false" customHeight="true" outlineLevel="0" collapsed="false">
      <c r="A52" s="152" t="s">
        <v>150</v>
      </c>
      <c r="B52" s="155" t="n">
        <v>-1.3</v>
      </c>
      <c r="C52" s="155" t="n">
        <v>-3.3</v>
      </c>
      <c r="D52" s="155" t="n">
        <v>-3.9</v>
      </c>
      <c r="E52" s="155" t="n">
        <v>-0.6</v>
      </c>
      <c r="F52" s="155" t="n">
        <v>2.2</v>
      </c>
      <c r="G52" s="155" t="n">
        <v>-15.1</v>
      </c>
      <c r="H52" s="155" t="n">
        <v>-0.5</v>
      </c>
      <c r="I52" s="155" t="n">
        <v>-0.4</v>
      </c>
      <c r="J52" s="155" t="n">
        <v>0.6</v>
      </c>
      <c r="K52" s="155" t="n">
        <v>0.7</v>
      </c>
    </row>
    <row r="53" customFormat="false" ht="11.25" hidden="false" customHeight="true" outlineLevel="0" collapsed="false">
      <c r="A53" s="152" t="s">
        <v>151</v>
      </c>
      <c r="B53" s="155" t="n">
        <v>0.1</v>
      </c>
      <c r="C53" s="155" t="n">
        <v>-1.1</v>
      </c>
      <c r="D53" s="155" t="n">
        <v>-6</v>
      </c>
      <c r="E53" s="155" t="n">
        <v>0.3</v>
      </c>
      <c r="F53" s="155" t="n">
        <v>3</v>
      </c>
      <c r="G53" s="155" t="n">
        <v>-10.9</v>
      </c>
      <c r="H53" s="155" t="n">
        <v>2.2</v>
      </c>
      <c r="I53" s="155" t="n">
        <v>3.7</v>
      </c>
      <c r="J53" s="155" t="n">
        <v>-0.5</v>
      </c>
      <c r="K53" s="155" t="n">
        <v>2</v>
      </c>
    </row>
    <row r="54" customFormat="false" ht="11.25" hidden="false" customHeight="true" outlineLevel="0" collapsed="false">
      <c r="A54" s="152" t="s">
        <v>152</v>
      </c>
      <c r="B54" s="155" t="n">
        <v>0.4</v>
      </c>
      <c r="C54" s="155" t="n">
        <v>-0.1</v>
      </c>
      <c r="D54" s="155" t="n">
        <v>1.8</v>
      </c>
      <c r="E54" s="155" t="n">
        <v>-1.9</v>
      </c>
      <c r="F54" s="155" t="n">
        <v>2.7</v>
      </c>
      <c r="G54" s="155" t="n">
        <v>-10.7</v>
      </c>
      <c r="H54" s="155" t="n">
        <v>3.8</v>
      </c>
      <c r="I54" s="155" t="n">
        <v>5</v>
      </c>
      <c r="J54" s="155" t="n">
        <v>2.6</v>
      </c>
      <c r="K54" s="155" t="n">
        <v>1.3</v>
      </c>
    </row>
    <row r="55" customFormat="false" ht="3.75" hidden="false" customHeight="true" outlineLevel="0" collapsed="false">
      <c r="A55" s="146"/>
      <c r="B55" s="155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1.25" hidden="false" customHeight="true" outlineLevel="0" collapsed="false">
      <c r="A56" s="146" t="s">
        <v>153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54</v>
      </c>
      <c r="B57" s="155" t="n">
        <v>-0.9</v>
      </c>
      <c r="C57" s="155" t="n">
        <v>-2.7</v>
      </c>
      <c r="D57" s="155" t="n">
        <v>-3.2</v>
      </c>
      <c r="E57" s="155" t="n">
        <v>-0.6</v>
      </c>
      <c r="F57" s="155" t="n">
        <v>2.4</v>
      </c>
      <c r="G57" s="155" t="n">
        <v>-13.2</v>
      </c>
      <c r="H57" s="155" t="n">
        <v>0.9</v>
      </c>
      <c r="I57" s="155" t="n">
        <v>1.4</v>
      </c>
      <c r="J57" s="155" t="n">
        <v>1.2</v>
      </c>
      <c r="K57" s="155" t="n">
        <v>1</v>
      </c>
    </row>
    <row r="58" customFormat="false" ht="11.25" hidden="false" customHeight="true" outlineLevel="0" collapsed="false">
      <c r="A58" s="146"/>
      <c r="B58" s="151"/>
      <c r="C58" s="151"/>
      <c r="D58" s="151"/>
      <c r="E58" s="151"/>
      <c r="F58" s="151"/>
      <c r="G58" s="151"/>
      <c r="H58" s="151"/>
      <c r="I58" s="154"/>
      <c r="J58" s="154"/>
      <c r="K58" s="154"/>
    </row>
    <row r="59" customFormat="false" ht="11.25" hidden="false" customHeight="true" outlineLevel="0" collapsed="false">
      <c r="A59" s="145" t="n">
        <v>2011</v>
      </c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3.75" hidden="false" customHeight="true" outlineLevel="0" collapsed="false">
      <c r="A60" s="146"/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11.25" hidden="false" customHeight="true" outlineLevel="0" collapsed="false">
      <c r="A61" s="148" t="s">
        <v>144</v>
      </c>
      <c r="B61" s="155" t="n">
        <v>1.5</v>
      </c>
      <c r="C61" s="155" t="n">
        <v>0.7</v>
      </c>
      <c r="D61" s="155" t="n">
        <v>0.7</v>
      </c>
      <c r="E61" s="155" t="n">
        <v>0.2</v>
      </c>
      <c r="F61" s="155" t="n">
        <v>3.2</v>
      </c>
      <c r="G61" s="155" t="n">
        <v>2</v>
      </c>
      <c r="H61" s="155" t="n">
        <v>4.9</v>
      </c>
      <c r="I61" s="155" t="n">
        <v>6</v>
      </c>
      <c r="J61" s="155" t="n">
        <v>2.6</v>
      </c>
      <c r="K61" s="155" t="n">
        <v>1.3</v>
      </c>
    </row>
    <row r="62" customFormat="false" ht="11.25" hidden="false" customHeight="true" outlineLevel="0" collapsed="false">
      <c r="A62" s="148" t="s">
        <v>145</v>
      </c>
      <c r="B62" s="155" t="n">
        <v>0.1</v>
      </c>
      <c r="C62" s="155" t="n">
        <v>-1.7</v>
      </c>
      <c r="D62" s="155" t="n">
        <v>-1.3</v>
      </c>
      <c r="E62" s="155" t="n">
        <v>1</v>
      </c>
      <c r="F62" s="155" t="n">
        <v>2</v>
      </c>
      <c r="G62" s="155" t="n">
        <v>0.7</v>
      </c>
      <c r="H62" s="155" t="n">
        <v>5.8</v>
      </c>
      <c r="I62" s="155" t="n">
        <v>7.6</v>
      </c>
      <c r="J62" s="155" t="n">
        <v>1.4</v>
      </c>
      <c r="K62" s="155" t="n">
        <v>1.4</v>
      </c>
    </row>
    <row r="63" customFormat="false" ht="3.75" hidden="false" customHeight="true" outlineLevel="0" collapsed="false">
      <c r="A63" s="146"/>
      <c r="B63" s="151"/>
      <c r="C63" s="151"/>
      <c r="D63" s="151"/>
      <c r="E63" s="151"/>
      <c r="F63" s="151"/>
      <c r="G63" s="151"/>
      <c r="H63" s="151"/>
      <c r="I63" s="151"/>
      <c r="J63" s="151"/>
      <c r="K63" s="151"/>
    </row>
    <row r="64" customFormat="false" ht="11.25" hidden="false" customHeight="true" outlineLevel="0" collapsed="false">
      <c r="A64" s="152" t="s">
        <v>146</v>
      </c>
      <c r="B64" s="155" t="n">
        <v>0.9</v>
      </c>
      <c r="C64" s="155" t="n">
        <v>-0.2</v>
      </c>
      <c r="D64" s="155" t="n">
        <v>1.5</v>
      </c>
      <c r="E64" s="155" t="n">
        <v>0.3</v>
      </c>
      <c r="F64" s="155" t="n">
        <v>2.8</v>
      </c>
      <c r="G64" s="155" t="n">
        <v>1.2</v>
      </c>
      <c r="H64" s="155" t="n">
        <v>5.1</v>
      </c>
      <c r="I64" s="155" t="n">
        <v>6.3</v>
      </c>
      <c r="J64" s="155" t="n">
        <v>2.3</v>
      </c>
      <c r="K64" s="155" t="n">
        <v>1.5</v>
      </c>
    </row>
    <row r="65" customFormat="false" ht="3.75" hidden="false" customHeight="true" outlineLevel="0" collapsed="false">
      <c r="A65" s="146"/>
      <c r="B65" s="151"/>
      <c r="C65" s="151"/>
      <c r="D65" s="151"/>
      <c r="E65" s="151"/>
      <c r="F65" s="151"/>
      <c r="G65" s="151"/>
      <c r="H65" s="151"/>
      <c r="I65" s="151"/>
      <c r="J65" s="151"/>
      <c r="K65" s="151"/>
    </row>
    <row r="66" customFormat="false" ht="11.25" hidden="false" customHeight="true" outlineLevel="0" collapsed="false">
      <c r="A66" s="148" t="s">
        <v>147</v>
      </c>
      <c r="B66" s="155" t="n">
        <v>0.9</v>
      </c>
      <c r="C66" s="155" t="n">
        <v>-1.5</v>
      </c>
      <c r="D66" s="155" t="n">
        <v>-1.5</v>
      </c>
      <c r="E66" s="155" t="n">
        <v>1.1</v>
      </c>
      <c r="F66" s="155" t="n">
        <v>4.2</v>
      </c>
      <c r="G66" s="155" t="n">
        <v>2.9</v>
      </c>
      <c r="H66" s="155" t="n">
        <v>5.2</v>
      </c>
      <c r="I66" s="155" t="n">
        <v>6.6</v>
      </c>
      <c r="J66" s="155" t="n">
        <v>2.3</v>
      </c>
      <c r="K66" s="155" t="n">
        <v>1.7</v>
      </c>
    </row>
    <row r="67" customFormat="false" ht="3.75" hidden="false" customHeight="true" outlineLevel="0" collapsed="false">
      <c r="A67" s="152"/>
      <c r="B67" s="155"/>
      <c r="C67" s="155"/>
      <c r="D67" s="155"/>
      <c r="E67" s="155"/>
      <c r="F67" s="155"/>
      <c r="G67" s="155"/>
      <c r="H67" s="155"/>
      <c r="I67" s="155"/>
      <c r="J67" s="155"/>
      <c r="K67" s="157"/>
    </row>
    <row r="68" customFormat="false" ht="11.25" hidden="false" customHeight="true" outlineLevel="0" collapsed="false">
      <c r="A68" s="146" t="s">
        <v>148</v>
      </c>
      <c r="B68" s="155"/>
      <c r="C68" s="155"/>
      <c r="D68" s="155"/>
      <c r="E68" s="155"/>
      <c r="F68" s="155"/>
      <c r="G68" s="155"/>
      <c r="H68" s="155"/>
      <c r="I68" s="155"/>
      <c r="J68" s="155"/>
      <c r="K68" s="157"/>
    </row>
    <row r="69" customFormat="false" ht="11.25" hidden="false" customHeight="true" outlineLevel="0" collapsed="false">
      <c r="A69" s="153" t="s">
        <v>155</v>
      </c>
      <c r="B69" s="155" t="n">
        <v>0.9</v>
      </c>
      <c r="C69" s="155" t="n">
        <v>-0.5</v>
      </c>
      <c r="D69" s="155" t="n">
        <v>0.8</v>
      </c>
      <c r="E69" s="155" t="n">
        <v>0.5</v>
      </c>
      <c r="F69" s="155" t="n">
        <v>3.1</v>
      </c>
      <c r="G69" s="155" t="n">
        <v>1.6</v>
      </c>
      <c r="H69" s="155" t="n">
        <v>5.1</v>
      </c>
      <c r="I69" s="155" t="n">
        <v>6.4</v>
      </c>
      <c r="J69" s="155" t="n">
        <v>2.3</v>
      </c>
      <c r="K69" s="155" t="n">
        <v>1.5</v>
      </c>
    </row>
    <row r="70" customFormat="false" ht="12" hidden="false" customHeight="true" outlineLevel="0" collapsed="false">
      <c r="A70" s="158" t="s">
        <v>156</v>
      </c>
      <c r="B70" s="158"/>
      <c r="C70" s="155"/>
      <c r="D70" s="155"/>
      <c r="E70" s="155"/>
      <c r="F70" s="155"/>
      <c r="G70" s="155"/>
      <c r="H70" s="155"/>
      <c r="I70" s="155"/>
      <c r="J70" s="155"/>
      <c r="K70" s="155"/>
    </row>
    <row r="71" customFormat="false" ht="12" hidden="false" customHeight="true" outlineLevel="0" collapsed="false">
      <c r="A71" s="159" t="s">
        <v>157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3" display="3     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Marina Schulz</cp:lastModifiedBy>
  <cp:lastPrinted>2011-06-24T05:28:25Z</cp:lastPrinted>
  <dcterms:modified xsi:type="dcterms:W3CDTF">2011-06-24T05:31:56Z</dcterms:modified>
  <cp:revision>0</cp:revision>
  <dc:subject>Handel und Gastgewerbe</dc:subject>
  <dc:title>Umsatz und Beschäftigung im Handel, Kraftfahrzeuggewerbe und Gast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