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5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Februa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10</t>
  </si>
  <si>
    <t xml:space="preserve">Jahresdurch-</t>
  </si>
  <si>
    <t xml:space="preserve"> schnitt 2010</t>
  </si>
  <si>
    <t xml:space="preserve"> Februar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0</c:v>
                </c:pt>
                <c:pt idx="1">
                  <c:v>-0.3</c:v>
                </c:pt>
                <c:pt idx="2">
                  <c:v>-4</c:v>
                </c:pt>
                <c:pt idx="3">
                  <c:v>-0.6</c:v>
                </c:pt>
                <c:pt idx="4">
                  <c:v>-2.7</c:v>
                </c:pt>
                <c:pt idx="5">
                  <c:v>-1.75741577148438</c:v>
                </c:pt>
                <c:pt idx="6">
                  <c:v>-4.2</c:v>
                </c:pt>
                <c:pt idx="7">
                  <c:v>-2</c:v>
                </c:pt>
                <c:pt idx="8">
                  <c:v>-2.7</c:v>
                </c:pt>
                <c:pt idx="9">
                  <c:v>-1.5</c:v>
                </c:pt>
                <c:pt idx="10">
                  <c:v>-3.6</c:v>
                </c:pt>
                <c:pt idx="11">
                  <c:v>-3.5</c:v>
                </c:pt>
                <c:pt idx="12">
                  <c:v>-1.5</c:v>
                </c:pt>
                <c:pt idx="1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5</c:v>
                </c:pt>
                <c:pt idx="1">
                  <c:v>-3.6</c:v>
                </c:pt>
                <c:pt idx="2">
                  <c:v>-1.8</c:v>
                </c:pt>
                <c:pt idx="3">
                  <c:v>-1.7</c:v>
                </c:pt>
                <c:pt idx="4">
                  <c:v>-0.9</c:v>
                </c:pt>
                <c:pt idx="5">
                  <c:v>-1.1</c:v>
                </c:pt>
                <c:pt idx="6">
                  <c:v>-0.004354327917099</c:v>
                </c:pt>
                <c:pt idx="7">
                  <c:v>-0.1</c:v>
                </c:pt>
                <c:pt idx="8">
                  <c:v>0.5</c:v>
                </c:pt>
                <c:pt idx="9">
                  <c:v>0.2</c:v>
                </c:pt>
                <c:pt idx="10">
                  <c:v>0.7</c:v>
                </c:pt>
                <c:pt idx="11">
                  <c:v>0.6</c:v>
                </c:pt>
                <c:pt idx="12">
                  <c:v>1.7</c:v>
                </c:pt>
                <c:pt idx="13">
                  <c:v>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7</c:v>
                </c:pt>
                <c:pt idx="1">
                  <c:v>-1.6</c:v>
                </c:pt>
                <c:pt idx="2">
                  <c:v>-1.6</c:v>
                </c:pt>
                <c:pt idx="3">
                  <c:v>-0.7</c:v>
                </c:pt>
                <c:pt idx="4">
                  <c:v>-0.2</c:v>
                </c:pt>
                <c:pt idx="5">
                  <c:v>0</c:v>
                </c:pt>
                <c:pt idx="6">
                  <c:v>1.5</c:v>
                </c:pt>
                <c:pt idx="7">
                  <c:v>2.5</c:v>
                </c:pt>
                <c:pt idx="8">
                  <c:v>3.2</c:v>
                </c:pt>
                <c:pt idx="9">
                  <c:v>3.1</c:v>
                </c:pt>
                <c:pt idx="10">
                  <c:v>4.2</c:v>
                </c:pt>
                <c:pt idx="11">
                  <c:v>4.7</c:v>
                </c:pt>
                <c:pt idx="12">
                  <c:v>5.5</c:v>
                </c:pt>
                <c:pt idx="13">
                  <c:v>5.7899627685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</c:v>
                </c:pt>
                <c:pt idx="1">
                  <c:v>0.3</c:v>
                </c:pt>
                <c:pt idx="2">
                  <c:v>-0.2</c:v>
                </c:pt>
                <c:pt idx="3">
                  <c:v>-0.5</c:v>
                </c:pt>
                <c:pt idx="4">
                  <c:v>0.4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1.7</c:v>
                </c:pt>
                <c:pt idx="9">
                  <c:v>1.7</c:v>
                </c:pt>
                <c:pt idx="10">
                  <c:v>1.43141174316406</c:v>
                </c:pt>
                <c:pt idx="11">
                  <c:v>0.9</c:v>
                </c:pt>
                <c:pt idx="12">
                  <c:v>1.9</c:v>
                </c:pt>
                <c:pt idx="13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3674"/>
        <c:axId val="86973156"/>
      </c:lineChart>
      <c:catAx>
        <c:axId val="554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156"/>
        <c:crossesAt val="-15"/>
        <c:auto val="1"/>
        <c:lblAlgn val="ctr"/>
        <c:lblOffset val="100"/>
        <c:noMultiLvlLbl val="0"/>
      </c:catAx>
      <c:valAx>
        <c:axId val="86973156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6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98.1</c:v>
                </c:pt>
                <c:pt idx="13">
                  <c:v>98.1</c:v>
                </c:pt>
                <c:pt idx="14">
                  <c:v>121.5</c:v>
                </c:pt>
                <c:pt idx="15">
                  <c:v>117.4</c:v>
                </c:pt>
                <c:pt idx="16">
                  <c:v>115.9</c:v>
                </c:pt>
                <c:pt idx="17">
                  <c:v>116.4</c:v>
                </c:pt>
                <c:pt idx="18">
                  <c:v>122.2</c:v>
                </c:pt>
                <c:pt idx="19">
                  <c:v>114.3</c:v>
                </c:pt>
                <c:pt idx="20">
                  <c:v>115.7</c:v>
                </c:pt>
                <c:pt idx="21">
                  <c:v>117.7</c:v>
                </c:pt>
                <c:pt idx="22">
                  <c:v>122</c:v>
                </c:pt>
                <c:pt idx="23">
                  <c:v>134.7</c:v>
                </c:pt>
                <c:pt idx="24">
                  <c:v>102.2</c:v>
                </c:pt>
                <c:pt idx="25">
                  <c:v>101.7</c:v>
                </c:pt>
              </c:numCache>
            </c:numRef>
          </c:val>
        </c:ser>
        <c:gapWidth val="150"/>
        <c:overlap val="0"/>
        <c:axId val="31545112"/>
        <c:axId val="95227205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23.7</c:v>
                </c:pt>
                <c:pt idx="13">
                  <c:v>122.8</c:v>
                </c:pt>
                <c:pt idx="14">
                  <c:v>124.5</c:v>
                </c:pt>
                <c:pt idx="15">
                  <c:v>124.3</c:v>
                </c:pt>
                <c:pt idx="16">
                  <c:v>125</c:v>
                </c:pt>
                <c:pt idx="17">
                  <c:v>124.8</c:v>
                </c:pt>
                <c:pt idx="18">
                  <c:v>125.3</c:v>
                </c:pt>
                <c:pt idx="19">
                  <c:v>125.8</c:v>
                </c:pt>
                <c:pt idx="20">
                  <c:v>126.2</c:v>
                </c:pt>
                <c:pt idx="21">
                  <c:v>125.9</c:v>
                </c:pt>
                <c:pt idx="22">
                  <c:v>126.3</c:v>
                </c:pt>
                <c:pt idx="23">
                  <c:v>126.4</c:v>
                </c:pt>
                <c:pt idx="24">
                  <c:v>125.8</c:v>
                </c:pt>
                <c:pt idx="25">
                  <c:v>1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5112"/>
        <c:axId val="95227205"/>
      </c:lineChart>
      <c:catAx>
        <c:axId val="315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05"/>
        <c:crossesAt val="50"/>
        <c:auto val="1"/>
        <c:lblAlgn val="ctr"/>
        <c:lblOffset val="100"/>
        <c:noMultiLvlLbl val="0"/>
      </c:catAx>
      <c:valAx>
        <c:axId val="9522720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1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96.4</c:v>
                </c:pt>
                <c:pt idx="13">
                  <c:v>95.1</c:v>
                </c:pt>
                <c:pt idx="14">
                  <c:v>115.4</c:v>
                </c:pt>
                <c:pt idx="15">
                  <c:v>109.2</c:v>
                </c:pt>
                <c:pt idx="16">
                  <c:v>110.4</c:v>
                </c:pt>
                <c:pt idx="17">
                  <c:v>108</c:v>
                </c:pt>
                <c:pt idx="18">
                  <c:v>117.3</c:v>
                </c:pt>
                <c:pt idx="19">
                  <c:v>106.7</c:v>
                </c:pt>
                <c:pt idx="20">
                  <c:v>105.7</c:v>
                </c:pt>
                <c:pt idx="21">
                  <c:v>107.4</c:v>
                </c:pt>
                <c:pt idx="22">
                  <c:v>112.6</c:v>
                </c:pt>
                <c:pt idx="23">
                  <c:v>131.3</c:v>
                </c:pt>
                <c:pt idx="24">
                  <c:v>99.7</c:v>
                </c:pt>
                <c:pt idx="25">
                  <c:v>98.5859375</c:v>
                </c:pt>
              </c:numCache>
            </c:numRef>
          </c:val>
        </c:ser>
        <c:gapWidth val="150"/>
        <c:overlap val="0"/>
        <c:axId val="90350308"/>
        <c:axId val="54600241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0.2</c:v>
                </c:pt>
                <c:pt idx="13">
                  <c:v>119.6</c:v>
                </c:pt>
                <c:pt idx="14">
                  <c:v>122</c:v>
                </c:pt>
                <c:pt idx="15">
                  <c:v>121.7</c:v>
                </c:pt>
                <c:pt idx="16">
                  <c:v>121.4</c:v>
                </c:pt>
                <c:pt idx="17">
                  <c:v>121.4</c:v>
                </c:pt>
                <c:pt idx="18">
                  <c:v>123</c:v>
                </c:pt>
                <c:pt idx="19">
                  <c:v>123.1</c:v>
                </c:pt>
                <c:pt idx="20">
                  <c:v>123.1</c:v>
                </c:pt>
                <c:pt idx="21">
                  <c:v>122.3</c:v>
                </c:pt>
                <c:pt idx="22">
                  <c:v>122.6</c:v>
                </c:pt>
                <c:pt idx="23">
                  <c:v>122.9</c:v>
                </c:pt>
                <c:pt idx="24">
                  <c:v>120.935546875</c:v>
                </c:pt>
                <c:pt idx="25">
                  <c:v>1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0308"/>
        <c:axId val="54600241"/>
      </c:lineChart>
      <c:catAx>
        <c:axId val="903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241"/>
        <c:crossesAt val="50"/>
        <c:auto val="1"/>
        <c:lblAlgn val="ctr"/>
        <c:lblOffset val="100"/>
        <c:noMultiLvlLbl val="0"/>
      </c:catAx>
      <c:valAx>
        <c:axId val="5460024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3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2.5</c:v>
                </c:pt>
                <c:pt idx="13">
                  <c:v>87</c:v>
                </c:pt>
                <c:pt idx="14">
                  <c:v>123.4</c:v>
                </c:pt>
                <c:pt idx="15">
                  <c:v>110.5</c:v>
                </c:pt>
                <c:pt idx="16">
                  <c:v>99.1</c:v>
                </c:pt>
                <c:pt idx="17">
                  <c:v>124.3</c:v>
                </c:pt>
                <c:pt idx="18">
                  <c:v>115.1</c:v>
                </c:pt>
                <c:pt idx="19">
                  <c:v>102.5</c:v>
                </c:pt>
                <c:pt idx="20">
                  <c:v>116.1</c:v>
                </c:pt>
                <c:pt idx="21">
                  <c:v>122.7</c:v>
                </c:pt>
                <c:pt idx="22">
                  <c:v>126.9</c:v>
                </c:pt>
                <c:pt idx="23">
                  <c:v>118.3</c:v>
                </c:pt>
                <c:pt idx="24">
                  <c:v>93.9</c:v>
                </c:pt>
                <c:pt idx="25">
                  <c:v>101.8</c:v>
                </c:pt>
              </c:numCache>
            </c:numRef>
          </c:val>
        </c:ser>
        <c:gapWidth val="150"/>
        <c:overlap val="0"/>
        <c:axId val="78698886"/>
        <c:axId val="2061840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123.5</c:v>
                </c:pt>
                <c:pt idx="13">
                  <c:v>122.9</c:v>
                </c:pt>
                <c:pt idx="14">
                  <c:v>122.7</c:v>
                </c:pt>
                <c:pt idx="15">
                  <c:v>123.1</c:v>
                </c:pt>
                <c:pt idx="16">
                  <c:v>123.5</c:v>
                </c:pt>
                <c:pt idx="17">
                  <c:v>123.8</c:v>
                </c:pt>
                <c:pt idx="18">
                  <c:v>126.8</c:v>
                </c:pt>
                <c:pt idx="19">
                  <c:v>127.7</c:v>
                </c:pt>
                <c:pt idx="20">
                  <c:v>128.6</c:v>
                </c:pt>
                <c:pt idx="21">
                  <c:v>129.4</c:v>
                </c:pt>
                <c:pt idx="22">
                  <c:v>130.9</c:v>
                </c:pt>
                <c:pt idx="23">
                  <c:v>130.6</c:v>
                </c:pt>
                <c:pt idx="24">
                  <c:v>130.3</c:v>
                </c:pt>
                <c:pt idx="25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8886"/>
        <c:axId val="20618400"/>
      </c:lineChart>
      <c:catAx>
        <c:axId val="7869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400"/>
        <c:crossesAt val="50"/>
        <c:auto val="1"/>
        <c:lblAlgn val="ctr"/>
        <c:lblOffset val="100"/>
        <c:noMultiLvlLbl val="0"/>
      </c:catAx>
      <c:valAx>
        <c:axId val="2061840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0</c:v>
                </c:pt>
                <c:pt idx="13">
                  <c:v>94.8</c:v>
                </c:pt>
                <c:pt idx="14">
                  <c:v>124.9</c:v>
                </c:pt>
                <c:pt idx="15">
                  <c:v>117.8</c:v>
                </c:pt>
                <c:pt idx="16">
                  <c:v>113.1</c:v>
                </c:pt>
                <c:pt idx="17">
                  <c:v>128</c:v>
                </c:pt>
                <c:pt idx="18">
                  <c:v>120.9</c:v>
                </c:pt>
                <c:pt idx="19">
                  <c:v>137.4</c:v>
                </c:pt>
                <c:pt idx="20">
                  <c:v>135.7</c:v>
                </c:pt>
                <c:pt idx="21">
                  <c:v>135.6</c:v>
                </c:pt>
                <c:pt idx="22">
                  <c:v>149.1</c:v>
                </c:pt>
                <c:pt idx="23">
                  <c:v>123</c:v>
                </c:pt>
                <c:pt idx="24">
                  <c:v>108.6</c:v>
                </c:pt>
                <c:pt idx="25">
                  <c:v>110.2</c:v>
                </c:pt>
              </c:numCache>
            </c:numRef>
          </c:val>
        </c:ser>
        <c:gapWidth val="150"/>
        <c:overlap val="0"/>
        <c:axId val="66392941"/>
        <c:axId val="52893307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28.2</c:v>
                </c:pt>
                <c:pt idx="13">
                  <c:v>128.5</c:v>
                </c:pt>
                <c:pt idx="14">
                  <c:v>128.5</c:v>
                </c:pt>
                <c:pt idx="15">
                  <c:v>129</c:v>
                </c:pt>
                <c:pt idx="16">
                  <c:v>129.3</c:v>
                </c:pt>
                <c:pt idx="17">
                  <c:v>130.8</c:v>
                </c:pt>
                <c:pt idx="18">
                  <c:v>132.1</c:v>
                </c:pt>
                <c:pt idx="19">
                  <c:v>132</c:v>
                </c:pt>
                <c:pt idx="20">
                  <c:v>131.5</c:v>
                </c:pt>
                <c:pt idx="21">
                  <c:v>130.9</c:v>
                </c:pt>
                <c:pt idx="22">
                  <c:v>130.6</c:v>
                </c:pt>
                <c:pt idx="23">
                  <c:v>130.4</c:v>
                </c:pt>
                <c:pt idx="24">
                  <c:v>130.6</c:v>
                </c:pt>
                <c:pt idx="25">
                  <c:v>1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2941"/>
        <c:axId val="52893307"/>
      </c:lineChart>
      <c:catAx>
        <c:axId val="663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307"/>
        <c:crossesAt val="50"/>
        <c:auto val="1"/>
        <c:lblAlgn val="ctr"/>
        <c:lblOffset val="100"/>
        <c:noMultiLvlLbl val="0"/>
      </c:catAx>
      <c:valAx>
        <c:axId val="5289330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9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8.7</c:v>
                </c:pt>
                <c:pt idx="13">
                  <c:v>87.1</c:v>
                </c:pt>
                <c:pt idx="14">
                  <c:v>104.6</c:v>
                </c:pt>
                <c:pt idx="15">
                  <c:v>116.5</c:v>
                </c:pt>
                <c:pt idx="16">
                  <c:v>131.9</c:v>
                </c:pt>
                <c:pt idx="17">
                  <c:v>135.6</c:v>
                </c:pt>
                <c:pt idx="18">
                  <c:v>137.4</c:v>
                </c:pt>
                <c:pt idx="19">
                  <c:v>136.9</c:v>
                </c:pt>
                <c:pt idx="20">
                  <c:v>131.5</c:v>
                </c:pt>
                <c:pt idx="21">
                  <c:v>118.1</c:v>
                </c:pt>
                <c:pt idx="22">
                  <c:v>107.7</c:v>
                </c:pt>
                <c:pt idx="23">
                  <c:v>113.46240234375</c:v>
                </c:pt>
                <c:pt idx="24">
                  <c:v>92.3</c:v>
                </c:pt>
                <c:pt idx="25">
                  <c:v>88.1</c:v>
                </c:pt>
              </c:numCache>
            </c:numRef>
          </c:val>
        </c:ser>
        <c:gapWidth val="150"/>
        <c:overlap val="0"/>
        <c:axId val="93408264"/>
        <c:axId val="37084063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122.3</c:v>
                </c:pt>
                <c:pt idx="13">
                  <c:v>120.2</c:v>
                </c:pt>
                <c:pt idx="14">
                  <c:v>121.1</c:v>
                </c:pt>
                <c:pt idx="15">
                  <c:v>128</c:v>
                </c:pt>
                <c:pt idx="16">
                  <c:v>128.7</c:v>
                </c:pt>
                <c:pt idx="17">
                  <c:v>130.3</c:v>
                </c:pt>
                <c:pt idx="18">
                  <c:v>130</c:v>
                </c:pt>
                <c:pt idx="19">
                  <c:v>133.1</c:v>
                </c:pt>
                <c:pt idx="20">
                  <c:v>131.6</c:v>
                </c:pt>
                <c:pt idx="21">
                  <c:v>129</c:v>
                </c:pt>
                <c:pt idx="22">
                  <c:v>125.9</c:v>
                </c:pt>
                <c:pt idx="23">
                  <c:v>124.5673828125</c:v>
                </c:pt>
                <c:pt idx="24">
                  <c:v>120.5</c:v>
                </c:pt>
                <c:pt idx="25">
                  <c:v>1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8264"/>
        <c:axId val="37084063"/>
      </c:lineChart>
      <c:catAx>
        <c:axId val="9340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063"/>
        <c:crossesAt val="50"/>
        <c:auto val="1"/>
        <c:lblAlgn val="ctr"/>
        <c:lblOffset val="100"/>
        <c:noMultiLvlLbl val="0"/>
      </c:catAx>
      <c:valAx>
        <c:axId val="3708406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2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4.6</c:v>
                </c:pt>
                <c:pt idx="13">
                  <c:v>82</c:v>
                </c:pt>
                <c:pt idx="14">
                  <c:v>103.2</c:v>
                </c:pt>
                <c:pt idx="15">
                  <c:v>119.5</c:v>
                </c:pt>
                <c:pt idx="16">
                  <c:v>146.4</c:v>
                </c:pt>
                <c:pt idx="17">
                  <c:v>154.9</c:v>
                </c:pt>
                <c:pt idx="18">
                  <c:v>153.3</c:v>
                </c:pt>
                <c:pt idx="19">
                  <c:v>155.5</c:v>
                </c:pt>
                <c:pt idx="20">
                  <c:v>152</c:v>
                </c:pt>
                <c:pt idx="21">
                  <c:v>123.1</c:v>
                </c:pt>
                <c:pt idx="22">
                  <c:v>108.2</c:v>
                </c:pt>
                <c:pt idx="23">
                  <c:v>104.8</c:v>
                </c:pt>
                <c:pt idx="24">
                  <c:v>85</c:v>
                </c:pt>
                <c:pt idx="25">
                  <c:v>83.5</c:v>
                </c:pt>
              </c:numCache>
            </c:numRef>
          </c:val>
        </c:ser>
        <c:gapWidth val="150"/>
        <c:overlap val="0"/>
        <c:axId val="59229842"/>
        <c:axId val="96350819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116.7</c:v>
                </c:pt>
                <c:pt idx="13">
                  <c:v>114.1</c:v>
                </c:pt>
                <c:pt idx="14">
                  <c:v>115.2</c:v>
                </c:pt>
                <c:pt idx="15">
                  <c:v>120.2</c:v>
                </c:pt>
                <c:pt idx="16">
                  <c:v>124.1</c:v>
                </c:pt>
                <c:pt idx="17">
                  <c:v>125.9</c:v>
                </c:pt>
                <c:pt idx="18">
                  <c:v>129.5</c:v>
                </c:pt>
                <c:pt idx="19">
                  <c:v>130.8</c:v>
                </c:pt>
                <c:pt idx="20">
                  <c:v>130.3</c:v>
                </c:pt>
                <c:pt idx="21">
                  <c:v>128.3</c:v>
                </c:pt>
                <c:pt idx="22">
                  <c:v>121.8</c:v>
                </c:pt>
                <c:pt idx="23">
                  <c:v>118.4</c:v>
                </c:pt>
                <c:pt idx="24">
                  <c:v>117.5</c:v>
                </c:pt>
                <c:pt idx="25">
                  <c:v>117.41821289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9842"/>
        <c:axId val="96350819"/>
      </c:lineChart>
      <c:catAx>
        <c:axId val="592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819"/>
        <c:crossesAt val="50"/>
        <c:auto val="1"/>
        <c:lblAlgn val="ctr"/>
        <c:lblOffset val="100"/>
        <c:noMultiLvlLbl val="0"/>
      </c:catAx>
      <c:valAx>
        <c:axId val="96350819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8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83298097252"/>
          <c:w val="0.983442612093516"/>
          <c:h val="0.657769556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90.6</c:v>
                </c:pt>
                <c:pt idx="13">
                  <c:v>89.7</c:v>
                </c:pt>
                <c:pt idx="14">
                  <c:v>105.4</c:v>
                </c:pt>
                <c:pt idx="15">
                  <c:v>115</c:v>
                </c:pt>
                <c:pt idx="16">
                  <c:v>124.9</c:v>
                </c:pt>
                <c:pt idx="17">
                  <c:v>126.1</c:v>
                </c:pt>
                <c:pt idx="18">
                  <c:v>129.7</c:v>
                </c:pt>
                <c:pt idx="19">
                  <c:v>127.9</c:v>
                </c:pt>
                <c:pt idx="20">
                  <c:v>121.5</c:v>
                </c:pt>
                <c:pt idx="21">
                  <c:v>115.689697265625</c:v>
                </c:pt>
                <c:pt idx="22">
                  <c:v>107.5</c:v>
                </c:pt>
                <c:pt idx="23">
                  <c:v>117.7</c:v>
                </c:pt>
                <c:pt idx="24">
                  <c:v>95.8</c:v>
                </c:pt>
                <c:pt idx="25">
                  <c:v>90.3</c:v>
                </c:pt>
              </c:numCache>
            </c:numRef>
          </c:val>
        </c:ser>
        <c:gapWidth val="150"/>
        <c:overlap val="0"/>
        <c:axId val="44621071"/>
        <c:axId val="42590504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124.8</c:v>
                </c:pt>
                <c:pt idx="13">
                  <c:v>123</c:v>
                </c:pt>
                <c:pt idx="14">
                  <c:v>123.8</c:v>
                </c:pt>
                <c:pt idx="15">
                  <c:v>131.6</c:v>
                </c:pt>
                <c:pt idx="16">
                  <c:v>130.9</c:v>
                </c:pt>
                <c:pt idx="17">
                  <c:v>132.3</c:v>
                </c:pt>
                <c:pt idx="18">
                  <c:v>130.3</c:v>
                </c:pt>
                <c:pt idx="19">
                  <c:v>134.1</c:v>
                </c:pt>
                <c:pt idx="20">
                  <c:v>132.2</c:v>
                </c:pt>
                <c:pt idx="21">
                  <c:v>129.3</c:v>
                </c:pt>
                <c:pt idx="22">
                  <c:v>127.8</c:v>
                </c:pt>
                <c:pt idx="23">
                  <c:v>127.4</c:v>
                </c:pt>
                <c:pt idx="24">
                  <c:v>121.8</c:v>
                </c:pt>
                <c:pt idx="25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1071"/>
        <c:axId val="42590504"/>
      </c:lineChart>
      <c:catAx>
        <c:axId val="4462107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504"/>
        <c:crossesAt val="50"/>
        <c:auto val="1"/>
        <c:lblAlgn val="ctr"/>
        <c:lblOffset val="100"/>
        <c:noMultiLvlLbl val="0"/>
      </c:catAx>
      <c:valAx>
        <c:axId val="4259050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0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41437632135"/>
          <c:w val="0.224319491357044"/>
          <c:h val="0.12116807610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8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29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0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1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2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3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4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5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7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8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39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0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1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2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3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4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2" name="Chart 5"/>
        <xdr:cNvGraphicFramePr/>
      </xdr:nvGraphicFramePr>
      <xdr:xfrm>
        <a:off x="703440" y="3381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200</xdr:rowOff>
    </xdr:to>
    <xdr:graphicFrame>
      <xdr:nvGraphicFramePr>
        <xdr:cNvPr id="60" name="Chart 6"/>
        <xdr:cNvGraphicFramePr/>
      </xdr:nvGraphicFramePr>
      <xdr:xfrm>
        <a:off x="703440" y="7105680"/>
        <a:ext cx="5435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5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6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7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8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49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0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1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3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4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5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6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7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8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54464800092177</cdr:y>
    </cdr:from>
    <cdr:to>
      <cdr:x>0.998009686193857</cdr:x>
      <cdr:y>0.768982601682221</cdr:y>
    </cdr:to>
    <cdr:sp>
      <cdr:nvSpPr>
        <cdr:cNvPr id="59" name="Rectangle 10"/>
        <cdr:cNvSpPr/>
      </cdr:nvSpPr>
      <cdr:spPr>
        <a:xfrm>
          <a:off x="257760" y="2357280"/>
          <a:ext cx="515772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70401691332</cdr:y>
    </cdr:from>
    <cdr:to>
      <cdr:x>0.285780515265912</cdr:x>
      <cdr:y>0.112975687103594</cdr:y>
    </cdr:to>
    <cdr:sp>
      <cdr:nvSpPr>
        <cdr:cNvPr id="61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2980972515856</cdr:y>
    </cdr:from>
    <cdr:to>
      <cdr:x>0.249221802768395</cdr:x>
      <cdr:y>0.887288583509514</cdr:y>
    </cdr:to>
    <cdr:sp>
      <cdr:nvSpPr>
        <cdr:cNvPr id="62" name="Text 9"/>
        <cdr:cNvSpPr/>
      </cdr:nvSpPr>
      <cdr:spPr>
        <a:xfrm>
          <a:off x="968760" y="226944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64482029598</cdr:y>
    </cdr:from>
    <cdr:to>
      <cdr:x>0.36598450228492</cdr:x>
      <cdr:y>0.789772727272727</cdr:y>
    </cdr:to>
    <cdr:sp>
      <cdr:nvSpPr>
        <cdr:cNvPr id="63" name="Line 5"/>
        <cdr:cNvSpPr/>
      </cdr:nvSpPr>
      <cdr:spPr>
        <a:xfrm flipV="1">
          <a:off x="1989360" y="5014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2980972515856</cdr:y>
    </cdr:from>
    <cdr:to>
      <cdr:x>0.567984634744023</cdr:x>
      <cdr:y>0.887288583509514</cdr:y>
    </cdr:to>
    <cdr:sp>
      <cdr:nvSpPr>
        <cdr:cNvPr id="64" name="Text 9"/>
        <cdr:cNvSpPr/>
      </cdr:nvSpPr>
      <cdr:spPr>
        <a:xfrm>
          <a:off x="2701440" y="226944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32346723044</cdr:y>
    </cdr:from>
    <cdr:to>
      <cdr:x>0.685012252467051</cdr:x>
      <cdr:y>0.790829809725159</cdr:y>
    </cdr:to>
    <cdr:sp>
      <cdr:nvSpPr>
        <cdr:cNvPr id="65" name="Line 7"/>
        <cdr:cNvSpPr/>
      </cdr:nvSpPr>
      <cdr:spPr>
        <a:xfrm flipV="1">
          <a:off x="3723480" y="501120"/>
          <a:ext cx="0" cy="1653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7949260042283</cdr:y>
    </cdr:to>
    <cdr:sp>
      <cdr:nvSpPr>
        <cdr:cNvPr id="66" name="Text 9"/>
        <cdr:cNvSpPr/>
      </cdr:nvSpPr>
      <cdr:spPr>
        <a:xfrm>
          <a:off x="0" y="0"/>
          <a:ext cx="60192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2980972515856</cdr:y>
    </cdr:from>
    <cdr:to>
      <cdr:x>0.879528445592423</cdr:x>
      <cdr:y>0.897991543340381</cdr:y>
    </cdr:to>
    <cdr:sp>
      <cdr:nvSpPr>
        <cdr:cNvPr id="67" name="Text 10"/>
        <cdr:cNvSpPr/>
      </cdr:nvSpPr>
      <cdr:spPr>
        <a:xfrm>
          <a:off x="4424760" y="226944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49471458773784</cdr:y>
    </cdr:from>
    <cdr:to>
      <cdr:x>1</cdr:x>
      <cdr:y>0.771934460887949</cdr:y>
    </cdr:to>
    <cdr:sp>
      <cdr:nvSpPr>
        <cdr:cNvPr id="68" name="Rectangle 11"/>
        <cdr:cNvSpPr/>
      </cdr:nvSpPr>
      <cdr:spPr>
        <a:xfrm>
          <a:off x="277200" y="2041920"/>
          <a:ext cx="5158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2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19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8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1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2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3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4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5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6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7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6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0</v>
      </c>
      <c r="L19" s="19" t="n">
        <v>-2.5</v>
      </c>
      <c r="M19" s="20" t="n">
        <v>-1.7</v>
      </c>
      <c r="N19" s="19" t="n">
        <v>0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3</v>
      </c>
      <c r="L20" s="19" t="n">
        <v>-3.6</v>
      </c>
      <c r="M20" s="20" t="n">
        <v>-1.6</v>
      </c>
      <c r="N20" s="19" t="n">
        <v>0.3</v>
      </c>
      <c r="O20" s="11"/>
    </row>
    <row r="21" customFormat="false" ht="12.75" hidden="false" customHeight="false" outlineLevel="0" collapsed="false">
      <c r="J21" s="18" t="s">
        <v>19</v>
      </c>
      <c r="K21" s="19" t="n">
        <v>-4</v>
      </c>
      <c r="L21" s="19" t="n">
        <v>-1.8</v>
      </c>
      <c r="M21" s="20" t="n">
        <v>-1.6</v>
      </c>
      <c r="N21" s="19" t="n">
        <v>-0.2</v>
      </c>
      <c r="O21" s="11"/>
    </row>
    <row r="22" customFormat="false" ht="12.75" hidden="false" customHeight="false" outlineLevel="0" collapsed="false">
      <c r="J22" s="18" t="s">
        <v>20</v>
      </c>
      <c r="K22" s="19" t="n">
        <v>-0.6</v>
      </c>
      <c r="L22" s="19" t="n">
        <v>-1.7</v>
      </c>
      <c r="M22" s="20" t="n">
        <v>-0.7</v>
      </c>
      <c r="N22" s="19" t="n">
        <v>-0.5</v>
      </c>
      <c r="O22" s="11"/>
    </row>
    <row r="23" customFormat="false" ht="12.75" hidden="false" customHeight="false" outlineLevel="0" collapsed="false">
      <c r="J23" s="18" t="s">
        <v>19</v>
      </c>
      <c r="K23" s="19" t="n">
        <v>-2.7</v>
      </c>
      <c r="L23" s="19" t="n">
        <v>-0.9</v>
      </c>
      <c r="M23" s="20" t="n">
        <v>-0.2</v>
      </c>
      <c r="N23" s="19" t="n">
        <v>0.4</v>
      </c>
      <c r="O23" s="11"/>
    </row>
    <row r="24" customFormat="false" ht="12.75" hidden="false" customHeight="false" outlineLevel="0" collapsed="false">
      <c r="J24" s="18" t="s">
        <v>17</v>
      </c>
      <c r="K24" s="19" t="n">
        <v>-1.75741577148438</v>
      </c>
      <c r="L24" s="19" t="n">
        <v>-1.1</v>
      </c>
      <c r="M24" s="20" t="n">
        <v>0</v>
      </c>
      <c r="N24" s="19" t="n">
        <v>2.1</v>
      </c>
      <c r="O24" s="11"/>
    </row>
    <row r="25" customFormat="false" ht="12.75" hidden="false" customHeight="false" outlineLevel="0" collapsed="false">
      <c r="J25" s="18" t="s">
        <v>17</v>
      </c>
      <c r="K25" s="19" t="n">
        <v>-4.2</v>
      </c>
      <c r="L25" s="19" t="n">
        <v>-0.004354327917099</v>
      </c>
      <c r="M25" s="20" t="n">
        <v>1.5</v>
      </c>
      <c r="N25" s="19" t="n">
        <v>2.1</v>
      </c>
      <c r="O25" s="11"/>
    </row>
    <row r="26" customFormat="false" ht="12.75" hidden="false" customHeight="false" outlineLevel="0" collapsed="false">
      <c r="J26" s="18" t="s">
        <v>20</v>
      </c>
      <c r="K26" s="19" t="n">
        <v>-2</v>
      </c>
      <c r="L26" s="19" t="n">
        <v>-0.1</v>
      </c>
      <c r="M26" s="20" t="n">
        <v>2.5</v>
      </c>
      <c r="N26" s="19" t="n">
        <v>2.1</v>
      </c>
      <c r="O26" s="11"/>
    </row>
    <row r="27" customFormat="false" ht="12.75" hidden="false" customHeight="false" outlineLevel="0" collapsed="false">
      <c r="J27" s="18" t="s">
        <v>21</v>
      </c>
      <c r="K27" s="19" t="n">
        <v>-2.7</v>
      </c>
      <c r="L27" s="19" t="n">
        <v>0.5</v>
      </c>
      <c r="M27" s="20" t="n">
        <v>3.2</v>
      </c>
      <c r="N27" s="19" t="n">
        <v>1.7</v>
      </c>
      <c r="O27" s="11"/>
    </row>
    <row r="28" customFormat="false" ht="12.75" hidden="false" customHeight="false" outlineLevel="0" collapsed="false">
      <c r="J28" s="18" t="s">
        <v>22</v>
      </c>
      <c r="K28" s="19" t="n">
        <v>-1.5</v>
      </c>
      <c r="L28" s="19" t="n">
        <v>0.2</v>
      </c>
      <c r="M28" s="20" t="n">
        <v>3.1</v>
      </c>
      <c r="N28" s="19" t="n">
        <v>1.7</v>
      </c>
      <c r="O28" s="11"/>
    </row>
    <row r="29" customFormat="false" ht="12.75" hidden="false" customHeight="false" outlineLevel="0" collapsed="false">
      <c r="J29" s="18" t="s">
        <v>23</v>
      </c>
      <c r="K29" s="19" t="n">
        <v>-3.6</v>
      </c>
      <c r="L29" s="19" t="n">
        <v>0.7</v>
      </c>
      <c r="M29" s="20" t="n">
        <v>4.2</v>
      </c>
      <c r="N29" s="19" t="n">
        <v>1.43141174316406</v>
      </c>
      <c r="O29" s="11"/>
    </row>
    <row r="30" customFormat="false" ht="12.75" hidden="false" customHeight="false" outlineLevel="0" collapsed="false">
      <c r="J30" s="22" t="s">
        <v>24</v>
      </c>
      <c r="K30" s="23" t="n">
        <v>-3.5</v>
      </c>
      <c r="L30" s="23" t="n">
        <v>0.6</v>
      </c>
      <c r="M30" s="23" t="n">
        <v>4.7</v>
      </c>
      <c r="N30" s="23" t="n">
        <v>0.9</v>
      </c>
      <c r="O30" s="24"/>
    </row>
    <row r="31" customFormat="false" ht="12.75" hidden="false" customHeight="false" outlineLevel="0" collapsed="false">
      <c r="J31" s="25" t="s">
        <v>17</v>
      </c>
      <c r="K31" s="19" t="n">
        <v>-1.5</v>
      </c>
      <c r="L31" s="19" t="n">
        <v>1.7</v>
      </c>
      <c r="M31" s="20" t="n">
        <v>5.5</v>
      </c>
      <c r="N31" s="19" t="n">
        <v>1.9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0.8</v>
      </c>
      <c r="L32" s="19" t="n">
        <v>2.1</v>
      </c>
      <c r="M32" s="20" t="n">
        <v>5.78996276855469</v>
      </c>
      <c r="N32" s="20" t="n">
        <v>1.8</v>
      </c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7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29.7</v>
      </c>
      <c r="C11" s="149" t="n">
        <v>127.4</v>
      </c>
      <c r="D11" s="149" t="n">
        <v>122.8</v>
      </c>
      <c r="E11" s="149" t="n">
        <v>136.8</v>
      </c>
      <c r="F11" s="149" t="n">
        <v>146.1</v>
      </c>
      <c r="G11" s="149" t="n">
        <v>45.6</v>
      </c>
      <c r="H11" s="149" t="n">
        <v>124.3</v>
      </c>
      <c r="I11" s="149" t="n">
        <v>144.5</v>
      </c>
      <c r="J11" s="149" t="n">
        <v>75.4</v>
      </c>
      <c r="K11" s="149" t="n">
        <v>120.7</v>
      </c>
    </row>
    <row r="12" customFormat="false" ht="12" hidden="false" customHeight="true" outlineLevel="0" collapsed="false">
      <c r="A12" s="148" t="s">
        <v>145</v>
      </c>
      <c r="B12" s="149" t="n">
        <v>128.7</v>
      </c>
      <c r="C12" s="149" t="n">
        <v>126.8</v>
      </c>
      <c r="D12" s="149" t="n">
        <v>123</v>
      </c>
      <c r="E12" s="149" t="n">
        <v>136.4</v>
      </c>
      <c r="F12" s="149" t="n">
        <v>144.1</v>
      </c>
      <c r="G12" s="149" t="n">
        <v>44.4</v>
      </c>
      <c r="H12" s="149" t="n">
        <v>123.6</v>
      </c>
      <c r="I12" s="149" t="n">
        <v>143.9</v>
      </c>
      <c r="J12" s="149" t="n">
        <v>74.4</v>
      </c>
      <c r="K12" s="149" t="n">
        <v>121.2</v>
      </c>
    </row>
    <row r="13" customFormat="false" ht="6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2" hidden="false" customHeight="true" outlineLevel="0" collapsed="false">
      <c r="A14" s="152" t="s">
        <v>146</v>
      </c>
      <c r="B14" s="150" t="n">
        <v>129.4</v>
      </c>
      <c r="C14" s="151" t="n">
        <v>128.1</v>
      </c>
      <c r="D14" s="151" t="n">
        <v>122.8</v>
      </c>
      <c r="E14" s="151" t="n">
        <v>136.3</v>
      </c>
      <c r="F14" s="151" t="n">
        <v>144.8</v>
      </c>
      <c r="G14" s="151" t="n">
        <v>44.8</v>
      </c>
      <c r="H14" s="151" t="n">
        <v>123.6</v>
      </c>
      <c r="I14" s="151" t="n">
        <v>143.7</v>
      </c>
      <c r="J14" s="151" t="n">
        <v>74.6</v>
      </c>
      <c r="K14" s="151" t="n">
        <v>120.9</v>
      </c>
    </row>
    <row r="15" customFormat="false" ht="12" hidden="false" customHeight="true" outlineLevel="0" collapsed="false">
      <c r="A15" s="152" t="s">
        <v>147</v>
      </c>
      <c r="B15" s="150" t="n">
        <v>129.7</v>
      </c>
      <c r="C15" s="151" t="n">
        <v>129.2</v>
      </c>
      <c r="D15" s="151" t="n">
        <v>124.6</v>
      </c>
      <c r="E15" s="151" t="n">
        <v>138.6</v>
      </c>
      <c r="F15" s="151" t="n">
        <v>142.4</v>
      </c>
      <c r="G15" s="151" t="n">
        <v>44.8</v>
      </c>
      <c r="H15" s="151" t="n">
        <v>123.5</v>
      </c>
      <c r="I15" s="151" t="n">
        <v>143.6</v>
      </c>
      <c r="J15" s="151" t="n">
        <v>73.7</v>
      </c>
      <c r="K15" s="151" t="n">
        <v>121.8</v>
      </c>
    </row>
    <row r="16" customFormat="false" ht="12" hidden="false" customHeight="true" outlineLevel="0" collapsed="false">
      <c r="A16" s="152" t="s">
        <v>148</v>
      </c>
      <c r="B16" s="150" t="n">
        <v>131.4</v>
      </c>
      <c r="C16" s="151" t="n">
        <v>132.2</v>
      </c>
      <c r="D16" s="151" t="n">
        <v>128.9</v>
      </c>
      <c r="E16" s="151" t="n">
        <v>139.7</v>
      </c>
      <c r="F16" s="151" t="n">
        <v>143</v>
      </c>
      <c r="G16" s="151" t="n">
        <v>45.5</v>
      </c>
      <c r="H16" s="151" t="n">
        <v>127.6</v>
      </c>
      <c r="I16" s="151" t="n">
        <v>149.8</v>
      </c>
      <c r="J16" s="151" t="n">
        <v>74.6</v>
      </c>
      <c r="K16" s="151" t="n">
        <v>124.4</v>
      </c>
    </row>
    <row r="17" customFormat="false" ht="12" hidden="false" customHeight="true" outlineLevel="0" collapsed="false">
      <c r="A17" s="152" t="s">
        <v>149</v>
      </c>
      <c r="B17" s="150" t="n">
        <v>131.7</v>
      </c>
      <c r="C17" s="151" t="n">
        <v>131.8</v>
      </c>
      <c r="D17" s="151" t="n">
        <v>130.3</v>
      </c>
      <c r="E17" s="151" t="n">
        <v>139.3</v>
      </c>
      <c r="F17" s="151" t="n">
        <v>144.4</v>
      </c>
      <c r="G17" s="151" t="n">
        <v>46.2</v>
      </c>
      <c r="H17" s="151" t="n">
        <v>130.6</v>
      </c>
      <c r="I17" s="151" t="n">
        <v>153.3</v>
      </c>
      <c r="J17" s="151" t="n">
        <v>76.9</v>
      </c>
      <c r="K17" s="151" t="n">
        <v>124.7</v>
      </c>
    </row>
    <row r="18" customFormat="false" ht="4.7" hidden="false" customHeight="true" outlineLevel="0" collapsed="false"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2" hidden="false" customHeight="true" outlineLevel="0" collapsed="false">
      <c r="A19" s="146" t="s">
        <v>150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53" t="s">
        <v>151</v>
      </c>
      <c r="B20" s="151" t="n">
        <v>129.2</v>
      </c>
      <c r="C20" s="151" t="n">
        <v>127.1</v>
      </c>
      <c r="D20" s="151" t="n">
        <v>122.9</v>
      </c>
      <c r="E20" s="151" t="n">
        <v>136.6</v>
      </c>
      <c r="F20" s="151" t="n">
        <v>145.1</v>
      </c>
      <c r="G20" s="151" t="n">
        <v>45</v>
      </c>
      <c r="H20" s="151" t="n">
        <v>123.9</v>
      </c>
      <c r="I20" s="151" t="n">
        <v>144.2</v>
      </c>
      <c r="J20" s="151" t="n">
        <v>74.9</v>
      </c>
      <c r="K20" s="151" t="n">
        <v>120.9</v>
      </c>
    </row>
    <row r="21" customFormat="false" ht="4.7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46" t="s">
        <v>152</v>
      </c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6" t="s">
        <v>153</v>
      </c>
      <c r="B23" s="150" t="n">
        <v>130.5</v>
      </c>
      <c r="C23" s="151" t="n">
        <v>130.3</v>
      </c>
      <c r="D23" s="151" t="n">
        <v>126.6</v>
      </c>
      <c r="E23" s="151" t="n">
        <v>138.5</v>
      </c>
      <c r="F23" s="151" t="n">
        <v>143.7</v>
      </c>
      <c r="G23" s="151" t="n">
        <v>45.3</v>
      </c>
      <c r="H23" s="151" t="n">
        <v>126.3</v>
      </c>
      <c r="I23" s="151" t="n">
        <v>147.6</v>
      </c>
      <c r="J23" s="151" t="n">
        <v>75</v>
      </c>
      <c r="K23" s="151" t="n">
        <v>122.9</v>
      </c>
    </row>
    <row r="24" customFormat="false" ht="14.1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5" t="n">
        <v>2011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4.7" hidden="false" customHeight="true" outlineLevel="0" collapsed="false">
      <c r="A26" s="146"/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2" hidden="false" customHeight="true" outlineLevel="0" collapsed="false">
      <c r="A27" s="148" t="s">
        <v>144</v>
      </c>
      <c r="B27" s="150" t="n">
        <v>131.9</v>
      </c>
      <c r="C27" s="151" t="n">
        <v>128.9</v>
      </c>
      <c r="D27" s="151" t="n">
        <v>132.7</v>
      </c>
      <c r="E27" s="151" t="n">
        <v>139.8</v>
      </c>
      <c r="F27" s="151" t="n">
        <v>147.5</v>
      </c>
      <c r="G27" s="151" t="n">
        <v>46</v>
      </c>
      <c r="H27" s="151" t="n">
        <v>130.4</v>
      </c>
      <c r="I27" s="151" t="n">
        <v>153.6</v>
      </c>
      <c r="J27" s="151" t="n">
        <v>75.8</v>
      </c>
      <c r="K27" s="151" t="n">
        <v>124.4</v>
      </c>
    </row>
    <row r="28" customFormat="false" ht="12" hidden="false" customHeight="true" outlineLevel="0" collapsed="false">
      <c r="A28" s="148" t="s">
        <v>145</v>
      </c>
      <c r="B28" s="150" t="n">
        <v>131.6</v>
      </c>
      <c r="C28" s="151" t="n">
        <v>128.3</v>
      </c>
      <c r="D28" s="151" t="n">
        <v>128.6</v>
      </c>
      <c r="E28" s="151" t="n">
        <v>139.7</v>
      </c>
      <c r="F28" s="151" t="n">
        <v>148.1</v>
      </c>
      <c r="G28" s="151" t="n">
        <v>46.1</v>
      </c>
      <c r="H28" s="151" t="n">
        <v>130.4</v>
      </c>
      <c r="I28" s="151" t="n">
        <v>154.2</v>
      </c>
      <c r="J28" s="151" t="n">
        <v>75.4</v>
      </c>
      <c r="K28" s="151" t="n">
        <v>124.2</v>
      </c>
    </row>
    <row r="29" customFormat="false" ht="4.7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46" t="s">
        <v>150</v>
      </c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2" hidden="false" customHeight="true" outlineLevel="0" collapsed="false">
      <c r="A31" s="153" t="s">
        <v>154</v>
      </c>
      <c r="B31" s="151" t="n">
        <v>131.8</v>
      </c>
      <c r="C31" s="151" t="n">
        <v>128.6</v>
      </c>
      <c r="D31" s="151" t="n">
        <v>130.7</v>
      </c>
      <c r="E31" s="151" t="n">
        <v>139.7</v>
      </c>
      <c r="F31" s="151" t="n">
        <v>147.8</v>
      </c>
      <c r="G31" s="151" t="n">
        <v>46</v>
      </c>
      <c r="H31" s="151" t="n">
        <v>130.4</v>
      </c>
      <c r="I31" s="151" t="n">
        <v>153.9</v>
      </c>
      <c r="J31" s="151" t="n">
        <v>75.6</v>
      </c>
      <c r="K31" s="151" t="n">
        <v>124.3</v>
      </c>
    </row>
    <row r="32" customFormat="false" ht="28.15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6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8" t="s">
        <v>144</v>
      </c>
      <c r="B35" s="155" t="n">
        <v>-1.6</v>
      </c>
      <c r="C35" s="155" t="n">
        <v>-8.2</v>
      </c>
      <c r="D35" s="155" t="n">
        <v>-5.3</v>
      </c>
      <c r="E35" s="155" t="n">
        <v>2.1</v>
      </c>
      <c r="F35" s="155" t="n">
        <v>5.7</v>
      </c>
      <c r="G35" s="155" t="n">
        <v>-24</v>
      </c>
      <c r="H35" s="155" t="n">
        <v>-1.1</v>
      </c>
      <c r="I35" s="155" t="n">
        <v>-1.5</v>
      </c>
      <c r="J35" s="155" t="n">
        <v>2.1</v>
      </c>
      <c r="K35" s="155" t="n">
        <v>-0.1</v>
      </c>
    </row>
    <row r="36" customFormat="false" ht="12" hidden="false" customHeight="true" outlineLevel="0" collapsed="false">
      <c r="A36" s="148" t="s">
        <v>145</v>
      </c>
      <c r="B36" s="155" t="n">
        <v>-2</v>
      </c>
      <c r="C36" s="155" t="n">
        <v>-8.8</v>
      </c>
      <c r="D36" s="155" t="n">
        <v>-4.9</v>
      </c>
      <c r="E36" s="155" t="n">
        <v>2.6</v>
      </c>
      <c r="F36" s="155" t="n">
        <v>4.7</v>
      </c>
      <c r="G36" s="155" t="n">
        <v>-24.8</v>
      </c>
      <c r="H36" s="155" t="n">
        <v>-1</v>
      </c>
      <c r="I36" s="155" t="n">
        <v>-1.1</v>
      </c>
      <c r="J36" s="155" t="n">
        <v>0.5</v>
      </c>
      <c r="K36" s="155" t="n">
        <v>0.4</v>
      </c>
    </row>
    <row r="37" customFormat="false" ht="6" hidden="false" customHeight="true" outlineLevel="0" collapsed="false">
      <c r="A37" s="148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2" t="s">
        <v>146</v>
      </c>
      <c r="B38" s="155" t="n">
        <v>-1.4</v>
      </c>
      <c r="C38" s="155" t="n">
        <v>-7.2</v>
      </c>
      <c r="D38" s="155" t="n">
        <v>-4.1</v>
      </c>
      <c r="E38" s="155" t="n">
        <v>1.8</v>
      </c>
      <c r="F38" s="155" t="n">
        <v>5.2</v>
      </c>
      <c r="G38" s="155" t="n">
        <v>-24.1</v>
      </c>
      <c r="H38" s="155" t="n">
        <v>-1.2</v>
      </c>
      <c r="I38" s="155" t="n">
        <v>-1.5</v>
      </c>
      <c r="J38" s="155" t="n">
        <v>1.1</v>
      </c>
      <c r="K38" s="155" t="n">
        <v>0.1</v>
      </c>
    </row>
    <row r="39" customFormat="false" ht="12" hidden="false" customHeight="true" outlineLevel="0" collapsed="false">
      <c r="A39" s="152" t="s">
        <v>147</v>
      </c>
      <c r="B39" s="155" t="n">
        <v>-0.7</v>
      </c>
      <c r="C39" s="155" t="n">
        <v>-4</v>
      </c>
      <c r="D39" s="155" t="n">
        <v>-3.6</v>
      </c>
      <c r="E39" s="155" t="n">
        <v>0.6</v>
      </c>
      <c r="F39" s="155" t="n">
        <v>4.5</v>
      </c>
      <c r="G39" s="155" t="n">
        <v>-22.3</v>
      </c>
      <c r="H39" s="155" t="n">
        <v>-1</v>
      </c>
      <c r="I39" s="155" t="n">
        <v>-0.5</v>
      </c>
      <c r="J39" s="155" t="n">
        <v>-2</v>
      </c>
      <c r="K39" s="155" t="n">
        <v>0.7</v>
      </c>
    </row>
    <row r="40" customFormat="false" ht="12" hidden="false" customHeight="true" outlineLevel="0" collapsed="false">
      <c r="A40" s="152" t="s">
        <v>148</v>
      </c>
      <c r="B40" s="155" t="n">
        <v>1.6</v>
      </c>
      <c r="C40" s="155" t="n">
        <v>1.9</v>
      </c>
      <c r="D40" s="155" t="n">
        <v>-2</v>
      </c>
      <c r="E40" s="155" t="n">
        <v>-0.3</v>
      </c>
      <c r="F40" s="155" t="n">
        <v>5.1</v>
      </c>
      <c r="G40" s="155" t="n">
        <v>-17.3</v>
      </c>
      <c r="H40" s="155" t="n">
        <v>2.1</v>
      </c>
      <c r="I40" s="155" t="n">
        <v>3.4</v>
      </c>
      <c r="J40" s="155" t="n">
        <v>-1</v>
      </c>
      <c r="K40" s="155" t="n">
        <v>2.6</v>
      </c>
    </row>
    <row r="41" customFormat="false" ht="12" hidden="false" customHeight="true" outlineLevel="0" collapsed="false">
      <c r="A41" s="152" t="s">
        <v>149</v>
      </c>
      <c r="B41" s="155" t="n">
        <v>-0.5</v>
      </c>
      <c r="C41" s="155" t="n">
        <v>0.9</v>
      </c>
      <c r="D41" s="155" t="n">
        <v>1.3</v>
      </c>
      <c r="E41" s="155" t="n">
        <v>-2.9</v>
      </c>
      <c r="F41" s="155" t="n">
        <v>0.9</v>
      </c>
      <c r="G41" s="155" t="n">
        <v>-14</v>
      </c>
      <c r="H41" s="155" t="n">
        <v>4.1</v>
      </c>
      <c r="I41" s="155" t="n">
        <v>5.3</v>
      </c>
      <c r="J41" s="155" t="n">
        <v>1.5</v>
      </c>
      <c r="K41" s="155" t="n">
        <v>2.2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6" t="s">
        <v>15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3" t="s">
        <v>151</v>
      </c>
      <c r="B44" s="155" t="n">
        <v>-1.8</v>
      </c>
      <c r="C44" s="155" t="n">
        <v>-8.5</v>
      </c>
      <c r="D44" s="155" t="n">
        <v>-5.1</v>
      </c>
      <c r="E44" s="155" t="n">
        <v>2.3</v>
      </c>
      <c r="F44" s="155" t="n">
        <v>5.2</v>
      </c>
      <c r="G44" s="155" t="n">
        <v>-24.4</v>
      </c>
      <c r="H44" s="155" t="n">
        <v>-1</v>
      </c>
      <c r="I44" s="155" t="n">
        <v>-1.3</v>
      </c>
      <c r="J44" s="155" t="n">
        <v>1.3</v>
      </c>
      <c r="K44" s="156" t="n">
        <v>0.2</v>
      </c>
    </row>
    <row r="45" customFormat="false" ht="4.7" hidden="false" customHeight="true" outlineLevel="0" collapsed="false">
      <c r="A45" s="146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6" t="s">
        <v>15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6" t="s">
        <v>153</v>
      </c>
      <c r="B47" s="155" t="n">
        <v>-0.2</v>
      </c>
      <c r="C47" s="155" t="n">
        <v>-2.2</v>
      </c>
      <c r="D47" s="155" t="n">
        <v>-2.1</v>
      </c>
      <c r="E47" s="155" t="n">
        <v>-0.3</v>
      </c>
      <c r="F47" s="155" t="n">
        <v>3.9</v>
      </c>
      <c r="G47" s="155" t="n">
        <v>-19.6</v>
      </c>
      <c r="H47" s="155" t="n">
        <v>1</v>
      </c>
      <c r="I47" s="155" t="n">
        <v>1.7</v>
      </c>
      <c r="J47" s="155" t="n">
        <v>-0.1</v>
      </c>
      <c r="K47" s="155" t="n">
        <v>1.4</v>
      </c>
    </row>
    <row r="48" customFormat="false" ht="14.1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  <c r="I48" s="154"/>
      <c r="J48" s="154"/>
      <c r="K48" s="154"/>
    </row>
    <row r="49" customFormat="false" ht="12" hidden="false" customHeight="true" outlineLevel="0" collapsed="false">
      <c r="A49" s="145" t="n">
        <v>2011</v>
      </c>
      <c r="B49" s="151"/>
      <c r="C49" s="151"/>
      <c r="D49" s="151"/>
      <c r="E49" s="151"/>
      <c r="F49" s="151"/>
      <c r="G49" s="151"/>
      <c r="H49" s="151"/>
      <c r="I49" s="154"/>
      <c r="J49" s="154"/>
      <c r="K49" s="154"/>
    </row>
    <row r="50" customFormat="false" ht="4.7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4"/>
      <c r="J50" s="154"/>
      <c r="K50" s="154"/>
    </row>
    <row r="51" customFormat="false" ht="12" hidden="false" customHeight="true" outlineLevel="0" collapsed="false">
      <c r="A51" s="148" t="s">
        <v>144</v>
      </c>
      <c r="B51" s="155" t="n">
        <v>1.7</v>
      </c>
      <c r="C51" s="155" t="n">
        <v>1.2</v>
      </c>
      <c r="D51" s="155" t="n">
        <v>8.1</v>
      </c>
      <c r="E51" s="155" t="n">
        <v>2.2</v>
      </c>
      <c r="F51" s="155" t="n">
        <v>1</v>
      </c>
      <c r="G51" s="155" t="n">
        <v>0.8</v>
      </c>
      <c r="H51" s="155" t="n">
        <v>4.9</v>
      </c>
      <c r="I51" s="155" t="n">
        <v>6.3</v>
      </c>
      <c r="J51" s="155" t="n">
        <v>0.6</v>
      </c>
      <c r="K51" s="155" t="n">
        <v>3.1</v>
      </c>
    </row>
    <row r="52" customFormat="false" ht="12" hidden="false" customHeight="true" outlineLevel="0" collapsed="false">
      <c r="A52" s="148" t="s">
        <v>145</v>
      </c>
      <c r="B52" s="155" t="n">
        <v>2.2</v>
      </c>
      <c r="C52" s="155" t="n">
        <v>1.1</v>
      </c>
      <c r="D52" s="155" t="n">
        <v>4.6</v>
      </c>
      <c r="E52" s="155" t="n">
        <v>2.4</v>
      </c>
      <c r="F52" s="155" t="n">
        <v>2.8</v>
      </c>
      <c r="G52" s="155" t="n">
        <v>3.8</v>
      </c>
      <c r="H52" s="155" t="n">
        <v>5.5</v>
      </c>
      <c r="I52" s="155" t="n">
        <v>7.2</v>
      </c>
      <c r="J52" s="155" t="n">
        <v>1.4</v>
      </c>
      <c r="K52" s="155" t="n">
        <v>2.5</v>
      </c>
    </row>
    <row r="53" customFormat="false" ht="4.7" hidden="false" customHeight="true" outlineLevel="0" collapsed="false">
      <c r="A53" s="152"/>
      <c r="B53" s="151"/>
      <c r="C53" s="151"/>
      <c r="D53" s="151"/>
      <c r="E53" s="151"/>
      <c r="F53" s="151"/>
      <c r="G53" s="151"/>
      <c r="H53" s="151"/>
      <c r="I53" s="151"/>
      <c r="J53" s="151"/>
      <c r="K53" s="154"/>
    </row>
    <row r="54" customFormat="false" ht="12" hidden="false" customHeight="true" outlineLevel="0" collapsed="false">
      <c r="A54" s="146" t="s">
        <v>150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4"/>
    </row>
    <row r="55" customFormat="false" ht="12" hidden="false" customHeight="true" outlineLevel="0" collapsed="false">
      <c r="A55" s="153" t="s">
        <v>154</v>
      </c>
      <c r="B55" s="155" t="n">
        <v>2</v>
      </c>
      <c r="C55" s="155" t="n">
        <v>1.2</v>
      </c>
      <c r="D55" s="155" t="n">
        <v>6.3</v>
      </c>
      <c r="E55" s="155" t="n">
        <v>2.3</v>
      </c>
      <c r="F55" s="155" t="n">
        <v>1.9</v>
      </c>
      <c r="G55" s="155" t="n">
        <v>2.3</v>
      </c>
      <c r="H55" s="155" t="n">
        <v>5.2</v>
      </c>
      <c r="I55" s="155" t="n">
        <v>6.7</v>
      </c>
      <c r="J55" s="155" t="n">
        <v>1</v>
      </c>
      <c r="K55" s="155" t="n">
        <v>2.8</v>
      </c>
    </row>
    <row r="57" customFormat="false" ht="12" hidden="false" customHeight="true" outlineLevel="0" collapsed="false">
      <c r="A57" s="158" t="s">
        <v>155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6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7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19.2</v>
      </c>
      <c r="C11" s="149" t="n">
        <v>116.9</v>
      </c>
      <c r="D11" s="149" t="n">
        <v>131.9</v>
      </c>
      <c r="E11" s="149" t="n">
        <v>128.9</v>
      </c>
      <c r="F11" s="149" t="n">
        <v>124</v>
      </c>
      <c r="G11" s="149" t="n">
        <v>46.9</v>
      </c>
      <c r="H11" s="149" t="n">
        <v>116.9</v>
      </c>
      <c r="I11" s="149" t="n">
        <v>111.7</v>
      </c>
      <c r="J11" s="149" t="n">
        <v>118.9</v>
      </c>
      <c r="K11" s="149" t="n">
        <v>171.3</v>
      </c>
    </row>
    <row r="12" customFormat="false" ht="12" hidden="false" customHeight="true" outlineLevel="0" collapsed="false">
      <c r="A12" s="148" t="s">
        <v>145</v>
      </c>
      <c r="B12" s="149" t="n">
        <v>118.4</v>
      </c>
      <c r="C12" s="149" t="n">
        <v>116.3</v>
      </c>
      <c r="D12" s="149" t="n">
        <v>140.8</v>
      </c>
      <c r="E12" s="149" t="n">
        <v>124.6</v>
      </c>
      <c r="F12" s="149" t="n">
        <v>122.9</v>
      </c>
      <c r="G12" s="149" t="n">
        <v>49</v>
      </c>
      <c r="H12" s="149" t="n">
        <v>117</v>
      </c>
      <c r="I12" s="149" t="n">
        <v>111.5</v>
      </c>
      <c r="J12" s="149" t="n">
        <v>119.90625</v>
      </c>
      <c r="K12" s="149" t="n">
        <v>170.7</v>
      </c>
    </row>
    <row r="13" customFormat="false" ht="6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2" hidden="false" customHeight="true" outlineLevel="0" collapsed="false">
      <c r="A14" s="152" t="s">
        <v>146</v>
      </c>
      <c r="B14" s="150" t="n">
        <v>119.4</v>
      </c>
      <c r="C14" s="151" t="n">
        <v>117.2</v>
      </c>
      <c r="D14" s="151" t="n">
        <v>140</v>
      </c>
      <c r="E14" s="151" t="n">
        <v>126.6</v>
      </c>
      <c r="F14" s="151" t="n">
        <v>124</v>
      </c>
      <c r="G14" s="151" t="n">
        <v>49.2</v>
      </c>
      <c r="H14" s="151" t="n">
        <v>118</v>
      </c>
      <c r="I14" s="151" t="n">
        <v>113</v>
      </c>
      <c r="J14" s="151" t="n">
        <v>121</v>
      </c>
      <c r="K14" s="151" t="n">
        <v>171.8</v>
      </c>
    </row>
    <row r="15" customFormat="false" ht="12" hidden="false" customHeight="true" outlineLevel="0" collapsed="false">
      <c r="A15" s="152" t="s">
        <v>147</v>
      </c>
      <c r="B15" s="150" t="n">
        <v>121</v>
      </c>
      <c r="C15" s="151" t="n">
        <v>118</v>
      </c>
      <c r="D15" s="151" t="n">
        <v>147.5</v>
      </c>
      <c r="E15" s="151" t="n">
        <v>130.2</v>
      </c>
      <c r="F15" s="151" t="n">
        <v>126.1</v>
      </c>
      <c r="G15" s="151" t="n">
        <v>48.6</v>
      </c>
      <c r="H15" s="151" t="n">
        <v>123.5</v>
      </c>
      <c r="I15" s="151" t="n">
        <v>118</v>
      </c>
      <c r="J15" s="151" t="n">
        <v>129.5</v>
      </c>
      <c r="K15" s="151" t="n">
        <v>175</v>
      </c>
    </row>
    <row r="16" customFormat="false" ht="12" hidden="false" customHeight="true" outlineLevel="0" collapsed="false">
      <c r="A16" s="152" t="s">
        <v>148</v>
      </c>
      <c r="B16" s="150" t="n">
        <v>121.5</v>
      </c>
      <c r="C16" s="151" t="n">
        <v>118.9</v>
      </c>
      <c r="D16" s="151" t="n">
        <v>138</v>
      </c>
      <c r="E16" s="151" t="n">
        <v>129.3</v>
      </c>
      <c r="F16" s="151" t="n">
        <v>127.2</v>
      </c>
      <c r="G16" s="151" t="n">
        <v>50</v>
      </c>
      <c r="H16" s="151" t="n">
        <v>128.7</v>
      </c>
      <c r="I16" s="151" t="n">
        <v>128.5</v>
      </c>
      <c r="J16" s="151" t="n">
        <v>124.5</v>
      </c>
      <c r="K16" s="151" t="n">
        <v>174.6</v>
      </c>
    </row>
    <row r="17" customFormat="false" ht="12" hidden="false" customHeight="true" outlineLevel="0" collapsed="false">
      <c r="A17" s="152" t="s">
        <v>149</v>
      </c>
      <c r="B17" s="150" t="n">
        <v>122.1</v>
      </c>
      <c r="C17" s="151" t="n">
        <v>118.5</v>
      </c>
      <c r="D17" s="151" t="n">
        <v>145.2</v>
      </c>
      <c r="E17" s="151" t="n">
        <v>127.1</v>
      </c>
      <c r="F17" s="151" t="n">
        <v>130</v>
      </c>
      <c r="G17" s="151" t="n">
        <v>48.9</v>
      </c>
      <c r="H17" s="151" t="n">
        <v>127.5</v>
      </c>
      <c r="I17" s="151" t="n">
        <v>124.3</v>
      </c>
      <c r="J17" s="151" t="n">
        <v>124.8</v>
      </c>
      <c r="K17" s="151" t="n">
        <v>164.7</v>
      </c>
    </row>
    <row r="18" customFormat="false" ht="4.7" hidden="false" customHeight="true" outlineLevel="0" collapsed="false"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2" hidden="false" customHeight="true" outlineLevel="0" collapsed="false">
      <c r="A19" s="146" t="s">
        <v>150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53" t="s">
        <v>151</v>
      </c>
      <c r="B20" s="151" t="n">
        <v>118.8</v>
      </c>
      <c r="C20" s="151" t="n">
        <v>116.6</v>
      </c>
      <c r="D20" s="151" t="n">
        <v>136.3</v>
      </c>
      <c r="E20" s="151" t="n">
        <v>126.8</v>
      </c>
      <c r="F20" s="151" t="n">
        <v>123.4</v>
      </c>
      <c r="G20" s="151" t="n">
        <v>48</v>
      </c>
      <c r="H20" s="151" t="n">
        <v>116.9</v>
      </c>
      <c r="I20" s="151" t="n">
        <v>111.6</v>
      </c>
      <c r="J20" s="151" t="n">
        <v>119.4</v>
      </c>
      <c r="K20" s="151" t="n">
        <v>171</v>
      </c>
    </row>
    <row r="21" customFormat="false" ht="4.7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46" t="s">
        <v>152</v>
      </c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6" t="s">
        <v>153</v>
      </c>
      <c r="B23" s="150" t="n">
        <v>121</v>
      </c>
      <c r="C23" s="151" t="n">
        <v>118.1</v>
      </c>
      <c r="D23" s="151" t="n">
        <v>142.7</v>
      </c>
      <c r="E23" s="151" t="n">
        <v>128.3</v>
      </c>
      <c r="F23" s="151" t="n">
        <v>126.8</v>
      </c>
      <c r="G23" s="151" t="n">
        <v>49.2</v>
      </c>
      <c r="H23" s="151" t="n">
        <v>124.5</v>
      </c>
      <c r="I23" s="151" t="n">
        <v>120.9</v>
      </c>
      <c r="J23" s="151" t="n">
        <v>125</v>
      </c>
      <c r="K23" s="151" t="n">
        <v>171.5</v>
      </c>
    </row>
    <row r="24" customFormat="false" ht="14.1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5" t="n">
        <v>2011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4.7" hidden="false" customHeight="true" outlineLevel="0" collapsed="false">
      <c r="A26" s="146"/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2" hidden="false" customHeight="true" outlineLevel="0" collapsed="false">
      <c r="A27" s="148" t="s">
        <v>144</v>
      </c>
      <c r="B27" s="150" t="n">
        <v>121.3</v>
      </c>
      <c r="C27" s="151" t="n">
        <v>117.3</v>
      </c>
      <c r="D27" s="151" t="n">
        <v>135.2</v>
      </c>
      <c r="E27" s="151" t="n">
        <v>125.3</v>
      </c>
      <c r="F27" s="151" t="n">
        <v>131.1</v>
      </c>
      <c r="G27" s="151" t="n">
        <v>48</v>
      </c>
      <c r="H27" s="151" t="n">
        <v>130</v>
      </c>
      <c r="I27" s="151" t="n">
        <v>125.5</v>
      </c>
      <c r="J27" s="151" t="n">
        <v>132.6</v>
      </c>
      <c r="K27" s="151" t="n">
        <v>166.1</v>
      </c>
    </row>
    <row r="28" customFormat="false" ht="12" hidden="false" customHeight="true" outlineLevel="0" collapsed="false">
      <c r="A28" s="148" t="s">
        <v>145</v>
      </c>
      <c r="B28" s="150" t="n">
        <v>120.8</v>
      </c>
      <c r="C28" s="151" t="n">
        <v>116.9</v>
      </c>
      <c r="D28" s="151" t="n">
        <v>137.5</v>
      </c>
      <c r="E28" s="151" t="n">
        <v>124.8</v>
      </c>
      <c r="F28" s="151" t="n">
        <v>130</v>
      </c>
      <c r="G28" s="151" t="n">
        <v>48.9</v>
      </c>
      <c r="H28" s="151" t="n">
        <v>126.3</v>
      </c>
      <c r="I28" s="151" t="n">
        <v>121.7</v>
      </c>
      <c r="J28" s="151" t="n">
        <v>127.6</v>
      </c>
      <c r="K28" s="151" t="n">
        <v>168.6</v>
      </c>
    </row>
    <row r="29" customFormat="false" ht="4.7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46" t="s">
        <v>150</v>
      </c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2" hidden="false" customHeight="true" outlineLevel="0" collapsed="false">
      <c r="A31" s="153" t="s">
        <v>154</v>
      </c>
      <c r="B31" s="151" t="n">
        <v>121</v>
      </c>
      <c r="C31" s="151" t="n">
        <v>117.1</v>
      </c>
      <c r="D31" s="151" t="n">
        <v>136.3</v>
      </c>
      <c r="E31" s="151" t="n">
        <v>125.1</v>
      </c>
      <c r="F31" s="151" t="n">
        <v>130.5</v>
      </c>
      <c r="G31" s="151" t="n">
        <v>48.5</v>
      </c>
      <c r="H31" s="151" t="n">
        <v>128.2</v>
      </c>
      <c r="I31" s="151" t="n">
        <v>123.6</v>
      </c>
      <c r="J31" s="151" t="n">
        <v>130.1</v>
      </c>
      <c r="K31" s="151" t="n">
        <v>167.3</v>
      </c>
    </row>
    <row r="32" customFormat="false" ht="28.15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6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8" t="s">
        <v>144</v>
      </c>
      <c r="B35" s="155" t="n">
        <v>-3.2</v>
      </c>
      <c r="C35" s="155" t="n">
        <v>-5.4</v>
      </c>
      <c r="D35" s="155" t="n">
        <v>-0.6</v>
      </c>
      <c r="E35" s="155" t="n">
        <v>-0.6</v>
      </c>
      <c r="F35" s="155" t="n">
        <v>-0.4</v>
      </c>
      <c r="G35" s="155" t="n">
        <v>-1.1</v>
      </c>
      <c r="H35" s="155" t="n">
        <v>-6.7</v>
      </c>
      <c r="I35" s="155" t="n">
        <v>-12.1</v>
      </c>
      <c r="J35" s="155" t="n">
        <v>6.7</v>
      </c>
      <c r="K35" s="155" t="n">
        <v>0.5</v>
      </c>
    </row>
    <row r="36" customFormat="false" ht="12" hidden="false" customHeight="true" outlineLevel="0" collapsed="false">
      <c r="A36" s="148" t="s">
        <v>145</v>
      </c>
      <c r="B36" s="155" t="n">
        <v>-4.9</v>
      </c>
      <c r="C36" s="155" t="n">
        <v>-7.4</v>
      </c>
      <c r="D36" s="155" t="n">
        <v>-2.7</v>
      </c>
      <c r="E36" s="155" t="n">
        <v>-2.7</v>
      </c>
      <c r="F36" s="155" t="n">
        <v>-1.8</v>
      </c>
      <c r="G36" s="155" t="n">
        <v>9</v>
      </c>
      <c r="H36" s="155" t="n">
        <v>-6.4</v>
      </c>
      <c r="I36" s="155" t="n">
        <v>-12.7</v>
      </c>
      <c r="J36" s="155" t="n">
        <v>10.5</v>
      </c>
      <c r="K36" s="155" t="n">
        <v>-0.5</v>
      </c>
    </row>
    <row r="37" customFormat="false" ht="6" hidden="false" customHeight="true" outlineLevel="0" collapsed="false">
      <c r="A37" s="148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2" t="s">
        <v>146</v>
      </c>
      <c r="B38" s="155" t="n">
        <v>-3.6</v>
      </c>
      <c r="C38" s="155" t="n">
        <v>-5.5</v>
      </c>
      <c r="D38" s="155" t="n">
        <v>-0.7</v>
      </c>
      <c r="E38" s="155" t="n">
        <v>-3.4</v>
      </c>
      <c r="F38" s="155" t="n">
        <v>-0.9</v>
      </c>
      <c r="G38" s="155" t="n">
        <v>7.5</v>
      </c>
      <c r="H38" s="155" t="n">
        <v>-5.3</v>
      </c>
      <c r="I38" s="155" t="n">
        <v>-10.9</v>
      </c>
      <c r="J38" s="155" t="n">
        <v>9.1</v>
      </c>
      <c r="K38" s="155" t="n">
        <v>-0.2</v>
      </c>
    </row>
    <row r="39" customFormat="false" ht="12" hidden="false" customHeight="true" outlineLevel="0" collapsed="false">
      <c r="A39" s="152" t="s">
        <v>147</v>
      </c>
      <c r="B39" s="155" t="n">
        <v>-1.7</v>
      </c>
      <c r="C39" s="155" t="n">
        <v>-3</v>
      </c>
      <c r="D39" s="155" t="n">
        <v>-0.3</v>
      </c>
      <c r="E39" s="155" t="n">
        <v>-2.7</v>
      </c>
      <c r="F39" s="155" t="n">
        <v>0.5</v>
      </c>
      <c r="G39" s="155" t="n">
        <v>6.3</v>
      </c>
      <c r="H39" s="155" t="n">
        <v>5.4</v>
      </c>
      <c r="I39" s="155" t="n">
        <v>1.2</v>
      </c>
      <c r="J39" s="155" t="n">
        <v>14.9</v>
      </c>
      <c r="K39" s="155" t="n">
        <v>0.6</v>
      </c>
      <c r="L39" s="167"/>
    </row>
    <row r="40" customFormat="false" ht="12" hidden="false" customHeight="true" outlineLevel="0" collapsed="false">
      <c r="A40" s="152" t="s">
        <v>148</v>
      </c>
      <c r="B40" s="155" t="n">
        <v>-1</v>
      </c>
      <c r="C40" s="155" t="n">
        <v>-2.5</v>
      </c>
      <c r="D40" s="155" t="n">
        <v>-7.2</v>
      </c>
      <c r="E40" s="155" t="n">
        <v>1.5</v>
      </c>
      <c r="F40" s="155" t="n">
        <v>1.5</v>
      </c>
      <c r="G40" s="155" t="n">
        <v>2.2</v>
      </c>
      <c r="H40" s="155" t="n">
        <v>4.4</v>
      </c>
      <c r="I40" s="155" t="n">
        <v>6.2</v>
      </c>
      <c r="J40" s="155" t="n">
        <v>2.5</v>
      </c>
      <c r="K40" s="155" t="n">
        <v>-0.6</v>
      </c>
    </row>
    <row r="41" customFormat="false" ht="12" hidden="false" customHeight="true" outlineLevel="0" collapsed="false">
      <c r="A41" s="152" t="s">
        <v>149</v>
      </c>
      <c r="B41" s="155" t="n">
        <v>1.3</v>
      </c>
      <c r="C41" s="155" t="n">
        <v>-0.5</v>
      </c>
      <c r="D41" s="155" t="n">
        <v>6.7</v>
      </c>
      <c r="E41" s="155" t="n">
        <v>0.4</v>
      </c>
      <c r="F41" s="155" t="n">
        <v>4.5</v>
      </c>
      <c r="G41" s="155" t="n">
        <v>-2</v>
      </c>
      <c r="H41" s="155" t="n">
        <v>3.3</v>
      </c>
      <c r="I41" s="155" t="n">
        <v>1.5</v>
      </c>
      <c r="J41" s="155" t="n">
        <v>8.3</v>
      </c>
      <c r="K41" s="155" t="n">
        <v>-2.4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6" t="s">
        <v>15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3" t="s">
        <v>151</v>
      </c>
      <c r="B44" s="155" t="n">
        <v>-4.1</v>
      </c>
      <c r="C44" s="155" t="n">
        <v>-6.4</v>
      </c>
      <c r="D44" s="155" t="n">
        <v>-1.7</v>
      </c>
      <c r="E44" s="155" t="n">
        <v>-1.7</v>
      </c>
      <c r="F44" s="155" t="n">
        <v>-1.1</v>
      </c>
      <c r="G44" s="155" t="n">
        <v>3.8</v>
      </c>
      <c r="H44" s="155" t="n">
        <v>-6.6</v>
      </c>
      <c r="I44" s="155" t="n">
        <v>-12.4</v>
      </c>
      <c r="J44" s="155" t="n">
        <v>8.6</v>
      </c>
      <c r="K44" s="168" t="n">
        <v>0</v>
      </c>
    </row>
    <row r="45" customFormat="false" ht="4.7" hidden="false" customHeight="true" outlineLevel="0" collapsed="false">
      <c r="A45" s="146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6" t="s">
        <v>15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6" t="s">
        <v>153</v>
      </c>
      <c r="B47" s="155" t="n">
        <v>-1.3</v>
      </c>
      <c r="C47" s="155" t="n">
        <v>-2.9</v>
      </c>
      <c r="D47" s="155" t="n">
        <v>-0.5</v>
      </c>
      <c r="E47" s="155" t="n">
        <v>-1.1</v>
      </c>
      <c r="F47" s="155" t="n">
        <v>1.4</v>
      </c>
      <c r="G47" s="155" t="n">
        <v>3.4</v>
      </c>
      <c r="H47" s="155" t="n">
        <v>1.9</v>
      </c>
      <c r="I47" s="155" t="n">
        <v>-0.6</v>
      </c>
      <c r="J47" s="155" t="n">
        <v>8.6</v>
      </c>
      <c r="K47" s="155" t="n">
        <v>-0.6</v>
      </c>
    </row>
    <row r="48" customFormat="false" ht="14.1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  <c r="I48" s="154"/>
      <c r="J48" s="154"/>
      <c r="K48" s="154"/>
    </row>
    <row r="49" customFormat="false" ht="12" hidden="false" customHeight="true" outlineLevel="0" collapsed="false">
      <c r="A49" s="145" t="n">
        <v>2011</v>
      </c>
      <c r="B49" s="151"/>
      <c r="C49" s="151"/>
      <c r="D49" s="151"/>
      <c r="E49" s="151"/>
      <c r="F49" s="151"/>
      <c r="G49" s="151"/>
      <c r="H49" s="151"/>
      <c r="I49" s="154"/>
      <c r="J49" s="154"/>
      <c r="K49" s="154"/>
    </row>
    <row r="50" customFormat="false" ht="4.7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4"/>
      <c r="J50" s="154"/>
      <c r="K50" s="154"/>
    </row>
    <row r="51" customFormat="false" ht="12" hidden="false" customHeight="true" outlineLevel="0" collapsed="false">
      <c r="A51" s="148" t="s">
        <v>144</v>
      </c>
      <c r="B51" s="155" t="n">
        <v>1.7</v>
      </c>
      <c r="C51" s="155" t="n">
        <v>0.3</v>
      </c>
      <c r="D51" s="155" t="n">
        <v>2.5</v>
      </c>
      <c r="E51" s="155" t="n">
        <v>-2.8</v>
      </c>
      <c r="F51" s="155" t="n">
        <v>5.7</v>
      </c>
      <c r="G51" s="155" t="n">
        <v>2.4</v>
      </c>
      <c r="H51" s="155" t="n">
        <v>11.2</v>
      </c>
      <c r="I51" s="155" t="n">
        <v>12.3</v>
      </c>
      <c r="J51" s="155" t="n">
        <v>11.6</v>
      </c>
      <c r="K51" s="155" t="n">
        <v>-3</v>
      </c>
    </row>
    <row r="52" customFormat="false" ht="12" hidden="false" customHeight="true" outlineLevel="0" collapsed="false">
      <c r="A52" s="148" t="s">
        <v>145</v>
      </c>
      <c r="B52" s="155" t="n">
        <v>2</v>
      </c>
      <c r="C52" s="155" t="n">
        <v>0.5</v>
      </c>
      <c r="D52" s="155" t="n">
        <v>-2.4</v>
      </c>
      <c r="E52" s="155" t="n">
        <v>0.1</v>
      </c>
      <c r="F52" s="155" t="n">
        <v>5.8</v>
      </c>
      <c r="G52" s="155" t="n">
        <v>-0.3</v>
      </c>
      <c r="H52" s="155" t="n">
        <v>8</v>
      </c>
      <c r="I52" s="155" t="n">
        <v>9.1</v>
      </c>
      <c r="J52" s="155" t="n">
        <v>6.4</v>
      </c>
      <c r="K52" s="155" t="n">
        <v>-1.2</v>
      </c>
    </row>
    <row r="53" customFormat="false" ht="4.7" hidden="false" customHeight="true" outlineLevel="0" collapsed="false">
      <c r="A53" s="152"/>
      <c r="B53" s="155"/>
      <c r="C53" s="155"/>
      <c r="D53" s="155"/>
      <c r="E53" s="155"/>
      <c r="F53" s="155"/>
      <c r="G53" s="155"/>
      <c r="H53" s="155"/>
      <c r="I53" s="155"/>
      <c r="J53" s="155"/>
      <c r="K53" s="157"/>
    </row>
    <row r="54" customFormat="false" ht="12" hidden="false" customHeight="true" outlineLevel="0" collapsed="false">
      <c r="A54" s="146" t="s">
        <v>150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2" hidden="false" customHeight="true" outlineLevel="0" collapsed="false">
      <c r="A55" s="153" t="s">
        <v>154</v>
      </c>
      <c r="B55" s="155" t="n">
        <v>1.9</v>
      </c>
      <c r="C55" s="155" t="n">
        <v>0.4</v>
      </c>
      <c r="D55" s="166" t="n">
        <v>0</v>
      </c>
      <c r="E55" s="155" t="n">
        <v>-1.3</v>
      </c>
      <c r="F55" s="155" t="n">
        <v>5.8</v>
      </c>
      <c r="G55" s="155" t="n">
        <v>1</v>
      </c>
      <c r="H55" s="155" t="n">
        <v>9.6</v>
      </c>
      <c r="I55" s="155" t="n">
        <v>10.7</v>
      </c>
      <c r="J55" s="155" t="n">
        <v>9</v>
      </c>
      <c r="K55" s="155" t="n">
        <v>-2.1</v>
      </c>
    </row>
    <row r="57" customFormat="false" ht="12" hidden="false" customHeight="true" outlineLevel="0" collapsed="false">
      <c r="A57" s="158" t="s">
        <v>155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6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1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9"/>
      <c r="C19" s="169"/>
      <c r="D19" s="169"/>
      <c r="E19" s="169"/>
      <c r="F19" s="169"/>
    </row>
    <row r="20" customFormat="false" ht="28.5" hidden="false" customHeight="true" outlineLevel="0" collapsed="false">
      <c r="A20" s="170"/>
      <c r="B20" s="170"/>
      <c r="C20" s="171" t="s">
        <v>162</v>
      </c>
      <c r="D20" s="171"/>
      <c r="E20" s="171"/>
      <c r="F20" s="171"/>
      <c r="G20" s="171"/>
      <c r="H20" s="171"/>
      <c r="I20" s="171"/>
    </row>
    <row r="37" customFormat="false" ht="13.5" hidden="false" customHeight="true" outlineLevel="0" collapsed="false">
      <c r="I37" s="172"/>
    </row>
    <row r="42" customFormat="false" ht="12" hidden="false" customHeight="true" outlineLevel="0" collapsed="false">
      <c r="A42" s="79"/>
      <c r="B42" s="79"/>
      <c r="C42" s="173" t="s">
        <v>163</v>
      </c>
      <c r="D42" s="173"/>
      <c r="E42" s="173"/>
      <c r="F42" s="173"/>
      <c r="G42" s="173"/>
      <c r="H42" s="173"/>
      <c r="I42" s="173"/>
    </row>
    <row r="63" customFormat="false" ht="15.75" hidden="false" customHeight="false" outlineLevel="0" collapsed="false">
      <c r="B63" s="98" t="s">
        <v>164</v>
      </c>
      <c r="C63" s="98"/>
      <c r="D63" s="98"/>
      <c r="E63" s="101"/>
      <c r="F63" s="98" t="s">
        <v>165</v>
      </c>
      <c r="G63" s="98"/>
      <c r="H63" s="98"/>
      <c r="I63" s="101"/>
      <c r="J63" s="98" t="s">
        <v>166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4"/>
      <c r="F78" s="121" t="s">
        <v>24</v>
      </c>
      <c r="G78" s="116" t="n">
        <v>107.6</v>
      </c>
      <c r="H78" s="116" t="n">
        <v>121.3</v>
      </c>
      <c r="I78" s="174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8.7</v>
      </c>
      <c r="D79" s="111" t="n">
        <v>122.3</v>
      </c>
      <c r="E79" s="120" t="n">
        <v>2010</v>
      </c>
      <c r="F79" s="109" t="s">
        <v>17</v>
      </c>
      <c r="G79" s="110" t="n">
        <v>84.6</v>
      </c>
      <c r="H79" s="111" t="n">
        <v>116.7</v>
      </c>
      <c r="I79" s="120" t="n">
        <v>2010</v>
      </c>
      <c r="J79" s="119" t="s">
        <v>17</v>
      </c>
      <c r="K79" s="110" t="n">
        <v>90.6</v>
      </c>
      <c r="L79" s="110" t="n">
        <v>124.8</v>
      </c>
    </row>
    <row r="80" customFormat="false" ht="12.75" hidden="false" customHeight="false" outlineLevel="0" collapsed="false">
      <c r="B80" s="109" t="s">
        <v>18</v>
      </c>
      <c r="C80" s="110" t="n">
        <v>87.1</v>
      </c>
      <c r="D80" s="111" t="n">
        <v>120.2</v>
      </c>
      <c r="E80" s="113"/>
      <c r="F80" s="109" t="s">
        <v>18</v>
      </c>
      <c r="G80" s="110" t="n">
        <v>82</v>
      </c>
      <c r="H80" s="111" t="n">
        <v>114.1</v>
      </c>
      <c r="I80" s="113"/>
      <c r="J80" s="119" t="s">
        <v>18</v>
      </c>
      <c r="K80" s="110" t="n">
        <v>89.7</v>
      </c>
      <c r="L80" s="110" t="n">
        <v>123</v>
      </c>
    </row>
    <row r="81" customFormat="false" ht="12.75" hidden="false" customHeight="false" outlineLevel="0" collapsed="false">
      <c r="B81" s="109" t="s">
        <v>19</v>
      </c>
      <c r="C81" s="110" t="n">
        <v>104.6</v>
      </c>
      <c r="D81" s="111" t="n">
        <v>121.1</v>
      </c>
      <c r="E81" s="113"/>
      <c r="F81" s="109" t="s">
        <v>19</v>
      </c>
      <c r="G81" s="110" t="n">
        <v>103.2</v>
      </c>
      <c r="H81" s="111" t="n">
        <v>115.2</v>
      </c>
      <c r="I81" s="113"/>
      <c r="J81" s="119" t="s">
        <v>19</v>
      </c>
      <c r="K81" s="110" t="n">
        <v>105.4</v>
      </c>
      <c r="L81" s="110" t="n">
        <v>123.8</v>
      </c>
    </row>
    <row r="82" customFormat="false" ht="12.75" hidden="false" customHeight="false" outlineLevel="0" collapsed="false">
      <c r="B82" s="109" t="s">
        <v>20</v>
      </c>
      <c r="C82" s="110" t="n">
        <v>116.5</v>
      </c>
      <c r="D82" s="111" t="n">
        <v>128</v>
      </c>
      <c r="E82" s="113"/>
      <c r="F82" s="109" t="s">
        <v>20</v>
      </c>
      <c r="G82" s="110" t="n">
        <v>119.5</v>
      </c>
      <c r="H82" s="111" t="n">
        <v>120.2</v>
      </c>
      <c r="I82" s="113"/>
      <c r="J82" s="119" t="s">
        <v>20</v>
      </c>
      <c r="K82" s="110" t="n">
        <v>115</v>
      </c>
      <c r="L82" s="110" t="n">
        <v>131.6</v>
      </c>
    </row>
    <row r="83" customFormat="false" ht="12.75" hidden="false" customHeight="false" outlineLevel="0" collapsed="false">
      <c r="B83" s="109" t="s">
        <v>19</v>
      </c>
      <c r="C83" s="110" t="n">
        <v>131.9</v>
      </c>
      <c r="D83" s="111" t="n">
        <v>128.7</v>
      </c>
      <c r="E83" s="113"/>
      <c r="F83" s="109" t="s">
        <v>19</v>
      </c>
      <c r="G83" s="110" t="n">
        <v>146.4</v>
      </c>
      <c r="H83" s="111" t="n">
        <v>124.1</v>
      </c>
      <c r="I83" s="113"/>
      <c r="J83" s="119" t="s">
        <v>19</v>
      </c>
      <c r="K83" s="110" t="n">
        <v>124.9</v>
      </c>
      <c r="L83" s="110" t="n">
        <v>130.9</v>
      </c>
    </row>
    <row r="84" customFormat="false" ht="12.75" hidden="false" customHeight="false" outlineLevel="0" collapsed="false">
      <c r="B84" s="109" t="s">
        <v>17</v>
      </c>
      <c r="C84" s="110" t="n">
        <v>135.6</v>
      </c>
      <c r="D84" s="111" t="n">
        <v>130.3</v>
      </c>
      <c r="E84" s="113"/>
      <c r="F84" s="109" t="s">
        <v>17</v>
      </c>
      <c r="G84" s="110" t="n">
        <v>154.9</v>
      </c>
      <c r="H84" s="111" t="n">
        <v>125.9</v>
      </c>
      <c r="I84" s="113"/>
      <c r="J84" s="119" t="s">
        <v>17</v>
      </c>
      <c r="K84" s="110" t="n">
        <v>126.1</v>
      </c>
      <c r="L84" s="110" t="n">
        <v>132.3</v>
      </c>
    </row>
    <row r="85" customFormat="false" ht="12.75" hidden="false" customHeight="false" outlineLevel="0" collapsed="false">
      <c r="B85" s="109" t="s">
        <v>17</v>
      </c>
      <c r="C85" s="110" t="n">
        <v>137.4</v>
      </c>
      <c r="D85" s="111" t="n">
        <v>130</v>
      </c>
      <c r="E85" s="113"/>
      <c r="F85" s="109" t="s">
        <v>17</v>
      </c>
      <c r="G85" s="110" t="n">
        <v>153.3</v>
      </c>
      <c r="H85" s="111" t="n">
        <v>129.5</v>
      </c>
      <c r="I85" s="113"/>
      <c r="J85" s="119" t="s">
        <v>17</v>
      </c>
      <c r="K85" s="110" t="n">
        <v>129.7</v>
      </c>
      <c r="L85" s="110" t="n">
        <v>130.3</v>
      </c>
    </row>
    <row r="86" customFormat="false" ht="12.75" hidden="false" customHeight="false" outlineLevel="0" collapsed="false">
      <c r="B86" s="109" t="s">
        <v>20</v>
      </c>
      <c r="C86" s="110" t="n">
        <v>136.9</v>
      </c>
      <c r="D86" s="111" t="n">
        <v>133.1</v>
      </c>
      <c r="E86" s="113"/>
      <c r="F86" s="109" t="s">
        <v>20</v>
      </c>
      <c r="G86" s="110" t="n">
        <v>155.5</v>
      </c>
      <c r="H86" s="111" t="n">
        <v>130.8</v>
      </c>
      <c r="I86" s="113"/>
      <c r="J86" s="119" t="s">
        <v>20</v>
      </c>
      <c r="K86" s="110" t="n">
        <v>127.9</v>
      </c>
      <c r="L86" s="110" t="n">
        <v>134.1</v>
      </c>
    </row>
    <row r="87" customFormat="false" ht="12.75" hidden="false" customHeight="false" outlineLevel="0" collapsed="false">
      <c r="B87" s="109" t="s">
        <v>21</v>
      </c>
      <c r="C87" s="110" t="n">
        <v>131.5</v>
      </c>
      <c r="D87" s="111" t="n">
        <v>131.6</v>
      </c>
      <c r="E87" s="113"/>
      <c r="F87" s="109" t="s">
        <v>21</v>
      </c>
      <c r="G87" s="110" t="n">
        <v>152</v>
      </c>
      <c r="H87" s="111" t="n">
        <v>130.3</v>
      </c>
      <c r="I87" s="113"/>
      <c r="J87" s="119" t="s">
        <v>21</v>
      </c>
      <c r="K87" s="110" t="n">
        <v>121.5</v>
      </c>
      <c r="L87" s="110" t="n">
        <v>132.2</v>
      </c>
    </row>
    <row r="88" customFormat="false" ht="12.75" hidden="false" customHeight="false" outlineLevel="0" collapsed="false">
      <c r="B88" s="109" t="s">
        <v>22</v>
      </c>
      <c r="C88" s="110" t="n">
        <v>118.1</v>
      </c>
      <c r="D88" s="111" t="n">
        <v>129</v>
      </c>
      <c r="E88" s="113"/>
      <c r="F88" s="109" t="s">
        <v>22</v>
      </c>
      <c r="G88" s="110" t="n">
        <v>123.1</v>
      </c>
      <c r="H88" s="111" t="n">
        <v>128.3</v>
      </c>
      <c r="I88" s="113"/>
      <c r="J88" s="119" t="s">
        <v>22</v>
      </c>
      <c r="K88" s="110" t="n">
        <v>115.689697265625</v>
      </c>
      <c r="L88" s="110" t="n">
        <v>129.3</v>
      </c>
    </row>
    <row r="89" customFormat="false" ht="12.75" hidden="false" customHeight="false" outlineLevel="0" collapsed="false">
      <c r="B89" s="109" t="s">
        <v>23</v>
      </c>
      <c r="C89" s="110" t="n">
        <v>107.7</v>
      </c>
      <c r="D89" s="111" t="n">
        <v>125.9</v>
      </c>
      <c r="E89" s="113"/>
      <c r="F89" s="109" t="s">
        <v>23</v>
      </c>
      <c r="G89" s="110" t="n">
        <v>108.2</v>
      </c>
      <c r="H89" s="111" t="n">
        <v>121.8</v>
      </c>
      <c r="I89" s="113"/>
      <c r="J89" s="119" t="s">
        <v>23</v>
      </c>
      <c r="K89" s="110" t="n">
        <v>107.5</v>
      </c>
      <c r="L89" s="110" t="n">
        <v>127.8</v>
      </c>
    </row>
    <row r="90" customFormat="false" ht="12.75" hidden="false" customHeight="false" outlineLevel="0" collapsed="false">
      <c r="B90" s="115" t="s">
        <v>24</v>
      </c>
      <c r="C90" s="116" t="n">
        <v>113.46240234375</v>
      </c>
      <c r="D90" s="116" t="n">
        <v>124.5673828125</v>
      </c>
      <c r="E90" s="113"/>
      <c r="F90" s="115" t="s">
        <v>24</v>
      </c>
      <c r="G90" s="116" t="n">
        <v>104.8</v>
      </c>
      <c r="H90" s="116" t="n">
        <v>118.4</v>
      </c>
      <c r="I90" s="117"/>
      <c r="J90" s="121" t="s">
        <v>24</v>
      </c>
      <c r="K90" s="116" t="n">
        <v>117.7</v>
      </c>
      <c r="L90" s="116" t="n">
        <v>127.4</v>
      </c>
    </row>
    <row r="91" customFormat="false" ht="12.75" hidden="false" customHeight="false" outlineLevel="0" collapsed="false">
      <c r="B91" s="119" t="s">
        <v>17</v>
      </c>
      <c r="C91" s="110" t="n">
        <v>92.3</v>
      </c>
      <c r="D91" s="111" t="n">
        <v>120.5</v>
      </c>
      <c r="E91" s="120" t="n">
        <v>2011</v>
      </c>
      <c r="F91" s="119" t="s">
        <v>17</v>
      </c>
      <c r="G91" s="110" t="n">
        <v>85</v>
      </c>
      <c r="H91" s="111" t="n">
        <v>117.5</v>
      </c>
      <c r="I91" s="120" t="n">
        <v>2011</v>
      </c>
      <c r="J91" s="119" t="s">
        <v>17</v>
      </c>
      <c r="K91" s="110" t="n">
        <v>95.8</v>
      </c>
      <c r="L91" s="110" t="n">
        <v>121.8</v>
      </c>
    </row>
    <row r="92" customFormat="false" ht="12.75" hidden="false" customHeight="false" outlineLevel="0" collapsed="false">
      <c r="B92" s="119" t="s">
        <v>18</v>
      </c>
      <c r="C92" s="110" t="n">
        <v>88.1</v>
      </c>
      <c r="D92" s="111" t="n">
        <v>121.2</v>
      </c>
      <c r="E92" s="113"/>
      <c r="F92" s="119" t="s">
        <v>18</v>
      </c>
      <c r="G92" s="110" t="n">
        <v>83.5</v>
      </c>
      <c r="H92" s="111" t="n">
        <v>117.418212890625</v>
      </c>
      <c r="I92" s="113"/>
      <c r="J92" s="119" t="s">
        <v>18</v>
      </c>
      <c r="K92" s="110" t="n">
        <v>90.3</v>
      </c>
      <c r="L92" s="110" t="n">
        <v>123</v>
      </c>
    </row>
    <row r="93" customFormat="false" ht="12.75" hidden="false" customHeight="false" outlineLevel="0" collapsed="false">
      <c r="B93" s="119" t="s">
        <v>19</v>
      </c>
      <c r="C93" s="110"/>
      <c r="D93" s="111"/>
      <c r="E93" s="113"/>
      <c r="F93" s="119" t="s">
        <v>19</v>
      </c>
      <c r="G93" s="110"/>
      <c r="H93" s="111"/>
      <c r="I93" s="113"/>
      <c r="J93" s="119" t="s">
        <v>19</v>
      </c>
      <c r="K93" s="110"/>
      <c r="L93" s="110"/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5" t="s">
        <v>24</v>
      </c>
      <c r="C102" s="110"/>
      <c r="D102" s="111"/>
      <c r="E102" s="113"/>
      <c r="F102" s="175" t="s">
        <v>24</v>
      </c>
      <c r="G102" s="111"/>
      <c r="H102" s="111"/>
      <c r="I102" s="113"/>
      <c r="J102" s="175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7" t="s">
        <v>167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1" customFormat="true" ht="12" hidden="false" customHeight="true" outlineLevel="0" collapsed="false">
      <c r="A3" s="178" t="s">
        <v>129</v>
      </c>
      <c r="B3" s="179" t="s">
        <v>168</v>
      </c>
      <c r="C3" s="180" t="s">
        <v>169</v>
      </c>
      <c r="D3" s="180"/>
      <c r="E3" s="180" t="s">
        <v>170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1</v>
      </c>
      <c r="D4" s="180" t="s">
        <v>172</v>
      </c>
      <c r="E4" s="179" t="s">
        <v>171</v>
      </c>
      <c r="F4" s="180" t="s">
        <v>172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3</v>
      </c>
      <c r="E5" s="179"/>
      <c r="F5" s="179" t="s">
        <v>174</v>
      </c>
      <c r="G5" s="180" t="s">
        <v>175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88.7</v>
      </c>
      <c r="C10" s="149" t="n">
        <v>84.6</v>
      </c>
      <c r="D10" s="149" t="n">
        <v>81.3</v>
      </c>
      <c r="E10" s="149" t="n">
        <v>90.6</v>
      </c>
      <c r="F10" s="149" t="n">
        <v>83.6</v>
      </c>
      <c r="G10" s="149" t="n">
        <v>131.8</v>
      </c>
    </row>
    <row r="11" s="183" customFormat="true" ht="12" hidden="false" customHeight="true" outlineLevel="0" collapsed="false">
      <c r="A11" s="189" t="s">
        <v>145</v>
      </c>
      <c r="B11" s="149" t="n">
        <v>87.1</v>
      </c>
      <c r="C11" s="149" t="n">
        <v>82</v>
      </c>
      <c r="D11" s="149" t="n">
        <v>81.8</v>
      </c>
      <c r="E11" s="149" t="n">
        <v>89.7</v>
      </c>
      <c r="F11" s="149" t="n">
        <v>82.9</v>
      </c>
      <c r="G11" s="149" t="n">
        <v>126.7</v>
      </c>
    </row>
    <row r="12" s="183" customFormat="true" ht="6" hidden="false" customHeight="true" outlineLevel="0" collapsed="false">
      <c r="A12" s="189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93.5</v>
      </c>
      <c r="C13" s="149" t="n">
        <v>89.9</v>
      </c>
      <c r="D13" s="149" t="n">
        <v>89.1</v>
      </c>
      <c r="E13" s="149" t="n">
        <v>95.2</v>
      </c>
      <c r="F13" s="149" t="n">
        <v>88.4</v>
      </c>
      <c r="G13" s="149" t="n">
        <v>135.8</v>
      </c>
    </row>
    <row r="14" s="183" customFormat="true" ht="12" hidden="false" customHeight="true" outlineLevel="0" collapsed="false">
      <c r="A14" s="190" t="s">
        <v>147</v>
      </c>
      <c r="B14" s="149" t="n">
        <v>128</v>
      </c>
      <c r="C14" s="149" t="n">
        <v>140.3</v>
      </c>
      <c r="D14" s="149" t="n">
        <v>133.7</v>
      </c>
      <c r="E14" s="149" t="n">
        <v>122</v>
      </c>
      <c r="F14" s="149" t="n">
        <v>116.8</v>
      </c>
      <c r="G14" s="149" t="n">
        <v>161.2</v>
      </c>
    </row>
    <row r="15" s="183" customFormat="true" ht="12" hidden="false" customHeight="true" outlineLevel="0" collapsed="false">
      <c r="A15" s="190" t="s">
        <v>148</v>
      </c>
      <c r="B15" s="149" t="n">
        <v>135.3</v>
      </c>
      <c r="C15" s="149" t="n">
        <v>153.6</v>
      </c>
      <c r="D15" s="149" t="n">
        <v>139.8</v>
      </c>
      <c r="E15" s="149" t="n">
        <v>126.4</v>
      </c>
      <c r="F15" s="149" t="n">
        <v>120.4</v>
      </c>
      <c r="G15" s="149" t="n">
        <v>171.1</v>
      </c>
    </row>
    <row r="16" s="183" customFormat="true" ht="12" hidden="false" customHeight="true" outlineLevel="0" collapsed="false">
      <c r="A16" s="190" t="s">
        <v>149</v>
      </c>
      <c r="B16" s="149" t="n">
        <v>113.1</v>
      </c>
      <c r="C16" s="149" t="n">
        <v>112</v>
      </c>
      <c r="D16" s="149" t="n">
        <v>116.1</v>
      </c>
      <c r="E16" s="149" t="n">
        <v>113.6</v>
      </c>
      <c r="F16" s="149" t="n">
        <v>105.1</v>
      </c>
      <c r="G16" s="149" t="n">
        <v>164.1</v>
      </c>
    </row>
    <row r="17" s="183" customFormat="true" ht="5.1" hidden="false" customHeight="true" outlineLevel="0" collapsed="false">
      <c r="A17" s="188"/>
      <c r="B17" s="149"/>
      <c r="C17" s="149"/>
      <c r="D17" s="149"/>
      <c r="E17" s="149"/>
      <c r="F17" s="149"/>
      <c r="G17" s="149"/>
    </row>
    <row r="18" s="183" customFormat="true" ht="12" hidden="false" customHeight="true" outlineLevel="0" collapsed="false">
      <c r="A18" s="146" t="s">
        <v>150</v>
      </c>
      <c r="B18" s="191"/>
      <c r="C18" s="191"/>
      <c r="D18" s="191"/>
      <c r="E18" s="191"/>
      <c r="F18" s="191"/>
      <c r="G18" s="191"/>
    </row>
    <row r="19" s="183" customFormat="true" ht="12" hidden="false" customHeight="true" outlineLevel="0" collapsed="false">
      <c r="A19" s="153" t="s">
        <v>151</v>
      </c>
      <c r="B19" s="149" t="n">
        <v>87.9</v>
      </c>
      <c r="C19" s="149" t="n">
        <v>83.3</v>
      </c>
      <c r="D19" s="149" t="n">
        <v>81.6</v>
      </c>
      <c r="E19" s="149" t="n">
        <v>90.1</v>
      </c>
      <c r="F19" s="149" t="n">
        <v>83.3</v>
      </c>
      <c r="G19" s="149" t="n">
        <v>129.2</v>
      </c>
      <c r="H19" s="192"/>
    </row>
    <row r="20" s="183" customFormat="true" ht="5.1" hidden="false" customHeight="true" outlineLevel="0" collapsed="false">
      <c r="A20" s="188"/>
      <c r="B20" s="149"/>
      <c r="C20" s="149"/>
      <c r="D20" s="149"/>
      <c r="E20" s="149"/>
      <c r="F20" s="149"/>
      <c r="G20" s="149"/>
    </row>
    <row r="21" s="183" customFormat="true" ht="12" hidden="false" customHeight="true" outlineLevel="0" collapsed="false">
      <c r="A21" s="188" t="s">
        <v>152</v>
      </c>
      <c r="B21" s="149"/>
      <c r="C21" s="149"/>
      <c r="D21" s="149"/>
      <c r="E21" s="149"/>
      <c r="F21" s="149"/>
      <c r="G21" s="149"/>
    </row>
    <row r="22" s="183" customFormat="true" ht="12" hidden="false" customHeight="true" outlineLevel="0" collapsed="false">
      <c r="A22" s="188" t="s">
        <v>153</v>
      </c>
      <c r="B22" s="149" t="n">
        <v>117.5</v>
      </c>
      <c r="C22" s="149" t="n">
        <v>124</v>
      </c>
      <c r="D22" s="149" t="n">
        <v>119.7</v>
      </c>
      <c r="E22" s="149" t="n">
        <v>114.3</v>
      </c>
      <c r="F22" s="149" t="n">
        <v>107.7</v>
      </c>
      <c r="G22" s="149" t="n">
        <v>158.1</v>
      </c>
    </row>
    <row r="23" s="183" customFormat="true" ht="12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93" t="n">
        <v>2011</v>
      </c>
      <c r="B24" s="149"/>
      <c r="C24" s="149"/>
      <c r="D24" s="149"/>
      <c r="E24" s="149"/>
      <c r="F24" s="149"/>
      <c r="G24" s="149"/>
    </row>
    <row r="25" s="183" customFormat="true" ht="5.1" hidden="false" customHeight="true" outlineLevel="0" collapsed="false">
      <c r="A25" s="188"/>
      <c r="B25" s="149"/>
      <c r="C25" s="149"/>
      <c r="D25" s="149"/>
      <c r="E25" s="149"/>
      <c r="F25" s="149"/>
      <c r="G25" s="149"/>
    </row>
    <row r="26" s="183" customFormat="true" ht="12" hidden="false" customHeight="true" outlineLevel="0" collapsed="false">
      <c r="A26" s="189" t="s">
        <v>144</v>
      </c>
      <c r="B26" s="149" t="n">
        <v>92.3</v>
      </c>
      <c r="C26" s="149" t="n">
        <v>85</v>
      </c>
      <c r="D26" s="149" t="n">
        <v>82.9</v>
      </c>
      <c r="E26" s="149" t="n">
        <v>95.8</v>
      </c>
      <c r="F26" s="149" t="n">
        <v>87.5</v>
      </c>
      <c r="G26" s="149" t="n">
        <v>143.4</v>
      </c>
    </row>
    <row r="27" s="183" customFormat="true" ht="12" hidden="false" customHeight="true" outlineLevel="0" collapsed="false">
      <c r="A27" s="189" t="s">
        <v>145</v>
      </c>
      <c r="B27" s="149" t="n">
        <v>88.1</v>
      </c>
      <c r="C27" s="149" t="n">
        <v>83.5</v>
      </c>
      <c r="D27" s="149" t="n">
        <v>83</v>
      </c>
      <c r="E27" s="149" t="n">
        <v>90.3</v>
      </c>
      <c r="F27" s="149" t="n">
        <v>83.1</v>
      </c>
      <c r="G27" s="149" t="n">
        <v>132.5</v>
      </c>
    </row>
    <row r="28" s="183" customFormat="true" ht="5.1" hidden="false" customHeight="true" outlineLevel="0" collapsed="false">
      <c r="A28" s="146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46" t="s">
        <v>150</v>
      </c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A30" s="153" t="s">
        <v>154</v>
      </c>
      <c r="B30" s="149" t="n">
        <v>90.2</v>
      </c>
      <c r="C30" s="149" t="n">
        <v>84.3</v>
      </c>
      <c r="D30" s="149" t="n">
        <v>82.9</v>
      </c>
      <c r="E30" s="149" t="n">
        <v>93</v>
      </c>
      <c r="F30" s="149" t="n">
        <v>85.3</v>
      </c>
      <c r="G30" s="149" t="n">
        <v>138</v>
      </c>
    </row>
    <row r="31" s="183" customFormat="true" ht="28.1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10</v>
      </c>
      <c r="B32" s="149"/>
      <c r="C32" s="149"/>
      <c r="D32" s="149"/>
      <c r="E32" s="149"/>
      <c r="F32" s="149"/>
      <c r="G32" s="149"/>
    </row>
    <row r="33" s="183" customFormat="true" ht="5.1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4</v>
      </c>
      <c r="B34" s="195" t="n">
        <v>-0.5</v>
      </c>
      <c r="C34" s="195" t="n">
        <v>8.5</v>
      </c>
      <c r="D34" s="195" t="n">
        <v>8.6</v>
      </c>
      <c r="E34" s="195" t="n">
        <v>-4.1</v>
      </c>
      <c r="F34" s="195" t="n">
        <v>-5.1</v>
      </c>
      <c r="G34" s="195" t="n">
        <v>4.5</v>
      </c>
      <c r="H34" s="196"/>
    </row>
    <row r="35" s="183" customFormat="true" ht="12" hidden="false" customHeight="true" outlineLevel="0" collapsed="false">
      <c r="A35" s="189" t="s">
        <v>145</v>
      </c>
      <c r="B35" s="195" t="n">
        <v>1.5</v>
      </c>
      <c r="C35" s="195" t="n">
        <v>5.5</v>
      </c>
      <c r="D35" s="195" t="n">
        <v>5.1</v>
      </c>
      <c r="E35" s="195" t="n">
        <v>-0.1</v>
      </c>
      <c r="F35" s="195" t="n">
        <v>-2.5</v>
      </c>
      <c r="G35" s="195" t="n">
        <v>7.5</v>
      </c>
      <c r="H35" s="196"/>
    </row>
    <row r="36" s="183" customFormat="true" ht="6" hidden="false" customHeight="true" outlineLevel="0" collapsed="false">
      <c r="A36" s="189"/>
      <c r="B36" s="195"/>
      <c r="C36" s="195"/>
      <c r="D36" s="195"/>
      <c r="E36" s="195"/>
      <c r="F36" s="195"/>
      <c r="G36" s="195"/>
      <c r="H36" s="196"/>
    </row>
    <row r="37" s="183" customFormat="true" ht="12" hidden="false" customHeight="true" outlineLevel="0" collapsed="false">
      <c r="A37" s="190" t="s">
        <v>146</v>
      </c>
      <c r="B37" s="195" t="n">
        <v>1.3</v>
      </c>
      <c r="C37" s="195" t="n">
        <v>6.9</v>
      </c>
      <c r="D37" s="195" t="n">
        <v>5.8</v>
      </c>
      <c r="E37" s="195" t="n">
        <v>-1.1</v>
      </c>
      <c r="F37" s="195" t="n">
        <v>-3.1</v>
      </c>
      <c r="G37" s="195" t="n">
        <v>8</v>
      </c>
      <c r="H37" s="196"/>
    </row>
    <row r="38" customFormat="false" ht="12" hidden="false" customHeight="true" outlineLevel="0" collapsed="false">
      <c r="A38" s="190" t="s">
        <v>147</v>
      </c>
      <c r="B38" s="195" t="n">
        <v>2.4</v>
      </c>
      <c r="C38" s="195" t="n">
        <v>5.3</v>
      </c>
      <c r="D38" s="195" t="n">
        <v>4</v>
      </c>
      <c r="E38" s="195" t="n">
        <v>0.8</v>
      </c>
      <c r="F38" s="195" t="n">
        <v>-2.2</v>
      </c>
      <c r="G38" s="195" t="n">
        <v>11.7</v>
      </c>
      <c r="H38" s="197"/>
    </row>
    <row r="39" s="183" customFormat="true" ht="12" hidden="false" customHeight="true" outlineLevel="0" collapsed="false">
      <c r="A39" s="190" t="s">
        <v>148</v>
      </c>
      <c r="B39" s="195" t="n">
        <v>2</v>
      </c>
      <c r="C39" s="195" t="n">
        <v>7.4</v>
      </c>
      <c r="D39" s="195" t="n">
        <v>2.2</v>
      </c>
      <c r="E39" s="195" t="n">
        <v>-0.9</v>
      </c>
      <c r="F39" s="195" t="n">
        <v>-4.7</v>
      </c>
      <c r="G39" s="195" t="n">
        <v>13.1</v>
      </c>
      <c r="H39" s="196"/>
    </row>
    <row r="40" customFormat="false" ht="12" hidden="false" customHeight="true" outlineLevel="0" collapsed="false">
      <c r="A40" s="190" t="s">
        <v>149</v>
      </c>
      <c r="B40" s="195" t="n">
        <v>-1.1</v>
      </c>
      <c r="C40" s="195" t="n">
        <v>3.3</v>
      </c>
      <c r="D40" s="195" t="n">
        <v>2.3</v>
      </c>
      <c r="E40" s="195" t="n">
        <v>-3.1</v>
      </c>
      <c r="F40" s="195" t="n">
        <v>-4.4</v>
      </c>
      <c r="G40" s="195" t="n">
        <v>5.4</v>
      </c>
      <c r="H40" s="197"/>
    </row>
    <row r="41" customFormat="false" ht="5.1" hidden="false" customHeight="true" outlineLevel="0" collapsed="false">
      <c r="A41" s="188"/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46" t="s">
        <v>150</v>
      </c>
      <c r="B42" s="191"/>
      <c r="C42" s="191"/>
      <c r="D42" s="191"/>
      <c r="E42" s="191"/>
      <c r="F42" s="191"/>
      <c r="G42" s="191"/>
    </row>
    <row r="43" customFormat="false" ht="12" hidden="false" customHeight="true" outlineLevel="0" collapsed="false">
      <c r="A43" s="153" t="s">
        <v>151</v>
      </c>
      <c r="B43" s="195" t="n">
        <v>0.5</v>
      </c>
      <c r="C43" s="195" t="n">
        <v>7</v>
      </c>
      <c r="D43" s="195" t="n">
        <v>6.8</v>
      </c>
      <c r="E43" s="195" t="n">
        <v>-2.2</v>
      </c>
      <c r="F43" s="195" t="n">
        <v>-3.9</v>
      </c>
      <c r="G43" s="195" t="n">
        <v>6</v>
      </c>
      <c r="H43" s="198"/>
    </row>
    <row r="44" customFormat="false" ht="5.1" hidden="false" customHeight="true" outlineLevel="0" collapsed="false">
      <c r="A44" s="188"/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88" t="s">
        <v>152</v>
      </c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8" t="s">
        <v>153</v>
      </c>
      <c r="B46" s="195" t="n">
        <v>1.2</v>
      </c>
      <c r="C46" s="195" t="n">
        <v>5.8</v>
      </c>
      <c r="D46" s="195" t="n">
        <v>3.4</v>
      </c>
      <c r="E46" s="195" t="n">
        <v>-1.1</v>
      </c>
      <c r="F46" s="195" t="n">
        <v>-3.6</v>
      </c>
      <c r="G46" s="195" t="n">
        <v>9.5</v>
      </c>
      <c r="H46" s="199"/>
    </row>
    <row r="47" customFormat="false" ht="12" hidden="false" customHeight="true" outlineLevel="0" collapsed="false">
      <c r="A47" s="188"/>
      <c r="B47" s="149"/>
      <c r="C47" s="149"/>
      <c r="D47" s="149"/>
      <c r="E47" s="149"/>
      <c r="F47" s="149"/>
      <c r="G47" s="149"/>
    </row>
    <row r="48" customFormat="false" ht="12" hidden="false" customHeight="true" outlineLevel="0" collapsed="false">
      <c r="A48" s="193" t="n">
        <v>2011</v>
      </c>
      <c r="B48" s="149"/>
      <c r="C48" s="149"/>
      <c r="D48" s="149"/>
      <c r="E48" s="149"/>
      <c r="F48" s="149"/>
      <c r="G48" s="149"/>
    </row>
    <row r="49" customFormat="false" ht="5.1" hidden="false" customHeight="true" outlineLevel="0" collapsed="false">
      <c r="A49" s="188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9" t="s">
        <v>144</v>
      </c>
      <c r="B50" s="195" t="n">
        <v>4.1</v>
      </c>
      <c r="C50" s="195" t="n">
        <v>0.5</v>
      </c>
      <c r="D50" s="195" t="n">
        <v>1.9</v>
      </c>
      <c r="E50" s="195" t="n">
        <v>5.7</v>
      </c>
      <c r="F50" s="195" t="n">
        <v>4.6</v>
      </c>
      <c r="G50" s="195" t="n">
        <v>8.8</v>
      </c>
      <c r="H50" s="197"/>
    </row>
    <row r="51" customFormat="false" ht="12" hidden="false" customHeight="true" outlineLevel="0" collapsed="false">
      <c r="A51" s="189" t="s">
        <v>145</v>
      </c>
      <c r="B51" s="195" t="n">
        <v>1.1</v>
      </c>
      <c r="C51" s="195" t="n">
        <v>1.9</v>
      </c>
      <c r="D51" s="195" t="n">
        <v>1.4</v>
      </c>
      <c r="E51" s="195" t="n">
        <v>0.7</v>
      </c>
      <c r="F51" s="195" t="n">
        <v>0.2</v>
      </c>
      <c r="G51" s="195" t="n">
        <v>4.6</v>
      </c>
      <c r="H51" s="197"/>
    </row>
    <row r="52" customFormat="false" ht="5.1" hidden="false" customHeight="true" outlineLevel="0" collapsed="false">
      <c r="A52" s="146"/>
      <c r="B52" s="149"/>
      <c r="C52" s="149"/>
      <c r="D52" s="149"/>
      <c r="E52" s="149"/>
      <c r="F52" s="149"/>
      <c r="G52" s="149"/>
    </row>
    <row r="53" customFormat="false" ht="12" hidden="false" customHeight="true" outlineLevel="0" collapsed="false">
      <c r="A53" s="146" t="s">
        <v>150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3" t="s">
        <v>154</v>
      </c>
      <c r="B54" s="195" t="n">
        <v>2.6</v>
      </c>
      <c r="C54" s="195" t="n">
        <v>1.2</v>
      </c>
      <c r="D54" s="195" t="n">
        <v>1.7</v>
      </c>
      <c r="E54" s="195" t="n">
        <v>3.2</v>
      </c>
      <c r="F54" s="195" t="n">
        <v>2.4</v>
      </c>
      <c r="G54" s="195" t="n">
        <v>6.8</v>
      </c>
      <c r="H54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4.1" hidden="false" customHeight="true" outlineLevel="0" collapsed="false">
      <c r="A1" s="177" t="s">
        <v>176</v>
      </c>
      <c r="B1" s="177"/>
      <c r="C1" s="177"/>
      <c r="D1" s="177"/>
      <c r="E1" s="177"/>
      <c r="F1" s="177"/>
      <c r="G1" s="177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1" customFormat="true" ht="12" hidden="false" customHeight="true" outlineLevel="0" collapsed="false">
      <c r="A3" s="178" t="s">
        <v>129</v>
      </c>
      <c r="B3" s="179" t="s">
        <v>168</v>
      </c>
      <c r="C3" s="180" t="s">
        <v>169</v>
      </c>
      <c r="D3" s="180"/>
      <c r="E3" s="180" t="s">
        <v>170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1</v>
      </c>
      <c r="D4" s="180" t="s">
        <v>172</v>
      </c>
      <c r="E4" s="179" t="s">
        <v>171</v>
      </c>
      <c r="F4" s="180" t="s">
        <v>172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3</v>
      </c>
      <c r="E5" s="179"/>
      <c r="F5" s="179" t="s">
        <v>174</v>
      </c>
      <c r="G5" s="180" t="s">
        <v>175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81.5</v>
      </c>
      <c r="C10" s="149" t="n">
        <v>75.4</v>
      </c>
      <c r="D10" s="149" t="n">
        <v>72.6</v>
      </c>
      <c r="E10" s="149" t="n">
        <v>84.4</v>
      </c>
      <c r="F10" s="149" t="n">
        <v>77.8</v>
      </c>
      <c r="G10" s="149" t="n">
        <v>122.9</v>
      </c>
    </row>
    <row r="11" s="183" customFormat="true" ht="12" hidden="false" customHeight="true" outlineLevel="0" collapsed="false">
      <c r="A11" s="189" t="s">
        <v>145</v>
      </c>
      <c r="B11" s="149" t="n">
        <v>80.2</v>
      </c>
      <c r="C11" s="149" t="n">
        <v>73.4</v>
      </c>
      <c r="D11" s="149" t="n">
        <v>73.4</v>
      </c>
      <c r="E11" s="149" t="n">
        <v>83.5</v>
      </c>
      <c r="F11" s="149" t="n">
        <v>77.2</v>
      </c>
      <c r="G11" s="149" t="n">
        <v>118.1</v>
      </c>
    </row>
    <row r="12" s="183" customFormat="true" ht="6" hidden="false" customHeight="true" outlineLevel="0" collapsed="false">
      <c r="A12" s="189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85.9</v>
      </c>
      <c r="C13" s="149" t="n">
        <v>80.3</v>
      </c>
      <c r="D13" s="149" t="n">
        <v>79.7</v>
      </c>
      <c r="E13" s="149" t="n">
        <v>88.7</v>
      </c>
      <c r="F13" s="149" t="n">
        <v>82.2</v>
      </c>
      <c r="G13" s="149" t="n">
        <v>126.6</v>
      </c>
    </row>
    <row r="14" s="183" customFormat="true" ht="12" hidden="false" customHeight="true" outlineLevel="0" collapsed="false">
      <c r="A14" s="190" t="s">
        <v>147</v>
      </c>
      <c r="B14" s="149" t="n">
        <v>117.1</v>
      </c>
      <c r="C14" s="149" t="n">
        <v>124.8</v>
      </c>
      <c r="D14" s="149" t="n">
        <v>118.9</v>
      </c>
      <c r="E14" s="149" t="n">
        <v>113.4</v>
      </c>
      <c r="F14" s="149" t="n">
        <v>108.5</v>
      </c>
      <c r="G14" s="149" t="n">
        <v>149.9</v>
      </c>
    </row>
    <row r="15" s="183" customFormat="true" ht="12" hidden="false" customHeight="true" outlineLevel="0" collapsed="false">
      <c r="A15" s="190" t="s">
        <v>148</v>
      </c>
      <c r="B15" s="149" t="n">
        <v>123.2</v>
      </c>
      <c r="C15" s="149" t="n">
        <v>135.8</v>
      </c>
      <c r="D15" s="149" t="n">
        <v>124.5</v>
      </c>
      <c r="E15" s="149" t="n">
        <v>117.1</v>
      </c>
      <c r="F15" s="149" t="n">
        <v>111.5</v>
      </c>
      <c r="G15" s="149" t="n">
        <v>158.6</v>
      </c>
    </row>
    <row r="16" s="183" customFormat="true" ht="12" hidden="false" customHeight="true" outlineLevel="0" collapsed="false">
      <c r="A16" s="190" t="s">
        <v>149</v>
      </c>
      <c r="B16" s="149" t="n">
        <v>103.1</v>
      </c>
      <c r="C16" s="149" t="n">
        <v>99.7</v>
      </c>
      <c r="D16" s="149" t="n">
        <v>103.4</v>
      </c>
      <c r="E16" s="149" t="n">
        <v>104.8</v>
      </c>
      <c r="F16" s="149" t="n">
        <v>96.9</v>
      </c>
      <c r="G16" s="149" t="n">
        <v>151.5</v>
      </c>
    </row>
    <row r="17" s="183" customFormat="true" ht="5.1" hidden="false" customHeight="true" outlineLevel="0" collapsed="false">
      <c r="A17" s="188"/>
      <c r="B17" s="149"/>
      <c r="C17" s="149"/>
      <c r="D17" s="149"/>
      <c r="E17" s="149"/>
      <c r="F17" s="149"/>
      <c r="G17" s="149"/>
    </row>
    <row r="18" s="183" customFormat="true" ht="12" hidden="false" customHeight="true" outlineLevel="0" collapsed="false">
      <c r="A18" s="146" t="s">
        <v>150</v>
      </c>
      <c r="B18" s="191"/>
      <c r="C18" s="191"/>
      <c r="D18" s="191"/>
      <c r="E18" s="191"/>
      <c r="F18" s="191"/>
      <c r="G18" s="191"/>
    </row>
    <row r="19" s="183" customFormat="true" ht="12" hidden="false" customHeight="true" outlineLevel="0" collapsed="false">
      <c r="A19" s="153" t="s">
        <v>151</v>
      </c>
      <c r="B19" s="149" t="n">
        <v>80.8</v>
      </c>
      <c r="C19" s="149" t="n">
        <v>74.4</v>
      </c>
      <c r="D19" s="149" t="n">
        <v>73</v>
      </c>
      <c r="E19" s="149" t="n">
        <v>84</v>
      </c>
      <c r="F19" s="149" t="n">
        <v>77.5</v>
      </c>
      <c r="G19" s="149" t="n">
        <v>120.5</v>
      </c>
      <c r="H19" s="192"/>
    </row>
    <row r="20" s="183" customFormat="true" ht="5.1" hidden="false" customHeight="true" outlineLevel="0" collapsed="false">
      <c r="A20" s="188"/>
      <c r="B20" s="149"/>
      <c r="C20" s="149"/>
      <c r="D20" s="149"/>
      <c r="E20" s="149"/>
      <c r="F20" s="149"/>
      <c r="G20" s="149"/>
    </row>
    <row r="21" s="183" customFormat="true" ht="12" hidden="false" customHeight="true" outlineLevel="0" collapsed="false">
      <c r="A21" s="188" t="s">
        <v>152</v>
      </c>
      <c r="B21" s="149"/>
      <c r="C21" s="149"/>
      <c r="D21" s="149"/>
      <c r="E21" s="149"/>
      <c r="F21" s="149"/>
      <c r="G21" s="149"/>
    </row>
    <row r="22" s="183" customFormat="true" ht="12" hidden="false" customHeight="true" outlineLevel="0" collapsed="false">
      <c r="A22" s="188" t="s">
        <v>153</v>
      </c>
      <c r="B22" s="149" t="n">
        <v>107.4</v>
      </c>
      <c r="C22" s="149" t="n">
        <v>110.2</v>
      </c>
      <c r="D22" s="149" t="n">
        <v>106.6</v>
      </c>
      <c r="E22" s="149" t="n">
        <v>106</v>
      </c>
      <c r="F22" s="149" t="n">
        <v>99.8</v>
      </c>
      <c r="G22" s="149" t="n">
        <v>146.7</v>
      </c>
    </row>
    <row r="23" s="183" customFormat="true" ht="12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93" t="n">
        <v>2011</v>
      </c>
      <c r="B24" s="149"/>
      <c r="C24" s="149"/>
      <c r="D24" s="149"/>
      <c r="E24" s="149"/>
      <c r="F24" s="149"/>
      <c r="G24" s="149"/>
    </row>
    <row r="25" s="183" customFormat="true" ht="5.1" hidden="false" customHeight="true" outlineLevel="0" collapsed="false">
      <c r="A25" s="188"/>
      <c r="B25" s="149"/>
      <c r="C25" s="149"/>
      <c r="D25" s="149"/>
      <c r="E25" s="149"/>
      <c r="F25" s="149"/>
      <c r="G25" s="149"/>
    </row>
    <row r="26" s="183" customFormat="true" ht="12" hidden="false" customHeight="true" outlineLevel="0" collapsed="false">
      <c r="A26" s="189" t="s">
        <v>144</v>
      </c>
      <c r="B26" s="149" t="n">
        <v>84.1</v>
      </c>
      <c r="C26" s="149" t="n">
        <v>75.7</v>
      </c>
      <c r="D26" s="149" t="n">
        <v>74.2</v>
      </c>
      <c r="E26" s="149" t="n">
        <v>88.2</v>
      </c>
      <c r="F26" s="149" t="n">
        <v>80.5</v>
      </c>
      <c r="G26" s="149" t="n">
        <v>131.9</v>
      </c>
    </row>
    <row r="27" s="183" customFormat="true" ht="12" hidden="false" customHeight="true" outlineLevel="0" collapsed="false">
      <c r="A27" s="189" t="s">
        <v>145</v>
      </c>
      <c r="B27" s="149" t="n">
        <v>80</v>
      </c>
      <c r="C27" s="149" t="n">
        <v>73.9</v>
      </c>
      <c r="D27" s="149" t="n">
        <v>73.6</v>
      </c>
      <c r="E27" s="149" t="n">
        <v>83</v>
      </c>
      <c r="F27" s="149" t="n">
        <v>76.3</v>
      </c>
      <c r="G27" s="149" t="n">
        <v>121.8</v>
      </c>
    </row>
    <row r="28" s="183" customFormat="true" ht="5.1" hidden="false" customHeight="true" outlineLevel="0" collapsed="false">
      <c r="A28" s="146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46" t="s">
        <v>150</v>
      </c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A30" s="153" t="s">
        <v>154</v>
      </c>
      <c r="B30" s="149" t="n">
        <v>82</v>
      </c>
      <c r="C30" s="149" t="n">
        <v>74.8</v>
      </c>
      <c r="D30" s="149" t="n">
        <v>73.9</v>
      </c>
      <c r="E30" s="149" t="n">
        <v>85.6</v>
      </c>
      <c r="F30" s="149" t="n">
        <v>78.4</v>
      </c>
      <c r="G30" s="149" t="n">
        <v>126.9</v>
      </c>
    </row>
    <row r="31" s="183" customFormat="true" ht="28.1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10</v>
      </c>
      <c r="B32" s="149"/>
      <c r="C32" s="149"/>
      <c r="D32" s="149"/>
      <c r="E32" s="149"/>
      <c r="F32" s="149"/>
      <c r="G32" s="149"/>
    </row>
    <row r="33" s="183" customFormat="true" ht="5.1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4</v>
      </c>
      <c r="B34" s="195" t="n">
        <v>-3.2</v>
      </c>
      <c r="C34" s="195" t="n">
        <v>3</v>
      </c>
      <c r="D34" s="195" t="n">
        <v>4.1</v>
      </c>
      <c r="E34" s="195" t="n">
        <v>-5.7</v>
      </c>
      <c r="F34" s="195" t="n">
        <v>-6.9</v>
      </c>
      <c r="G34" s="195" t="n">
        <v>3.1</v>
      </c>
      <c r="H34" s="196"/>
    </row>
    <row r="35" s="183" customFormat="true" ht="12" hidden="false" customHeight="true" outlineLevel="0" collapsed="false">
      <c r="A35" s="189" t="s">
        <v>145</v>
      </c>
      <c r="B35" s="195" t="n">
        <v>-0.9</v>
      </c>
      <c r="C35" s="195" t="n">
        <v>0.4</v>
      </c>
      <c r="D35" s="195" t="n">
        <v>0.4</v>
      </c>
      <c r="E35" s="195" t="n">
        <v>-1.5</v>
      </c>
      <c r="F35" s="195" t="n">
        <v>-3.9</v>
      </c>
      <c r="G35" s="195" t="n">
        <v>6.2</v>
      </c>
      <c r="H35" s="196"/>
    </row>
    <row r="36" s="183" customFormat="true" ht="6" hidden="false" customHeight="true" outlineLevel="0" collapsed="false">
      <c r="A36" s="189"/>
      <c r="B36" s="195"/>
      <c r="C36" s="195"/>
      <c r="D36" s="195"/>
      <c r="E36" s="195"/>
      <c r="F36" s="195"/>
      <c r="G36" s="195"/>
      <c r="H36" s="196"/>
    </row>
    <row r="37" s="183" customFormat="true" ht="12" hidden="false" customHeight="true" outlineLevel="0" collapsed="false">
      <c r="A37" s="190" t="s">
        <v>146</v>
      </c>
      <c r="B37" s="195" t="n">
        <v>-1.3</v>
      </c>
      <c r="C37" s="195" t="n">
        <v>1.5</v>
      </c>
      <c r="D37" s="195" t="n">
        <v>0.9</v>
      </c>
      <c r="E37" s="195" t="n">
        <v>-2.5</v>
      </c>
      <c r="F37" s="195" t="n">
        <v>-4.5</v>
      </c>
      <c r="G37" s="195" t="n">
        <v>6.6</v>
      </c>
      <c r="H37" s="196"/>
    </row>
    <row r="38" customFormat="false" ht="12" hidden="false" customHeight="true" outlineLevel="0" collapsed="false">
      <c r="A38" s="190" t="s">
        <v>147</v>
      </c>
      <c r="B38" s="195" t="n">
        <v>-0.4</v>
      </c>
      <c r="C38" s="195" t="n">
        <v>-0.3</v>
      </c>
      <c r="D38" s="195" t="n">
        <v>-1.5</v>
      </c>
      <c r="E38" s="195" t="n">
        <v>-0.4</v>
      </c>
      <c r="F38" s="195" t="n">
        <v>-3.4</v>
      </c>
      <c r="G38" s="195" t="n">
        <v>10.6</v>
      </c>
      <c r="H38" s="197"/>
    </row>
    <row r="39" s="183" customFormat="true" ht="12" hidden="false" customHeight="true" outlineLevel="0" collapsed="false">
      <c r="A39" s="190" t="s">
        <v>148</v>
      </c>
      <c r="B39" s="195" t="n">
        <v>-0.9</v>
      </c>
      <c r="C39" s="195" t="n">
        <v>1.4</v>
      </c>
      <c r="D39" s="195" t="n">
        <v>-3.2</v>
      </c>
      <c r="E39" s="195" t="n">
        <v>-2.1</v>
      </c>
      <c r="F39" s="195" t="n">
        <v>-6</v>
      </c>
      <c r="G39" s="195" t="n">
        <v>12</v>
      </c>
      <c r="H39" s="196"/>
    </row>
    <row r="40" customFormat="false" ht="12" hidden="false" customHeight="true" outlineLevel="0" collapsed="false">
      <c r="A40" s="190" t="s">
        <v>149</v>
      </c>
      <c r="B40" s="195" t="n">
        <v>-3.6</v>
      </c>
      <c r="C40" s="195" t="n">
        <v>-2</v>
      </c>
      <c r="D40" s="195" t="n">
        <v>-2.7</v>
      </c>
      <c r="E40" s="195" t="n">
        <v>-4.3</v>
      </c>
      <c r="F40" s="195" t="n">
        <v>-5.6</v>
      </c>
      <c r="G40" s="195" t="n">
        <v>4.1</v>
      </c>
      <c r="H40" s="197"/>
    </row>
    <row r="41" customFormat="false" ht="5.1" hidden="false" customHeight="true" outlineLevel="0" collapsed="false">
      <c r="A41" s="188"/>
      <c r="B41" s="195"/>
      <c r="C41" s="195"/>
      <c r="D41" s="195"/>
      <c r="E41" s="195"/>
      <c r="F41" s="195"/>
      <c r="G41" s="195"/>
    </row>
    <row r="42" customFormat="false" ht="12" hidden="false" customHeight="true" outlineLevel="0" collapsed="false">
      <c r="A42" s="146" t="s">
        <v>150</v>
      </c>
      <c r="B42" s="200"/>
      <c r="C42" s="200"/>
      <c r="D42" s="200"/>
      <c r="E42" s="200"/>
      <c r="F42" s="200"/>
      <c r="G42" s="200"/>
    </row>
    <row r="43" customFormat="false" ht="12" hidden="false" customHeight="true" outlineLevel="0" collapsed="false">
      <c r="A43" s="153" t="s">
        <v>151</v>
      </c>
      <c r="B43" s="195" t="n">
        <v>-2.1</v>
      </c>
      <c r="C43" s="195" t="n">
        <v>1.7</v>
      </c>
      <c r="D43" s="195" t="n">
        <v>2.2</v>
      </c>
      <c r="E43" s="195" t="n">
        <v>-3.7</v>
      </c>
      <c r="F43" s="195" t="n">
        <v>-5.4</v>
      </c>
      <c r="G43" s="195" t="n">
        <v>4.6</v>
      </c>
      <c r="H43" s="198"/>
    </row>
    <row r="44" customFormat="false" ht="5.1" hidden="false" customHeight="true" outlineLevel="0" collapsed="false">
      <c r="A44" s="188"/>
      <c r="B44" s="195"/>
      <c r="C44" s="195"/>
      <c r="D44" s="195"/>
      <c r="E44" s="195"/>
      <c r="F44" s="195"/>
      <c r="G44" s="195"/>
    </row>
    <row r="45" customFormat="false" ht="12" hidden="false" customHeight="true" outlineLevel="0" collapsed="false">
      <c r="A45" s="188" t="s">
        <v>152</v>
      </c>
      <c r="B45" s="195"/>
      <c r="C45" s="195"/>
      <c r="D45" s="195"/>
      <c r="E45" s="195"/>
      <c r="F45" s="195"/>
      <c r="G45" s="195"/>
    </row>
    <row r="46" customFormat="false" ht="12" hidden="false" customHeight="true" outlineLevel="0" collapsed="false">
      <c r="A46" s="188" t="s">
        <v>153</v>
      </c>
      <c r="B46" s="195" t="n">
        <v>-1.5</v>
      </c>
      <c r="C46" s="195" t="n">
        <v>0.1</v>
      </c>
      <c r="D46" s="195" t="n">
        <v>-1.9</v>
      </c>
      <c r="E46" s="195" t="n">
        <v>-2.3</v>
      </c>
      <c r="F46" s="195" t="n">
        <v>-4.9</v>
      </c>
      <c r="G46" s="195" t="n">
        <v>8.4</v>
      </c>
      <c r="H46" s="199"/>
    </row>
    <row r="47" customFormat="false" ht="12" hidden="false" customHeight="true" outlineLevel="0" collapsed="false">
      <c r="A47" s="188"/>
      <c r="B47" s="195"/>
      <c r="C47" s="195"/>
      <c r="D47" s="195"/>
      <c r="E47" s="195"/>
      <c r="F47" s="195"/>
      <c r="G47" s="195"/>
    </row>
    <row r="48" customFormat="false" ht="12" hidden="false" customHeight="true" outlineLevel="0" collapsed="false">
      <c r="A48" s="193" t="n">
        <v>2011</v>
      </c>
      <c r="B48" s="195"/>
      <c r="C48" s="195"/>
      <c r="D48" s="195"/>
      <c r="E48" s="195"/>
      <c r="F48" s="195"/>
      <c r="G48" s="195"/>
    </row>
    <row r="49" customFormat="false" ht="5.1" hidden="false" customHeight="true" outlineLevel="0" collapsed="false">
      <c r="A49" s="188"/>
      <c r="B49" s="195"/>
      <c r="C49" s="195"/>
      <c r="D49" s="195"/>
      <c r="E49" s="195"/>
      <c r="F49" s="195"/>
      <c r="G49" s="195"/>
    </row>
    <row r="50" customFormat="false" ht="12" hidden="false" customHeight="true" outlineLevel="0" collapsed="false">
      <c r="A50" s="189" t="s">
        <v>144</v>
      </c>
      <c r="B50" s="195" t="n">
        <v>3.2</v>
      </c>
      <c r="C50" s="195" t="n">
        <v>0.3</v>
      </c>
      <c r="D50" s="195" t="n">
        <v>2.1</v>
      </c>
      <c r="E50" s="195" t="n">
        <v>4.4</v>
      </c>
      <c r="F50" s="195" t="n">
        <v>3.4</v>
      </c>
      <c r="G50" s="195" t="n">
        <v>7.3</v>
      </c>
      <c r="H50" s="197"/>
    </row>
    <row r="51" customFormat="false" ht="12" hidden="false" customHeight="true" outlineLevel="0" collapsed="false">
      <c r="A51" s="189" t="s">
        <v>145</v>
      </c>
      <c r="B51" s="195" t="n">
        <v>-0.2</v>
      </c>
      <c r="C51" s="195" t="n">
        <v>0.7</v>
      </c>
      <c r="D51" s="195" t="n">
        <v>0.2</v>
      </c>
      <c r="E51" s="195" t="n">
        <v>-0.6</v>
      </c>
      <c r="F51" s="195" t="n">
        <v>-1.1</v>
      </c>
      <c r="G51" s="195" t="n">
        <v>3.2</v>
      </c>
      <c r="H51" s="197"/>
    </row>
    <row r="52" customFormat="false" ht="5.1" hidden="false" customHeight="true" outlineLevel="0" collapsed="false">
      <c r="A52" s="146"/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6" t="s">
        <v>150</v>
      </c>
      <c r="B53" s="201"/>
      <c r="C53" s="201"/>
      <c r="D53" s="201"/>
      <c r="E53" s="201"/>
      <c r="F53" s="201"/>
      <c r="G53" s="201"/>
    </row>
    <row r="54" customFormat="false" ht="12" hidden="false" customHeight="true" outlineLevel="0" collapsed="false">
      <c r="A54" s="153" t="s">
        <v>154</v>
      </c>
      <c r="B54" s="195" t="n">
        <v>1.5</v>
      </c>
      <c r="C54" s="195" t="n">
        <v>0.5</v>
      </c>
      <c r="D54" s="195" t="n">
        <v>1.2</v>
      </c>
      <c r="E54" s="195" t="n">
        <v>1.9</v>
      </c>
      <c r="F54" s="195" t="n">
        <v>1.2</v>
      </c>
      <c r="G54" s="195" t="n">
        <v>5.3</v>
      </c>
      <c r="H54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7" t="s">
        <v>177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1" customFormat="true" ht="12" hidden="false" customHeight="true" outlineLevel="0" collapsed="false">
      <c r="A3" s="178" t="s">
        <v>129</v>
      </c>
      <c r="B3" s="179" t="s">
        <v>168</v>
      </c>
      <c r="C3" s="180" t="s">
        <v>169</v>
      </c>
      <c r="D3" s="180"/>
      <c r="E3" s="180" t="s">
        <v>170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1</v>
      </c>
      <c r="D4" s="180" t="s">
        <v>172</v>
      </c>
      <c r="E4" s="179" t="s">
        <v>171</v>
      </c>
      <c r="F4" s="180" t="s">
        <v>172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3</v>
      </c>
      <c r="E5" s="179"/>
      <c r="F5" s="179" t="s">
        <v>174</v>
      </c>
      <c r="G5" s="180" t="s">
        <v>175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122.3</v>
      </c>
      <c r="C10" s="149" t="n">
        <v>116.7</v>
      </c>
      <c r="D10" s="149" t="n">
        <v>122.3</v>
      </c>
      <c r="E10" s="149" t="n">
        <v>124.8</v>
      </c>
      <c r="F10" s="149" t="n">
        <v>116.6</v>
      </c>
      <c r="G10" s="149" t="n">
        <v>172.7</v>
      </c>
    </row>
    <row r="11" s="183" customFormat="true" ht="12" hidden="false" customHeight="true" outlineLevel="0" collapsed="false">
      <c r="A11" s="189" t="s">
        <v>145</v>
      </c>
      <c r="B11" s="149" t="n">
        <v>120.2</v>
      </c>
      <c r="C11" s="149" t="n">
        <v>114.1</v>
      </c>
      <c r="D11" s="149" t="n">
        <v>119.1</v>
      </c>
      <c r="E11" s="149" t="n">
        <v>123</v>
      </c>
      <c r="F11" s="149" t="n">
        <v>114.4</v>
      </c>
      <c r="G11" s="149" t="n">
        <v>172.9</v>
      </c>
    </row>
    <row r="12" s="183" customFormat="true" ht="6" hidden="false" customHeight="true" outlineLevel="0" collapsed="false">
      <c r="A12" s="189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121.2</v>
      </c>
      <c r="C13" s="149" t="n">
        <v>115.3</v>
      </c>
      <c r="D13" s="149" t="n">
        <v>120.4</v>
      </c>
      <c r="E13" s="149" t="n">
        <v>123.9</v>
      </c>
      <c r="F13" s="149" t="n">
        <v>115.4</v>
      </c>
      <c r="G13" s="149" t="n">
        <v>173.1</v>
      </c>
    </row>
    <row r="14" s="183" customFormat="true" ht="12" hidden="false" customHeight="true" outlineLevel="0" collapsed="false">
      <c r="A14" s="190" t="s">
        <v>147</v>
      </c>
      <c r="B14" s="149" t="n">
        <v>129</v>
      </c>
      <c r="C14" s="149" t="n">
        <v>123.4</v>
      </c>
      <c r="D14" s="149" t="n">
        <v>125</v>
      </c>
      <c r="E14" s="149" t="n">
        <v>131.6</v>
      </c>
      <c r="F14" s="149" t="n">
        <v>122.5</v>
      </c>
      <c r="G14" s="149" t="n">
        <v>187.1</v>
      </c>
    </row>
    <row r="15" s="183" customFormat="true" ht="12" hidden="false" customHeight="true" outlineLevel="0" collapsed="false">
      <c r="A15" s="190" t="s">
        <v>148</v>
      </c>
      <c r="B15" s="149" t="n">
        <v>131.6</v>
      </c>
      <c r="C15" s="149" t="n">
        <v>130.2</v>
      </c>
      <c r="D15" s="149" t="n">
        <v>130</v>
      </c>
      <c r="E15" s="149" t="n">
        <v>132.2</v>
      </c>
      <c r="F15" s="149" t="n">
        <v>121.2</v>
      </c>
      <c r="G15" s="149" t="n">
        <v>195.2</v>
      </c>
    </row>
    <row r="16" s="183" customFormat="true" ht="12" hidden="false" customHeight="true" outlineLevel="0" collapsed="false">
      <c r="A16" s="190" t="s">
        <v>149</v>
      </c>
      <c r="B16" s="149" t="n">
        <v>126.5</v>
      </c>
      <c r="C16" s="149" t="n">
        <v>122.9</v>
      </c>
      <c r="D16" s="149" t="n">
        <v>126.7</v>
      </c>
      <c r="E16" s="149" t="n">
        <v>128.1</v>
      </c>
      <c r="F16" s="149" t="n">
        <v>118.5</v>
      </c>
      <c r="G16" s="149" t="n">
        <v>184.9</v>
      </c>
    </row>
    <row r="17" s="183" customFormat="true" ht="5.1" hidden="false" customHeight="true" outlineLevel="0" collapsed="false">
      <c r="A17" s="188"/>
      <c r="B17" s="149"/>
      <c r="C17" s="149"/>
      <c r="D17" s="149"/>
      <c r="E17" s="149"/>
      <c r="F17" s="149"/>
      <c r="G17" s="149"/>
    </row>
    <row r="18" s="183" customFormat="true" ht="12" hidden="false" customHeight="true" outlineLevel="0" collapsed="false">
      <c r="A18" s="146" t="s">
        <v>150</v>
      </c>
      <c r="B18" s="191"/>
      <c r="C18" s="191"/>
      <c r="D18" s="191"/>
      <c r="E18" s="191"/>
      <c r="F18" s="191"/>
      <c r="G18" s="191"/>
    </row>
    <row r="19" s="183" customFormat="true" ht="12" hidden="false" customHeight="true" outlineLevel="0" collapsed="false">
      <c r="A19" s="153" t="s">
        <v>151</v>
      </c>
      <c r="B19" s="149" t="n">
        <v>121.2</v>
      </c>
      <c r="C19" s="149" t="n">
        <v>115.4</v>
      </c>
      <c r="D19" s="149" t="n">
        <v>120.7</v>
      </c>
      <c r="E19" s="149" t="n">
        <v>123.9</v>
      </c>
      <c r="F19" s="149" t="n">
        <v>115.5</v>
      </c>
      <c r="G19" s="149" t="n">
        <v>172.8</v>
      </c>
      <c r="H19" s="192"/>
    </row>
    <row r="20" s="183" customFormat="true" ht="5.1" hidden="false" customHeight="true" outlineLevel="0" collapsed="false">
      <c r="A20" s="188"/>
      <c r="B20" s="149"/>
      <c r="C20" s="149"/>
      <c r="D20" s="149"/>
      <c r="E20" s="149"/>
      <c r="F20" s="149"/>
      <c r="G20" s="149"/>
    </row>
    <row r="21" s="183" customFormat="true" ht="12" hidden="false" customHeight="true" outlineLevel="0" collapsed="false">
      <c r="A21" s="188" t="s">
        <v>152</v>
      </c>
      <c r="B21" s="149"/>
      <c r="C21" s="149"/>
      <c r="D21" s="149"/>
      <c r="E21" s="149"/>
      <c r="F21" s="149"/>
      <c r="G21" s="149"/>
    </row>
    <row r="22" s="183" customFormat="true" ht="12" hidden="false" customHeight="true" outlineLevel="0" collapsed="false">
      <c r="A22" s="188" t="s">
        <v>153</v>
      </c>
      <c r="B22" s="149" t="n">
        <v>127.1</v>
      </c>
      <c r="C22" s="149" t="n">
        <v>123</v>
      </c>
      <c r="D22" s="149" t="n">
        <v>125.5</v>
      </c>
      <c r="E22" s="149" t="n">
        <v>129</v>
      </c>
      <c r="F22" s="149" t="n">
        <v>119.4</v>
      </c>
      <c r="G22" s="149" t="n">
        <v>185.1</v>
      </c>
    </row>
    <row r="23" s="183" customFormat="true" ht="12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93" t="n">
        <v>2011</v>
      </c>
      <c r="B24" s="149"/>
      <c r="C24" s="149"/>
      <c r="D24" s="149"/>
      <c r="E24" s="149"/>
      <c r="F24" s="149"/>
      <c r="G24" s="149"/>
    </row>
    <row r="25" s="183" customFormat="true" ht="5.1" hidden="false" customHeight="true" outlineLevel="0" collapsed="false">
      <c r="A25" s="188"/>
      <c r="B25" s="149"/>
      <c r="C25" s="149"/>
      <c r="D25" s="149"/>
      <c r="E25" s="149"/>
      <c r="F25" s="149"/>
      <c r="G25" s="149"/>
    </row>
    <row r="26" s="183" customFormat="true" ht="12" hidden="false" customHeight="true" outlineLevel="0" collapsed="false">
      <c r="A26" s="189" t="s">
        <v>144</v>
      </c>
      <c r="B26" s="149" t="n">
        <v>120.5</v>
      </c>
      <c r="C26" s="149" t="n">
        <v>117.5</v>
      </c>
      <c r="D26" s="149" t="n">
        <v>121.7</v>
      </c>
      <c r="E26" s="149" t="n">
        <v>121.8</v>
      </c>
      <c r="F26" s="149" t="n">
        <v>111</v>
      </c>
      <c r="G26" s="149" t="n">
        <v>181.6</v>
      </c>
    </row>
    <row r="27" s="183" customFormat="true" ht="12" hidden="false" customHeight="true" outlineLevel="0" collapsed="false">
      <c r="A27" s="189" t="s">
        <v>145</v>
      </c>
      <c r="B27" s="149" t="n">
        <v>121.2</v>
      </c>
      <c r="C27" s="149" t="n">
        <v>117.4</v>
      </c>
      <c r="D27" s="149" t="n">
        <v>121.3</v>
      </c>
      <c r="E27" s="149" t="n">
        <v>123</v>
      </c>
      <c r="F27" s="149" t="n">
        <v>112.9</v>
      </c>
      <c r="G27" s="149" t="n">
        <v>180.7</v>
      </c>
    </row>
    <row r="28" s="183" customFormat="true" ht="5.1" hidden="false" customHeight="true" outlineLevel="0" collapsed="false">
      <c r="A28" s="146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46" t="s">
        <v>150</v>
      </c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A30" s="153" t="s">
        <v>154</v>
      </c>
      <c r="B30" s="149" t="n">
        <v>120.9</v>
      </c>
      <c r="C30" s="149" t="n">
        <v>117.5</v>
      </c>
      <c r="D30" s="149" t="n">
        <v>121.5</v>
      </c>
      <c r="E30" s="149" t="n">
        <v>122.4</v>
      </c>
      <c r="F30" s="149" t="n">
        <v>111.9</v>
      </c>
      <c r="G30" s="149" t="n">
        <v>181.1</v>
      </c>
    </row>
    <row r="31" s="183" customFormat="true" ht="28.1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10</v>
      </c>
      <c r="B32" s="149"/>
      <c r="C32" s="149"/>
      <c r="D32" s="149"/>
      <c r="E32" s="149"/>
      <c r="F32" s="149"/>
      <c r="G32" s="149"/>
    </row>
    <row r="33" s="183" customFormat="true" ht="5.1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4</v>
      </c>
      <c r="B34" s="202" t="n">
        <v>0</v>
      </c>
      <c r="C34" s="195" t="n">
        <v>0.4</v>
      </c>
      <c r="D34" s="195" t="n">
        <v>0.4</v>
      </c>
      <c r="E34" s="195" t="n">
        <v>-0.1</v>
      </c>
      <c r="F34" s="195" t="n">
        <v>2</v>
      </c>
      <c r="G34" s="195" t="n">
        <v>-0.1</v>
      </c>
      <c r="H34" s="196"/>
    </row>
    <row r="35" s="183" customFormat="true" ht="12" hidden="false" customHeight="true" outlineLevel="0" collapsed="false">
      <c r="A35" s="189" t="s">
        <v>145</v>
      </c>
      <c r="B35" s="195" t="n">
        <v>-0.3</v>
      </c>
      <c r="C35" s="195" t="n">
        <v>-0.6</v>
      </c>
      <c r="D35" s="195" t="n">
        <v>-1.4</v>
      </c>
      <c r="E35" s="195" t="n">
        <v>-0.2</v>
      </c>
      <c r="F35" s="195" t="n">
        <v>1.7</v>
      </c>
      <c r="G35" s="195" t="n">
        <v>0.9</v>
      </c>
      <c r="H35" s="196"/>
    </row>
    <row r="36" s="183" customFormat="true" ht="6" hidden="false" customHeight="true" outlineLevel="0" collapsed="false">
      <c r="A36" s="189"/>
      <c r="B36" s="195"/>
      <c r="C36" s="195"/>
      <c r="D36" s="195"/>
      <c r="E36" s="195"/>
      <c r="F36" s="195"/>
      <c r="G36" s="195"/>
      <c r="H36" s="196"/>
    </row>
    <row r="37" s="183" customFormat="true" ht="12" hidden="false" customHeight="true" outlineLevel="0" collapsed="false">
      <c r="A37" s="190" t="s">
        <v>146</v>
      </c>
      <c r="B37" s="195" t="n">
        <v>-1.4</v>
      </c>
      <c r="C37" s="195" t="n">
        <v>-1.8</v>
      </c>
      <c r="D37" s="195" t="n">
        <v>-2.1</v>
      </c>
      <c r="E37" s="195" t="n">
        <v>-1.3</v>
      </c>
      <c r="F37" s="195" t="n">
        <v>0.1</v>
      </c>
      <c r="G37" s="195" t="n">
        <v>0.3</v>
      </c>
      <c r="H37" s="196"/>
    </row>
    <row r="38" customFormat="false" ht="12" hidden="false" customHeight="true" outlineLevel="0" collapsed="false">
      <c r="A38" s="190" t="s">
        <v>147</v>
      </c>
      <c r="B38" s="195" t="n">
        <v>-1.7</v>
      </c>
      <c r="C38" s="195" t="n">
        <v>-5.7</v>
      </c>
      <c r="D38" s="195" t="n">
        <v>-6.5</v>
      </c>
      <c r="E38" s="195" t="n">
        <v>0.1</v>
      </c>
      <c r="F38" s="195" t="n">
        <v>0.3</v>
      </c>
      <c r="G38" s="195" t="n">
        <v>6.1</v>
      </c>
      <c r="H38" s="197"/>
    </row>
    <row r="39" s="183" customFormat="true" ht="12" hidden="false" customHeight="true" outlineLevel="0" collapsed="false">
      <c r="A39" s="190" t="s">
        <v>148</v>
      </c>
      <c r="B39" s="195" t="n">
        <v>-3</v>
      </c>
      <c r="C39" s="195" t="n">
        <v>-2.9</v>
      </c>
      <c r="D39" s="195" t="n">
        <v>-4.8</v>
      </c>
      <c r="E39" s="195" t="n">
        <v>-3</v>
      </c>
      <c r="F39" s="195" t="n">
        <v>-5.3</v>
      </c>
      <c r="G39" s="195" t="n">
        <v>9.4</v>
      </c>
      <c r="H39" s="196"/>
    </row>
    <row r="40" customFormat="false" ht="12" hidden="false" customHeight="true" outlineLevel="0" collapsed="false">
      <c r="A40" s="190" t="s">
        <v>149</v>
      </c>
      <c r="B40" s="195" t="n">
        <v>-2.9</v>
      </c>
      <c r="C40" s="195" t="n">
        <v>-1.4</v>
      </c>
      <c r="D40" s="195" t="n">
        <v>-2.1</v>
      </c>
      <c r="E40" s="195" t="n">
        <v>-3.5</v>
      </c>
      <c r="F40" s="195" t="n">
        <v>-3.8</v>
      </c>
      <c r="G40" s="195" t="n">
        <v>4.7</v>
      </c>
      <c r="H40" s="197"/>
    </row>
    <row r="41" customFormat="false" ht="5.1" hidden="false" customHeight="true" outlineLevel="0" collapsed="false">
      <c r="A41" s="188"/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46" t="s">
        <v>150</v>
      </c>
      <c r="B42" s="191"/>
      <c r="C42" s="191"/>
      <c r="D42" s="191"/>
      <c r="E42" s="191"/>
      <c r="F42" s="191"/>
      <c r="G42" s="191"/>
    </row>
    <row r="43" customFormat="false" ht="12" hidden="false" customHeight="true" outlineLevel="0" collapsed="false">
      <c r="A43" s="153" t="s">
        <v>151</v>
      </c>
      <c r="B43" s="195" t="n">
        <v>-0.1</v>
      </c>
      <c r="C43" s="195" t="n">
        <v>-0.1</v>
      </c>
      <c r="D43" s="195" t="n">
        <v>-0.5</v>
      </c>
      <c r="E43" s="195" t="n">
        <v>-0.1</v>
      </c>
      <c r="F43" s="195" t="n">
        <v>1.8</v>
      </c>
      <c r="G43" s="195" t="n">
        <v>0.4</v>
      </c>
      <c r="H43" s="198"/>
    </row>
    <row r="44" customFormat="false" ht="5.1" hidden="false" customHeight="true" outlineLevel="0" collapsed="false">
      <c r="A44" s="188"/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88" t="s">
        <v>152</v>
      </c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8" t="s">
        <v>153</v>
      </c>
      <c r="B46" s="195" t="n">
        <v>-2.3</v>
      </c>
      <c r="C46" s="195" t="n">
        <v>-3</v>
      </c>
      <c r="D46" s="195" t="n">
        <v>-3.9</v>
      </c>
      <c r="E46" s="195" t="n">
        <v>-2</v>
      </c>
      <c r="F46" s="195" t="n">
        <v>-2.2</v>
      </c>
      <c r="G46" s="195" t="n">
        <v>5.2</v>
      </c>
      <c r="H46" s="199"/>
    </row>
    <row r="47" customFormat="false" ht="12" hidden="false" customHeight="true" outlineLevel="0" collapsed="false">
      <c r="A47" s="188"/>
      <c r="B47" s="149"/>
      <c r="C47" s="149"/>
      <c r="D47" s="149"/>
      <c r="E47" s="149"/>
      <c r="F47" s="149"/>
      <c r="G47" s="149"/>
    </row>
    <row r="48" customFormat="false" ht="12" hidden="false" customHeight="true" outlineLevel="0" collapsed="false">
      <c r="A48" s="203" t="n">
        <v>2011</v>
      </c>
      <c r="B48" s="149"/>
      <c r="C48" s="149"/>
      <c r="D48" s="149"/>
      <c r="E48" s="149"/>
      <c r="F48" s="149"/>
      <c r="G48" s="149"/>
    </row>
    <row r="49" customFormat="false" ht="5.1" hidden="false" customHeight="true" outlineLevel="0" collapsed="false">
      <c r="A49" s="188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9" t="s">
        <v>144</v>
      </c>
      <c r="B50" s="195" t="n">
        <v>-1.5</v>
      </c>
      <c r="C50" s="195" t="n">
        <v>0.7</v>
      </c>
      <c r="D50" s="195" t="n">
        <v>-0.5</v>
      </c>
      <c r="E50" s="195" t="n">
        <v>-2.4</v>
      </c>
      <c r="F50" s="195" t="n">
        <v>-4.8</v>
      </c>
      <c r="G50" s="195" t="n">
        <v>5.1</v>
      </c>
      <c r="H50" s="197"/>
    </row>
    <row r="51" customFormat="false" ht="12" hidden="false" customHeight="true" outlineLevel="0" collapsed="false">
      <c r="A51" s="189" t="s">
        <v>145</v>
      </c>
      <c r="B51" s="195" t="n">
        <v>0.8</v>
      </c>
      <c r="C51" s="195" t="n">
        <v>2.9</v>
      </c>
      <c r="D51" s="195" t="n">
        <v>1.9</v>
      </c>
      <c r="E51" s="202" t="n">
        <v>0</v>
      </c>
      <c r="F51" s="195" t="n">
        <v>-1.3</v>
      </c>
      <c r="G51" s="195" t="n">
        <v>4.5</v>
      </c>
      <c r="H51" s="197"/>
    </row>
    <row r="52" customFormat="false" ht="5.1" hidden="false" customHeight="true" outlineLevel="0" collapsed="false">
      <c r="A52" s="146"/>
      <c r="B52" s="149"/>
      <c r="C52" s="149"/>
      <c r="D52" s="149"/>
      <c r="E52" s="149"/>
      <c r="F52" s="149"/>
      <c r="G52" s="149"/>
    </row>
    <row r="53" customFormat="false" ht="12" hidden="false" customHeight="true" outlineLevel="0" collapsed="false">
      <c r="A53" s="146" t="s">
        <v>150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3" t="s">
        <v>154</v>
      </c>
      <c r="B54" s="195" t="n">
        <v>-0.3</v>
      </c>
      <c r="C54" s="195" t="n">
        <v>1.8</v>
      </c>
      <c r="D54" s="195" t="n">
        <v>0.7</v>
      </c>
      <c r="E54" s="195" t="n">
        <v>-1.2</v>
      </c>
      <c r="F54" s="195" t="n">
        <v>-3.1</v>
      </c>
      <c r="G54" s="195" t="n">
        <v>4.8</v>
      </c>
      <c r="H54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7" t="s">
        <v>178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1" customFormat="true" ht="12" hidden="false" customHeight="true" outlineLevel="0" collapsed="false">
      <c r="A3" s="178" t="s">
        <v>129</v>
      </c>
      <c r="B3" s="179" t="s">
        <v>168</v>
      </c>
      <c r="C3" s="180" t="s">
        <v>169</v>
      </c>
      <c r="D3" s="180"/>
      <c r="E3" s="180" t="s">
        <v>170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1</v>
      </c>
      <c r="D4" s="180" t="s">
        <v>172</v>
      </c>
      <c r="E4" s="179" t="s">
        <v>171</v>
      </c>
      <c r="F4" s="180" t="s">
        <v>172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3</v>
      </c>
      <c r="E5" s="179"/>
      <c r="F5" s="179" t="s">
        <v>174</v>
      </c>
      <c r="G5" s="180" t="s">
        <v>175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116</v>
      </c>
      <c r="C10" s="149" t="n">
        <v>117.8</v>
      </c>
      <c r="D10" s="149" t="n">
        <v>124.5</v>
      </c>
      <c r="E10" s="149" t="n">
        <v>115</v>
      </c>
      <c r="F10" s="149" t="n">
        <v>107.3</v>
      </c>
      <c r="G10" s="149" t="n">
        <v>164.2</v>
      </c>
    </row>
    <row r="11" s="183" customFormat="true" ht="12" hidden="false" customHeight="true" outlineLevel="0" collapsed="false">
      <c r="A11" s="189" t="s">
        <v>145</v>
      </c>
      <c r="B11" s="149" t="n">
        <v>113.8</v>
      </c>
      <c r="C11" s="149" t="n">
        <v>112.7</v>
      </c>
      <c r="D11" s="149" t="n">
        <v>118.9</v>
      </c>
      <c r="E11" s="149" t="n">
        <v>114.4</v>
      </c>
      <c r="F11" s="149" t="n">
        <v>107.1</v>
      </c>
      <c r="G11" s="149" t="n">
        <v>162.8</v>
      </c>
    </row>
    <row r="12" s="183" customFormat="true" ht="6" hidden="false" customHeight="true" outlineLevel="0" collapsed="false">
      <c r="A12" s="189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114.6</v>
      </c>
      <c r="C13" s="149" t="n">
        <v>114.5</v>
      </c>
      <c r="D13" s="149" t="n">
        <v>120.8</v>
      </c>
      <c r="E13" s="149" t="n">
        <v>114.6</v>
      </c>
      <c r="F13" s="149" t="n">
        <v>107</v>
      </c>
      <c r="G13" s="149" t="n">
        <v>164</v>
      </c>
    </row>
    <row r="14" s="183" customFormat="true" ht="12" hidden="false" customHeight="true" outlineLevel="0" collapsed="false">
      <c r="A14" s="190" t="s">
        <v>147</v>
      </c>
      <c r="B14" s="149" t="n">
        <v>119.5</v>
      </c>
      <c r="C14" s="149" t="n">
        <v>118.9</v>
      </c>
      <c r="D14" s="149" t="n">
        <v>122.8</v>
      </c>
      <c r="E14" s="149" t="n">
        <v>119.9</v>
      </c>
      <c r="F14" s="149" t="n">
        <v>112.5</v>
      </c>
      <c r="G14" s="149" t="n">
        <v>169.9</v>
      </c>
    </row>
    <row r="15" s="183" customFormat="true" ht="12" hidden="false" customHeight="true" outlineLevel="0" collapsed="false">
      <c r="A15" s="190" t="s">
        <v>148</v>
      </c>
      <c r="B15" s="149" t="n">
        <v>121.5</v>
      </c>
      <c r="C15" s="149" t="n">
        <v>124.8</v>
      </c>
      <c r="D15" s="149" t="n">
        <v>128.1</v>
      </c>
      <c r="E15" s="149" t="n">
        <v>119.5</v>
      </c>
      <c r="F15" s="149" t="n">
        <v>111</v>
      </c>
      <c r="G15" s="149" t="n">
        <v>172.2</v>
      </c>
    </row>
    <row r="16" s="183" customFormat="true" ht="12" hidden="false" customHeight="true" outlineLevel="0" collapsed="false">
      <c r="A16" s="190" t="s">
        <v>149</v>
      </c>
      <c r="B16" s="149" t="n">
        <v>118.1</v>
      </c>
      <c r="C16" s="149" t="n">
        <v>121</v>
      </c>
      <c r="D16" s="149" t="n">
        <v>126</v>
      </c>
      <c r="E16" s="149" t="n">
        <v>116.4</v>
      </c>
      <c r="F16" s="149" t="n">
        <v>106.8</v>
      </c>
      <c r="G16" s="149" t="n">
        <v>171.6</v>
      </c>
    </row>
    <row r="17" s="183" customFormat="true" ht="5.1" hidden="false" customHeight="true" outlineLevel="0" collapsed="false">
      <c r="A17" s="188"/>
      <c r="B17" s="149"/>
      <c r="C17" s="149"/>
      <c r="D17" s="149"/>
      <c r="E17" s="149"/>
      <c r="F17" s="149"/>
      <c r="G17" s="149"/>
    </row>
    <row r="18" s="183" customFormat="true" ht="12" hidden="false" customHeight="true" outlineLevel="0" collapsed="false">
      <c r="A18" s="146" t="s">
        <v>150</v>
      </c>
      <c r="B18" s="191"/>
      <c r="C18" s="191"/>
      <c r="D18" s="191"/>
      <c r="E18" s="191"/>
      <c r="F18" s="191"/>
      <c r="G18" s="191"/>
    </row>
    <row r="19" s="183" customFormat="true" ht="12" hidden="false" customHeight="true" outlineLevel="0" collapsed="false">
      <c r="A19" s="153" t="s">
        <v>151</v>
      </c>
      <c r="B19" s="149" t="n">
        <v>114.9</v>
      </c>
      <c r="C19" s="149" t="n">
        <v>115.3</v>
      </c>
      <c r="D19" s="149" t="n">
        <v>121.7</v>
      </c>
      <c r="E19" s="149" t="n">
        <v>114.7</v>
      </c>
      <c r="F19" s="149" t="n">
        <v>107.2</v>
      </c>
      <c r="G19" s="149" t="n">
        <v>163.5</v>
      </c>
      <c r="H19" s="192"/>
    </row>
    <row r="20" s="183" customFormat="true" ht="5.1" hidden="false" customHeight="true" outlineLevel="0" collapsed="false">
      <c r="A20" s="188"/>
      <c r="B20" s="149"/>
      <c r="C20" s="149"/>
      <c r="D20" s="149"/>
      <c r="E20" s="149"/>
      <c r="F20" s="149"/>
      <c r="G20" s="149"/>
    </row>
    <row r="21" s="183" customFormat="true" ht="12" hidden="false" customHeight="true" outlineLevel="0" collapsed="false">
      <c r="A21" s="188" t="s">
        <v>152</v>
      </c>
      <c r="B21" s="149"/>
      <c r="C21" s="149"/>
      <c r="D21" s="149"/>
      <c r="E21" s="149"/>
      <c r="F21" s="149"/>
      <c r="G21" s="149"/>
    </row>
    <row r="22" s="183" customFormat="true" ht="12" hidden="false" customHeight="true" outlineLevel="0" collapsed="false">
      <c r="A22" s="188" t="s">
        <v>153</v>
      </c>
      <c r="B22" s="149" t="n">
        <v>118.4</v>
      </c>
      <c r="C22" s="149" t="n">
        <v>119.8</v>
      </c>
      <c r="D22" s="149" t="n">
        <v>124.4</v>
      </c>
      <c r="E22" s="149" t="n">
        <v>117.6</v>
      </c>
      <c r="F22" s="149" t="n">
        <v>109.3</v>
      </c>
      <c r="G22" s="149" t="n">
        <v>169.4</v>
      </c>
    </row>
    <row r="23" s="183" customFormat="true" ht="12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93" t="n">
        <v>2011</v>
      </c>
      <c r="B24" s="149"/>
      <c r="C24" s="149"/>
      <c r="D24" s="149"/>
      <c r="E24" s="149"/>
      <c r="F24" s="149"/>
      <c r="G24" s="149"/>
    </row>
    <row r="25" s="183" customFormat="true" ht="5.1" hidden="false" customHeight="true" outlineLevel="0" collapsed="false">
      <c r="A25" s="188"/>
      <c r="B25" s="149"/>
      <c r="C25" s="149"/>
      <c r="D25" s="149"/>
      <c r="E25" s="149"/>
      <c r="F25" s="149"/>
      <c r="G25" s="149"/>
    </row>
    <row r="26" s="183" customFormat="true" ht="12" hidden="false" customHeight="true" outlineLevel="0" collapsed="false">
      <c r="A26" s="189" t="s">
        <v>144</v>
      </c>
      <c r="B26" s="149" t="n">
        <v>112.3</v>
      </c>
      <c r="C26" s="149" t="n">
        <v>118.3</v>
      </c>
      <c r="D26" s="149" t="n">
        <v>123.3</v>
      </c>
      <c r="E26" s="149" t="n">
        <v>108.6</v>
      </c>
      <c r="F26" s="149" t="n">
        <v>98</v>
      </c>
      <c r="G26" s="149" t="n">
        <v>166</v>
      </c>
    </row>
    <row r="27" s="183" customFormat="true" ht="12" hidden="false" customHeight="true" outlineLevel="0" collapsed="false">
      <c r="A27" s="189" t="s">
        <v>145</v>
      </c>
      <c r="B27" s="149" t="n">
        <v>111.8</v>
      </c>
      <c r="C27" s="149" t="n">
        <v>117.3</v>
      </c>
      <c r="D27" s="149" t="n">
        <v>123</v>
      </c>
      <c r="E27" s="149" t="n">
        <v>108.4</v>
      </c>
      <c r="F27" s="149" t="n">
        <v>98</v>
      </c>
      <c r="G27" s="149" t="n">
        <v>165.8</v>
      </c>
    </row>
    <row r="28" s="183" customFormat="true" ht="5.1" hidden="false" customHeight="true" outlineLevel="0" collapsed="false">
      <c r="A28" s="146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46" t="s">
        <v>150</v>
      </c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A30" s="153" t="s">
        <v>154</v>
      </c>
      <c r="B30" s="149" t="n">
        <v>112</v>
      </c>
      <c r="C30" s="149" t="n">
        <v>117.8</v>
      </c>
      <c r="D30" s="149" t="n">
        <v>123.2</v>
      </c>
      <c r="E30" s="149" t="n">
        <v>108.5</v>
      </c>
      <c r="F30" s="149" t="n">
        <v>98</v>
      </c>
      <c r="G30" s="149" t="n">
        <v>165.9</v>
      </c>
    </row>
    <row r="31" s="183" customFormat="true" ht="28.1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10</v>
      </c>
      <c r="B32" s="149"/>
      <c r="C32" s="149"/>
      <c r="D32" s="149"/>
      <c r="E32" s="149"/>
      <c r="F32" s="149"/>
      <c r="G32" s="149"/>
    </row>
    <row r="33" s="183" customFormat="true" ht="5.1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4</v>
      </c>
      <c r="B34" s="195" t="n">
        <v>1.8</v>
      </c>
      <c r="C34" s="195" t="n">
        <v>2.6</v>
      </c>
      <c r="D34" s="195" t="n">
        <v>3.7</v>
      </c>
      <c r="E34" s="195" t="n">
        <v>1.2</v>
      </c>
      <c r="F34" s="195" t="n">
        <v>3.1</v>
      </c>
      <c r="G34" s="195" t="n">
        <v>-0.9</v>
      </c>
      <c r="H34" s="196"/>
    </row>
    <row r="35" s="183" customFormat="true" ht="12" hidden="false" customHeight="true" outlineLevel="0" collapsed="false">
      <c r="A35" s="189" t="s">
        <v>145</v>
      </c>
      <c r="B35" s="195" t="n">
        <v>1.3</v>
      </c>
      <c r="C35" s="195" t="n">
        <v>1.1</v>
      </c>
      <c r="D35" s="195" t="n">
        <v>1.8</v>
      </c>
      <c r="E35" s="195" t="n">
        <v>1.5</v>
      </c>
      <c r="F35" s="195" t="n">
        <v>3.8</v>
      </c>
      <c r="G35" s="195" t="n">
        <v>-1.1</v>
      </c>
      <c r="H35" s="196"/>
    </row>
    <row r="36" s="183" customFormat="true" ht="6" hidden="false" customHeight="true" outlineLevel="0" collapsed="false">
      <c r="A36" s="189"/>
      <c r="B36" s="195"/>
      <c r="C36" s="195"/>
      <c r="D36" s="195"/>
      <c r="E36" s="195"/>
      <c r="F36" s="195"/>
      <c r="G36" s="195"/>
      <c r="H36" s="196"/>
    </row>
    <row r="37" s="183" customFormat="true" ht="12" hidden="false" customHeight="true" outlineLevel="0" collapsed="false">
      <c r="A37" s="190" t="s">
        <v>146</v>
      </c>
      <c r="B37" s="195" t="n">
        <v>0.5</v>
      </c>
      <c r="C37" s="195" t="n">
        <v>1.3</v>
      </c>
      <c r="D37" s="195" t="n">
        <v>2.3</v>
      </c>
      <c r="E37" s="202" t="n">
        <v>0</v>
      </c>
      <c r="F37" s="195" t="n">
        <v>1.5</v>
      </c>
      <c r="G37" s="195" t="n">
        <v>-1.2</v>
      </c>
      <c r="H37" s="196"/>
    </row>
    <row r="38" customFormat="false" ht="12" hidden="false" customHeight="true" outlineLevel="0" collapsed="false">
      <c r="A38" s="190" t="s">
        <v>147</v>
      </c>
      <c r="B38" s="195" t="n">
        <v>-1.9</v>
      </c>
      <c r="C38" s="195" t="n">
        <v>-5.1</v>
      </c>
      <c r="D38" s="195" t="n">
        <v>-4.5</v>
      </c>
      <c r="E38" s="195" t="n">
        <v>0.1</v>
      </c>
      <c r="F38" s="195" t="n">
        <v>-0.2</v>
      </c>
      <c r="G38" s="195" t="n">
        <v>2.9</v>
      </c>
      <c r="H38" s="197"/>
    </row>
    <row r="39" s="183" customFormat="true" ht="12" hidden="false" customHeight="true" outlineLevel="0" collapsed="false">
      <c r="A39" s="190" t="s">
        <v>148</v>
      </c>
      <c r="B39" s="195" t="n">
        <v>-2.7</v>
      </c>
      <c r="C39" s="195" t="n">
        <v>-3.2</v>
      </c>
      <c r="D39" s="195" t="n">
        <v>-2.9</v>
      </c>
      <c r="E39" s="195" t="n">
        <v>-2.3</v>
      </c>
      <c r="F39" s="195" t="n">
        <v>-3.5</v>
      </c>
      <c r="G39" s="195" t="n">
        <v>2.4</v>
      </c>
      <c r="H39" s="196"/>
    </row>
    <row r="40" customFormat="false" ht="12" hidden="false" customHeight="true" outlineLevel="0" collapsed="false">
      <c r="A40" s="190" t="s">
        <v>149</v>
      </c>
      <c r="B40" s="195" t="n">
        <v>-1.8</v>
      </c>
      <c r="C40" s="195" t="n">
        <v>-2.5</v>
      </c>
      <c r="D40" s="195" t="n">
        <v>-2.7</v>
      </c>
      <c r="E40" s="195" t="n">
        <v>-1.3</v>
      </c>
      <c r="F40" s="195" t="n">
        <v>-1.1</v>
      </c>
      <c r="G40" s="195" t="n">
        <v>-0.1</v>
      </c>
      <c r="H40" s="197"/>
    </row>
    <row r="41" customFormat="false" ht="5.1" hidden="false" customHeight="true" outlineLevel="0" collapsed="false">
      <c r="A41" s="188"/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46" t="s">
        <v>150</v>
      </c>
      <c r="B42" s="191"/>
      <c r="C42" s="191"/>
      <c r="D42" s="191"/>
      <c r="E42" s="191"/>
      <c r="F42" s="191"/>
      <c r="G42" s="191"/>
    </row>
    <row r="43" customFormat="false" ht="12" hidden="false" customHeight="true" outlineLevel="0" collapsed="false">
      <c r="A43" s="153" t="s">
        <v>151</v>
      </c>
      <c r="B43" s="195" t="n">
        <v>1.6</v>
      </c>
      <c r="C43" s="195" t="n">
        <v>1.9</v>
      </c>
      <c r="D43" s="195" t="n">
        <v>2.8</v>
      </c>
      <c r="E43" s="195" t="n">
        <v>1.4</v>
      </c>
      <c r="F43" s="195" t="n">
        <v>3.5</v>
      </c>
      <c r="G43" s="195" t="n">
        <v>-1</v>
      </c>
      <c r="H43" s="198"/>
    </row>
    <row r="44" customFormat="false" ht="5.1" hidden="false" customHeight="true" outlineLevel="0" collapsed="false">
      <c r="A44" s="188"/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88" t="s">
        <v>152</v>
      </c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8" t="s">
        <v>153</v>
      </c>
      <c r="B46" s="195" t="n">
        <v>-1.5</v>
      </c>
      <c r="C46" s="195" t="n">
        <v>-2.5</v>
      </c>
      <c r="D46" s="195" t="n">
        <v>-2.1</v>
      </c>
      <c r="E46" s="195" t="n">
        <v>-0.9</v>
      </c>
      <c r="F46" s="195" t="n">
        <v>-0.9</v>
      </c>
      <c r="G46" s="195" t="n">
        <v>1</v>
      </c>
      <c r="H46" s="199"/>
    </row>
    <row r="47" customFormat="false" ht="12" hidden="false" customHeight="true" outlineLevel="0" collapsed="false">
      <c r="A47" s="188"/>
      <c r="B47" s="149"/>
      <c r="C47" s="149"/>
      <c r="D47" s="149"/>
      <c r="E47" s="149"/>
      <c r="F47" s="149"/>
      <c r="G47" s="149"/>
    </row>
    <row r="48" customFormat="false" ht="12" hidden="false" customHeight="true" outlineLevel="0" collapsed="false">
      <c r="A48" s="193" t="n">
        <v>2011</v>
      </c>
      <c r="B48" s="149"/>
      <c r="C48" s="149"/>
      <c r="D48" s="149"/>
      <c r="E48" s="149"/>
      <c r="F48" s="149"/>
      <c r="G48" s="149"/>
    </row>
    <row r="49" customFormat="false" ht="5.1" hidden="false" customHeight="true" outlineLevel="0" collapsed="false">
      <c r="A49" s="188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9" t="s">
        <v>144</v>
      </c>
      <c r="B50" s="195" t="n">
        <v>-3.3</v>
      </c>
      <c r="C50" s="195" t="n">
        <v>0.4</v>
      </c>
      <c r="D50" s="195" t="n">
        <v>-1</v>
      </c>
      <c r="E50" s="195" t="n">
        <v>-5.6</v>
      </c>
      <c r="F50" s="195" t="n">
        <v>-8.7</v>
      </c>
      <c r="G50" s="195" t="n">
        <v>1.1</v>
      </c>
      <c r="H50" s="197"/>
    </row>
    <row r="51" customFormat="false" ht="12" hidden="false" customHeight="true" outlineLevel="0" collapsed="false">
      <c r="A51" s="189" t="s">
        <v>145</v>
      </c>
      <c r="B51" s="195" t="n">
        <v>-1.8</v>
      </c>
      <c r="C51" s="195" t="n">
        <v>4.1</v>
      </c>
      <c r="D51" s="195" t="n">
        <v>3.5</v>
      </c>
      <c r="E51" s="195" t="n">
        <v>-5.3</v>
      </c>
      <c r="F51" s="195" t="n">
        <v>-8.5</v>
      </c>
      <c r="G51" s="195" t="n">
        <v>1.8</v>
      </c>
      <c r="H51" s="197"/>
    </row>
    <row r="52" customFormat="false" ht="5.1" hidden="false" customHeight="true" outlineLevel="0" collapsed="false">
      <c r="A52" s="146"/>
      <c r="B52" s="149"/>
      <c r="C52" s="149"/>
      <c r="D52" s="149"/>
      <c r="E52" s="149"/>
      <c r="F52" s="149"/>
      <c r="G52" s="149"/>
    </row>
    <row r="53" customFormat="false" ht="12" hidden="false" customHeight="true" outlineLevel="0" collapsed="false">
      <c r="A53" s="146" t="s">
        <v>150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3" t="s">
        <v>154</v>
      </c>
      <c r="B54" s="195" t="n">
        <v>-2.5</v>
      </c>
      <c r="C54" s="195" t="n">
        <v>2.2</v>
      </c>
      <c r="D54" s="195" t="n">
        <v>1.2</v>
      </c>
      <c r="E54" s="195" t="n">
        <v>-5.4</v>
      </c>
      <c r="F54" s="195" t="n">
        <v>-8.6</v>
      </c>
      <c r="G54" s="195" t="n">
        <v>1.5</v>
      </c>
      <c r="H54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7" t="s">
        <v>179</v>
      </c>
      <c r="B1" s="177"/>
      <c r="C1" s="177"/>
      <c r="D1" s="177"/>
      <c r="E1" s="177"/>
      <c r="F1" s="177"/>
      <c r="G1" s="177"/>
    </row>
    <row r="2" s="181" customFormat="true" ht="6" hidden="false" customHeight="true" outlineLevel="0" collapsed="false"/>
    <row r="3" s="181" customFormat="true" ht="12" hidden="false" customHeight="true" outlineLevel="0" collapsed="false">
      <c r="A3" s="178" t="s">
        <v>129</v>
      </c>
      <c r="B3" s="179" t="s">
        <v>168</v>
      </c>
      <c r="C3" s="180" t="s">
        <v>169</v>
      </c>
      <c r="D3" s="180"/>
      <c r="E3" s="180" t="s">
        <v>170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1</v>
      </c>
      <c r="D4" s="180" t="s">
        <v>172</v>
      </c>
      <c r="E4" s="179" t="s">
        <v>171</v>
      </c>
      <c r="F4" s="180" t="s">
        <v>172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3</v>
      </c>
      <c r="E5" s="179"/>
      <c r="F5" s="179" t="s">
        <v>174</v>
      </c>
      <c r="G5" s="180" t="s">
        <v>175</v>
      </c>
    </row>
    <row r="6" s="183" customFormat="true" ht="6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130.7</v>
      </c>
      <c r="C10" s="149" t="n">
        <v>114</v>
      </c>
      <c r="D10" s="149" t="n">
        <v>117</v>
      </c>
      <c r="E10" s="149" t="n">
        <v>135.5</v>
      </c>
      <c r="F10" s="149" t="n">
        <v>127</v>
      </c>
      <c r="G10" s="149" t="n">
        <v>182.4</v>
      </c>
    </row>
    <row r="11" s="183" customFormat="true" ht="12" hidden="false" customHeight="true" outlineLevel="0" collapsed="false">
      <c r="A11" s="189" t="s">
        <v>145</v>
      </c>
      <c r="B11" s="149" t="n">
        <v>129</v>
      </c>
      <c r="C11" s="149" t="n">
        <v>117</v>
      </c>
      <c r="D11" s="149" t="n">
        <v>119.4</v>
      </c>
      <c r="E11" s="149" t="n">
        <v>132.4</v>
      </c>
      <c r="F11" s="149" t="n">
        <v>122.4</v>
      </c>
      <c r="G11" s="149" t="n">
        <v>184.3</v>
      </c>
    </row>
    <row r="12" s="183" customFormat="true" ht="6" hidden="false" customHeight="true" outlineLevel="0" collapsed="false">
      <c r="A12" s="189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130.1</v>
      </c>
      <c r="C13" s="149" t="n">
        <v>116.9</v>
      </c>
      <c r="D13" s="149" t="n">
        <v>119.2</v>
      </c>
      <c r="E13" s="149" t="n">
        <v>134</v>
      </c>
      <c r="F13" s="149" t="n">
        <v>124.8</v>
      </c>
      <c r="G13" s="149" t="n">
        <v>183.5</v>
      </c>
    </row>
    <row r="14" s="183" customFormat="true" ht="12" hidden="false" customHeight="true" outlineLevel="0" collapsed="false">
      <c r="A14" s="190" t="s">
        <v>147</v>
      </c>
      <c r="B14" s="149" t="n">
        <v>141.9</v>
      </c>
      <c r="C14" s="149" t="n">
        <v>133.5</v>
      </c>
      <c r="D14" s="149" t="n">
        <v>130.2</v>
      </c>
      <c r="E14" s="149" t="n">
        <v>144.4</v>
      </c>
      <c r="F14" s="149" t="n">
        <v>133.5</v>
      </c>
      <c r="G14" s="149" t="n">
        <v>206</v>
      </c>
    </row>
    <row r="15" s="183" customFormat="true" ht="12" hidden="false" customHeight="true" outlineLevel="0" collapsed="false">
      <c r="A15" s="190" t="s">
        <v>148</v>
      </c>
      <c r="B15" s="149" t="n">
        <v>145.2</v>
      </c>
      <c r="C15" s="149" t="n">
        <v>142.2</v>
      </c>
      <c r="D15" s="149" t="n">
        <v>134.6</v>
      </c>
      <c r="E15" s="149" t="n">
        <v>146.1</v>
      </c>
      <c r="F15" s="149" t="n">
        <v>132.6</v>
      </c>
      <c r="G15" s="149" t="n">
        <v>220.3</v>
      </c>
    </row>
    <row r="16" s="183" customFormat="true" ht="12" hidden="false" customHeight="true" outlineLevel="0" collapsed="false">
      <c r="A16" s="190" t="s">
        <v>149</v>
      </c>
      <c r="B16" s="149" t="n">
        <v>137.8</v>
      </c>
      <c r="C16" s="149" t="n">
        <v>126.8</v>
      </c>
      <c r="D16" s="149" t="n">
        <v>128.3</v>
      </c>
      <c r="E16" s="149" t="n">
        <v>141</v>
      </c>
      <c r="F16" s="149" t="n">
        <v>131.6</v>
      </c>
      <c r="G16" s="149" t="n">
        <v>199.7</v>
      </c>
    </row>
    <row r="17" s="183" customFormat="true" ht="5.1" hidden="false" customHeight="true" outlineLevel="0" collapsed="false">
      <c r="A17" s="188"/>
      <c r="B17" s="149"/>
      <c r="C17" s="149"/>
      <c r="D17" s="149"/>
      <c r="E17" s="149"/>
      <c r="F17" s="149"/>
      <c r="G17" s="149"/>
    </row>
    <row r="18" s="183" customFormat="true" ht="12" hidden="false" customHeight="true" outlineLevel="0" collapsed="false">
      <c r="A18" s="146" t="s">
        <v>150</v>
      </c>
      <c r="B18" s="191"/>
      <c r="C18" s="191"/>
      <c r="D18" s="191"/>
      <c r="E18" s="191"/>
      <c r="F18" s="191"/>
      <c r="G18" s="191"/>
    </row>
    <row r="19" s="183" customFormat="true" ht="12" hidden="false" customHeight="true" outlineLevel="0" collapsed="false">
      <c r="A19" s="153" t="s">
        <v>151</v>
      </c>
      <c r="B19" s="149" t="n">
        <v>129.8</v>
      </c>
      <c r="C19" s="149" t="n">
        <v>115.5</v>
      </c>
      <c r="D19" s="149" t="n">
        <v>118.2</v>
      </c>
      <c r="E19" s="149" t="n">
        <v>134</v>
      </c>
      <c r="F19" s="149" t="n">
        <v>124.7</v>
      </c>
      <c r="G19" s="149" t="n">
        <v>183.4</v>
      </c>
      <c r="H19" s="192"/>
    </row>
    <row r="20" s="183" customFormat="true" ht="5.1" hidden="false" customHeight="true" outlineLevel="0" collapsed="false">
      <c r="A20" s="188"/>
      <c r="B20" s="149"/>
      <c r="C20" s="149"/>
      <c r="D20" s="149"/>
      <c r="E20" s="149"/>
      <c r="F20" s="149"/>
      <c r="G20" s="149"/>
    </row>
    <row r="21" s="183" customFormat="true" ht="12" hidden="false" customHeight="true" outlineLevel="0" collapsed="false">
      <c r="A21" s="188" t="s">
        <v>152</v>
      </c>
      <c r="B21" s="149"/>
      <c r="C21" s="149"/>
      <c r="D21" s="149"/>
      <c r="E21" s="149"/>
      <c r="F21" s="149"/>
      <c r="G21" s="149"/>
    </row>
    <row r="22" s="183" customFormat="true" ht="12" hidden="false" customHeight="true" outlineLevel="0" collapsed="false">
      <c r="A22" s="188" t="s">
        <v>153</v>
      </c>
      <c r="B22" s="149" t="n">
        <v>138.8</v>
      </c>
      <c r="C22" s="149" t="n">
        <v>129.9</v>
      </c>
      <c r="D22" s="149" t="n">
        <v>128.1</v>
      </c>
      <c r="E22" s="149" t="n">
        <v>141.4</v>
      </c>
      <c r="F22" s="149" t="n">
        <v>130.6</v>
      </c>
      <c r="G22" s="149" t="n">
        <v>202.4</v>
      </c>
    </row>
    <row r="23" s="183" customFormat="true" ht="12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93" t="n">
        <v>2011</v>
      </c>
      <c r="B24" s="149"/>
      <c r="C24" s="149"/>
      <c r="D24" s="149"/>
      <c r="E24" s="149"/>
      <c r="F24" s="149"/>
      <c r="G24" s="149"/>
    </row>
    <row r="25" s="183" customFormat="true" ht="5.1" hidden="false" customHeight="true" outlineLevel="0" collapsed="false">
      <c r="A25" s="188"/>
      <c r="B25" s="149"/>
      <c r="C25" s="149"/>
      <c r="D25" s="149"/>
      <c r="E25" s="149"/>
      <c r="F25" s="149"/>
      <c r="G25" s="149"/>
    </row>
    <row r="26" s="183" customFormat="true" ht="12" hidden="false" customHeight="true" outlineLevel="0" collapsed="false">
      <c r="A26" s="189" t="s">
        <v>144</v>
      </c>
      <c r="B26" s="149" t="n">
        <v>131.6</v>
      </c>
      <c r="C26" s="149" t="n">
        <v>115.4</v>
      </c>
      <c r="D26" s="149" t="n">
        <v>117.8</v>
      </c>
      <c r="E26" s="149" t="n">
        <v>136.4</v>
      </c>
      <c r="F26" s="149" t="n">
        <v>125.5</v>
      </c>
      <c r="G26" s="149" t="n">
        <v>198.7</v>
      </c>
    </row>
    <row r="27" s="183" customFormat="true" ht="12" hidden="false" customHeight="true" outlineLevel="0" collapsed="false">
      <c r="A27" s="189" t="s">
        <v>145</v>
      </c>
      <c r="B27" s="149" t="n">
        <v>134</v>
      </c>
      <c r="C27" s="149" t="n">
        <v>117.3</v>
      </c>
      <c r="D27" s="149" t="n">
        <v>117</v>
      </c>
      <c r="E27" s="149" t="n">
        <v>138.9</v>
      </c>
      <c r="F27" s="149" t="n">
        <v>129.5</v>
      </c>
      <c r="G27" s="149" t="n">
        <v>197.2</v>
      </c>
    </row>
    <row r="28" s="183" customFormat="true" ht="5.1" hidden="false" customHeight="true" outlineLevel="0" collapsed="false">
      <c r="A28" s="146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46" t="s">
        <v>150</v>
      </c>
      <c r="B29" s="194"/>
      <c r="C29" s="194"/>
      <c r="D29" s="194"/>
      <c r="E29" s="194"/>
      <c r="F29" s="194"/>
      <c r="G29" s="194"/>
    </row>
    <row r="30" s="183" customFormat="true" ht="12" hidden="false" customHeight="true" outlineLevel="0" collapsed="false">
      <c r="A30" s="153" t="s">
        <v>154</v>
      </c>
      <c r="B30" s="149" t="n">
        <v>132.8</v>
      </c>
      <c r="C30" s="149" t="n">
        <v>116.4</v>
      </c>
      <c r="D30" s="149" t="n">
        <v>117.4</v>
      </c>
      <c r="E30" s="149" t="n">
        <v>137.6</v>
      </c>
      <c r="F30" s="149" t="n">
        <v>127.5</v>
      </c>
      <c r="G30" s="149" t="n">
        <v>197.9</v>
      </c>
    </row>
    <row r="31" s="183" customFormat="true" ht="28.15" hidden="false" customHeight="true" outlineLevel="0" collapsed="false">
      <c r="A31" s="184" t="s">
        <v>10</v>
      </c>
      <c r="B31" s="184"/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10</v>
      </c>
      <c r="B32" s="149"/>
      <c r="C32" s="149"/>
      <c r="D32" s="149"/>
      <c r="E32" s="149"/>
      <c r="F32" s="149"/>
      <c r="G32" s="149"/>
    </row>
    <row r="33" s="183" customFormat="true" ht="5.1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4</v>
      </c>
      <c r="B34" s="195" t="n">
        <v>-2</v>
      </c>
      <c r="C34" s="195" t="n">
        <v>-4.4</v>
      </c>
      <c r="D34" s="195" t="n">
        <v>-7.3</v>
      </c>
      <c r="E34" s="195" t="n">
        <v>-1.4</v>
      </c>
      <c r="F34" s="195" t="n">
        <v>0.9</v>
      </c>
      <c r="G34" s="195" t="n">
        <v>0.6</v>
      </c>
      <c r="H34" s="196"/>
    </row>
    <row r="35" s="183" customFormat="true" ht="12" hidden="false" customHeight="true" outlineLevel="0" collapsed="false">
      <c r="A35" s="189" t="s">
        <v>145</v>
      </c>
      <c r="B35" s="195" t="n">
        <v>-2.2</v>
      </c>
      <c r="C35" s="195" t="n">
        <v>-4</v>
      </c>
      <c r="D35" s="195" t="n">
        <v>-8.5</v>
      </c>
      <c r="E35" s="195" t="n">
        <v>-1.7</v>
      </c>
      <c r="F35" s="195" t="n">
        <v>-0.3</v>
      </c>
      <c r="G35" s="195" t="n">
        <v>2.9</v>
      </c>
      <c r="H35" s="196"/>
    </row>
    <row r="36" s="183" customFormat="true" ht="6" hidden="false" customHeight="true" outlineLevel="0" collapsed="false">
      <c r="A36" s="189"/>
      <c r="B36" s="195"/>
      <c r="C36" s="195"/>
      <c r="D36" s="195"/>
      <c r="E36" s="195"/>
      <c r="F36" s="195"/>
      <c r="G36" s="195"/>
      <c r="H36" s="196"/>
    </row>
    <row r="37" s="183" customFormat="true" ht="12" hidden="false" customHeight="true" outlineLevel="0" collapsed="false">
      <c r="A37" s="190" t="s">
        <v>146</v>
      </c>
      <c r="B37" s="195" t="n">
        <v>-3.7</v>
      </c>
      <c r="C37" s="195" t="n">
        <v>-8</v>
      </c>
      <c r="D37" s="195" t="n">
        <v>-11.5</v>
      </c>
      <c r="E37" s="195" t="n">
        <v>-2.5</v>
      </c>
      <c r="F37" s="195" t="n">
        <v>-1.2</v>
      </c>
      <c r="G37" s="195" t="n">
        <v>1.7</v>
      </c>
      <c r="H37" s="196"/>
    </row>
    <row r="38" customFormat="false" ht="12" hidden="false" customHeight="true" outlineLevel="0" collapsed="false">
      <c r="A38" s="190" t="s">
        <v>147</v>
      </c>
      <c r="B38" s="195" t="n">
        <v>-1.5</v>
      </c>
      <c r="C38" s="195" t="n">
        <v>-7</v>
      </c>
      <c r="D38" s="195" t="n">
        <v>-10.7</v>
      </c>
      <c r="E38" s="195" t="n">
        <v>0.2</v>
      </c>
      <c r="F38" s="195" t="n">
        <v>0.7</v>
      </c>
      <c r="G38" s="195" t="n">
        <v>9</v>
      </c>
      <c r="H38" s="197"/>
    </row>
    <row r="39" s="183" customFormat="true" ht="12" hidden="false" customHeight="true" outlineLevel="0" collapsed="false">
      <c r="A39" s="190" t="s">
        <v>148</v>
      </c>
      <c r="B39" s="195" t="n">
        <v>-3.3</v>
      </c>
      <c r="C39" s="195" t="n">
        <v>-2.2</v>
      </c>
      <c r="D39" s="195" t="n">
        <v>-8.8</v>
      </c>
      <c r="E39" s="195" t="n">
        <v>-3.6</v>
      </c>
      <c r="F39" s="195" t="n">
        <v>-6.8</v>
      </c>
      <c r="G39" s="195" t="n">
        <v>16.1</v>
      </c>
      <c r="H39" s="196"/>
    </row>
    <row r="40" customFormat="false" ht="12" hidden="false" customHeight="true" outlineLevel="0" collapsed="false">
      <c r="A40" s="190" t="s">
        <v>149</v>
      </c>
      <c r="B40" s="195" t="n">
        <v>-4.1</v>
      </c>
      <c r="C40" s="195" t="n">
        <v>1.3</v>
      </c>
      <c r="D40" s="195" t="n">
        <v>-0.6</v>
      </c>
      <c r="E40" s="195" t="n">
        <v>-5.4</v>
      </c>
      <c r="F40" s="195" t="n">
        <v>-6.1</v>
      </c>
      <c r="G40" s="195" t="n">
        <v>9.5</v>
      </c>
      <c r="H40" s="197"/>
    </row>
    <row r="41" customFormat="false" ht="5.1" hidden="false" customHeight="true" outlineLevel="0" collapsed="false">
      <c r="A41" s="188"/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46" t="s">
        <v>150</v>
      </c>
      <c r="B42" s="191"/>
      <c r="C42" s="191"/>
      <c r="D42" s="191"/>
      <c r="E42" s="191"/>
      <c r="F42" s="191"/>
      <c r="G42" s="191"/>
    </row>
    <row r="43" customFormat="false" ht="12" hidden="false" customHeight="true" outlineLevel="0" collapsed="false">
      <c r="A43" s="153" t="s">
        <v>151</v>
      </c>
      <c r="B43" s="195" t="n">
        <v>-2.1</v>
      </c>
      <c r="C43" s="195" t="n">
        <v>-4.2</v>
      </c>
      <c r="D43" s="195" t="n">
        <v>-7.9</v>
      </c>
      <c r="E43" s="195" t="n">
        <v>-1.5</v>
      </c>
      <c r="F43" s="195" t="n">
        <v>0.3</v>
      </c>
      <c r="G43" s="195" t="n">
        <v>1.7</v>
      </c>
      <c r="H43" s="198"/>
    </row>
    <row r="44" customFormat="false" ht="5.1" hidden="false" customHeight="true" outlineLevel="0" collapsed="false">
      <c r="A44" s="188"/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88" t="s">
        <v>152</v>
      </c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8" t="s">
        <v>153</v>
      </c>
      <c r="B46" s="195" t="n">
        <v>-3.1</v>
      </c>
      <c r="C46" s="195" t="n">
        <v>-4</v>
      </c>
      <c r="D46" s="195" t="n">
        <v>-8.1</v>
      </c>
      <c r="E46" s="195" t="n">
        <v>-2.9</v>
      </c>
      <c r="F46" s="195" t="n">
        <v>-3.5</v>
      </c>
      <c r="G46" s="195" t="n">
        <v>9.2</v>
      </c>
      <c r="H46" s="199"/>
    </row>
    <row r="47" customFormat="false" ht="12" hidden="false" customHeight="true" outlineLevel="0" collapsed="false">
      <c r="A47" s="188"/>
      <c r="B47" s="149"/>
      <c r="C47" s="149"/>
      <c r="D47" s="149"/>
      <c r="E47" s="149"/>
      <c r="F47" s="149"/>
      <c r="G47" s="149"/>
    </row>
    <row r="48" customFormat="false" ht="12" hidden="false" customHeight="true" outlineLevel="0" collapsed="false">
      <c r="A48" s="193" t="n">
        <v>2011</v>
      </c>
      <c r="B48" s="149"/>
      <c r="C48" s="149"/>
      <c r="D48" s="149"/>
      <c r="E48" s="149"/>
      <c r="F48" s="149"/>
      <c r="G48" s="149"/>
    </row>
    <row r="49" customFormat="false" ht="5.1" hidden="false" customHeight="true" outlineLevel="0" collapsed="false">
      <c r="A49" s="188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9" t="s">
        <v>144</v>
      </c>
      <c r="B50" s="195" t="n">
        <v>0.7</v>
      </c>
      <c r="C50" s="195" t="n">
        <v>1.3</v>
      </c>
      <c r="D50" s="195" t="n">
        <v>0.7</v>
      </c>
      <c r="E50" s="195" t="n">
        <v>0.6</v>
      </c>
      <c r="F50" s="195" t="n">
        <v>-1.2</v>
      </c>
      <c r="G50" s="195" t="n">
        <v>8.9</v>
      </c>
      <c r="H50" s="197"/>
    </row>
    <row r="51" customFormat="false" ht="12" hidden="false" customHeight="true" outlineLevel="0" collapsed="false">
      <c r="A51" s="189" t="s">
        <v>145</v>
      </c>
      <c r="B51" s="195" t="n">
        <v>3.9</v>
      </c>
      <c r="C51" s="195" t="n">
        <v>0.3</v>
      </c>
      <c r="D51" s="195" t="n">
        <v>-2</v>
      </c>
      <c r="E51" s="195" t="n">
        <v>4.9</v>
      </c>
      <c r="F51" s="195" t="n">
        <v>5.8</v>
      </c>
      <c r="G51" s="195" t="n">
        <v>7</v>
      </c>
      <c r="H51" s="197"/>
    </row>
    <row r="52" customFormat="false" ht="5.1" hidden="false" customHeight="true" outlineLevel="0" collapsed="false">
      <c r="A52" s="146"/>
      <c r="B52" s="149"/>
      <c r="C52" s="149"/>
      <c r="D52" s="149"/>
      <c r="E52" s="149"/>
      <c r="F52" s="149"/>
      <c r="G52" s="149"/>
    </row>
    <row r="53" customFormat="false" ht="12" hidden="false" customHeight="true" outlineLevel="0" collapsed="false">
      <c r="A53" s="146" t="s">
        <v>150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3" t="s">
        <v>154</v>
      </c>
      <c r="B54" s="195" t="n">
        <v>2.3</v>
      </c>
      <c r="C54" s="195" t="n">
        <v>0.8</v>
      </c>
      <c r="D54" s="195" t="n">
        <v>-0.7</v>
      </c>
      <c r="E54" s="195" t="n">
        <v>2.7</v>
      </c>
      <c r="F54" s="195" t="n">
        <v>2.2</v>
      </c>
      <c r="G54" s="195" t="n">
        <v>8</v>
      </c>
      <c r="H54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1:G31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  <rowBreaks count="1" manualBreakCount="1">
    <brk id="6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23.7</v>
      </c>
      <c r="E65" s="120" t="n">
        <v>2010</v>
      </c>
      <c r="F65" s="119" t="s">
        <v>17</v>
      </c>
      <c r="G65" s="110" t="n">
        <v>96.4</v>
      </c>
      <c r="H65" s="111" t="n">
        <v>120.2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8.1</v>
      </c>
      <c r="D66" s="111" t="n">
        <v>122.8</v>
      </c>
      <c r="E66" s="113"/>
      <c r="F66" s="119" t="s">
        <v>18</v>
      </c>
      <c r="G66" s="110" t="n">
        <v>95.1</v>
      </c>
      <c r="H66" s="111" t="n">
        <v>119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1.5</v>
      </c>
      <c r="D67" s="111" t="n">
        <v>124.5</v>
      </c>
      <c r="E67" s="113"/>
      <c r="F67" s="119" t="s">
        <v>19</v>
      </c>
      <c r="G67" s="110" t="n">
        <v>115.4</v>
      </c>
      <c r="H67" s="111" t="n">
        <v>12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7.4</v>
      </c>
      <c r="D68" s="111" t="n">
        <v>124.3</v>
      </c>
      <c r="E68" s="113"/>
      <c r="F68" s="119" t="s">
        <v>20</v>
      </c>
      <c r="G68" s="110" t="n">
        <v>109.2</v>
      </c>
      <c r="H68" s="111" t="n">
        <v>121.7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9</v>
      </c>
      <c r="D69" s="111" t="n">
        <v>125</v>
      </c>
      <c r="E69" s="113"/>
      <c r="F69" s="119" t="s">
        <v>19</v>
      </c>
      <c r="G69" s="110" t="n">
        <v>110.4</v>
      </c>
      <c r="H69" s="111" t="n">
        <v>121.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6.4</v>
      </c>
      <c r="D70" s="111" t="n">
        <v>124.8</v>
      </c>
      <c r="E70" s="113"/>
      <c r="F70" s="119" t="s">
        <v>17</v>
      </c>
      <c r="G70" s="110" t="n">
        <v>108</v>
      </c>
      <c r="H70" s="111" t="n">
        <v>121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2.2</v>
      </c>
      <c r="D71" s="111" t="n">
        <v>125.3</v>
      </c>
      <c r="E71" s="113"/>
      <c r="F71" s="119" t="s">
        <v>17</v>
      </c>
      <c r="G71" s="110" t="n">
        <v>117.3</v>
      </c>
      <c r="H71" s="111" t="n">
        <v>12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4.3</v>
      </c>
      <c r="D72" s="111" t="n">
        <v>125.8</v>
      </c>
      <c r="E72" s="113"/>
      <c r="F72" s="119" t="s">
        <v>20</v>
      </c>
      <c r="G72" s="110" t="n">
        <v>106.7</v>
      </c>
      <c r="H72" s="111" t="n">
        <v>123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7</v>
      </c>
      <c r="D73" s="111" t="n">
        <v>126.2</v>
      </c>
      <c r="E73" s="113"/>
      <c r="F73" s="119" t="s">
        <v>21</v>
      </c>
      <c r="G73" s="110" t="n">
        <v>105.7</v>
      </c>
      <c r="H73" s="111" t="n">
        <v>123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7</v>
      </c>
      <c r="D74" s="111" t="n">
        <v>125.9</v>
      </c>
      <c r="E74" s="113"/>
      <c r="F74" s="119" t="s">
        <v>22</v>
      </c>
      <c r="G74" s="110" t="n">
        <v>107.4</v>
      </c>
      <c r="H74" s="111" t="n">
        <v>122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2</v>
      </c>
      <c r="D75" s="111" t="n">
        <v>126.3</v>
      </c>
      <c r="E75" s="113"/>
      <c r="F75" s="119" t="s">
        <v>23</v>
      </c>
      <c r="G75" s="110" t="n">
        <v>112.6</v>
      </c>
      <c r="H75" s="111" t="n">
        <v>122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4.7</v>
      </c>
      <c r="D76" s="116" t="n">
        <v>126.4</v>
      </c>
      <c r="E76" s="113"/>
      <c r="F76" s="121" t="s">
        <v>24</v>
      </c>
      <c r="G76" s="110" t="n">
        <v>131.3</v>
      </c>
      <c r="H76" s="116" t="n">
        <v>122.9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2.2</v>
      </c>
      <c r="D77" s="123" t="n">
        <v>125.8</v>
      </c>
      <c r="E77" s="120" t="n">
        <v>2011</v>
      </c>
      <c r="F77" s="109" t="s">
        <v>17</v>
      </c>
      <c r="G77" s="123" t="n">
        <v>99.7</v>
      </c>
      <c r="H77" s="111" t="n">
        <v>120.935546875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01.7</v>
      </c>
      <c r="D78" s="111" t="n">
        <v>125.4</v>
      </c>
      <c r="E78" s="113"/>
      <c r="F78" s="109" t="s">
        <v>18</v>
      </c>
      <c r="G78" s="110" t="n">
        <v>98.5859375</v>
      </c>
      <c r="H78" s="111" t="n">
        <v>120.5</v>
      </c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13"/>
      <c r="F79" s="109" t="s">
        <v>19</v>
      </c>
      <c r="G79" s="110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2.5</v>
      </c>
      <c r="D65" s="111" t="n">
        <v>123.5</v>
      </c>
      <c r="E65" s="112" t="n">
        <v>2010</v>
      </c>
      <c r="F65" s="119" t="s">
        <v>17</v>
      </c>
      <c r="G65" s="111" t="n">
        <v>90</v>
      </c>
      <c r="H65" s="111" t="n">
        <v>128.2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87</v>
      </c>
      <c r="D66" s="111" t="n">
        <v>122.9</v>
      </c>
      <c r="E66" s="112"/>
      <c r="F66" s="119" t="s">
        <v>18</v>
      </c>
      <c r="G66" s="111" t="n">
        <v>94.8</v>
      </c>
      <c r="H66" s="111" t="n">
        <v>128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3.4</v>
      </c>
      <c r="D67" s="111" t="n">
        <v>122.7</v>
      </c>
      <c r="E67" s="112"/>
      <c r="F67" s="119" t="s">
        <v>19</v>
      </c>
      <c r="G67" s="111" t="n">
        <v>124.9</v>
      </c>
      <c r="H67" s="111" t="n">
        <v>128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0.5</v>
      </c>
      <c r="D68" s="111" t="n">
        <v>123.1</v>
      </c>
      <c r="E68" s="112"/>
      <c r="F68" s="119" t="s">
        <v>20</v>
      </c>
      <c r="G68" s="110" t="n">
        <v>117.8</v>
      </c>
      <c r="H68" s="110" t="n">
        <v>129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123.5</v>
      </c>
      <c r="E69" s="112"/>
      <c r="F69" s="119" t="s">
        <v>19</v>
      </c>
      <c r="G69" s="110" t="n">
        <v>113.1</v>
      </c>
      <c r="H69" s="110" t="n">
        <v>129.3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4.3</v>
      </c>
      <c r="D70" s="111" t="n">
        <v>123.8</v>
      </c>
      <c r="E70" s="112"/>
      <c r="F70" s="119" t="s">
        <v>17</v>
      </c>
      <c r="G70" s="110" t="n">
        <v>128</v>
      </c>
      <c r="H70" s="110" t="n">
        <v>130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.1</v>
      </c>
      <c r="D71" s="111" t="n">
        <v>126.8</v>
      </c>
      <c r="E71" s="101"/>
      <c r="F71" s="119" t="s">
        <v>17</v>
      </c>
      <c r="G71" s="110" t="n">
        <v>120.9</v>
      </c>
      <c r="H71" s="110" t="n">
        <v>132.1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2.5</v>
      </c>
      <c r="D72" s="111" t="n">
        <v>127.7</v>
      </c>
      <c r="E72" s="101"/>
      <c r="F72" s="119" t="s">
        <v>20</v>
      </c>
      <c r="G72" s="110" t="n">
        <v>137.4</v>
      </c>
      <c r="H72" s="110" t="n">
        <v>13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6.1</v>
      </c>
      <c r="D73" s="111" t="n">
        <v>128.6</v>
      </c>
      <c r="E73" s="101"/>
      <c r="F73" s="119" t="s">
        <v>21</v>
      </c>
      <c r="G73" s="110" t="n">
        <v>135.7</v>
      </c>
      <c r="H73" s="110" t="n">
        <v>131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2.7</v>
      </c>
      <c r="D74" s="111" t="n">
        <v>129.4</v>
      </c>
      <c r="E74" s="101"/>
      <c r="F74" s="119" t="s">
        <v>22</v>
      </c>
      <c r="G74" s="110" t="n">
        <v>135.6</v>
      </c>
      <c r="H74" s="110" t="n">
        <v>130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6.9</v>
      </c>
      <c r="D75" s="111" t="n">
        <v>130.9</v>
      </c>
      <c r="E75" s="101"/>
      <c r="F75" s="119" t="s">
        <v>23</v>
      </c>
      <c r="G75" s="110" t="n">
        <v>149.1</v>
      </c>
      <c r="H75" s="110" t="n">
        <v>130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8.3</v>
      </c>
      <c r="D76" s="116" t="n">
        <v>130.6</v>
      </c>
      <c r="E76" s="131"/>
      <c r="F76" s="121" t="s">
        <v>24</v>
      </c>
      <c r="G76" s="116" t="n">
        <v>123</v>
      </c>
      <c r="H76" s="116" t="n">
        <v>130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93.9</v>
      </c>
      <c r="D77" s="111" t="n">
        <v>130.3</v>
      </c>
      <c r="E77" s="112" t="n">
        <v>2011</v>
      </c>
      <c r="F77" s="109" t="s">
        <v>17</v>
      </c>
      <c r="G77" s="111" t="n">
        <v>108.6</v>
      </c>
      <c r="H77" s="111" t="n">
        <v>130.6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01.8</v>
      </c>
      <c r="D78" s="111" t="n">
        <v>130</v>
      </c>
      <c r="E78" s="101"/>
      <c r="F78" s="109" t="s">
        <v>18</v>
      </c>
      <c r="G78" s="111" t="n">
        <v>110.2</v>
      </c>
      <c r="H78" s="111" t="n">
        <v>130.8</v>
      </c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01"/>
      <c r="F79" s="109" t="s">
        <v>19</v>
      </c>
      <c r="G79" s="111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7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98.1</v>
      </c>
      <c r="C11" s="149" t="n">
        <v>96.4</v>
      </c>
      <c r="D11" s="149" t="n">
        <v>123.8</v>
      </c>
      <c r="E11" s="149" t="n">
        <v>104.5</v>
      </c>
      <c r="F11" s="149" t="n">
        <v>98.5</v>
      </c>
      <c r="G11" s="149" t="n">
        <v>79.5</v>
      </c>
      <c r="H11" s="149" t="n">
        <v>82.5</v>
      </c>
      <c r="I11" s="149" t="n">
        <v>83.4</v>
      </c>
      <c r="J11" s="149" t="n">
        <v>52.9</v>
      </c>
      <c r="K11" s="149" t="n">
        <v>90</v>
      </c>
    </row>
    <row r="12" customFormat="false" ht="12" hidden="false" customHeight="true" outlineLevel="0" collapsed="false">
      <c r="A12" s="148" t="s">
        <v>145</v>
      </c>
      <c r="B12" s="149" t="n">
        <v>98.1</v>
      </c>
      <c r="C12" s="149" t="n">
        <v>95.1</v>
      </c>
      <c r="D12" s="149" t="n">
        <v>126.5</v>
      </c>
      <c r="E12" s="149" t="n">
        <v>107.8</v>
      </c>
      <c r="F12" s="149" t="n">
        <v>99.6</v>
      </c>
      <c r="G12" s="149" t="n">
        <v>74.6</v>
      </c>
      <c r="H12" s="149" t="n">
        <v>87</v>
      </c>
      <c r="I12" s="149" t="n">
        <v>88.5</v>
      </c>
      <c r="J12" s="149" t="n">
        <v>59.2</v>
      </c>
      <c r="K12" s="149" t="n">
        <v>94.8</v>
      </c>
    </row>
    <row r="13" customFormat="false" ht="6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2" hidden="false" customHeight="true" outlineLevel="0" collapsed="false">
      <c r="A14" s="152" t="s">
        <v>146</v>
      </c>
      <c r="B14" s="150" t="n">
        <v>105.9</v>
      </c>
      <c r="C14" s="151" t="n">
        <v>102.3</v>
      </c>
      <c r="D14" s="151" t="n">
        <v>133.4</v>
      </c>
      <c r="E14" s="151" t="n">
        <v>119.5</v>
      </c>
      <c r="F14" s="151" t="n">
        <v>107</v>
      </c>
      <c r="G14" s="151" t="n">
        <v>78.4</v>
      </c>
      <c r="H14" s="151" t="n">
        <v>97.6</v>
      </c>
      <c r="I14" s="151" t="n">
        <v>100.1</v>
      </c>
      <c r="J14" s="151" t="n">
        <v>61.4</v>
      </c>
      <c r="K14" s="151" t="n">
        <v>103.2</v>
      </c>
    </row>
    <row r="15" customFormat="false" ht="12" hidden="false" customHeight="true" outlineLevel="0" collapsed="false">
      <c r="A15" s="152" t="s">
        <v>147</v>
      </c>
      <c r="B15" s="150" t="n">
        <v>116.6</v>
      </c>
      <c r="C15" s="151" t="n">
        <v>109.2</v>
      </c>
      <c r="D15" s="151" t="n">
        <v>164.2</v>
      </c>
      <c r="E15" s="151" t="n">
        <v>146.6</v>
      </c>
      <c r="F15" s="151" t="n">
        <v>116.5</v>
      </c>
      <c r="G15" s="151" t="n">
        <v>72</v>
      </c>
      <c r="H15" s="151" t="n">
        <v>111.3</v>
      </c>
      <c r="I15" s="151" t="n">
        <v>114</v>
      </c>
      <c r="J15" s="151" t="n">
        <v>68.3</v>
      </c>
      <c r="K15" s="151" t="n">
        <v>119.6</v>
      </c>
    </row>
    <row r="16" customFormat="false" ht="12" hidden="false" customHeight="true" outlineLevel="0" collapsed="false">
      <c r="A16" s="152" t="s">
        <v>148</v>
      </c>
      <c r="B16" s="150" t="n">
        <v>117.4</v>
      </c>
      <c r="C16" s="151" t="n">
        <v>109.9</v>
      </c>
      <c r="D16" s="151" t="n">
        <v>167.6</v>
      </c>
      <c r="E16" s="151" t="n">
        <v>136.9</v>
      </c>
      <c r="F16" s="151" t="n">
        <v>121.5</v>
      </c>
      <c r="G16" s="151" t="n">
        <v>88.2</v>
      </c>
      <c r="H16" s="151" t="n">
        <v>111.2</v>
      </c>
      <c r="I16" s="151" t="n">
        <v>114.6</v>
      </c>
      <c r="J16" s="151" t="n">
        <v>69.1</v>
      </c>
      <c r="K16" s="151" t="n">
        <v>131.3</v>
      </c>
    </row>
    <row r="17" customFormat="false" ht="12" hidden="false" customHeight="true" outlineLevel="0" collapsed="false">
      <c r="A17" s="152" t="s">
        <v>149</v>
      </c>
      <c r="B17" s="150" t="n">
        <v>124.8</v>
      </c>
      <c r="C17" s="151" t="n">
        <v>117.1</v>
      </c>
      <c r="D17" s="151" t="n">
        <v>167.8</v>
      </c>
      <c r="E17" s="151" t="n">
        <v>144.8</v>
      </c>
      <c r="F17" s="151" t="n">
        <v>129.4</v>
      </c>
      <c r="G17" s="151" t="n">
        <v>97.7</v>
      </c>
      <c r="H17" s="151" t="n">
        <v>122.6</v>
      </c>
      <c r="I17" s="151" t="n">
        <v>121.4</v>
      </c>
      <c r="J17" s="151" t="n">
        <v>80.2</v>
      </c>
      <c r="K17" s="151" t="n">
        <v>135.9</v>
      </c>
    </row>
    <row r="18" customFormat="false" ht="4.7" hidden="false" customHeight="true" outlineLevel="0" collapsed="false"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2" hidden="false" customHeight="true" outlineLevel="0" collapsed="false">
      <c r="A19" s="146" t="s">
        <v>150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53" t="s">
        <v>151</v>
      </c>
      <c r="B20" s="151" t="n">
        <v>98.1</v>
      </c>
      <c r="C20" s="151" t="n">
        <v>95.8</v>
      </c>
      <c r="D20" s="151" t="n">
        <v>125.2</v>
      </c>
      <c r="E20" s="151" t="n">
        <v>106.2</v>
      </c>
      <c r="F20" s="151" t="n">
        <v>99.1</v>
      </c>
      <c r="G20" s="151" t="n">
        <v>77.1</v>
      </c>
      <c r="H20" s="151" t="n">
        <v>84.7</v>
      </c>
      <c r="I20" s="151" t="n">
        <v>86</v>
      </c>
      <c r="J20" s="151" t="n">
        <v>56</v>
      </c>
      <c r="K20" s="151" t="n">
        <v>92.4</v>
      </c>
    </row>
    <row r="21" customFormat="false" ht="4.7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46" t="s">
        <v>152</v>
      </c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6" t="s">
        <v>153</v>
      </c>
      <c r="B23" s="150" t="n">
        <v>116.2</v>
      </c>
      <c r="C23" s="151" t="n">
        <v>109.6</v>
      </c>
      <c r="D23" s="151" t="n">
        <v>158.2</v>
      </c>
      <c r="E23" s="151" t="n">
        <v>136.9</v>
      </c>
      <c r="F23" s="151" t="n">
        <v>118.6</v>
      </c>
      <c r="G23" s="151" t="n">
        <v>84.1</v>
      </c>
      <c r="H23" s="151" t="n">
        <v>110.7</v>
      </c>
      <c r="I23" s="151" t="n">
        <v>112.5</v>
      </c>
      <c r="J23" s="151" t="n">
        <v>69.8</v>
      </c>
      <c r="K23" s="151" t="n">
        <v>122.5</v>
      </c>
    </row>
    <row r="24" customFormat="false" ht="14.1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5" t="n">
        <v>2011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4.7" hidden="false" customHeight="true" outlineLevel="0" collapsed="false">
      <c r="A26" s="146"/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2" hidden="false" customHeight="true" outlineLevel="0" collapsed="false">
      <c r="A27" s="148" t="s">
        <v>144</v>
      </c>
      <c r="B27" s="150" t="n">
        <v>102.2</v>
      </c>
      <c r="C27" s="151" t="n">
        <v>99.7</v>
      </c>
      <c r="D27" s="151" t="n">
        <v>144</v>
      </c>
      <c r="E27" s="151" t="n">
        <v>109.1</v>
      </c>
      <c r="F27" s="151" t="n">
        <v>103.6</v>
      </c>
      <c r="G27" s="151" t="n">
        <v>78.6</v>
      </c>
      <c r="H27" s="151" t="n">
        <v>93.9</v>
      </c>
      <c r="I27" s="151" t="n">
        <v>96.9</v>
      </c>
      <c r="J27" s="151" t="n">
        <v>60.2</v>
      </c>
      <c r="K27" s="151" t="n">
        <v>108.6</v>
      </c>
    </row>
    <row r="28" customFormat="false" ht="12" hidden="false" customHeight="true" outlineLevel="0" collapsed="false">
      <c r="A28" s="148" t="s">
        <v>145</v>
      </c>
      <c r="B28" s="150" t="n">
        <v>101.7</v>
      </c>
      <c r="C28" s="151" t="n">
        <v>98.6</v>
      </c>
      <c r="D28" s="151" t="n">
        <v>135.2</v>
      </c>
      <c r="E28" s="151" t="n">
        <v>109.6</v>
      </c>
      <c r="F28" s="151" t="n">
        <v>103</v>
      </c>
      <c r="G28" s="151" t="n">
        <v>87.1</v>
      </c>
      <c r="H28" s="151" t="n">
        <v>101.8</v>
      </c>
      <c r="I28" s="151" t="n">
        <v>105.1</v>
      </c>
      <c r="J28" s="151" t="n">
        <v>65.3</v>
      </c>
      <c r="K28" s="151" t="n">
        <v>110.2</v>
      </c>
    </row>
    <row r="29" customFormat="false" ht="4.7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46" t="s">
        <v>150</v>
      </c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2" hidden="false" customHeight="true" outlineLevel="0" collapsed="false">
      <c r="A31" s="153" t="s">
        <v>154</v>
      </c>
      <c r="B31" s="151" t="n">
        <v>102</v>
      </c>
      <c r="C31" s="151" t="n">
        <v>99.1</v>
      </c>
      <c r="D31" s="151" t="n">
        <v>139.6</v>
      </c>
      <c r="E31" s="151" t="n">
        <v>109.3</v>
      </c>
      <c r="F31" s="151" t="n">
        <v>103.3</v>
      </c>
      <c r="G31" s="151" t="n">
        <v>82.8</v>
      </c>
      <c r="H31" s="151" t="n">
        <v>97.9</v>
      </c>
      <c r="I31" s="151" t="n">
        <v>101</v>
      </c>
      <c r="J31" s="151" t="n">
        <v>62.7</v>
      </c>
      <c r="K31" s="151" t="n">
        <v>109.4</v>
      </c>
    </row>
    <row r="32" customFormat="false" ht="28.15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6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8" t="s">
        <v>144</v>
      </c>
      <c r="B35" s="155" t="n">
        <v>-3.8</v>
      </c>
      <c r="C35" s="155" t="n">
        <v>-5.9</v>
      </c>
      <c r="D35" s="155" t="n">
        <v>-3.9</v>
      </c>
      <c r="E35" s="155" t="n">
        <v>-2.3</v>
      </c>
      <c r="F35" s="155" t="n">
        <v>0.8</v>
      </c>
      <c r="G35" s="155" t="n">
        <v>-9.6</v>
      </c>
      <c r="H35" s="155" t="n">
        <v>-6.4</v>
      </c>
      <c r="I35" s="155" t="n">
        <v>-7.7</v>
      </c>
      <c r="J35" s="155" t="n">
        <v>-6.4</v>
      </c>
      <c r="K35" s="155" t="n">
        <v>-8</v>
      </c>
    </row>
    <row r="36" customFormat="false" ht="12" hidden="false" customHeight="true" outlineLevel="0" collapsed="false">
      <c r="A36" s="148" t="s">
        <v>145</v>
      </c>
      <c r="B36" s="155" t="n">
        <v>1.1</v>
      </c>
      <c r="C36" s="155" t="n">
        <v>-3.1</v>
      </c>
      <c r="D36" s="155" t="n">
        <v>-0.5</v>
      </c>
      <c r="E36" s="155" t="n">
        <v>4.3</v>
      </c>
      <c r="F36" s="155" t="n">
        <v>9.2</v>
      </c>
      <c r="G36" s="155" t="n">
        <v>-5.3</v>
      </c>
      <c r="H36" s="155" t="n">
        <v>-22.7</v>
      </c>
      <c r="I36" s="155" t="n">
        <v>-27.1</v>
      </c>
      <c r="J36" s="155" t="n">
        <v>-5.4</v>
      </c>
      <c r="K36" s="155" t="n">
        <v>-5.9</v>
      </c>
    </row>
    <row r="37" customFormat="false" ht="6" hidden="false" customHeight="true" outlineLevel="0" collapsed="false">
      <c r="A37" s="148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2" t="s">
        <v>146</v>
      </c>
      <c r="B38" s="155" t="n">
        <v>2.3</v>
      </c>
      <c r="C38" s="155" t="n">
        <v>-1</v>
      </c>
      <c r="D38" s="155" t="n">
        <v>1.2</v>
      </c>
      <c r="E38" s="155" t="n">
        <v>4.8</v>
      </c>
      <c r="F38" s="155" t="n">
        <v>8.9</v>
      </c>
      <c r="G38" s="155" t="n">
        <v>-6.2</v>
      </c>
      <c r="H38" s="155" t="n">
        <v>-11.6</v>
      </c>
      <c r="I38" s="155" t="n">
        <v>-14.5</v>
      </c>
      <c r="J38" s="155" t="n">
        <v>-4.6</v>
      </c>
      <c r="K38" s="155" t="n">
        <v>-3.1</v>
      </c>
    </row>
    <row r="39" customFormat="false" ht="12" hidden="false" customHeight="true" outlineLevel="0" collapsed="false">
      <c r="A39" s="152" t="s">
        <v>147</v>
      </c>
      <c r="B39" s="155" t="n">
        <v>0.6</v>
      </c>
      <c r="C39" s="155" t="n">
        <v>-4.6</v>
      </c>
      <c r="D39" s="155" t="n">
        <v>4.5</v>
      </c>
      <c r="E39" s="155" t="n">
        <v>6.4</v>
      </c>
      <c r="F39" s="155" t="n">
        <v>6</v>
      </c>
      <c r="G39" s="155" t="n">
        <v>7.9</v>
      </c>
      <c r="H39" s="155" t="n">
        <v>-7.5</v>
      </c>
      <c r="I39" s="155" t="n">
        <v>-9.8</v>
      </c>
      <c r="J39" s="155" t="n">
        <v>-4.2</v>
      </c>
      <c r="K39" s="155" t="n">
        <v>8.8</v>
      </c>
    </row>
    <row r="40" customFormat="false" ht="12" hidden="false" customHeight="true" outlineLevel="0" collapsed="false">
      <c r="A40" s="152" t="s">
        <v>148</v>
      </c>
      <c r="B40" s="155" t="n">
        <v>2.5</v>
      </c>
      <c r="C40" s="155" t="n">
        <v>-1</v>
      </c>
      <c r="D40" s="155" t="n">
        <v>6</v>
      </c>
      <c r="E40" s="155" t="n">
        <v>2.8</v>
      </c>
      <c r="F40" s="155" t="n">
        <v>7.6</v>
      </c>
      <c r="G40" s="155" t="n">
        <v>16.6</v>
      </c>
      <c r="H40" s="155" t="n">
        <v>2.6</v>
      </c>
      <c r="I40" s="155" t="n">
        <v>1.7</v>
      </c>
      <c r="J40" s="155" t="n">
        <v>3.6</v>
      </c>
      <c r="K40" s="155" t="n">
        <v>11.6</v>
      </c>
    </row>
    <row r="41" customFormat="false" ht="12" hidden="false" customHeight="true" outlineLevel="0" collapsed="false">
      <c r="A41" s="152" t="s">
        <v>149</v>
      </c>
      <c r="B41" s="155" t="n">
        <v>1.5</v>
      </c>
      <c r="C41" s="155" t="n">
        <v>0.7</v>
      </c>
      <c r="D41" s="155" t="n">
        <v>9.8</v>
      </c>
      <c r="E41" s="155" t="n">
        <v>-2.6</v>
      </c>
      <c r="F41" s="155" t="n">
        <v>4.3</v>
      </c>
      <c r="G41" s="155" t="n">
        <v>9.9</v>
      </c>
      <c r="H41" s="155" t="n">
        <v>0.9</v>
      </c>
      <c r="I41" s="155" t="n">
        <v>-3.5</v>
      </c>
      <c r="J41" s="155" t="n">
        <v>16.3</v>
      </c>
      <c r="K41" s="155" t="n">
        <v>13.3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6" t="s">
        <v>15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3" t="s">
        <v>151</v>
      </c>
      <c r="B44" s="155" t="n">
        <v>-1.4</v>
      </c>
      <c r="C44" s="155" t="n">
        <v>-4.6</v>
      </c>
      <c r="D44" s="155" t="n">
        <v>-2.2</v>
      </c>
      <c r="E44" s="155" t="n">
        <v>0.9</v>
      </c>
      <c r="F44" s="155" t="n">
        <v>4.9</v>
      </c>
      <c r="G44" s="155" t="n">
        <v>-7.5</v>
      </c>
      <c r="H44" s="155" t="n">
        <v>-15.6</v>
      </c>
      <c r="I44" s="155" t="n">
        <v>-18.8</v>
      </c>
      <c r="J44" s="155" t="n">
        <v>-5.9</v>
      </c>
      <c r="K44" s="156" t="n">
        <v>-6.9</v>
      </c>
    </row>
    <row r="45" customFormat="false" ht="4.7" hidden="false" customHeight="true" outlineLevel="0" collapsed="false">
      <c r="A45" s="146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6" t="s">
        <v>15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6" t="s">
        <v>153</v>
      </c>
      <c r="B47" s="155" t="n">
        <v>1.7</v>
      </c>
      <c r="C47" s="155" t="n">
        <v>-1.5</v>
      </c>
      <c r="D47" s="155" t="n">
        <v>5.5</v>
      </c>
      <c r="E47" s="155" t="n">
        <v>2.6</v>
      </c>
      <c r="F47" s="155" t="n">
        <v>6.6</v>
      </c>
      <c r="G47" s="155" t="n">
        <v>6.8</v>
      </c>
      <c r="H47" s="155" t="n">
        <v>-3.9</v>
      </c>
      <c r="I47" s="155" t="n">
        <v>-6.6</v>
      </c>
      <c r="J47" s="155" t="n">
        <v>2.8</v>
      </c>
      <c r="K47" s="155" t="n">
        <v>7.9</v>
      </c>
    </row>
    <row r="48" customFormat="false" ht="14.1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  <c r="I48" s="154"/>
      <c r="J48" s="154"/>
      <c r="K48" s="154"/>
    </row>
    <row r="49" customFormat="false" ht="12" hidden="false" customHeight="true" outlineLevel="0" collapsed="false">
      <c r="A49" s="145" t="n">
        <v>2011</v>
      </c>
      <c r="B49" s="151"/>
      <c r="C49" s="151"/>
      <c r="D49" s="151"/>
      <c r="E49" s="151"/>
      <c r="F49" s="151"/>
      <c r="G49" s="151"/>
      <c r="H49" s="151"/>
      <c r="I49" s="154"/>
      <c r="J49" s="154"/>
      <c r="K49" s="154"/>
    </row>
    <row r="50" customFormat="false" ht="4.7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4"/>
      <c r="J50" s="154"/>
      <c r="K50" s="154"/>
    </row>
    <row r="51" customFormat="false" ht="12" hidden="false" customHeight="true" outlineLevel="0" collapsed="false">
      <c r="A51" s="148" t="s">
        <v>144</v>
      </c>
      <c r="B51" s="155" t="n">
        <v>4.2</v>
      </c>
      <c r="C51" s="155" t="n">
        <v>3.4</v>
      </c>
      <c r="D51" s="155" t="n">
        <v>16.3</v>
      </c>
      <c r="E51" s="155" t="n">
        <v>4.4</v>
      </c>
      <c r="F51" s="155" t="n">
        <v>5.2</v>
      </c>
      <c r="G51" s="155" t="n">
        <v>-1.2</v>
      </c>
      <c r="H51" s="155" t="n">
        <v>13.9</v>
      </c>
      <c r="I51" s="155" t="n">
        <v>16.1</v>
      </c>
      <c r="J51" s="155" t="n">
        <v>13.8</v>
      </c>
      <c r="K51" s="155" t="n">
        <v>20.7</v>
      </c>
    </row>
    <row r="52" customFormat="false" ht="12" hidden="false" customHeight="true" outlineLevel="0" collapsed="false">
      <c r="A52" s="148" t="s">
        <v>145</v>
      </c>
      <c r="B52" s="155" t="n">
        <v>3.7</v>
      </c>
      <c r="C52" s="155" t="n">
        <v>3.6</v>
      </c>
      <c r="D52" s="155" t="n">
        <v>6.9</v>
      </c>
      <c r="E52" s="155" t="n">
        <v>1.6</v>
      </c>
      <c r="F52" s="155" t="n">
        <v>3.3</v>
      </c>
      <c r="G52" s="155" t="n">
        <v>16.8</v>
      </c>
      <c r="H52" s="155" t="n">
        <v>17</v>
      </c>
      <c r="I52" s="155" t="n">
        <v>18.8</v>
      </c>
      <c r="J52" s="155" t="n">
        <v>10.3</v>
      </c>
      <c r="K52" s="155" t="n">
        <v>16.3</v>
      </c>
    </row>
    <row r="53" customFormat="false" ht="4.7" hidden="false" customHeight="true" outlineLevel="0" collapsed="false">
      <c r="A53" s="152"/>
      <c r="B53" s="155"/>
      <c r="C53" s="155"/>
      <c r="D53" s="155"/>
      <c r="E53" s="155"/>
      <c r="F53" s="155"/>
      <c r="G53" s="155"/>
      <c r="H53" s="155"/>
      <c r="I53" s="155"/>
      <c r="J53" s="155"/>
      <c r="K53" s="157"/>
    </row>
    <row r="54" customFormat="false" ht="12" hidden="false" customHeight="true" outlineLevel="0" collapsed="false">
      <c r="A54" s="146" t="s">
        <v>150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2" hidden="false" customHeight="true" outlineLevel="0" collapsed="false">
      <c r="A55" s="153" t="s">
        <v>154</v>
      </c>
      <c r="B55" s="155" t="n">
        <v>3.9</v>
      </c>
      <c r="C55" s="155" t="n">
        <v>3.5</v>
      </c>
      <c r="D55" s="155" t="n">
        <v>11.5</v>
      </c>
      <c r="E55" s="155" t="n">
        <v>3</v>
      </c>
      <c r="F55" s="155" t="n">
        <v>4.2</v>
      </c>
      <c r="G55" s="155" t="n">
        <v>7.5</v>
      </c>
      <c r="H55" s="155" t="n">
        <v>15.5</v>
      </c>
      <c r="I55" s="155" t="n">
        <v>17.5</v>
      </c>
      <c r="J55" s="155" t="n">
        <v>12</v>
      </c>
      <c r="K55" s="155" t="n">
        <v>18.5</v>
      </c>
    </row>
    <row r="57" customFormat="false" ht="12" hidden="false" customHeight="true" outlineLevel="0" collapsed="false">
      <c r="A57" s="158" t="s">
        <v>155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6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7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95.6</v>
      </c>
      <c r="C11" s="149" t="n">
        <v>88.9</v>
      </c>
      <c r="D11" s="149" t="n">
        <v>113.8</v>
      </c>
      <c r="E11" s="149" t="n">
        <v>117.4</v>
      </c>
      <c r="F11" s="149" t="n">
        <v>97.8</v>
      </c>
      <c r="G11" s="149" t="n">
        <v>75.2</v>
      </c>
      <c r="H11" s="149" t="n">
        <v>79.1</v>
      </c>
      <c r="I11" s="149" t="n">
        <v>80.4</v>
      </c>
      <c r="J11" s="149" t="n">
        <v>50.9</v>
      </c>
      <c r="K11" s="149" t="n">
        <v>82.7</v>
      </c>
    </row>
    <row r="12" customFormat="false" ht="12" hidden="false" customHeight="true" outlineLevel="0" collapsed="false">
      <c r="A12" s="148" t="s">
        <v>145</v>
      </c>
      <c r="B12" s="149" t="n">
        <v>95.2</v>
      </c>
      <c r="C12" s="149" t="n">
        <v>87.7</v>
      </c>
      <c r="D12" s="149" t="n">
        <v>116</v>
      </c>
      <c r="E12" s="149" t="n">
        <v>119.1</v>
      </c>
      <c r="F12" s="149" t="n">
        <v>98.1</v>
      </c>
      <c r="G12" s="149" t="n">
        <v>70.6</v>
      </c>
      <c r="H12" s="149" t="n">
        <v>83.5</v>
      </c>
      <c r="I12" s="149" t="n">
        <v>85.3</v>
      </c>
      <c r="J12" s="149" t="n">
        <v>57</v>
      </c>
      <c r="K12" s="149" t="n">
        <v>87.1</v>
      </c>
    </row>
    <row r="13" customFormat="false" ht="6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2" hidden="false" customHeight="true" outlineLevel="0" collapsed="false">
      <c r="A14" s="152" t="s">
        <v>146</v>
      </c>
      <c r="B14" s="150" t="n">
        <v>102.5</v>
      </c>
      <c r="C14" s="151" t="n">
        <v>94.1</v>
      </c>
      <c r="D14" s="151" t="n">
        <v>122.2</v>
      </c>
      <c r="E14" s="151" t="n">
        <v>130.6</v>
      </c>
      <c r="F14" s="151" t="n">
        <v>105.5</v>
      </c>
      <c r="G14" s="151" t="n">
        <v>73.4</v>
      </c>
      <c r="H14" s="151" t="n">
        <v>93.6</v>
      </c>
      <c r="I14" s="151" t="n">
        <v>96.4</v>
      </c>
      <c r="J14" s="151" t="n">
        <v>59.1</v>
      </c>
      <c r="K14" s="151" t="n">
        <v>94.3</v>
      </c>
    </row>
    <row r="15" customFormat="false" ht="12" hidden="false" customHeight="true" outlineLevel="0" collapsed="false">
      <c r="A15" s="152" t="s">
        <v>147</v>
      </c>
      <c r="B15" s="150" t="n">
        <v>111.5</v>
      </c>
      <c r="C15" s="151" t="n">
        <v>99.4</v>
      </c>
      <c r="D15" s="151" t="n">
        <v>150.3</v>
      </c>
      <c r="E15" s="151" t="n">
        <v>154.4</v>
      </c>
      <c r="F15" s="151" t="n">
        <v>114.2</v>
      </c>
      <c r="G15" s="151" t="n">
        <v>63.8</v>
      </c>
      <c r="H15" s="151" t="n">
        <v>106.6</v>
      </c>
      <c r="I15" s="151" t="n">
        <v>109.7</v>
      </c>
      <c r="J15" s="151" t="n">
        <v>65.7</v>
      </c>
      <c r="K15" s="151" t="n">
        <v>106.4</v>
      </c>
    </row>
    <row r="16" customFormat="false" ht="12" hidden="false" customHeight="true" outlineLevel="0" collapsed="false">
      <c r="A16" s="152" t="s">
        <v>148</v>
      </c>
      <c r="B16" s="150" t="n">
        <v>112.9</v>
      </c>
      <c r="C16" s="151" t="n">
        <v>100.5</v>
      </c>
      <c r="D16" s="151" t="n">
        <v>153.6</v>
      </c>
      <c r="E16" s="151" t="n">
        <v>145.9</v>
      </c>
      <c r="F16" s="151" t="n">
        <v>120</v>
      </c>
      <c r="G16" s="151" t="n">
        <v>79.5</v>
      </c>
      <c r="H16" s="151" t="n">
        <v>106.5</v>
      </c>
      <c r="I16" s="151" t="n">
        <v>110.4</v>
      </c>
      <c r="J16" s="151" t="n">
        <v>66.5</v>
      </c>
      <c r="K16" s="151" t="n">
        <v>114</v>
      </c>
    </row>
    <row r="17" customFormat="false" ht="12" hidden="false" customHeight="true" outlineLevel="0" collapsed="false">
      <c r="A17" s="152" t="s">
        <v>149</v>
      </c>
      <c r="B17" s="150" t="n">
        <v>120.1</v>
      </c>
      <c r="C17" s="151" t="n">
        <v>106.5</v>
      </c>
      <c r="D17" s="151" t="n">
        <v>152.5</v>
      </c>
      <c r="E17" s="151" t="n">
        <v>159.8</v>
      </c>
      <c r="F17" s="151" t="n">
        <v>126.6</v>
      </c>
      <c r="G17" s="151" t="n">
        <v>85.9</v>
      </c>
      <c r="H17" s="151" t="n">
        <v>117</v>
      </c>
      <c r="I17" s="151" t="n">
        <v>116.7</v>
      </c>
      <c r="J17" s="151" t="n">
        <v>77</v>
      </c>
      <c r="K17" s="151" t="n">
        <v>116.1</v>
      </c>
    </row>
    <row r="18" customFormat="false" ht="4.7" hidden="false" customHeight="true" outlineLevel="0" collapsed="false"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2" hidden="false" customHeight="true" outlineLevel="0" collapsed="false">
      <c r="A19" s="146" t="s">
        <v>150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53" t="s">
        <v>151</v>
      </c>
      <c r="B20" s="151" t="n">
        <v>95.4</v>
      </c>
      <c r="C20" s="151" t="n">
        <v>88.3</v>
      </c>
      <c r="D20" s="151" t="n">
        <v>114.9</v>
      </c>
      <c r="E20" s="151" t="n">
        <v>118.3</v>
      </c>
      <c r="F20" s="151" t="n">
        <v>97.9</v>
      </c>
      <c r="G20" s="151" t="n">
        <v>72.9</v>
      </c>
      <c r="H20" s="151" t="n">
        <v>81.3</v>
      </c>
      <c r="I20" s="151" t="n">
        <v>82.8</v>
      </c>
      <c r="J20" s="151" t="n">
        <v>54</v>
      </c>
      <c r="K20" s="151" t="n">
        <v>84.9</v>
      </c>
    </row>
    <row r="21" customFormat="false" ht="4.7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46" t="s">
        <v>152</v>
      </c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6" t="s">
        <v>153</v>
      </c>
      <c r="B23" s="150" t="n">
        <v>111.7</v>
      </c>
      <c r="C23" s="151" t="n">
        <v>100.1</v>
      </c>
      <c r="D23" s="151" t="n">
        <v>144.7</v>
      </c>
      <c r="E23" s="151" t="n">
        <v>147.7</v>
      </c>
      <c r="F23" s="151" t="n">
        <v>116.6</v>
      </c>
      <c r="G23" s="151" t="n">
        <v>75.6</v>
      </c>
      <c r="H23" s="151" t="n">
        <v>105.9</v>
      </c>
      <c r="I23" s="151" t="n">
        <v>108.3</v>
      </c>
      <c r="J23" s="151" t="n">
        <v>67.1</v>
      </c>
      <c r="K23" s="151" t="n">
        <v>107.7</v>
      </c>
    </row>
    <row r="24" customFormat="false" ht="14.1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5" t="n">
        <v>2011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4.7" hidden="false" customHeight="true" outlineLevel="0" collapsed="false">
      <c r="A26" s="146"/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2" hidden="false" customHeight="true" outlineLevel="0" collapsed="false">
      <c r="A27" s="148" t="s">
        <v>144</v>
      </c>
      <c r="B27" s="150" t="n">
        <v>98.2</v>
      </c>
      <c r="C27" s="151" t="n">
        <v>89.9</v>
      </c>
      <c r="D27" s="151" t="n">
        <v>129.5</v>
      </c>
      <c r="E27" s="151" t="n">
        <v>122.9</v>
      </c>
      <c r="F27" s="151" t="n">
        <v>102.5</v>
      </c>
      <c r="G27" s="151" t="n">
        <v>66.9</v>
      </c>
      <c r="H27" s="151" t="n">
        <v>89.7</v>
      </c>
      <c r="I27" s="151" t="n">
        <v>93.1</v>
      </c>
      <c r="J27" s="151" t="n">
        <v>57.8</v>
      </c>
      <c r="K27" s="151" t="n">
        <v>92.2</v>
      </c>
    </row>
    <row r="28" customFormat="false" ht="12" hidden="false" customHeight="true" outlineLevel="0" collapsed="false">
      <c r="A28" s="148" t="s">
        <v>145</v>
      </c>
      <c r="B28" s="150" t="n">
        <v>96.8</v>
      </c>
      <c r="C28" s="151" t="n">
        <v>88.5</v>
      </c>
      <c r="D28" s="151" t="n">
        <v>122</v>
      </c>
      <c r="E28" s="151" t="n">
        <v>120.3</v>
      </c>
      <c r="F28" s="151" t="n">
        <v>101.5</v>
      </c>
      <c r="G28" s="151" t="n">
        <v>72.1</v>
      </c>
      <c r="H28" s="151" t="n">
        <v>97.1</v>
      </c>
      <c r="I28" s="151" t="n">
        <v>100.9</v>
      </c>
      <c r="J28" s="151" t="n">
        <v>62.6</v>
      </c>
      <c r="K28" s="151" t="n">
        <v>91.1</v>
      </c>
    </row>
    <row r="29" customFormat="false" ht="4.7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46" t="s">
        <v>150</v>
      </c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2" hidden="false" customHeight="true" outlineLevel="0" collapsed="false">
      <c r="A31" s="153" t="s">
        <v>154</v>
      </c>
      <c r="B31" s="151" t="n">
        <v>97.5</v>
      </c>
      <c r="C31" s="151" t="n">
        <v>89.2</v>
      </c>
      <c r="D31" s="151" t="n">
        <v>125.8</v>
      </c>
      <c r="E31" s="151" t="n">
        <v>121.6</v>
      </c>
      <c r="F31" s="151" t="n">
        <v>102</v>
      </c>
      <c r="G31" s="151" t="n">
        <v>69.5</v>
      </c>
      <c r="H31" s="151" t="n">
        <v>93.4</v>
      </c>
      <c r="I31" s="151" t="n">
        <v>97</v>
      </c>
      <c r="J31" s="151" t="n">
        <v>60.2</v>
      </c>
      <c r="K31" s="151" t="n">
        <v>91.6</v>
      </c>
    </row>
    <row r="32" customFormat="false" ht="28.15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6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8" t="s">
        <v>144</v>
      </c>
      <c r="B35" s="151" t="n">
        <v>-3.9</v>
      </c>
      <c r="C35" s="151" t="n">
        <v>-6.1</v>
      </c>
      <c r="D35" s="151" t="n">
        <v>-4.2</v>
      </c>
      <c r="E35" s="151" t="n">
        <v>-1.1</v>
      </c>
      <c r="F35" s="151" t="n">
        <v>-0.2</v>
      </c>
      <c r="G35" s="151" t="n">
        <v>-13</v>
      </c>
      <c r="H35" s="151" t="n">
        <v>-6.8</v>
      </c>
      <c r="I35" s="151" t="n">
        <v>-7.9</v>
      </c>
      <c r="J35" s="151" t="n">
        <v>-6.6</v>
      </c>
      <c r="K35" s="151" t="n">
        <v>-9.7</v>
      </c>
    </row>
    <row r="36" customFormat="false" ht="12" hidden="false" customHeight="true" outlineLevel="0" collapsed="false">
      <c r="A36" s="148" t="s">
        <v>145</v>
      </c>
      <c r="B36" s="151" t="n">
        <v>1.2</v>
      </c>
      <c r="C36" s="151" t="n">
        <v>-3.1</v>
      </c>
      <c r="D36" s="151" t="n">
        <v>-0.7</v>
      </c>
      <c r="E36" s="151" t="n">
        <v>6.3</v>
      </c>
      <c r="F36" s="151" t="n">
        <v>7.9</v>
      </c>
      <c r="G36" s="151" t="n">
        <v>-11.3</v>
      </c>
      <c r="H36" s="151" t="n">
        <v>-23</v>
      </c>
      <c r="I36" s="151" t="n">
        <v>-27.1</v>
      </c>
      <c r="J36" s="151" t="n">
        <v>-5.5</v>
      </c>
      <c r="K36" s="151" t="n">
        <v>-6.8</v>
      </c>
    </row>
    <row r="37" customFormat="false" ht="6" hidden="false" customHeight="true" outlineLevel="0" collapsed="false">
      <c r="A37" s="148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2" hidden="false" customHeight="true" outlineLevel="0" collapsed="false">
      <c r="A38" s="152" t="s">
        <v>146</v>
      </c>
      <c r="B38" s="151" t="n">
        <v>1.9</v>
      </c>
      <c r="C38" s="151" t="n">
        <v>-1.4</v>
      </c>
      <c r="D38" s="151" t="n">
        <v>0.8</v>
      </c>
      <c r="E38" s="151" t="n">
        <v>6.2</v>
      </c>
      <c r="F38" s="151" t="n">
        <v>7.7</v>
      </c>
      <c r="G38" s="151" t="n">
        <v>-13.1</v>
      </c>
      <c r="H38" s="151" t="n">
        <v>-11.9</v>
      </c>
      <c r="I38" s="151" t="n">
        <v>-14.5</v>
      </c>
      <c r="J38" s="151" t="n">
        <v>-4.7</v>
      </c>
      <c r="K38" s="151" t="n">
        <v>-5.1</v>
      </c>
    </row>
    <row r="39" customFormat="false" ht="12" hidden="false" customHeight="true" outlineLevel="0" collapsed="false">
      <c r="A39" s="152" t="s">
        <v>147</v>
      </c>
      <c r="B39" s="151" t="n">
        <v>-0.2</v>
      </c>
      <c r="C39" s="151" t="n">
        <v>-5.9</v>
      </c>
      <c r="D39" s="151" t="n">
        <v>3.8</v>
      </c>
      <c r="E39" s="151" t="n">
        <v>7.3</v>
      </c>
      <c r="F39" s="151" t="n">
        <v>5.1</v>
      </c>
      <c r="G39" s="151" t="n">
        <v>-4.4</v>
      </c>
      <c r="H39" s="151" t="n">
        <v>-7.6</v>
      </c>
      <c r="I39" s="151" t="n">
        <v>-9.8</v>
      </c>
      <c r="J39" s="151" t="n">
        <v>-4.2</v>
      </c>
      <c r="K39" s="151" t="n">
        <v>4</v>
      </c>
    </row>
    <row r="40" customFormat="false" ht="12" hidden="false" customHeight="true" outlineLevel="0" collapsed="false">
      <c r="A40" s="152" t="s">
        <v>148</v>
      </c>
      <c r="B40" s="151" t="n">
        <v>1.3</v>
      </c>
      <c r="C40" s="151" t="n">
        <v>-2.8</v>
      </c>
      <c r="D40" s="151" t="n">
        <v>5.2</v>
      </c>
      <c r="E40" s="151" t="n">
        <v>3</v>
      </c>
      <c r="F40" s="151" t="n">
        <v>7</v>
      </c>
      <c r="G40" s="151" t="n">
        <v>6.3</v>
      </c>
      <c r="H40" s="151" t="n">
        <v>2.4</v>
      </c>
      <c r="I40" s="151" t="n">
        <v>1.6</v>
      </c>
      <c r="J40" s="151" t="n">
        <v>3.5</v>
      </c>
      <c r="K40" s="151" t="n">
        <v>3.9</v>
      </c>
    </row>
    <row r="41" customFormat="false" ht="12" hidden="false" customHeight="true" outlineLevel="0" collapsed="false">
      <c r="A41" s="152" t="s">
        <v>149</v>
      </c>
      <c r="B41" s="164" t="n">
        <v>0</v>
      </c>
      <c r="C41" s="151" t="n">
        <v>-1.6</v>
      </c>
      <c r="D41" s="151" t="n">
        <v>8.1</v>
      </c>
      <c r="E41" s="151" t="n">
        <v>-1.9</v>
      </c>
      <c r="F41" s="151" t="n">
        <v>3.7</v>
      </c>
      <c r="G41" s="151" t="n">
        <v>-0.3</v>
      </c>
      <c r="H41" s="151" t="n">
        <v>0.3</v>
      </c>
      <c r="I41" s="151" t="n">
        <v>-3.8</v>
      </c>
      <c r="J41" s="151" t="n">
        <v>15.9</v>
      </c>
      <c r="K41" s="151" t="n">
        <v>3.7</v>
      </c>
    </row>
    <row r="42" customFormat="false" ht="4.7" hidden="false" customHeight="true" outlineLevel="0" collapsed="false"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50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customFormat="false" ht="12" hidden="false" customHeight="true" outlineLevel="0" collapsed="false">
      <c r="A44" s="153" t="s">
        <v>151</v>
      </c>
      <c r="B44" s="151" t="n">
        <v>-1.4</v>
      </c>
      <c r="C44" s="151" t="n">
        <v>-4.6</v>
      </c>
      <c r="D44" s="151" t="n">
        <v>-2.5</v>
      </c>
      <c r="E44" s="151" t="n">
        <v>2.5</v>
      </c>
      <c r="F44" s="151" t="n">
        <v>3.7</v>
      </c>
      <c r="G44" s="151" t="n">
        <v>-12.2</v>
      </c>
      <c r="H44" s="151" t="n">
        <v>-15.9</v>
      </c>
      <c r="I44" s="151" t="n">
        <v>-18.9</v>
      </c>
      <c r="J44" s="151" t="n">
        <v>-6</v>
      </c>
      <c r="K44" s="165" t="n">
        <v>-8.2</v>
      </c>
    </row>
    <row r="45" customFormat="false" ht="4.7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2" hidden="false" customHeight="true" outlineLevel="0" collapsed="false">
      <c r="A46" s="146" t="s">
        <v>152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2" hidden="false" customHeight="true" outlineLevel="0" collapsed="false">
      <c r="A47" s="146" t="s">
        <v>153</v>
      </c>
      <c r="B47" s="151" t="n">
        <v>0.7</v>
      </c>
      <c r="C47" s="151" t="n">
        <v>-3</v>
      </c>
      <c r="D47" s="151" t="n">
        <v>4.6</v>
      </c>
      <c r="E47" s="151" t="n">
        <v>3.4</v>
      </c>
      <c r="F47" s="151" t="n">
        <v>5.8</v>
      </c>
      <c r="G47" s="151" t="n">
        <v>-3.1</v>
      </c>
      <c r="H47" s="151" t="n">
        <v>-4.2</v>
      </c>
      <c r="I47" s="151" t="n">
        <v>-6.7</v>
      </c>
      <c r="J47" s="151" t="n">
        <v>2.7</v>
      </c>
      <c r="K47" s="151" t="n">
        <v>1.8</v>
      </c>
    </row>
    <row r="48" customFormat="false" ht="14.1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  <c r="I48" s="154"/>
      <c r="J48" s="154"/>
      <c r="K48" s="154"/>
    </row>
    <row r="49" customFormat="false" ht="12" hidden="false" customHeight="true" outlineLevel="0" collapsed="false">
      <c r="A49" s="145" t="n">
        <v>2011</v>
      </c>
      <c r="B49" s="151"/>
      <c r="C49" s="151"/>
      <c r="D49" s="151"/>
      <c r="E49" s="151"/>
      <c r="F49" s="151"/>
      <c r="G49" s="151"/>
      <c r="H49" s="151"/>
      <c r="I49" s="154"/>
      <c r="J49" s="154"/>
      <c r="K49" s="154"/>
    </row>
    <row r="50" customFormat="false" ht="4.7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4"/>
      <c r="J50" s="154"/>
      <c r="K50" s="154"/>
    </row>
    <row r="51" customFormat="false" ht="12" hidden="false" customHeight="true" outlineLevel="0" collapsed="false">
      <c r="A51" s="148" t="s">
        <v>144</v>
      </c>
      <c r="B51" s="151" t="n">
        <v>2.7</v>
      </c>
      <c r="C51" s="151" t="n">
        <v>1.1</v>
      </c>
      <c r="D51" s="151" t="n">
        <v>13.8</v>
      </c>
      <c r="E51" s="151" t="n">
        <v>4.7</v>
      </c>
      <c r="F51" s="151" t="n">
        <v>4.8</v>
      </c>
      <c r="G51" s="151" t="n">
        <v>-11</v>
      </c>
      <c r="H51" s="151" t="n">
        <v>13.4</v>
      </c>
      <c r="I51" s="151" t="n">
        <v>15.8</v>
      </c>
      <c r="J51" s="151" t="n">
        <v>13.5</v>
      </c>
      <c r="K51" s="151" t="n">
        <v>11.5</v>
      </c>
    </row>
    <row r="52" customFormat="false" ht="12" hidden="false" customHeight="true" outlineLevel="0" collapsed="false">
      <c r="A52" s="148" t="s">
        <v>145</v>
      </c>
      <c r="B52" s="151" t="n">
        <v>1.7</v>
      </c>
      <c r="C52" s="151" t="n">
        <v>0.8</v>
      </c>
      <c r="D52" s="151" t="n">
        <v>5.2</v>
      </c>
      <c r="E52" s="151" t="n">
        <v>1</v>
      </c>
      <c r="F52" s="151" t="n">
        <v>3.4</v>
      </c>
      <c r="G52" s="151" t="n">
        <v>2.1</v>
      </c>
      <c r="H52" s="151" t="n">
        <v>16.3</v>
      </c>
      <c r="I52" s="151" t="n">
        <v>18.3</v>
      </c>
      <c r="J52" s="151" t="n">
        <v>9.9</v>
      </c>
      <c r="K52" s="151" t="n">
        <v>4.5</v>
      </c>
    </row>
    <row r="53" customFormat="false" ht="4.7" hidden="false" customHeight="true" outlineLevel="0" collapsed="false">
      <c r="A53" s="152"/>
      <c r="B53" s="151"/>
      <c r="C53" s="151"/>
      <c r="D53" s="151"/>
      <c r="E53" s="151"/>
      <c r="F53" s="151"/>
      <c r="G53" s="151"/>
      <c r="H53" s="151"/>
      <c r="I53" s="151"/>
      <c r="J53" s="151"/>
      <c r="K53" s="154"/>
    </row>
    <row r="54" customFormat="false" ht="12" hidden="false" customHeight="true" outlineLevel="0" collapsed="false">
      <c r="A54" s="146" t="s">
        <v>150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4"/>
    </row>
    <row r="55" customFormat="false" ht="12" hidden="false" customHeight="true" outlineLevel="0" collapsed="false">
      <c r="A55" s="153" t="s">
        <v>154</v>
      </c>
      <c r="B55" s="151" t="n">
        <v>2.2</v>
      </c>
      <c r="C55" s="151" t="n">
        <v>1</v>
      </c>
      <c r="D55" s="151" t="n">
        <v>9.5</v>
      </c>
      <c r="E55" s="151" t="n">
        <v>2.8</v>
      </c>
      <c r="F55" s="151" t="n">
        <v>4.1</v>
      </c>
      <c r="G55" s="151" t="n">
        <v>-4.6</v>
      </c>
      <c r="H55" s="151" t="n">
        <v>14.9</v>
      </c>
      <c r="I55" s="151" t="n">
        <v>17.1</v>
      </c>
      <c r="J55" s="151" t="n">
        <v>11.6</v>
      </c>
      <c r="K55" s="151" t="n">
        <v>7.9</v>
      </c>
    </row>
    <row r="57" customFormat="false" ht="12" hidden="false" customHeight="true" outlineLevel="0" collapsed="false">
      <c r="A57" s="158" t="s">
        <v>155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6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4.7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44</v>
      </c>
      <c r="B11" s="149" t="n">
        <v>123.7</v>
      </c>
      <c r="C11" s="149" t="n">
        <v>120.2</v>
      </c>
      <c r="D11" s="149" t="n">
        <v>127.19</v>
      </c>
      <c r="E11" s="149" t="n">
        <v>134</v>
      </c>
      <c r="F11" s="149" t="n">
        <v>133.4</v>
      </c>
      <c r="G11" s="149" t="n">
        <v>46</v>
      </c>
      <c r="H11" s="149" t="n">
        <v>123.5</v>
      </c>
      <c r="I11" s="149" t="n">
        <v>140.8</v>
      </c>
      <c r="J11" s="149" t="n">
        <v>80</v>
      </c>
      <c r="K11" s="149" t="n">
        <v>128.2</v>
      </c>
    </row>
    <row r="12" customFormat="false" ht="12" hidden="false" customHeight="true" outlineLevel="0" collapsed="false">
      <c r="A12" s="148" t="s">
        <v>145</v>
      </c>
      <c r="B12" s="149" t="n">
        <v>122.8</v>
      </c>
      <c r="C12" s="149" t="n">
        <v>119.6</v>
      </c>
      <c r="D12" s="149" t="n">
        <v>131.2</v>
      </c>
      <c r="E12" s="149" t="n">
        <v>132.2</v>
      </c>
      <c r="F12" s="149" t="n">
        <v>131.9</v>
      </c>
      <c r="G12" s="149" t="n">
        <v>45.8</v>
      </c>
      <c r="H12" s="149" t="n">
        <v>122.9</v>
      </c>
      <c r="I12" s="149" t="n">
        <v>140.2</v>
      </c>
      <c r="J12" s="149" t="n">
        <v>79.2</v>
      </c>
      <c r="K12" s="149" t="n">
        <v>128.5</v>
      </c>
    </row>
    <row r="13" customFormat="false" ht="6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2" hidden="false" customHeight="true" outlineLevel="0" collapsed="false">
      <c r="A14" s="152" t="s">
        <v>146</v>
      </c>
      <c r="B14" s="150" t="n">
        <v>123.7</v>
      </c>
      <c r="C14" s="151" t="n">
        <v>120.6</v>
      </c>
      <c r="D14" s="151" t="n">
        <v>130.8</v>
      </c>
      <c r="E14" s="151" t="n">
        <v>132.8</v>
      </c>
      <c r="F14" s="151" t="n">
        <v>132.9</v>
      </c>
      <c r="G14" s="151" t="n">
        <v>46.1</v>
      </c>
      <c r="H14" s="151" t="n">
        <v>123</v>
      </c>
      <c r="I14" s="151" t="n">
        <v>140.2</v>
      </c>
      <c r="J14" s="151" t="n">
        <v>79.6</v>
      </c>
      <c r="K14" s="151" t="n">
        <v>128.4</v>
      </c>
    </row>
    <row r="15" customFormat="false" ht="12" hidden="false" customHeight="true" outlineLevel="0" collapsed="false">
      <c r="A15" s="152" t="s">
        <v>147</v>
      </c>
      <c r="B15" s="150" t="n">
        <v>124.7</v>
      </c>
      <c r="C15" s="151" t="n">
        <v>121.5</v>
      </c>
      <c r="D15" s="151" t="n">
        <v>135</v>
      </c>
      <c r="E15" s="151" t="n">
        <v>135.6</v>
      </c>
      <c r="F15" s="151" t="n">
        <v>133.1</v>
      </c>
      <c r="G15" s="151" t="n">
        <v>46</v>
      </c>
      <c r="H15" s="151" t="n">
        <v>123.5</v>
      </c>
      <c r="I15" s="151" t="n">
        <v>140.7</v>
      </c>
      <c r="J15" s="151" t="n">
        <v>79.7</v>
      </c>
      <c r="K15" s="151" t="n">
        <v>129.7</v>
      </c>
    </row>
    <row r="16" customFormat="false" ht="12" hidden="false" customHeight="true" outlineLevel="0" collapsed="false">
      <c r="A16" s="152" t="s">
        <v>148</v>
      </c>
      <c r="B16" s="150" t="n">
        <v>125.8</v>
      </c>
      <c r="C16" s="151" t="n">
        <v>123.1</v>
      </c>
      <c r="D16" s="151" t="n">
        <v>133.3</v>
      </c>
      <c r="E16" s="151" t="n">
        <v>136</v>
      </c>
      <c r="F16" s="151" t="n">
        <v>134</v>
      </c>
      <c r="G16" s="151" t="n">
        <v>46.8</v>
      </c>
      <c r="H16" s="151" t="n">
        <v>127.7</v>
      </c>
      <c r="I16" s="151" t="n">
        <v>147.4</v>
      </c>
      <c r="J16" s="151" t="n">
        <v>79.9</v>
      </c>
      <c r="K16" s="151" t="n">
        <v>131.9</v>
      </c>
    </row>
    <row r="17" customFormat="false" ht="12" hidden="false" customHeight="true" outlineLevel="0" collapsed="false">
      <c r="A17" s="152" t="s">
        <v>149</v>
      </c>
      <c r="B17" s="150" t="n">
        <v>126.2</v>
      </c>
      <c r="C17" s="151" t="n">
        <v>122.6</v>
      </c>
      <c r="D17" s="151" t="n">
        <v>137.2</v>
      </c>
      <c r="E17" s="151" t="n">
        <v>135</v>
      </c>
      <c r="F17" s="151" t="n">
        <v>136.2</v>
      </c>
      <c r="G17" s="151" t="n">
        <v>47.1</v>
      </c>
      <c r="H17" s="151" t="n">
        <v>130.3</v>
      </c>
      <c r="I17" s="151" t="n">
        <v>150.1</v>
      </c>
      <c r="J17" s="151" t="n">
        <v>82</v>
      </c>
      <c r="K17" s="151" t="n">
        <v>130.6</v>
      </c>
    </row>
    <row r="18" customFormat="false" ht="4.7" hidden="false" customHeight="true" outlineLevel="0" collapsed="false"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2" hidden="false" customHeight="true" outlineLevel="0" collapsed="false">
      <c r="A19" s="146" t="s">
        <v>150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53" t="s">
        <v>151</v>
      </c>
      <c r="B20" s="151" t="n">
        <v>123.3</v>
      </c>
      <c r="C20" s="151" t="n">
        <v>119.9</v>
      </c>
      <c r="D20" s="151" t="n">
        <v>129.2</v>
      </c>
      <c r="E20" s="151" t="n">
        <v>133.1</v>
      </c>
      <c r="F20" s="151" t="n">
        <v>132.7</v>
      </c>
      <c r="G20" s="151" t="n">
        <v>45.9</v>
      </c>
      <c r="H20" s="151" t="n">
        <v>123.2</v>
      </c>
      <c r="I20" s="151" t="n">
        <v>140.5</v>
      </c>
      <c r="J20" s="151" t="n">
        <v>79.6</v>
      </c>
      <c r="K20" s="151" t="n">
        <v>128.3</v>
      </c>
    </row>
    <row r="21" customFormat="false" ht="4.7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46" t="s">
        <v>152</v>
      </c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6" t="s">
        <v>153</v>
      </c>
      <c r="B23" s="150" t="n">
        <v>125.1</v>
      </c>
      <c r="C23" s="151" t="n">
        <v>121.9</v>
      </c>
      <c r="D23" s="151" t="n">
        <v>134.1</v>
      </c>
      <c r="E23" s="151" t="n">
        <v>134.9</v>
      </c>
      <c r="F23" s="151" t="n">
        <v>134</v>
      </c>
      <c r="G23" s="151" t="n">
        <v>46.5</v>
      </c>
      <c r="H23" s="151" t="n">
        <v>126.1</v>
      </c>
      <c r="I23" s="151" t="n">
        <v>144.6</v>
      </c>
      <c r="J23" s="151" t="n">
        <v>80.3</v>
      </c>
      <c r="K23" s="151" t="n">
        <v>130.1</v>
      </c>
    </row>
    <row r="24" customFormat="false" ht="14.1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5" t="n">
        <v>2011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4.7" hidden="false" customHeight="true" outlineLevel="0" collapsed="false">
      <c r="A26" s="146"/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2" hidden="false" customHeight="true" outlineLevel="0" collapsed="false">
      <c r="A27" s="148" t="s">
        <v>144</v>
      </c>
      <c r="B27" s="150" t="n">
        <v>125.8</v>
      </c>
      <c r="C27" s="151" t="n">
        <v>120.9</v>
      </c>
      <c r="D27" s="151" t="n">
        <v>134.3</v>
      </c>
      <c r="E27" s="151" t="n">
        <v>134.6</v>
      </c>
      <c r="F27" s="151" t="n">
        <v>138.1</v>
      </c>
      <c r="G27" s="151" t="n">
        <v>46.6</v>
      </c>
      <c r="H27" s="151" t="n">
        <v>130.3</v>
      </c>
      <c r="I27" s="151" t="n">
        <v>150.4</v>
      </c>
      <c r="J27" s="151" t="n">
        <v>81.9</v>
      </c>
      <c r="K27" s="151" t="n">
        <v>130.6</v>
      </c>
    </row>
    <row r="28" customFormat="false" ht="12" hidden="false" customHeight="true" outlineLevel="0" collapsed="false">
      <c r="A28" s="148" t="s">
        <v>145</v>
      </c>
      <c r="B28" s="150" t="n">
        <v>125.4</v>
      </c>
      <c r="C28" s="151" t="n">
        <v>120.5</v>
      </c>
      <c r="D28" s="151" t="n">
        <v>132.9</v>
      </c>
      <c r="E28" s="151" t="n">
        <v>134.3</v>
      </c>
      <c r="F28" s="151" t="n">
        <v>137.7</v>
      </c>
      <c r="G28" s="151" t="n">
        <v>47</v>
      </c>
      <c r="H28" s="151" t="n">
        <v>130</v>
      </c>
      <c r="I28" s="151" t="n">
        <v>150.5</v>
      </c>
      <c r="J28" s="151" t="n">
        <v>81</v>
      </c>
      <c r="K28" s="151" t="n">
        <v>130.8</v>
      </c>
    </row>
    <row r="29" customFormat="false" ht="4.7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46" t="s">
        <v>150</v>
      </c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2" hidden="false" customHeight="true" outlineLevel="0" collapsed="false">
      <c r="A31" s="153" t="s">
        <v>154</v>
      </c>
      <c r="B31" s="151" t="n">
        <v>125.6</v>
      </c>
      <c r="C31" s="151" t="n">
        <v>120.7</v>
      </c>
      <c r="D31" s="151" t="n">
        <v>133.6</v>
      </c>
      <c r="E31" s="151" t="n">
        <v>134.5</v>
      </c>
      <c r="F31" s="151" t="n">
        <v>137.9</v>
      </c>
      <c r="G31" s="151" t="n">
        <v>46.8</v>
      </c>
      <c r="H31" s="151" t="n">
        <v>130.2</v>
      </c>
      <c r="I31" s="151" t="n">
        <v>150.5</v>
      </c>
      <c r="J31" s="151" t="n">
        <v>81.4</v>
      </c>
      <c r="K31" s="151" t="n">
        <v>130.7</v>
      </c>
    </row>
    <row r="32" customFormat="false" ht="28.15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6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8" t="s">
        <v>144</v>
      </c>
      <c r="B35" s="155" t="n">
        <v>-2.5</v>
      </c>
      <c r="C35" s="155" t="n">
        <v>-6.4</v>
      </c>
      <c r="D35" s="155" t="n">
        <v>-3.3</v>
      </c>
      <c r="E35" s="155" t="n">
        <v>1.1</v>
      </c>
      <c r="F35" s="155" t="n">
        <v>2.3</v>
      </c>
      <c r="G35" s="155" t="n">
        <v>-18.2</v>
      </c>
      <c r="H35" s="155" t="n">
        <v>-1.7</v>
      </c>
      <c r="I35" s="155" t="n">
        <v>-2.6</v>
      </c>
      <c r="J35" s="155" t="n">
        <v>2.8</v>
      </c>
      <c r="K35" s="166" t="n">
        <v>0</v>
      </c>
    </row>
    <row r="36" customFormat="false" ht="12" hidden="false" customHeight="true" outlineLevel="0" collapsed="false">
      <c r="A36" s="148" t="s">
        <v>145</v>
      </c>
      <c r="B36" s="155" t="n">
        <v>-3.6</v>
      </c>
      <c r="C36" s="155" t="n">
        <v>-7.8</v>
      </c>
      <c r="D36" s="155" t="n">
        <v>-3.9</v>
      </c>
      <c r="E36" s="155" t="n">
        <v>0.7</v>
      </c>
      <c r="F36" s="155" t="n">
        <v>1.1</v>
      </c>
      <c r="G36" s="155" t="n">
        <v>-16.5</v>
      </c>
      <c r="H36" s="155" t="n">
        <v>-1.6</v>
      </c>
      <c r="I36" s="155" t="n">
        <v>-2.3</v>
      </c>
      <c r="J36" s="155" t="n">
        <v>2</v>
      </c>
      <c r="K36" s="166" t="n">
        <v>0.3</v>
      </c>
    </row>
    <row r="37" customFormat="false" ht="6" hidden="false" customHeight="true" outlineLevel="0" collapsed="false">
      <c r="A37" s="148"/>
      <c r="B37" s="155"/>
      <c r="C37" s="155"/>
      <c r="D37" s="155"/>
      <c r="E37" s="155"/>
      <c r="F37" s="155"/>
      <c r="G37" s="155"/>
      <c r="H37" s="155"/>
      <c r="I37" s="155"/>
      <c r="J37" s="155"/>
      <c r="K37" s="166"/>
    </row>
    <row r="38" customFormat="false" ht="12" hidden="false" customHeight="true" outlineLevel="0" collapsed="false">
      <c r="A38" s="152" t="s">
        <v>146</v>
      </c>
      <c r="B38" s="155" t="n">
        <v>-2.6</v>
      </c>
      <c r="C38" s="155" t="n">
        <v>-6.1</v>
      </c>
      <c r="D38" s="155" t="n">
        <v>-2.6</v>
      </c>
      <c r="E38" s="155" t="n">
        <v>-0.1</v>
      </c>
      <c r="F38" s="155" t="n">
        <v>1.8</v>
      </c>
      <c r="G38" s="155" t="n">
        <v>-16.2</v>
      </c>
      <c r="H38" s="155" t="n">
        <v>-1.6</v>
      </c>
      <c r="I38" s="155" t="n">
        <v>-2.4</v>
      </c>
      <c r="J38" s="155" t="n">
        <v>2.3</v>
      </c>
      <c r="K38" s="166" t="n">
        <v>0</v>
      </c>
    </row>
    <row r="39" customFormat="false" ht="12" hidden="false" customHeight="true" outlineLevel="0" collapsed="false">
      <c r="A39" s="152" t="s">
        <v>147</v>
      </c>
      <c r="B39" s="155" t="n">
        <v>-1.3</v>
      </c>
      <c r="C39" s="155" t="n">
        <v>-3.3</v>
      </c>
      <c r="D39" s="155" t="n">
        <v>-2.1</v>
      </c>
      <c r="E39" s="155" t="n">
        <v>-0.6</v>
      </c>
      <c r="F39" s="155" t="n">
        <v>2.2</v>
      </c>
      <c r="G39" s="155" t="n">
        <v>-15.1</v>
      </c>
      <c r="H39" s="155" t="n">
        <v>-0.3</v>
      </c>
      <c r="I39" s="155" t="n">
        <v>-0.4</v>
      </c>
      <c r="J39" s="155" t="n">
        <v>0.6</v>
      </c>
      <c r="K39" s="155" t="n">
        <v>0.7</v>
      </c>
    </row>
    <row r="40" customFormat="false" ht="12" hidden="false" customHeight="true" outlineLevel="0" collapsed="false">
      <c r="A40" s="152" t="s">
        <v>148</v>
      </c>
      <c r="B40" s="155" t="n">
        <v>0.2</v>
      </c>
      <c r="C40" s="155" t="n">
        <v>-1.1</v>
      </c>
      <c r="D40" s="155" t="n">
        <v>-4.4</v>
      </c>
      <c r="E40" s="155" t="n">
        <v>0.3</v>
      </c>
      <c r="F40" s="155" t="n">
        <v>3.1</v>
      </c>
      <c r="G40" s="155" t="n">
        <v>-11.9</v>
      </c>
      <c r="H40" s="155" t="n">
        <v>2.4</v>
      </c>
      <c r="I40" s="155" t="n">
        <v>3.7</v>
      </c>
      <c r="J40" s="155" t="n">
        <v>-0.5</v>
      </c>
      <c r="K40" s="155" t="n">
        <v>2</v>
      </c>
    </row>
    <row r="41" customFormat="false" ht="12" hidden="false" customHeight="true" outlineLevel="0" collapsed="false">
      <c r="A41" s="152" t="s">
        <v>149</v>
      </c>
      <c r="B41" s="155" t="n">
        <v>0.5</v>
      </c>
      <c r="C41" s="155" t="n">
        <v>-0.1</v>
      </c>
      <c r="D41" s="155" t="n">
        <v>3.7</v>
      </c>
      <c r="E41" s="155" t="n">
        <v>-1.8</v>
      </c>
      <c r="F41" s="155" t="n">
        <v>2.8</v>
      </c>
      <c r="G41" s="155" t="n">
        <v>-10.6</v>
      </c>
      <c r="H41" s="155" t="n">
        <v>4</v>
      </c>
      <c r="I41" s="155" t="n">
        <v>5</v>
      </c>
      <c r="J41" s="155" t="n">
        <v>2.6</v>
      </c>
      <c r="K41" s="155" t="n">
        <v>1.3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6" t="s">
        <v>15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3" t="s">
        <v>151</v>
      </c>
      <c r="B44" s="155" t="n">
        <v>-3.1</v>
      </c>
      <c r="C44" s="155" t="n">
        <v>-7.1</v>
      </c>
      <c r="D44" s="155" t="n">
        <v>-3.6</v>
      </c>
      <c r="E44" s="155" t="n">
        <v>0.9</v>
      </c>
      <c r="F44" s="155" t="n">
        <v>1.7</v>
      </c>
      <c r="G44" s="155" t="n">
        <v>-17.4</v>
      </c>
      <c r="H44" s="155" t="n">
        <v>-1.7</v>
      </c>
      <c r="I44" s="155" t="n">
        <v>-2.4</v>
      </c>
      <c r="J44" s="155" t="n">
        <v>2.4</v>
      </c>
      <c r="K44" s="156" t="n">
        <v>0.1</v>
      </c>
    </row>
    <row r="45" customFormat="false" ht="4.7" hidden="false" customHeight="true" outlineLevel="0" collapsed="false">
      <c r="A45" s="146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6" t="s">
        <v>15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6" t="s">
        <v>153</v>
      </c>
      <c r="B47" s="155" t="n">
        <v>-0.8</v>
      </c>
      <c r="C47" s="155" t="n">
        <v>-2.7</v>
      </c>
      <c r="D47" s="155" t="n">
        <v>-1.4</v>
      </c>
      <c r="E47" s="155" t="n">
        <v>-0.5</v>
      </c>
      <c r="F47" s="155" t="n">
        <v>2.5</v>
      </c>
      <c r="G47" s="155" t="n">
        <v>-13.5</v>
      </c>
      <c r="H47" s="155" t="n">
        <v>1.1</v>
      </c>
      <c r="I47" s="155" t="n">
        <v>1.4</v>
      </c>
      <c r="J47" s="155" t="n">
        <v>1.2</v>
      </c>
      <c r="K47" s="155" t="n">
        <v>1</v>
      </c>
    </row>
    <row r="48" customFormat="false" ht="14.1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  <c r="I48" s="154"/>
      <c r="J48" s="154"/>
      <c r="K48" s="154"/>
    </row>
    <row r="49" customFormat="false" ht="12" hidden="false" customHeight="true" outlineLevel="0" collapsed="false">
      <c r="A49" s="145" t="n">
        <v>2011</v>
      </c>
      <c r="B49" s="151"/>
      <c r="C49" s="151"/>
      <c r="D49" s="151"/>
      <c r="E49" s="151"/>
      <c r="F49" s="151"/>
      <c r="G49" s="151"/>
      <c r="H49" s="151"/>
      <c r="I49" s="154"/>
      <c r="J49" s="154"/>
      <c r="K49" s="154"/>
    </row>
    <row r="50" customFormat="false" ht="4.7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4"/>
      <c r="J50" s="154"/>
      <c r="K50" s="154"/>
    </row>
    <row r="51" customFormat="false" ht="12" hidden="false" customHeight="true" outlineLevel="0" collapsed="false">
      <c r="A51" s="148" t="s">
        <v>144</v>
      </c>
      <c r="B51" s="155" t="n">
        <v>1.7</v>
      </c>
      <c r="C51" s="155" t="n">
        <v>0.6</v>
      </c>
      <c r="D51" s="155" t="n">
        <v>5.6</v>
      </c>
      <c r="E51" s="155" t="n">
        <v>0.5</v>
      </c>
      <c r="F51" s="155" t="n">
        <v>3.5</v>
      </c>
      <c r="G51" s="155" t="n">
        <v>1.3</v>
      </c>
      <c r="H51" s="155" t="n">
        <v>5.5</v>
      </c>
      <c r="I51" s="155" t="n">
        <v>6.9</v>
      </c>
      <c r="J51" s="155" t="n">
        <v>2.3</v>
      </c>
      <c r="K51" s="155" t="n">
        <v>1.9</v>
      </c>
    </row>
    <row r="52" customFormat="false" ht="12" hidden="false" customHeight="true" outlineLevel="0" collapsed="false">
      <c r="A52" s="148" t="s">
        <v>145</v>
      </c>
      <c r="B52" s="155" t="n">
        <v>2.1</v>
      </c>
      <c r="C52" s="155" t="n">
        <v>0.7</v>
      </c>
      <c r="D52" s="155" t="n">
        <v>1.3</v>
      </c>
      <c r="E52" s="155" t="n">
        <v>1.6</v>
      </c>
      <c r="F52" s="155" t="n">
        <v>4.4</v>
      </c>
      <c r="G52" s="155" t="n">
        <v>2.5</v>
      </c>
      <c r="H52" s="155" t="n">
        <v>5.8</v>
      </c>
      <c r="I52" s="155" t="n">
        <v>7.3</v>
      </c>
      <c r="J52" s="155" t="n">
        <v>2.2</v>
      </c>
      <c r="K52" s="155" t="n">
        <v>1.8</v>
      </c>
    </row>
    <row r="53" customFormat="false" ht="4.7" hidden="false" customHeight="true" outlineLevel="0" collapsed="false">
      <c r="A53" s="152"/>
      <c r="B53" s="155"/>
      <c r="C53" s="155"/>
      <c r="D53" s="155"/>
      <c r="E53" s="155"/>
      <c r="F53" s="155"/>
      <c r="G53" s="155"/>
      <c r="H53" s="155"/>
      <c r="I53" s="155"/>
      <c r="J53" s="155"/>
      <c r="K53" s="157"/>
    </row>
    <row r="54" customFormat="false" ht="12" hidden="false" customHeight="true" outlineLevel="0" collapsed="false">
      <c r="A54" s="146" t="s">
        <v>150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2" hidden="false" customHeight="true" outlineLevel="0" collapsed="false">
      <c r="A55" s="153" t="s">
        <v>154</v>
      </c>
      <c r="B55" s="155" t="n">
        <v>1.9</v>
      </c>
      <c r="C55" s="155" t="n">
        <v>0.6</v>
      </c>
      <c r="D55" s="155" t="n">
        <v>3.4</v>
      </c>
      <c r="E55" s="155" t="n">
        <v>1</v>
      </c>
      <c r="F55" s="155" t="n">
        <v>4</v>
      </c>
      <c r="G55" s="155" t="n">
        <v>1.9</v>
      </c>
      <c r="H55" s="155" t="n">
        <v>5.7</v>
      </c>
      <c r="I55" s="155" t="n">
        <v>7.1</v>
      </c>
      <c r="J55" s="155" t="n">
        <v>2.3</v>
      </c>
      <c r="K55" s="155" t="n">
        <v>1.8</v>
      </c>
    </row>
    <row r="57" customFormat="false" ht="12" hidden="false" customHeight="true" outlineLevel="0" collapsed="false">
      <c r="A57" s="158" t="s">
        <v>155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6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4-20T07:31:57Z</cp:lastPrinted>
  <dcterms:modified xsi:type="dcterms:W3CDTF">2011-05-02T07:45:4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