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1" name="_xlnm.Print_Area" vbProcedure="false">Impressum!$A$1:$F$57</definedName>
    <definedName function="false" hidden="false" localSheetId="6" name="_xlnm.Print_Area" vbProcedure="false">'Tabelle 1'!$A$1:$K$54</definedName>
    <definedName function="false" hidden="false" localSheetId="16" name="_xlnm.Print_Area" vbProcedure="false">'Tabelle 10'!$A$1:$G$50</definedName>
    <definedName function="false" hidden="false" localSheetId="7" name="_xlnm.Print_Area" vbProcedure="false">'Tabelle 2'!$A$1:$K$54</definedName>
    <definedName function="false" hidden="false" localSheetId="8" name="_xlnm.Print_Area" vbProcedure="false">'Tabelle 3'!$A$1:$K$54</definedName>
    <definedName function="false" hidden="false" localSheetId="9" name="_xlnm.Print_Area" vbProcedure="false">'Tabelle 4'!$A$1:$K$54</definedName>
    <definedName function="false" hidden="false" localSheetId="10" name="_xlnm.Print_Area" vbProcedure="false">'Tabelle 5'!$A$1:$K$54</definedName>
    <definedName function="false" hidden="false" localSheetId="12" name="_xlnm.Print_Area" vbProcedure="false">'Tabelle 6'!$A$1:$G$50</definedName>
    <definedName function="false" hidden="false" localSheetId="13" name="_xlnm.Print_Area" vbProcedure="false">'Tabelle 7'!$A$1:$G$50</definedName>
    <definedName function="false" hidden="false" localSheetId="14" name="_xlnm.Print_Area" vbProcedure="false">'Tabelle 8'!$A$1:$G$50</definedName>
    <definedName function="false" hidden="false" localSheetId="15" name="_xlnm.Print_Area" vbProcedure="false">'Tabelle 9'!$A$1:$G$50</definedName>
    <definedName function="false" hidden="false" localSheetId="0" name="_xlnm.Print_Area" vbProcedure="false">Titel!$A$1:$D$30</definedName>
    <definedName function="false" hidden="false" localSheetId="18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2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anuar 2012</t>
  </si>
  <si>
    <t xml:space="preserve">Nominaler und realer Umsatz
Beschäftigte
Voll- und Teilzeitbeschäftigte</t>
  </si>
  <si>
    <t xml:space="preserve">Beschäftigte im Einzelhandel, Kraftfahrzeuggewerbe, 
Großhandel und Gastgewerbe seit Januar 2011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10</t>
  </si>
  <si>
    <t xml:space="preserve">des Handels im Land Brandenburg seit 2003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10</t>
  </si>
  <si>
    <t xml:space="preserve">Beschäftigte ausgewählter Bereiche des</t>
  </si>
  <si>
    <t xml:space="preserve">Handels im Land Brandenburg seit 2003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10</t>
  </si>
  <si>
    <t xml:space="preserve">Teilzeitbeschäftigte ausgewählter Bereiche</t>
  </si>
  <si>
    <t xml:space="preserve">Großhandels und der Handelsvermittlung </t>
  </si>
  <si>
    <t xml:space="preserve">im Land Brandenburg seit 2010</t>
  </si>
  <si>
    <t xml:space="preserve">Umsatz - nominal - des Gastgewerbes im</t>
  </si>
  <si>
    <t xml:space="preserve">Land Brandenburg seit 2003 nach Wirt-</t>
  </si>
  <si>
    <t xml:space="preserve">Gastgewerbes im Land Brandenburg</t>
  </si>
  <si>
    <t xml:space="preserve">schaftsbereichen</t>
  </si>
  <si>
    <t xml:space="preserve"> seit 2010</t>
  </si>
  <si>
    <t xml:space="preserve">Umsatz - real - des Gastgewerbes im Land</t>
  </si>
  <si>
    <t xml:space="preserve">Brandenburg seit 2003 nach Wirtschafts-</t>
  </si>
  <si>
    <t xml:space="preserve">Beherbergungsgewerbes im Land Branden-</t>
  </si>
  <si>
    <t xml:space="preserve">bereichen</t>
  </si>
  <si>
    <t xml:space="preserve">burg seit 2010</t>
  </si>
  <si>
    <t xml:space="preserve">Beschäftigte des Gastgewerbes im Land </t>
  </si>
  <si>
    <t xml:space="preserve">Umsatz - nominal - und Beschäftigte der</t>
  </si>
  <si>
    <t xml:space="preserve">Gastronomie im Land Brandenburg seit 2010</t>
  </si>
  <si>
    <t xml:space="preserve">Vollbeschäftigte des Gastgewerbes im Land</t>
  </si>
  <si>
    <t xml:space="preserve">Teilzeitbeschäftigte des Gastgewerbes im</t>
  </si>
  <si>
    <t xml:space="preserve">Land Brandenburg seit 2003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10</t>
  </si>
  <si>
    <t xml:space="preserve"> </t>
  </si>
  <si>
    <t xml:space="preserve">Umsatz - nominal - und Beschäftigte des Einzelhandels in Verkaufsräumen mit Waren verschiedener
Art und an Tankstellen im Land Brandenburg seit 2010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10</t>
  </si>
  <si>
    <t xml:space="preserve">Umsatz - nominal - und Beschäftigte des Großhandels und der Handelsvermittlung im Land Brandenburg seit 2010</t>
  </si>
  <si>
    <t xml:space="preserve">Grafik 3 (Kfz )</t>
  </si>
  <si>
    <t xml:space="preserve">Grafik 4 (Großhandel)</t>
  </si>
  <si>
    <t xml:space="preserve">1     Umsatz - nominal - ausgewählter Bereiche des Handels im Land Brandenburg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1</t>
  </si>
  <si>
    <t xml:space="preserve">_____</t>
  </si>
  <si>
    <t xml:space="preserve"> 1 Versand-, Markt- und Lagerhandel sowie sonstiger Einzelhandel außerhalb von Verkausräumen</t>
  </si>
  <si>
    <t xml:space="preserve">2     Umsatz - real - ausgewählter Bereiche des Handels im Land Brandenburg seit 2003</t>
  </si>
  <si>
    <t xml:space="preserve">3     Beschäftigte ausgewählter Bereiche des Handels im Land Brandenburg seit 2003</t>
  </si>
  <si>
    <t xml:space="preserve">4     Vollbeschäftigte ausgewählter Bereiche des Handels im Land Brandenburg seit 2003</t>
  </si>
  <si>
    <t xml:space="preserve"> /</t>
  </si>
  <si>
    <t xml:space="preserve">5     Teilzeitbeschäftigte ausgewählter Bereiche des Handels im Land Brandenburg seit 2003</t>
  </si>
  <si>
    <t xml:space="preserve">Umsatz - nominal - und Beschäftigte des Gastgewerbes im Land Brandenburg seit 2010</t>
  </si>
  <si>
    <t xml:space="preserve">Umsatz - nominal - und Beschäftigte des Beherbergungsgewerbes im Land Brandenburg seit 2010</t>
  </si>
  <si>
    <t xml:space="preserve">Umsatz - nominal - und Beschäftigte der Gastronomie im Land Brandenburg seit 2010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3 nach Wirtschaftsbereichen</t>
  </si>
  <si>
    <t xml:space="preserve">8     Beschäftigte des Gastgewerbes im Land Brandenburg seit 2003 nach Wirtschaftsbereichen</t>
  </si>
  <si>
    <t xml:space="preserve">9     Vollbeschäftigte des Gastgewerbes im Land Brandenburg seit 2003 nach Wirtschaftsbereichen</t>
  </si>
  <si>
    <t xml:space="preserve">10 Teilzeitbeschäftigte des Gastgewerbes im Land Brandenburg seit 2003 nach Wirtschaftsbereichen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Hyperlink_StatistischeBerichte_2_Vorlage-1" xfId="24"/>
    <cellStyle name="Standard_NStb_tab1" xfId="25"/>
    <cellStyle name="Standard_Tabelle2_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5</c:v>
                </c:pt>
                <c:pt idx="1">
                  <c:v>-4.1</c:v>
                </c:pt>
                <c:pt idx="2">
                  <c:v>-4.8</c:v>
                </c:pt>
                <c:pt idx="3">
                  <c:v>-5.6</c:v>
                </c:pt>
                <c:pt idx="4">
                  <c:v>-2.6</c:v>
                </c:pt>
                <c:pt idx="5">
                  <c:v>-3.7</c:v>
                </c:pt>
                <c:pt idx="6">
                  <c:v>0.7</c:v>
                </c:pt>
                <c:pt idx="7">
                  <c:v>-0.5</c:v>
                </c:pt>
                <c:pt idx="8">
                  <c:v>-0.2</c:v>
                </c:pt>
                <c:pt idx="9">
                  <c:v>0.1</c:v>
                </c:pt>
                <c:pt idx="10">
                  <c:v>5</c:v>
                </c:pt>
                <c:pt idx="11">
                  <c:v>4.5</c:v>
                </c:pt>
                <c:pt idx="12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.9</c:v>
                </c:pt>
                <c:pt idx="1">
                  <c:v>1.8</c:v>
                </c:pt>
                <c:pt idx="2">
                  <c:v>0.5</c:v>
                </c:pt>
                <c:pt idx="3">
                  <c:v>0.2</c:v>
                </c:pt>
                <c:pt idx="4">
                  <c:v>0.4</c:v>
                </c:pt>
                <c:pt idx="5">
                  <c:v>0.2</c:v>
                </c:pt>
                <c:pt idx="6">
                  <c:v>-0.8</c:v>
                </c:pt>
                <c:pt idx="7">
                  <c:v>-0.3</c:v>
                </c:pt>
                <c:pt idx="8">
                  <c:v>-0.8</c:v>
                </c:pt>
                <c:pt idx="9">
                  <c:v>-0.2</c:v>
                </c:pt>
                <c:pt idx="10">
                  <c:v>0.7</c:v>
                </c:pt>
                <c:pt idx="11">
                  <c:v>0.8</c:v>
                </c:pt>
                <c:pt idx="12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2.2</c:v>
                </c:pt>
                <c:pt idx="1">
                  <c:v>3.2</c:v>
                </c:pt>
                <c:pt idx="2">
                  <c:v>3.5</c:v>
                </c:pt>
                <c:pt idx="3">
                  <c:v>3.3</c:v>
                </c:pt>
                <c:pt idx="4">
                  <c:v>2.8</c:v>
                </c:pt>
                <c:pt idx="5">
                  <c:v>2.4</c:v>
                </c:pt>
                <c:pt idx="6">
                  <c:v>4.6</c:v>
                </c:pt>
                <c:pt idx="7">
                  <c:v>5</c:v>
                </c:pt>
                <c:pt idx="8">
                  <c:v>4.6</c:v>
                </c:pt>
                <c:pt idx="9">
                  <c:v>3</c:v>
                </c:pt>
                <c:pt idx="10">
                  <c:v>2.9</c:v>
                </c:pt>
                <c:pt idx="11">
                  <c:v>1.5</c:v>
                </c:pt>
                <c:pt idx="12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.9</c:v>
                </c:pt>
                <c:pt idx="1">
                  <c:v>2.2</c:v>
                </c:pt>
                <c:pt idx="2">
                  <c:v>2.5</c:v>
                </c:pt>
                <c:pt idx="3">
                  <c:v>1.7</c:v>
                </c:pt>
                <c:pt idx="4">
                  <c:v>2</c:v>
                </c:pt>
                <c:pt idx="5">
                  <c:v>2.6</c:v>
                </c:pt>
                <c:pt idx="6">
                  <c:v>1.9</c:v>
                </c:pt>
                <c:pt idx="7">
                  <c:v>2</c:v>
                </c:pt>
                <c:pt idx="8">
                  <c:v>2.7</c:v>
                </c:pt>
                <c:pt idx="9">
                  <c:v>3.5</c:v>
                </c:pt>
                <c:pt idx="10">
                  <c:v>3.8</c:v>
                </c:pt>
                <c:pt idx="11">
                  <c:v>3.5</c:v>
                </c:pt>
                <c:pt idx="12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7699"/>
        <c:axId val="55024038"/>
      </c:lineChart>
      <c:catAx>
        <c:axId val="817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038"/>
        <c:crossesAt val="-8"/>
        <c:auto val="1"/>
        <c:lblAlgn val="ctr"/>
        <c:lblOffset val="100"/>
        <c:noMultiLvlLbl val="0"/>
      </c:catAx>
      <c:valAx>
        <c:axId val="5502403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6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99042107364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4.9</c:v>
                </c:pt>
                <c:pt idx="1">
                  <c:v>113.1</c:v>
                </c:pt>
                <c:pt idx="2">
                  <c:v>137.9</c:v>
                </c:pt>
                <c:pt idx="3">
                  <c:v>134.4</c:v>
                </c:pt>
                <c:pt idx="4">
                  <c:v>131.4</c:v>
                </c:pt>
                <c:pt idx="5">
                  <c:v>132.8</c:v>
                </c:pt>
                <c:pt idx="6">
                  <c:v>138.3</c:v>
                </c:pt>
                <c:pt idx="7">
                  <c:v>127.9</c:v>
                </c:pt>
                <c:pt idx="8">
                  <c:v>129.9</c:v>
                </c:pt>
                <c:pt idx="9">
                  <c:v>133.4</c:v>
                </c:pt>
                <c:pt idx="10">
                  <c:v>136.7</c:v>
                </c:pt>
                <c:pt idx="11">
                  <c:v>151.6</c:v>
                </c:pt>
                <c:pt idx="12">
                  <c:v>116.3</c:v>
                </c:pt>
                <c:pt idx="13">
                  <c:v>116.1</c:v>
                </c:pt>
                <c:pt idx="14">
                  <c:v>133.3</c:v>
                </c:pt>
                <c:pt idx="15">
                  <c:v>144.2</c:v>
                </c:pt>
                <c:pt idx="16">
                  <c:v>138.5</c:v>
                </c:pt>
                <c:pt idx="17">
                  <c:v>134</c:v>
                </c:pt>
                <c:pt idx="18">
                  <c:v>134.4</c:v>
                </c:pt>
                <c:pt idx="19">
                  <c:v>137.4</c:v>
                </c:pt>
                <c:pt idx="20">
                  <c:v>138.5</c:v>
                </c:pt>
                <c:pt idx="21">
                  <c:v>133.7</c:v>
                </c:pt>
                <c:pt idx="22">
                  <c:v>143.3</c:v>
                </c:pt>
                <c:pt idx="23">
                  <c:v>160.2</c:v>
                </c:pt>
                <c:pt idx="24">
                  <c:v>1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6</c:v>
                </c:pt>
                <c:pt idx="1">
                  <c:v>118.4</c:v>
                </c:pt>
                <c:pt idx="2">
                  <c:v>120</c:v>
                </c:pt>
                <c:pt idx="3">
                  <c:v>120.6</c:v>
                </c:pt>
                <c:pt idx="4">
                  <c:v>120.8</c:v>
                </c:pt>
                <c:pt idx="5">
                  <c:v>120.9</c:v>
                </c:pt>
                <c:pt idx="6">
                  <c:v>121.9</c:v>
                </c:pt>
                <c:pt idx="7">
                  <c:v>122.2</c:v>
                </c:pt>
                <c:pt idx="8">
                  <c:v>123</c:v>
                </c:pt>
                <c:pt idx="9">
                  <c:v>122.4</c:v>
                </c:pt>
                <c:pt idx="10">
                  <c:v>122.7</c:v>
                </c:pt>
                <c:pt idx="11">
                  <c:v>122.9</c:v>
                </c:pt>
                <c:pt idx="12">
                  <c:v>120.9</c:v>
                </c:pt>
                <c:pt idx="13">
                  <c:v>120.5</c:v>
                </c:pt>
                <c:pt idx="14">
                  <c:v>120.6</c:v>
                </c:pt>
                <c:pt idx="15">
                  <c:v>120.8</c:v>
                </c:pt>
                <c:pt idx="16">
                  <c:v>121.3</c:v>
                </c:pt>
                <c:pt idx="17">
                  <c:v>121.1</c:v>
                </c:pt>
                <c:pt idx="18">
                  <c:v>120.9</c:v>
                </c:pt>
                <c:pt idx="19">
                  <c:v>121.9</c:v>
                </c:pt>
                <c:pt idx="20">
                  <c:v>122</c:v>
                </c:pt>
                <c:pt idx="21">
                  <c:v>122.2</c:v>
                </c:pt>
                <c:pt idx="22">
                  <c:v>123.6</c:v>
                </c:pt>
                <c:pt idx="23">
                  <c:v>124</c:v>
                </c:pt>
                <c:pt idx="24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4239"/>
        <c:axId val="57826238"/>
      </c:lineChart>
      <c:catAx>
        <c:axId val="7423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38"/>
        <c:crossesAt val="60"/>
        <c:auto val="1"/>
        <c:lblAlgn val="ctr"/>
        <c:lblOffset val="100"/>
        <c:noMultiLvlLbl val="0"/>
      </c:catAx>
      <c:valAx>
        <c:axId val="57826238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23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15.8</c:v>
                </c:pt>
                <c:pt idx="1">
                  <c:v>112.5</c:v>
                </c:pt>
                <c:pt idx="2">
                  <c:v>136.5</c:v>
                </c:pt>
                <c:pt idx="3">
                  <c:v>129.6</c:v>
                </c:pt>
                <c:pt idx="4">
                  <c:v>130.8</c:v>
                </c:pt>
                <c:pt idx="5">
                  <c:v>130</c:v>
                </c:pt>
                <c:pt idx="6">
                  <c:v>141</c:v>
                </c:pt>
                <c:pt idx="7">
                  <c:v>126.6</c:v>
                </c:pt>
                <c:pt idx="8">
                  <c:v>125.8</c:v>
                </c:pt>
                <c:pt idx="9">
                  <c:v>128.5</c:v>
                </c:pt>
                <c:pt idx="10">
                  <c:v>133</c:v>
                </c:pt>
                <c:pt idx="11">
                  <c:v>155.9</c:v>
                </c:pt>
                <c:pt idx="12">
                  <c:v>118.3</c:v>
                </c:pt>
                <c:pt idx="13">
                  <c:v>117.9</c:v>
                </c:pt>
                <c:pt idx="14">
                  <c:v>128.5</c:v>
                </c:pt>
                <c:pt idx="15">
                  <c:v>146.2</c:v>
                </c:pt>
                <c:pt idx="16">
                  <c:v>136.5</c:v>
                </c:pt>
                <c:pt idx="17">
                  <c:v>137.5</c:v>
                </c:pt>
                <c:pt idx="18">
                  <c:v>137.4</c:v>
                </c:pt>
                <c:pt idx="19">
                  <c:v>138.1</c:v>
                </c:pt>
                <c:pt idx="20">
                  <c:v>135.9</c:v>
                </c:pt>
                <c:pt idx="21">
                  <c:v>129.5</c:v>
                </c:pt>
                <c:pt idx="22">
                  <c:v>139.1</c:v>
                </c:pt>
                <c:pt idx="23">
                  <c:v>157.8</c:v>
                </c:pt>
                <c:pt idx="24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5.7</c:v>
                </c:pt>
                <c:pt idx="1">
                  <c:v>125.5</c:v>
                </c:pt>
                <c:pt idx="2">
                  <c:v>128.4</c:v>
                </c:pt>
                <c:pt idx="3">
                  <c:v>129.1</c:v>
                </c:pt>
                <c:pt idx="4">
                  <c:v>129.4</c:v>
                </c:pt>
                <c:pt idx="5">
                  <c:v>129.2</c:v>
                </c:pt>
                <c:pt idx="6">
                  <c:v>132.3</c:v>
                </c:pt>
                <c:pt idx="7">
                  <c:v>132.7</c:v>
                </c:pt>
                <c:pt idx="8">
                  <c:v>133.3</c:v>
                </c:pt>
                <c:pt idx="9">
                  <c:v>132.1</c:v>
                </c:pt>
                <c:pt idx="10">
                  <c:v>132.1</c:v>
                </c:pt>
                <c:pt idx="11">
                  <c:v>132.2</c:v>
                </c:pt>
                <c:pt idx="12">
                  <c:v>129.2</c:v>
                </c:pt>
                <c:pt idx="13">
                  <c:v>128.9</c:v>
                </c:pt>
                <c:pt idx="14">
                  <c:v>129.4</c:v>
                </c:pt>
                <c:pt idx="15">
                  <c:v>128.4</c:v>
                </c:pt>
                <c:pt idx="16">
                  <c:v>128.8</c:v>
                </c:pt>
                <c:pt idx="17">
                  <c:v>128.9</c:v>
                </c:pt>
                <c:pt idx="18">
                  <c:v>128.7</c:v>
                </c:pt>
                <c:pt idx="19">
                  <c:v>130.4</c:v>
                </c:pt>
                <c:pt idx="20">
                  <c:v>130.3</c:v>
                </c:pt>
                <c:pt idx="21">
                  <c:v>130.7</c:v>
                </c:pt>
                <c:pt idx="22">
                  <c:v>132.8</c:v>
                </c:pt>
                <c:pt idx="23">
                  <c:v>132.3</c:v>
                </c:pt>
                <c:pt idx="24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3652"/>
        <c:axId val="53056820"/>
      </c:lineChart>
      <c:catAx>
        <c:axId val="581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820"/>
        <c:crossesAt val="60"/>
        <c:auto val="1"/>
        <c:lblAlgn val="ctr"/>
        <c:lblOffset val="100"/>
        <c:noMultiLvlLbl val="0"/>
      </c:catAx>
      <c:valAx>
        <c:axId val="53056820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65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3.8</c:v>
                </c:pt>
                <c:pt idx="1">
                  <c:v>99</c:v>
                </c:pt>
                <c:pt idx="2">
                  <c:v>133.5</c:v>
                </c:pt>
                <c:pt idx="3">
                  <c:v>124.7</c:v>
                </c:pt>
                <c:pt idx="4">
                  <c:v>122.9</c:v>
                </c:pt>
                <c:pt idx="5">
                  <c:v>135.6</c:v>
                </c:pt>
                <c:pt idx="6">
                  <c:v>128.9</c:v>
                </c:pt>
                <c:pt idx="7">
                  <c:v>134.6</c:v>
                </c:pt>
                <c:pt idx="8">
                  <c:v>142.8</c:v>
                </c:pt>
                <c:pt idx="9">
                  <c:v>135</c:v>
                </c:pt>
                <c:pt idx="10">
                  <c:v>143.6</c:v>
                </c:pt>
                <c:pt idx="11">
                  <c:v>132.5</c:v>
                </c:pt>
                <c:pt idx="12">
                  <c:v>116</c:v>
                </c:pt>
                <c:pt idx="13">
                  <c:v>118.6</c:v>
                </c:pt>
                <c:pt idx="14">
                  <c:v>149.8</c:v>
                </c:pt>
                <c:pt idx="15">
                  <c:v>144.5</c:v>
                </c:pt>
                <c:pt idx="16">
                  <c:v>154.9</c:v>
                </c:pt>
                <c:pt idx="17">
                  <c:v>146.1</c:v>
                </c:pt>
                <c:pt idx="18">
                  <c:v>139.4</c:v>
                </c:pt>
                <c:pt idx="19">
                  <c:v>155.7</c:v>
                </c:pt>
                <c:pt idx="20">
                  <c:v>161.5</c:v>
                </c:pt>
                <c:pt idx="21">
                  <c:v>144.7</c:v>
                </c:pt>
                <c:pt idx="22">
                  <c:v>159.9</c:v>
                </c:pt>
                <c:pt idx="23">
                  <c:v>150.9</c:v>
                </c:pt>
                <c:pt idx="24">
                  <c:v>12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07.6</c:v>
                </c:pt>
                <c:pt idx="1">
                  <c:v>108</c:v>
                </c:pt>
                <c:pt idx="2">
                  <c:v>108.3</c:v>
                </c:pt>
                <c:pt idx="3">
                  <c:v>108.9</c:v>
                </c:pt>
                <c:pt idx="4">
                  <c:v>109.3</c:v>
                </c:pt>
                <c:pt idx="5">
                  <c:v>109.3</c:v>
                </c:pt>
                <c:pt idx="6">
                  <c:v>110.9</c:v>
                </c:pt>
                <c:pt idx="7">
                  <c:v>111.8</c:v>
                </c:pt>
                <c:pt idx="8">
                  <c:v>111.3</c:v>
                </c:pt>
                <c:pt idx="9">
                  <c:v>111.1</c:v>
                </c:pt>
                <c:pt idx="10">
                  <c:v>110.8</c:v>
                </c:pt>
                <c:pt idx="11">
                  <c:v>110.7</c:v>
                </c:pt>
                <c:pt idx="12">
                  <c:v>110.8</c:v>
                </c:pt>
                <c:pt idx="13">
                  <c:v>110.4</c:v>
                </c:pt>
                <c:pt idx="14">
                  <c:v>111</c:v>
                </c:pt>
                <c:pt idx="15">
                  <c:v>110.7</c:v>
                </c:pt>
                <c:pt idx="16">
                  <c:v>111.5</c:v>
                </c:pt>
                <c:pt idx="17">
                  <c:v>112.1</c:v>
                </c:pt>
                <c:pt idx="18">
                  <c:v>113</c:v>
                </c:pt>
                <c:pt idx="19">
                  <c:v>114</c:v>
                </c:pt>
                <c:pt idx="20">
                  <c:v>114.3</c:v>
                </c:pt>
                <c:pt idx="21">
                  <c:v>115</c:v>
                </c:pt>
                <c:pt idx="22">
                  <c:v>115.1</c:v>
                </c:pt>
                <c:pt idx="23">
                  <c:v>114.6</c:v>
                </c:pt>
                <c:pt idx="24">
                  <c:v>1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2304"/>
        <c:axId val="46237054"/>
      </c:lineChart>
      <c:catAx>
        <c:axId val="300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054"/>
        <c:crossesAt val="60"/>
        <c:auto val="1"/>
        <c:lblAlgn val="ctr"/>
        <c:lblOffset val="100"/>
        <c:noMultiLvlLbl val="0"/>
      </c:catAx>
      <c:valAx>
        <c:axId val="46237054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3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7.8</c:v>
                </c:pt>
                <c:pt idx="1">
                  <c:v>92.1</c:v>
                </c:pt>
                <c:pt idx="2">
                  <c:v>125.9</c:v>
                </c:pt>
                <c:pt idx="3">
                  <c:v>109.1</c:v>
                </c:pt>
                <c:pt idx="4">
                  <c:v>106.9</c:v>
                </c:pt>
                <c:pt idx="5">
                  <c:v>136.6</c:v>
                </c:pt>
                <c:pt idx="6">
                  <c:v>116.3</c:v>
                </c:pt>
                <c:pt idx="7">
                  <c:v>109.3</c:v>
                </c:pt>
                <c:pt idx="8">
                  <c:v>115.6</c:v>
                </c:pt>
                <c:pt idx="9">
                  <c:v>125.8</c:v>
                </c:pt>
                <c:pt idx="10">
                  <c:v>132.3</c:v>
                </c:pt>
                <c:pt idx="11">
                  <c:v>115.4</c:v>
                </c:pt>
                <c:pt idx="12">
                  <c:v>101.2</c:v>
                </c:pt>
                <c:pt idx="13">
                  <c:v>110.6</c:v>
                </c:pt>
                <c:pt idx="14">
                  <c:v>138.6</c:v>
                </c:pt>
                <c:pt idx="15">
                  <c:v>114.9</c:v>
                </c:pt>
                <c:pt idx="16">
                  <c:v>133.5</c:v>
                </c:pt>
                <c:pt idx="17">
                  <c:v>126.7</c:v>
                </c:pt>
                <c:pt idx="18">
                  <c:v>112.7</c:v>
                </c:pt>
                <c:pt idx="19">
                  <c:v>121.8</c:v>
                </c:pt>
                <c:pt idx="20">
                  <c:v>125.5</c:v>
                </c:pt>
                <c:pt idx="21">
                  <c:v>120.3</c:v>
                </c:pt>
                <c:pt idx="22">
                  <c:v>136</c:v>
                </c:pt>
                <c:pt idx="23">
                  <c:v>119.1</c:v>
                </c:pt>
                <c:pt idx="24">
                  <c:v>9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8.7</c:v>
                </c:pt>
                <c:pt idx="1">
                  <c:v>98.3</c:v>
                </c:pt>
                <c:pt idx="2">
                  <c:v>98.5</c:v>
                </c:pt>
                <c:pt idx="3">
                  <c:v>98.4</c:v>
                </c:pt>
                <c:pt idx="4">
                  <c:v>99.1</c:v>
                </c:pt>
                <c:pt idx="5">
                  <c:v>99.3</c:v>
                </c:pt>
                <c:pt idx="6">
                  <c:v>98.7</c:v>
                </c:pt>
                <c:pt idx="7">
                  <c:v>99.3</c:v>
                </c:pt>
                <c:pt idx="8">
                  <c:v>100.6</c:v>
                </c:pt>
                <c:pt idx="9">
                  <c:v>101.5</c:v>
                </c:pt>
                <c:pt idx="10">
                  <c:v>102.1</c:v>
                </c:pt>
                <c:pt idx="11">
                  <c:v>102.1</c:v>
                </c:pt>
                <c:pt idx="12">
                  <c:v>101</c:v>
                </c:pt>
                <c:pt idx="13">
                  <c:v>101.4</c:v>
                </c:pt>
                <c:pt idx="14">
                  <c:v>101.9</c:v>
                </c:pt>
                <c:pt idx="15">
                  <c:v>101.6</c:v>
                </c:pt>
                <c:pt idx="16">
                  <c:v>101.9</c:v>
                </c:pt>
                <c:pt idx="17">
                  <c:v>101.8</c:v>
                </c:pt>
                <c:pt idx="18">
                  <c:v>103.3</c:v>
                </c:pt>
                <c:pt idx="19">
                  <c:v>104.2</c:v>
                </c:pt>
                <c:pt idx="20">
                  <c:v>105.2</c:v>
                </c:pt>
                <c:pt idx="21">
                  <c:v>104.5</c:v>
                </c:pt>
                <c:pt idx="22">
                  <c:v>105</c:v>
                </c:pt>
                <c:pt idx="23">
                  <c:v>103.7</c:v>
                </c:pt>
                <c:pt idx="24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3922"/>
        <c:axId val="25089210"/>
      </c:lineChart>
      <c:catAx>
        <c:axId val="886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210"/>
        <c:crossesAt val="60"/>
        <c:auto val="1"/>
        <c:lblAlgn val="ctr"/>
        <c:lblOffset val="100"/>
        <c:noMultiLvlLbl val="0"/>
      </c:catAx>
      <c:valAx>
        <c:axId val="25089210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3.6</c:v>
                </c:pt>
                <c:pt idx="1">
                  <c:v>82.3</c:v>
                </c:pt>
                <c:pt idx="2">
                  <c:v>95.1</c:v>
                </c:pt>
                <c:pt idx="3">
                  <c:v>106.3</c:v>
                </c:pt>
                <c:pt idx="4">
                  <c:v>119.1</c:v>
                </c:pt>
                <c:pt idx="5">
                  <c:v>123.8</c:v>
                </c:pt>
                <c:pt idx="6">
                  <c:v>127.7</c:v>
                </c:pt>
                <c:pt idx="7">
                  <c:v>128.5</c:v>
                </c:pt>
                <c:pt idx="8">
                  <c:v>120.8</c:v>
                </c:pt>
                <c:pt idx="9">
                  <c:v>110.7</c:v>
                </c:pt>
                <c:pt idx="10">
                  <c:v>96.8</c:v>
                </c:pt>
                <c:pt idx="11">
                  <c:v>103.5</c:v>
                </c:pt>
                <c:pt idx="12">
                  <c:v>85.2</c:v>
                </c:pt>
                <c:pt idx="13">
                  <c:v>84.1</c:v>
                </c:pt>
                <c:pt idx="14">
                  <c:v>94.4</c:v>
                </c:pt>
                <c:pt idx="15">
                  <c:v>105.2</c:v>
                </c:pt>
                <c:pt idx="16">
                  <c:v>119.5</c:v>
                </c:pt>
                <c:pt idx="17">
                  <c:v>126.7</c:v>
                </c:pt>
                <c:pt idx="18">
                  <c:v>121.3</c:v>
                </c:pt>
                <c:pt idx="19">
                  <c:v>123.8</c:v>
                </c:pt>
                <c:pt idx="20">
                  <c:v>118.6</c:v>
                </c:pt>
                <c:pt idx="21">
                  <c:v>110.6</c:v>
                </c:pt>
                <c:pt idx="22">
                  <c:v>100.1</c:v>
                </c:pt>
                <c:pt idx="23">
                  <c:v>106.6</c:v>
                </c:pt>
                <c:pt idx="24">
                  <c:v>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3.7</c:v>
                </c:pt>
                <c:pt idx="1">
                  <c:v>92.8</c:v>
                </c:pt>
                <c:pt idx="2">
                  <c:v>94.5</c:v>
                </c:pt>
                <c:pt idx="3">
                  <c:v>100</c:v>
                </c:pt>
                <c:pt idx="4">
                  <c:v>101</c:v>
                </c:pt>
                <c:pt idx="5">
                  <c:v>101.8</c:v>
                </c:pt>
                <c:pt idx="6">
                  <c:v>100.4</c:v>
                </c:pt>
                <c:pt idx="7">
                  <c:v>102.8</c:v>
                </c:pt>
                <c:pt idx="8">
                  <c:v>101.1</c:v>
                </c:pt>
                <c:pt idx="9">
                  <c:v>98.8</c:v>
                </c:pt>
                <c:pt idx="10">
                  <c:v>95.3</c:v>
                </c:pt>
                <c:pt idx="11">
                  <c:v>94.7</c:v>
                </c:pt>
                <c:pt idx="12">
                  <c:v>89.4</c:v>
                </c:pt>
                <c:pt idx="13">
                  <c:v>89</c:v>
                </c:pt>
                <c:pt idx="14">
                  <c:v>89.9</c:v>
                </c:pt>
                <c:pt idx="15">
                  <c:v>94.4</c:v>
                </c:pt>
                <c:pt idx="16">
                  <c:v>98.3</c:v>
                </c:pt>
                <c:pt idx="17">
                  <c:v>98</c:v>
                </c:pt>
                <c:pt idx="18">
                  <c:v>101.2</c:v>
                </c:pt>
                <c:pt idx="19">
                  <c:v>102.3</c:v>
                </c:pt>
                <c:pt idx="20">
                  <c:v>101</c:v>
                </c:pt>
                <c:pt idx="21">
                  <c:v>98.9</c:v>
                </c:pt>
                <c:pt idx="22">
                  <c:v>100.1</c:v>
                </c:pt>
                <c:pt idx="23">
                  <c:v>99</c:v>
                </c:pt>
                <c:pt idx="24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500"/>
        <c:axId val="3577128"/>
      </c:lineChart>
      <c:catAx>
        <c:axId val="59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28"/>
        <c:crossesAt val="40"/>
        <c:auto val="1"/>
        <c:lblAlgn val="ctr"/>
        <c:lblOffset val="100"/>
        <c:noMultiLvlLbl val="0"/>
      </c:catAx>
      <c:valAx>
        <c:axId val="357712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6</c:v>
                </c:pt>
                <c:pt idx="1">
                  <c:v>84.5</c:v>
                </c:pt>
                <c:pt idx="2">
                  <c:v>95.1</c:v>
                </c:pt>
                <c:pt idx="3">
                  <c:v>102.8</c:v>
                </c:pt>
                <c:pt idx="4">
                  <c:v>108.3</c:v>
                </c:pt>
                <c:pt idx="5">
                  <c:v>108.7</c:v>
                </c:pt>
                <c:pt idx="6">
                  <c:v>115.2</c:v>
                </c:pt>
                <c:pt idx="7">
                  <c:v>114.5</c:v>
                </c:pt>
                <c:pt idx="8">
                  <c:v>107</c:v>
                </c:pt>
                <c:pt idx="9">
                  <c:v>105.6</c:v>
                </c:pt>
                <c:pt idx="10">
                  <c:v>94.3</c:v>
                </c:pt>
                <c:pt idx="11">
                  <c:v>106.4</c:v>
                </c:pt>
                <c:pt idx="12">
                  <c:v>87.3</c:v>
                </c:pt>
                <c:pt idx="13">
                  <c:v>85.3</c:v>
                </c:pt>
                <c:pt idx="14">
                  <c:v>93.7</c:v>
                </c:pt>
                <c:pt idx="15">
                  <c:v>100.6</c:v>
                </c:pt>
                <c:pt idx="16">
                  <c:v>106.9</c:v>
                </c:pt>
                <c:pt idx="17">
                  <c:v>114.1</c:v>
                </c:pt>
                <c:pt idx="18">
                  <c:v>109</c:v>
                </c:pt>
                <c:pt idx="19">
                  <c:v>114.3</c:v>
                </c:pt>
                <c:pt idx="20">
                  <c:v>105.4</c:v>
                </c:pt>
                <c:pt idx="21">
                  <c:v>103.5</c:v>
                </c:pt>
                <c:pt idx="22">
                  <c:v>98.4</c:v>
                </c:pt>
                <c:pt idx="23">
                  <c:v>109.7</c:v>
                </c:pt>
                <c:pt idx="24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92.4</c:v>
                </c:pt>
                <c:pt idx="1">
                  <c:v>91.9</c:v>
                </c:pt>
                <c:pt idx="2">
                  <c:v>93.1</c:v>
                </c:pt>
                <c:pt idx="3">
                  <c:v>98.5</c:v>
                </c:pt>
                <c:pt idx="4">
                  <c:v>98.6</c:v>
                </c:pt>
                <c:pt idx="5">
                  <c:v>98.8</c:v>
                </c:pt>
                <c:pt idx="6">
                  <c:v>96.8</c:v>
                </c:pt>
                <c:pt idx="7">
                  <c:v>99.6</c:v>
                </c:pt>
                <c:pt idx="8">
                  <c:v>98.1</c:v>
                </c:pt>
                <c:pt idx="9">
                  <c:v>95.7</c:v>
                </c:pt>
                <c:pt idx="10">
                  <c:v>93.9</c:v>
                </c:pt>
                <c:pt idx="11">
                  <c:v>93.8</c:v>
                </c:pt>
                <c:pt idx="12">
                  <c:v>87.7</c:v>
                </c:pt>
                <c:pt idx="13">
                  <c:v>87.8</c:v>
                </c:pt>
                <c:pt idx="14">
                  <c:v>87.3</c:v>
                </c:pt>
                <c:pt idx="15">
                  <c:v>90.4</c:v>
                </c:pt>
                <c:pt idx="16">
                  <c:v>94</c:v>
                </c:pt>
                <c:pt idx="17">
                  <c:v>93</c:v>
                </c:pt>
                <c:pt idx="18">
                  <c:v>97.2</c:v>
                </c:pt>
                <c:pt idx="19">
                  <c:v>98.1</c:v>
                </c:pt>
                <c:pt idx="20">
                  <c:v>96.9</c:v>
                </c:pt>
                <c:pt idx="21">
                  <c:v>94.6</c:v>
                </c:pt>
                <c:pt idx="22">
                  <c:v>97.6</c:v>
                </c:pt>
                <c:pt idx="23">
                  <c:v>97.1</c:v>
                </c:pt>
                <c:pt idx="24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1099"/>
        <c:axId val="74222537"/>
      </c:lineChart>
      <c:catAx>
        <c:axId val="1259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537"/>
        <c:crossesAt val="40"/>
        <c:auto val="1"/>
        <c:lblAlgn val="ctr"/>
        <c:lblOffset val="100"/>
        <c:noMultiLvlLbl val="0"/>
      </c:catAx>
      <c:valAx>
        <c:axId val="7422253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0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9.3</c:v>
                </c:pt>
                <c:pt idx="1">
                  <c:v>77.8</c:v>
                </c:pt>
                <c:pt idx="2">
                  <c:v>95.1</c:v>
                </c:pt>
                <c:pt idx="3">
                  <c:v>113.6</c:v>
                </c:pt>
                <c:pt idx="4">
                  <c:v>141.1</c:v>
                </c:pt>
                <c:pt idx="5">
                  <c:v>154.7</c:v>
                </c:pt>
                <c:pt idx="6">
                  <c:v>153.3</c:v>
                </c:pt>
                <c:pt idx="7">
                  <c:v>157.2</c:v>
                </c:pt>
                <c:pt idx="8">
                  <c:v>149</c:v>
                </c:pt>
                <c:pt idx="9">
                  <c:v>121.1</c:v>
                </c:pt>
                <c:pt idx="10">
                  <c:v>101.7</c:v>
                </c:pt>
                <c:pt idx="11">
                  <c:v>97.6</c:v>
                </c:pt>
                <c:pt idx="12">
                  <c:v>81.1</c:v>
                </c:pt>
                <c:pt idx="13">
                  <c:v>81.5</c:v>
                </c:pt>
                <c:pt idx="14">
                  <c:v>95.6</c:v>
                </c:pt>
                <c:pt idx="15">
                  <c:v>114.7</c:v>
                </c:pt>
                <c:pt idx="16">
                  <c:v>145.2</c:v>
                </c:pt>
                <c:pt idx="17">
                  <c:v>152.4</c:v>
                </c:pt>
                <c:pt idx="18">
                  <c:v>146.3</c:v>
                </c:pt>
                <c:pt idx="19">
                  <c:v>143.4</c:v>
                </c:pt>
                <c:pt idx="20">
                  <c:v>145.6</c:v>
                </c:pt>
                <c:pt idx="21">
                  <c:v>125.1</c:v>
                </c:pt>
                <c:pt idx="22">
                  <c:v>103.6</c:v>
                </c:pt>
                <c:pt idx="23">
                  <c:v>100.2</c:v>
                </c:pt>
                <c:pt idx="24">
                  <c:v>8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96.4</c:v>
                </c:pt>
                <c:pt idx="1">
                  <c:v>94.8</c:v>
                </c:pt>
                <c:pt idx="2">
                  <c:v>97.5</c:v>
                </c:pt>
                <c:pt idx="3">
                  <c:v>103.2</c:v>
                </c:pt>
                <c:pt idx="4">
                  <c:v>106</c:v>
                </c:pt>
                <c:pt idx="5">
                  <c:v>108.1</c:v>
                </c:pt>
                <c:pt idx="6">
                  <c:v>108.3</c:v>
                </c:pt>
                <c:pt idx="7">
                  <c:v>110</c:v>
                </c:pt>
                <c:pt idx="8">
                  <c:v>107.8</c:v>
                </c:pt>
                <c:pt idx="9">
                  <c:v>105.7</c:v>
                </c:pt>
                <c:pt idx="10">
                  <c:v>98.3</c:v>
                </c:pt>
                <c:pt idx="11">
                  <c:v>96.7</c:v>
                </c:pt>
                <c:pt idx="12">
                  <c:v>93.2</c:v>
                </c:pt>
                <c:pt idx="13">
                  <c:v>91.8</c:v>
                </c:pt>
                <c:pt idx="14">
                  <c:v>95.7</c:v>
                </c:pt>
                <c:pt idx="15">
                  <c:v>103</c:v>
                </c:pt>
                <c:pt idx="16">
                  <c:v>107.8</c:v>
                </c:pt>
                <c:pt idx="17">
                  <c:v>108.8</c:v>
                </c:pt>
                <c:pt idx="18">
                  <c:v>109.9</c:v>
                </c:pt>
                <c:pt idx="19">
                  <c:v>111.5</c:v>
                </c:pt>
                <c:pt idx="20">
                  <c:v>109.9</c:v>
                </c:pt>
                <c:pt idx="21">
                  <c:v>108.2</c:v>
                </c:pt>
                <c:pt idx="22">
                  <c:v>105.4</c:v>
                </c:pt>
                <c:pt idx="23">
                  <c:v>103.1</c:v>
                </c:pt>
                <c:pt idx="24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089"/>
        <c:axId val="58527072"/>
      </c:lineChart>
      <c:catAx>
        <c:axId val="54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072"/>
        <c:crossesAt val="0"/>
        <c:auto val="1"/>
        <c:lblAlgn val="ctr"/>
        <c:lblOffset val="100"/>
        <c:noMultiLvlLbl val="0"/>
      </c:catAx>
      <c:valAx>
        <c:axId val="58527072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9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30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1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2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3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4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7083415499901</cdr:x>
      <cdr:y>0.556042822133368</cdr:y>
    </cdr:from>
    <cdr:to>
      <cdr:x>0.997962269111944</cdr:x>
      <cdr:y>0.556042822133368</cdr:y>
    </cdr:to>
    <cdr:sp>
      <cdr:nvSpPr>
        <cdr:cNvPr id="42" name="Line 10"/>
        <cdr:cNvSpPr/>
      </cdr:nvSpPr>
      <cdr:spPr>
        <a:xfrm flipH="1">
          <a:off x="266760" y="1551960"/>
          <a:ext cx="5198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4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8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3440</xdr:colOff>
      <xdr:row>9</xdr:row>
      <xdr:rowOff>66600</xdr:rowOff>
    </xdr:from>
    <xdr:to>
      <xdr:col>8</xdr:col>
      <xdr:colOff>653760</xdr:colOff>
      <xdr:row>9</xdr:row>
      <xdr:rowOff>66600</xdr:rowOff>
    </xdr:to>
    <xdr:sp>
      <xdr:nvSpPr>
        <xdr:cNvPr id="65" name="Line 11"/>
        <xdr:cNvSpPr/>
      </xdr:nvSpPr>
      <xdr:spPr>
        <a:xfrm flipH="1">
          <a:off x="956880" y="1523880"/>
          <a:ext cx="50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9</xdr:row>
      <xdr:rowOff>19080</xdr:rowOff>
    </xdr:from>
    <xdr:to>
      <xdr:col>8</xdr:col>
      <xdr:colOff>682200</xdr:colOff>
      <xdr:row>29</xdr:row>
      <xdr:rowOff>19080</xdr:rowOff>
    </xdr:to>
    <xdr:sp>
      <xdr:nvSpPr>
        <xdr:cNvPr id="66" name="Line 13"/>
        <xdr:cNvSpPr/>
      </xdr:nvSpPr>
      <xdr:spPr>
        <a:xfrm flipH="1">
          <a:off x="936720" y="4695840"/>
          <a:ext cx="51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50</xdr:row>
      <xdr:rowOff>104760</xdr:rowOff>
    </xdr:from>
    <xdr:to>
      <xdr:col>8</xdr:col>
      <xdr:colOff>682560</xdr:colOff>
      <xdr:row>50</xdr:row>
      <xdr:rowOff>104760</xdr:rowOff>
    </xdr:to>
    <xdr:sp>
      <xdr:nvSpPr>
        <xdr:cNvPr id="67" name="Line 15"/>
        <xdr:cNvSpPr/>
      </xdr:nvSpPr>
      <xdr:spPr>
        <a:xfrm flipH="1">
          <a:off x="956880" y="8182080"/>
          <a:ext cx="51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5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6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7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8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9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50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59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0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1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2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3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4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604869287567</cdr:x>
      <cdr:y>0</cdr:y>
    </cdr:from>
    <cdr:to>
      <cdr:x>0.599780482937537</cdr:x>
      <cdr:y>0.119508867667121</cdr:y>
    </cdr:to>
    <cdr:sp>
      <cdr:nvSpPr>
        <cdr:cNvPr id="2" name="Text 3"/>
        <cdr:cNvSpPr/>
      </cdr:nvSpPr>
      <cdr:spPr>
        <a:xfrm>
          <a:off x="64800" y="0"/>
          <a:ext cx="20991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472161245261</cdr:x>
      <cdr:y>0.897817189631651</cdr:y>
    </cdr:from>
    <cdr:to>
      <cdr:x>0.788964278587108</cdr:x>
      <cdr:y>0.950068212824011</cdr:y>
    </cdr:to>
    <cdr:sp>
      <cdr:nvSpPr>
        <cdr:cNvPr id="3" name="Text 4"/>
        <cdr:cNvSpPr/>
      </cdr:nvSpPr>
      <cdr:spPr>
        <a:xfrm>
          <a:off x="250560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2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7800838156057</cdr:x>
      <cdr:y>0.495634379263302</cdr:y>
    </cdr:from>
    <cdr:to>
      <cdr:x>0.749750548792656</cdr:x>
      <cdr:y>0.49699863574352</cdr:y>
    </cdr:to>
    <cdr:sp>
      <cdr:nvSpPr>
        <cdr:cNvPr id="4" name="Line 5"/>
        <cdr:cNvSpPr/>
      </cdr:nvSpPr>
      <cdr:spPr>
        <a:xfrm flipH="1" flipV="1">
          <a:off x="1923840" y="530640"/>
          <a:ext cx="3600" cy="155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2743963281</cdr:x>
      <cdr:y>0.89849931787176</cdr:y>
    </cdr:from>
    <cdr:to>
      <cdr:x>0.346238275793255</cdr:x>
      <cdr:y>0.976807639836289</cdr:y>
    </cdr:to>
    <cdr:sp>
      <cdr:nvSpPr>
        <cdr:cNvPr id="5" name="Text 6"/>
        <cdr:cNvSpPr/>
      </cdr:nvSpPr>
      <cdr:spPr>
        <a:xfrm>
          <a:off x="89748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59208731241473</cdr:y>
    </cdr:from>
    <cdr:to>
      <cdr:x>0.0454999002195171</cdr:x>
      <cdr:y>0.533287858117326</cdr:y>
    </cdr:to>
    <cdr:sp>
      <cdr:nvSpPr>
        <cdr:cNvPr id="6" name="Text 7"/>
        <cdr:cNvSpPr/>
      </cdr:nvSpPr>
      <cdr:spPr>
        <a:xfrm>
          <a:off x="20880" y="1211760"/>
          <a:ext cx="1432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1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2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20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6080</xdr:colOff>
      <xdr:row>34</xdr:row>
      <xdr:rowOff>47160</xdr:rowOff>
    </xdr:from>
    <xdr:to>
      <xdr:col>7</xdr:col>
      <xdr:colOff>564840</xdr:colOff>
      <xdr:row>34</xdr:row>
      <xdr:rowOff>47160</xdr:rowOff>
    </xdr:to>
    <xdr:sp>
      <xdr:nvSpPr>
        <xdr:cNvPr id="27" name="Line 8"/>
        <xdr:cNvSpPr/>
      </xdr:nvSpPr>
      <xdr:spPr>
        <a:xfrm flipH="1">
          <a:off x="296640" y="6791040"/>
          <a:ext cx="51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3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4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5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6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7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8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15925754673</cdr:x>
      <cdr:y>0.555454190016943</cdr:y>
    </cdr:from>
    <cdr:to>
      <cdr:x>0.998018363167977</cdr:x>
      <cdr:y>0.555454190016943</cdr:y>
    </cdr:to>
    <cdr:sp>
      <cdr:nvSpPr>
        <cdr:cNvPr id="19" name="Line 10"/>
        <cdr:cNvSpPr/>
      </cdr:nvSpPr>
      <cdr:spPr>
        <a:xfrm flipH="1">
          <a:off x="248040" y="1534320"/>
          <a:ext cx="5191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1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2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3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4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5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6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8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6240</xdr:rowOff>
    </xdr:from>
    <xdr:to>
      <xdr:col>8</xdr:col>
      <xdr:colOff>702360</xdr:colOff>
      <xdr:row>33</xdr:row>
      <xdr:rowOff>66240</xdr:rowOff>
    </xdr:to>
    <xdr:sp>
      <xdr:nvSpPr>
        <xdr:cNvPr id="43" name="Line 10"/>
        <xdr:cNvSpPr/>
      </xdr:nvSpPr>
      <xdr:spPr>
        <a:xfrm flipH="1">
          <a:off x="975960" y="6648120"/>
          <a:ext cx="51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5</v>
      </c>
      <c r="L19" s="19" t="n">
        <v>1.9</v>
      </c>
      <c r="M19" s="20" t="n">
        <v>2.2</v>
      </c>
      <c r="N19" s="19" t="n">
        <v>2.9</v>
      </c>
      <c r="O19" s="21" t="n">
        <v>2011</v>
      </c>
    </row>
    <row r="20" customFormat="false" ht="12.75" hidden="false" customHeight="false" outlineLevel="0" collapsed="false">
      <c r="J20" s="18" t="s">
        <v>18</v>
      </c>
      <c r="K20" s="19" t="n">
        <v>-4.1</v>
      </c>
      <c r="L20" s="19" t="n">
        <v>1.8</v>
      </c>
      <c r="M20" s="20" t="n">
        <v>3.2</v>
      </c>
      <c r="N20" s="19" t="n">
        <v>2.2</v>
      </c>
      <c r="O20" s="11"/>
    </row>
    <row r="21" customFormat="false" ht="12.75" hidden="false" customHeight="false" outlineLevel="0" collapsed="false">
      <c r="J21" s="18" t="s">
        <v>19</v>
      </c>
      <c r="K21" s="19" t="n">
        <v>-4.8</v>
      </c>
      <c r="L21" s="19" t="n">
        <v>0.5</v>
      </c>
      <c r="M21" s="20" t="n">
        <v>3.5</v>
      </c>
      <c r="N21" s="19" t="n">
        <v>2.5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0.2</v>
      </c>
      <c r="M22" s="20" t="n">
        <v>3.3</v>
      </c>
      <c r="N22" s="19" t="n">
        <v>1.7</v>
      </c>
      <c r="O22" s="11"/>
    </row>
    <row r="23" customFormat="false" ht="12.75" hidden="false" customHeight="false" outlineLevel="0" collapsed="false">
      <c r="J23" s="18" t="s">
        <v>19</v>
      </c>
      <c r="K23" s="19" t="n">
        <v>-2.6</v>
      </c>
      <c r="L23" s="19" t="n">
        <v>0.4</v>
      </c>
      <c r="M23" s="20" t="n">
        <v>2.8</v>
      </c>
      <c r="N23" s="19" t="n">
        <v>2</v>
      </c>
      <c r="O23" s="11"/>
    </row>
    <row r="24" customFormat="false" ht="12.75" hidden="false" customHeight="false" outlineLevel="0" collapsed="false">
      <c r="J24" s="18" t="s">
        <v>17</v>
      </c>
      <c r="K24" s="19" t="n">
        <v>-3.7</v>
      </c>
      <c r="L24" s="19" t="n">
        <v>0.2</v>
      </c>
      <c r="M24" s="20" t="n">
        <v>2.4</v>
      </c>
      <c r="N24" s="19" t="n">
        <v>2.6</v>
      </c>
      <c r="O24" s="11"/>
    </row>
    <row r="25" customFormat="false" ht="12.75" hidden="false" customHeight="false" outlineLevel="0" collapsed="false">
      <c r="J25" s="18" t="s">
        <v>17</v>
      </c>
      <c r="K25" s="19" t="n">
        <v>0.7</v>
      </c>
      <c r="L25" s="19" t="n">
        <v>-0.8</v>
      </c>
      <c r="M25" s="20" t="n">
        <v>4.6</v>
      </c>
      <c r="N25" s="19" t="n">
        <v>1.9</v>
      </c>
      <c r="O25" s="11"/>
    </row>
    <row r="26" customFormat="false" ht="12.75" hidden="false" customHeight="false" outlineLevel="0" collapsed="false">
      <c r="J26" s="18" t="s">
        <v>20</v>
      </c>
      <c r="K26" s="19" t="n">
        <v>-0.5</v>
      </c>
      <c r="L26" s="19" t="n">
        <v>-0.3</v>
      </c>
      <c r="M26" s="20" t="n">
        <v>5</v>
      </c>
      <c r="N26" s="19" t="n">
        <v>2</v>
      </c>
      <c r="O26" s="11"/>
    </row>
    <row r="27" customFormat="false" ht="12.75" hidden="false" customHeight="false" outlineLevel="0" collapsed="false">
      <c r="J27" s="18" t="s">
        <v>21</v>
      </c>
      <c r="K27" s="19" t="n">
        <v>-0.2</v>
      </c>
      <c r="L27" s="19" t="n">
        <v>-0.8</v>
      </c>
      <c r="M27" s="20" t="n">
        <v>4.6</v>
      </c>
      <c r="N27" s="19" t="n">
        <v>2.7</v>
      </c>
      <c r="O27" s="11"/>
    </row>
    <row r="28" customFormat="false" ht="12.75" hidden="false" customHeight="false" outlineLevel="0" collapsed="false">
      <c r="J28" s="18" t="s">
        <v>22</v>
      </c>
      <c r="K28" s="19" t="n">
        <v>0.1</v>
      </c>
      <c r="L28" s="19" t="n">
        <v>-0.2</v>
      </c>
      <c r="M28" s="20" t="n">
        <v>3</v>
      </c>
      <c r="N28" s="19" t="n">
        <v>3.5</v>
      </c>
      <c r="O28" s="11"/>
    </row>
    <row r="29" customFormat="false" ht="12.75" hidden="false" customHeight="false" outlineLevel="0" collapsed="false">
      <c r="J29" s="18" t="s">
        <v>23</v>
      </c>
      <c r="K29" s="19" t="n">
        <v>5</v>
      </c>
      <c r="L29" s="19" t="n">
        <v>0.7</v>
      </c>
      <c r="M29" s="20" t="n">
        <v>2.9</v>
      </c>
      <c r="N29" s="19" t="n">
        <v>3.8</v>
      </c>
      <c r="O29" s="11"/>
    </row>
    <row r="30" customFormat="false" ht="12.75" hidden="false" customHeight="false" outlineLevel="0" collapsed="false">
      <c r="J30" s="22" t="s">
        <v>24</v>
      </c>
      <c r="K30" s="23" t="n">
        <v>4.5</v>
      </c>
      <c r="L30" s="23" t="n">
        <v>0.8</v>
      </c>
      <c r="M30" s="23" t="n">
        <v>1.5</v>
      </c>
      <c r="N30" s="23" t="n">
        <v>3.5</v>
      </c>
      <c r="O30" s="24"/>
    </row>
    <row r="31" customFormat="false" ht="12.75" hidden="false" customHeight="false" outlineLevel="0" collapsed="false">
      <c r="J31" s="25" t="s">
        <v>17</v>
      </c>
      <c r="K31" s="19" t="n">
        <v>7.7</v>
      </c>
      <c r="L31" s="19" t="n">
        <v>0.4</v>
      </c>
      <c r="M31" s="20" t="n">
        <v>3.2</v>
      </c>
      <c r="N31" s="19" t="n">
        <v>2.8</v>
      </c>
      <c r="O31" s="21" t="n">
        <v>2012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6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7" t="s">
        <v>24</v>
      </c>
      <c r="K42" s="20"/>
      <c r="L42" s="20"/>
      <c r="M42" s="20"/>
      <c r="N42" s="20"/>
      <c r="O42" s="28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14.7"/>
    <col collapsed="false" customWidth="true" hidden="false" outlineLevel="0" max="3" min="2" style="135" width="7.56"/>
    <col collapsed="false" customWidth="true" hidden="false" outlineLevel="0" max="4" min="4" style="135" width="8.28"/>
    <col collapsed="false" customWidth="true" hidden="false" outlineLevel="0" max="5" min="5" style="135" width="7.56"/>
    <col collapsed="false" customWidth="true" hidden="false" outlineLevel="0" max="6" min="6" style="135" width="8.14"/>
    <col collapsed="false" customWidth="true" hidden="false" outlineLevel="0" max="7" min="7" style="135" width="7.56"/>
    <col collapsed="false" customWidth="true" hidden="false" outlineLevel="0" max="8" min="8" style="135" width="7.99"/>
    <col collapsed="false" customWidth="true" hidden="false" outlineLevel="0" max="11" min="9" style="135" width="7.56"/>
    <col collapsed="false" customWidth="false" hidden="false" outlineLevel="0" max="257" min="12" style="135" width="11.42"/>
  </cols>
  <sheetData>
    <row r="1" customFormat="false" ht="13.9" hidden="false" customHeight="true" outlineLevel="0" collapsed="false">
      <c r="A1" s="136" t="s">
        <v>15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38" customFormat="true" ht="12" hidden="false" customHeight="true" outlineLevel="0" collapsed="false">
      <c r="A3" s="139" t="s">
        <v>128</v>
      </c>
      <c r="B3" s="140" t="s">
        <v>129</v>
      </c>
      <c r="C3" s="141" t="s">
        <v>130</v>
      </c>
      <c r="D3" s="141"/>
      <c r="E3" s="141"/>
      <c r="F3" s="141"/>
      <c r="G3" s="141"/>
      <c r="H3" s="140" t="s">
        <v>131</v>
      </c>
      <c r="I3" s="141" t="s">
        <v>132</v>
      </c>
      <c r="J3" s="141"/>
      <c r="K3" s="142" t="s">
        <v>133</v>
      </c>
    </row>
    <row r="4" s="138" customFormat="true" ht="12" hidden="false" customHeight="true" outlineLevel="0" collapsed="false">
      <c r="A4" s="139"/>
      <c r="B4" s="140"/>
      <c r="C4" s="143" t="s">
        <v>134</v>
      </c>
      <c r="D4" s="143"/>
      <c r="E4" s="143"/>
      <c r="F4" s="143"/>
      <c r="G4" s="140" t="s">
        <v>135</v>
      </c>
      <c r="H4" s="140"/>
      <c r="I4" s="140" t="s">
        <v>136</v>
      </c>
      <c r="J4" s="140" t="s">
        <v>137</v>
      </c>
      <c r="K4" s="142"/>
    </row>
    <row r="5" s="138" customFormat="true" ht="12" hidden="false" customHeight="true" outlineLevel="0" collapsed="false">
      <c r="A5" s="139"/>
      <c r="B5" s="140"/>
      <c r="C5" s="140" t="s">
        <v>138</v>
      </c>
      <c r="D5" s="140" t="s">
        <v>139</v>
      </c>
      <c r="E5" s="140" t="s">
        <v>140</v>
      </c>
      <c r="F5" s="140" t="s">
        <v>141</v>
      </c>
      <c r="G5" s="140"/>
      <c r="H5" s="140"/>
      <c r="I5" s="140"/>
      <c r="J5" s="140"/>
      <c r="K5" s="142"/>
    </row>
    <row r="6" s="138" customFormat="true" ht="111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2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7" t="s">
        <v>142</v>
      </c>
      <c r="C8" s="147"/>
      <c r="D8" s="147"/>
      <c r="E8" s="147"/>
      <c r="F8" s="147"/>
      <c r="G8" s="147"/>
      <c r="H8" s="147"/>
      <c r="I8" s="147"/>
      <c r="J8" s="147"/>
      <c r="K8" s="147"/>
    </row>
    <row r="9" customFormat="false" ht="12" hidden="false" customHeight="true" outlineLevel="0" collapsed="false">
      <c r="A9" s="148" t="s">
        <v>143</v>
      </c>
      <c r="B9" s="149"/>
      <c r="C9" s="150"/>
      <c r="D9" s="150"/>
      <c r="E9" s="150"/>
      <c r="F9" s="150"/>
      <c r="G9" s="150"/>
      <c r="H9" s="150"/>
      <c r="I9" s="150"/>
      <c r="J9" s="150"/>
      <c r="K9" s="150"/>
    </row>
    <row r="10" customFormat="false" ht="12" hidden="false" customHeight="true" outlineLevel="0" collapsed="false">
      <c r="A10" s="151" t="n">
        <v>2003</v>
      </c>
      <c r="B10" s="149" t="n">
        <v>114.2</v>
      </c>
      <c r="C10" s="152" t="s">
        <v>156</v>
      </c>
      <c r="D10" s="152" t="s">
        <v>156</v>
      </c>
      <c r="E10" s="152" t="s">
        <v>156</v>
      </c>
      <c r="F10" s="152" t="s">
        <v>156</v>
      </c>
      <c r="G10" s="152" t="s">
        <v>156</v>
      </c>
      <c r="H10" s="149" t="n">
        <v>99.4</v>
      </c>
      <c r="I10" s="152" t="s">
        <v>156</v>
      </c>
      <c r="J10" s="152" t="s">
        <v>156</v>
      </c>
      <c r="K10" s="149" t="n">
        <v>106.7</v>
      </c>
    </row>
    <row r="11" customFormat="false" ht="12" hidden="false" customHeight="true" outlineLevel="0" collapsed="false">
      <c r="A11" s="151" t="n">
        <v>2004</v>
      </c>
      <c r="B11" s="149" t="n">
        <v>107.3</v>
      </c>
      <c r="C11" s="152" t="s">
        <v>156</v>
      </c>
      <c r="D11" s="152" t="s">
        <v>156</v>
      </c>
      <c r="E11" s="152" t="s">
        <v>156</v>
      </c>
      <c r="F11" s="152" t="s">
        <v>156</v>
      </c>
      <c r="G11" s="152" t="s">
        <v>156</v>
      </c>
      <c r="H11" s="149" t="n">
        <v>100.9</v>
      </c>
      <c r="I11" s="152" t="s">
        <v>156</v>
      </c>
      <c r="J11" s="152" t="s">
        <v>156</v>
      </c>
      <c r="K11" s="149" t="n">
        <v>103.4</v>
      </c>
    </row>
    <row r="12" customFormat="false" ht="12" hidden="false" customHeight="true" outlineLevel="0" collapsed="false">
      <c r="A12" s="151" t="n">
        <v>2005</v>
      </c>
      <c r="B12" s="153" t="n">
        <v>100</v>
      </c>
      <c r="C12" s="153" t="n">
        <v>100</v>
      </c>
      <c r="D12" s="153" t="n">
        <v>100</v>
      </c>
      <c r="E12" s="153" t="n">
        <v>100</v>
      </c>
      <c r="F12" s="153" t="n">
        <v>100</v>
      </c>
      <c r="G12" s="153" t="n">
        <v>100</v>
      </c>
      <c r="H12" s="153" t="n">
        <v>100</v>
      </c>
      <c r="I12" s="153" t="n">
        <v>100</v>
      </c>
      <c r="J12" s="153" t="n">
        <v>100</v>
      </c>
      <c r="K12" s="149" t="n">
        <v>100</v>
      </c>
    </row>
    <row r="13" customFormat="false" ht="12" hidden="false" customHeight="true" outlineLevel="0" collapsed="false">
      <c r="A13" s="151" t="n">
        <v>2006</v>
      </c>
      <c r="B13" s="149" t="n">
        <v>97.6</v>
      </c>
      <c r="C13" s="152" t="s">
        <v>156</v>
      </c>
      <c r="D13" s="152" t="s">
        <v>156</v>
      </c>
      <c r="E13" s="152" t="s">
        <v>156</v>
      </c>
      <c r="F13" s="152" t="s">
        <v>156</v>
      </c>
      <c r="G13" s="152" t="s">
        <v>156</v>
      </c>
      <c r="H13" s="149" t="n">
        <v>99.5</v>
      </c>
      <c r="I13" s="152" t="s">
        <v>156</v>
      </c>
      <c r="J13" s="152" t="s">
        <v>156</v>
      </c>
      <c r="K13" s="149" t="n">
        <v>96.8</v>
      </c>
    </row>
    <row r="14" customFormat="false" ht="12" hidden="false" customHeight="true" outlineLevel="0" collapsed="false">
      <c r="A14" s="151" t="n">
        <v>2007</v>
      </c>
      <c r="B14" s="149" t="n">
        <v>118.8</v>
      </c>
      <c r="C14" s="152" t="s">
        <v>156</v>
      </c>
      <c r="D14" s="152" t="s">
        <v>156</v>
      </c>
      <c r="E14" s="152" t="s">
        <v>156</v>
      </c>
      <c r="F14" s="152" t="s">
        <v>156</v>
      </c>
      <c r="G14" s="152" t="s">
        <v>156</v>
      </c>
      <c r="H14" s="149" t="n">
        <v>116.7</v>
      </c>
      <c r="I14" s="152" t="s">
        <v>156</v>
      </c>
      <c r="J14" s="152" t="s">
        <v>156</v>
      </c>
      <c r="K14" s="149" t="n">
        <v>115.8</v>
      </c>
    </row>
    <row r="15" customFormat="false" ht="12" hidden="false" customHeight="true" outlineLevel="0" collapsed="false">
      <c r="A15" s="151" t="n">
        <v>2008</v>
      </c>
      <c r="B15" s="149" t="n">
        <v>109.9</v>
      </c>
      <c r="C15" s="150" t="n">
        <v>105.2</v>
      </c>
      <c r="D15" s="150" t="n">
        <v>134.4</v>
      </c>
      <c r="E15" s="150" t="n">
        <v>114.5</v>
      </c>
      <c r="F15" s="150" t="n">
        <v>113.9</v>
      </c>
      <c r="G15" s="150" t="n">
        <v>81.1</v>
      </c>
      <c r="H15" s="150" t="n">
        <v>118.3</v>
      </c>
      <c r="I15" s="150" t="n">
        <v>120.5</v>
      </c>
      <c r="J15" s="150" t="n">
        <v>110.5</v>
      </c>
      <c r="K15" s="150" t="n">
        <v>126.9</v>
      </c>
    </row>
    <row r="16" customFormat="false" ht="12" hidden="false" customHeight="true" outlineLevel="0" collapsed="false">
      <c r="A16" s="151" t="n">
        <v>2009</v>
      </c>
      <c r="B16" s="149" t="n">
        <v>130.8</v>
      </c>
      <c r="C16" s="150" t="n">
        <v>133.3</v>
      </c>
      <c r="D16" s="150" t="n">
        <v>129.3</v>
      </c>
      <c r="E16" s="150" t="n">
        <v>138.9</v>
      </c>
      <c r="F16" s="150" t="n">
        <v>138.3</v>
      </c>
      <c r="G16" s="150" t="n">
        <v>56.4</v>
      </c>
      <c r="H16" s="150" t="n">
        <v>125.1</v>
      </c>
      <c r="I16" s="150" t="n">
        <v>145.2</v>
      </c>
      <c r="J16" s="150" t="n">
        <v>75</v>
      </c>
      <c r="K16" s="150" t="n">
        <v>121.2</v>
      </c>
    </row>
    <row r="17" customFormat="false" ht="12" hidden="false" customHeight="true" outlineLevel="0" collapsed="false">
      <c r="A17" s="151" t="n">
        <v>2010</v>
      </c>
      <c r="B17" s="149" t="n">
        <v>121.1</v>
      </c>
      <c r="C17" s="150" t="n">
        <v>132.5</v>
      </c>
      <c r="D17" s="150" t="n">
        <v>101.1</v>
      </c>
      <c r="E17" s="150" t="n">
        <v>137.6</v>
      </c>
      <c r="F17" s="150" t="n">
        <v>111.5</v>
      </c>
      <c r="G17" s="150" t="n">
        <v>61.8</v>
      </c>
      <c r="H17" s="150" t="n">
        <v>100.7</v>
      </c>
      <c r="I17" s="150" t="n">
        <v>95.8</v>
      </c>
      <c r="J17" s="150" t="n">
        <v>79.8</v>
      </c>
      <c r="K17" s="150" t="n">
        <v>107.9</v>
      </c>
    </row>
    <row r="18" customFormat="false" ht="12" hidden="false" customHeight="true" outlineLevel="0" collapsed="false">
      <c r="A18" s="151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54" t="n">
        <v>2011</v>
      </c>
    </row>
    <row r="20" customFormat="false" ht="12" hidden="false" customHeight="true" outlineLevel="0" collapsed="false">
      <c r="A20" s="155" t="s">
        <v>144</v>
      </c>
      <c r="B20" s="152" t="n">
        <v>120.5</v>
      </c>
      <c r="C20" s="152" t="n">
        <v>131.2</v>
      </c>
      <c r="D20" s="152" t="n">
        <v>112.3</v>
      </c>
      <c r="E20" s="152" t="n">
        <v>134.8</v>
      </c>
      <c r="F20" s="152" t="n">
        <v>111</v>
      </c>
      <c r="G20" s="152" t="n">
        <v>62.8</v>
      </c>
      <c r="H20" s="152" t="n">
        <v>101.7</v>
      </c>
      <c r="I20" s="152" t="n">
        <v>96.9</v>
      </c>
      <c r="J20" s="152" t="n">
        <v>80.8</v>
      </c>
      <c r="K20" s="152" t="n">
        <v>108.2</v>
      </c>
    </row>
    <row r="21" customFormat="false" ht="12" hidden="false" customHeight="true" outlineLevel="0" collapsed="false">
      <c r="A21" s="156" t="s">
        <v>145</v>
      </c>
      <c r="B21" s="149" t="n">
        <v>119.4</v>
      </c>
      <c r="C21" s="150" t="n">
        <v>130.3</v>
      </c>
      <c r="D21" s="150" t="n">
        <v>110.5</v>
      </c>
      <c r="E21" s="150" t="n">
        <v>133.4</v>
      </c>
      <c r="F21" s="150" t="n">
        <v>110</v>
      </c>
      <c r="G21" s="150" t="n">
        <v>62.6</v>
      </c>
      <c r="H21" s="150" t="n">
        <v>102.3</v>
      </c>
      <c r="I21" s="150" t="n">
        <v>97.8</v>
      </c>
      <c r="J21" s="150" t="n">
        <v>80.9</v>
      </c>
      <c r="K21" s="150" t="n">
        <v>108.1</v>
      </c>
    </row>
    <row r="22" customFormat="false" ht="12" hidden="false" customHeight="true" outlineLevel="0" collapsed="false">
      <c r="A22" s="156" t="s">
        <v>146</v>
      </c>
      <c r="B22" s="149" t="n">
        <v>120.4</v>
      </c>
      <c r="C22" s="150" t="n">
        <v>131.4</v>
      </c>
      <c r="D22" s="150" t="n">
        <v>112.1</v>
      </c>
      <c r="E22" s="150" t="n">
        <v>135.6</v>
      </c>
      <c r="F22" s="150" t="n">
        <v>110</v>
      </c>
      <c r="G22" s="150" t="n">
        <v>62.8</v>
      </c>
      <c r="H22" s="150" t="n">
        <v>102.6</v>
      </c>
      <c r="I22" s="150" t="n">
        <v>97.4</v>
      </c>
      <c r="J22" s="150" t="n">
        <v>80.8</v>
      </c>
      <c r="K22" s="150" t="n">
        <v>108.9</v>
      </c>
    </row>
    <row r="23" customFormat="false" ht="12" hidden="false" customHeight="true" outlineLevel="0" collapsed="false">
      <c r="A23" s="156" t="s">
        <v>147</v>
      </c>
      <c r="B23" s="149" t="n">
        <v>120.6</v>
      </c>
      <c r="C23" s="150" t="n">
        <v>132.4</v>
      </c>
      <c r="D23" s="150" t="n">
        <v>113.9</v>
      </c>
      <c r="E23" s="150" t="n">
        <v>135.8</v>
      </c>
      <c r="F23" s="150" t="n">
        <v>108.8</v>
      </c>
      <c r="G23" s="150" t="n">
        <v>62.8</v>
      </c>
      <c r="H23" s="150" t="n">
        <v>104.1</v>
      </c>
      <c r="I23" s="150" t="n">
        <v>100.8</v>
      </c>
      <c r="J23" s="150" t="n">
        <v>79.2</v>
      </c>
      <c r="K23" s="150" t="n">
        <v>110.9</v>
      </c>
    </row>
    <row r="24" customFormat="false" ht="12" hidden="false" customHeight="true" outlineLevel="0" collapsed="false">
      <c r="A24" s="156" t="s">
        <v>148</v>
      </c>
      <c r="B24" s="149" t="n">
        <v>122.4</v>
      </c>
      <c r="C24" s="150" t="n">
        <v>135.9</v>
      </c>
      <c r="D24" s="150" t="n">
        <v>112.9</v>
      </c>
      <c r="E24" s="150" t="n">
        <v>136.5</v>
      </c>
      <c r="F24" s="150" t="n">
        <v>110.2</v>
      </c>
      <c r="G24" s="150" t="n">
        <v>64.5</v>
      </c>
      <c r="H24" s="150" t="n">
        <v>104.7</v>
      </c>
      <c r="I24" s="150" t="n">
        <v>101.2</v>
      </c>
      <c r="J24" s="150" t="n">
        <v>79.9</v>
      </c>
      <c r="K24" s="150" t="n">
        <v>111.3</v>
      </c>
    </row>
    <row r="25" customFormat="false" ht="12" hidden="false" customHeight="true" outlineLevel="0" collapsed="false">
      <c r="A25" s="148" t="s">
        <v>149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48" t="s">
        <v>150</v>
      </c>
      <c r="B26" s="149" t="n">
        <v>120.7</v>
      </c>
      <c r="C26" s="150" t="n">
        <v>132.5</v>
      </c>
      <c r="D26" s="150" t="n">
        <v>112.4</v>
      </c>
      <c r="E26" s="150" t="n">
        <v>135.3</v>
      </c>
      <c r="F26" s="150" t="n">
        <v>109.8</v>
      </c>
      <c r="G26" s="150" t="n">
        <v>63.2</v>
      </c>
      <c r="H26" s="150" t="n">
        <v>103.4</v>
      </c>
      <c r="I26" s="150" t="n">
        <v>99.3</v>
      </c>
      <c r="J26" s="150" t="n">
        <v>80.2</v>
      </c>
      <c r="K26" s="150" t="n">
        <v>109.8</v>
      </c>
    </row>
    <row r="27" customFormat="false" ht="12" hidden="false" customHeight="true" outlineLevel="0" collapsed="false">
      <c r="A27" s="148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4" t="n">
        <v>2012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5" t="s">
        <v>144</v>
      </c>
      <c r="B29" s="149" t="n">
        <v>122.1</v>
      </c>
      <c r="C29" s="150" t="n">
        <v>135.5</v>
      </c>
      <c r="D29" s="150" t="n">
        <v>111.7</v>
      </c>
      <c r="E29" s="150" t="n">
        <v>136.7</v>
      </c>
      <c r="F29" s="150" t="n">
        <v>109.3</v>
      </c>
      <c r="G29" s="150" t="n">
        <v>66.3</v>
      </c>
      <c r="H29" s="150" t="n">
        <v>103.8</v>
      </c>
      <c r="I29" s="150" t="n">
        <v>99.8</v>
      </c>
      <c r="J29" s="150" t="n">
        <v>80.2</v>
      </c>
      <c r="K29" s="150" t="n">
        <v>110.5</v>
      </c>
    </row>
    <row r="30" customFormat="false" ht="12" hidden="false" customHeight="true" outlineLevel="0" collapsed="false">
      <c r="A30" s="155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7" t="s">
        <v>1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48" t="s">
        <v>143</v>
      </c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2" hidden="false" customHeight="true" outlineLevel="0" collapsed="false">
      <c r="A33" s="151" t="n">
        <v>2004</v>
      </c>
      <c r="B33" s="158" t="n">
        <v>-6</v>
      </c>
      <c r="C33" s="152" t="s">
        <v>156</v>
      </c>
      <c r="D33" s="152" t="s">
        <v>156</v>
      </c>
      <c r="E33" s="152" t="s">
        <v>156</v>
      </c>
      <c r="F33" s="152" t="s">
        <v>156</v>
      </c>
      <c r="G33" s="152" t="s">
        <v>156</v>
      </c>
      <c r="H33" s="158" t="n">
        <v>1.5</v>
      </c>
      <c r="I33" s="152" t="s">
        <v>156</v>
      </c>
      <c r="J33" s="152" t="s">
        <v>156</v>
      </c>
      <c r="K33" s="158" t="n">
        <v>-3.1</v>
      </c>
    </row>
    <row r="34" customFormat="false" ht="12" hidden="false" customHeight="true" outlineLevel="0" collapsed="false">
      <c r="A34" s="151" t="n">
        <v>2005</v>
      </c>
      <c r="B34" s="158" t="n">
        <v>-6.8</v>
      </c>
      <c r="C34" s="152" t="s">
        <v>156</v>
      </c>
      <c r="D34" s="152" t="s">
        <v>156</v>
      </c>
      <c r="E34" s="152" t="s">
        <v>156</v>
      </c>
      <c r="F34" s="152" t="s">
        <v>156</v>
      </c>
      <c r="G34" s="152" t="s">
        <v>156</v>
      </c>
      <c r="H34" s="158" t="n">
        <v>-0.9</v>
      </c>
      <c r="I34" s="152" t="s">
        <v>156</v>
      </c>
      <c r="J34" s="152" t="s">
        <v>156</v>
      </c>
      <c r="K34" s="158" t="n">
        <v>-3.3</v>
      </c>
    </row>
    <row r="35" customFormat="false" ht="12" hidden="false" customHeight="true" outlineLevel="0" collapsed="false">
      <c r="A35" s="151" t="n">
        <v>2006</v>
      </c>
      <c r="B35" s="158" t="n">
        <v>-2.4</v>
      </c>
      <c r="C35" s="152" t="s">
        <v>156</v>
      </c>
      <c r="D35" s="152" t="s">
        <v>156</v>
      </c>
      <c r="E35" s="152" t="s">
        <v>156</v>
      </c>
      <c r="F35" s="152" t="s">
        <v>156</v>
      </c>
      <c r="G35" s="152" t="s">
        <v>156</v>
      </c>
      <c r="H35" s="158" t="n">
        <v>-0.5</v>
      </c>
      <c r="I35" s="152" t="s">
        <v>156</v>
      </c>
      <c r="J35" s="152" t="s">
        <v>156</v>
      </c>
      <c r="K35" s="158" t="n">
        <v>-3.2</v>
      </c>
    </row>
    <row r="36" customFormat="false" ht="12" hidden="false" customHeight="true" outlineLevel="0" collapsed="false">
      <c r="A36" s="151" t="n">
        <v>2007</v>
      </c>
      <c r="B36" s="158" t="n">
        <v>21.7</v>
      </c>
      <c r="C36" s="152" t="s">
        <v>156</v>
      </c>
      <c r="D36" s="152" t="s">
        <v>156</v>
      </c>
      <c r="E36" s="152" t="s">
        <v>156</v>
      </c>
      <c r="F36" s="152" t="s">
        <v>156</v>
      </c>
      <c r="G36" s="152" t="s">
        <v>156</v>
      </c>
      <c r="H36" s="158" t="n">
        <v>17.3</v>
      </c>
      <c r="I36" s="152" t="s">
        <v>156</v>
      </c>
      <c r="J36" s="152" t="s">
        <v>156</v>
      </c>
      <c r="K36" s="158" t="n">
        <v>19.6</v>
      </c>
    </row>
    <row r="37" customFormat="false" ht="12" hidden="false" customHeight="true" outlineLevel="0" collapsed="false">
      <c r="A37" s="151" t="n">
        <v>2008</v>
      </c>
      <c r="B37" s="158" t="n">
        <v>-7.5</v>
      </c>
      <c r="C37" s="152" t="s">
        <v>156</v>
      </c>
      <c r="D37" s="152" t="s">
        <v>156</v>
      </c>
      <c r="E37" s="152" t="s">
        <v>156</v>
      </c>
      <c r="F37" s="152" t="s">
        <v>156</v>
      </c>
      <c r="G37" s="152" t="s">
        <v>156</v>
      </c>
      <c r="H37" s="158" t="n">
        <v>1.4</v>
      </c>
      <c r="I37" s="152" t="s">
        <v>156</v>
      </c>
      <c r="J37" s="152" t="s">
        <v>156</v>
      </c>
      <c r="K37" s="158" t="n">
        <v>9.6</v>
      </c>
    </row>
    <row r="38" customFormat="false" ht="12" hidden="false" customHeight="true" outlineLevel="0" collapsed="false">
      <c r="A38" s="151" t="n">
        <v>2009</v>
      </c>
      <c r="B38" s="158" t="n">
        <v>19.1</v>
      </c>
      <c r="C38" s="158" t="n">
        <v>26.7</v>
      </c>
      <c r="D38" s="158" t="n">
        <v>-3.8</v>
      </c>
      <c r="E38" s="158" t="n">
        <v>21.3</v>
      </c>
      <c r="F38" s="158" t="n">
        <v>21.4</v>
      </c>
      <c r="G38" s="158" t="n">
        <v>-30.5</v>
      </c>
      <c r="H38" s="158" t="n">
        <v>5.7</v>
      </c>
      <c r="I38" s="158" t="n">
        <v>20.5</v>
      </c>
      <c r="J38" s="158" t="n">
        <v>-32.1</v>
      </c>
      <c r="K38" s="158" t="n">
        <v>-4.5</v>
      </c>
    </row>
    <row r="39" customFormat="false" ht="12" hidden="false" customHeight="true" outlineLevel="0" collapsed="false">
      <c r="A39" s="151" t="n">
        <v>2010</v>
      </c>
      <c r="B39" s="158" t="n">
        <v>-7.4</v>
      </c>
      <c r="C39" s="158" t="n">
        <v>-0.6</v>
      </c>
      <c r="D39" s="158" t="n">
        <v>-21.8</v>
      </c>
      <c r="E39" s="158" t="n">
        <v>-0.9</v>
      </c>
      <c r="F39" s="158" t="n">
        <v>-19.4</v>
      </c>
      <c r="G39" s="158" t="n">
        <v>9.6</v>
      </c>
      <c r="H39" s="158" t="n">
        <v>-19.5</v>
      </c>
      <c r="I39" s="158" t="n">
        <v>-34</v>
      </c>
      <c r="J39" s="158" t="n">
        <v>6.3</v>
      </c>
      <c r="K39" s="158" t="n">
        <v>-11</v>
      </c>
    </row>
    <row r="40" customFormat="false" ht="12" hidden="false" customHeight="true" outlineLevel="0" collapsed="false">
      <c r="A40" s="151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4" t="n">
        <v>2011</v>
      </c>
    </row>
    <row r="42" customFormat="false" ht="12" hidden="false" customHeight="true" outlineLevel="0" collapsed="false">
      <c r="A42" s="155" t="s">
        <v>144</v>
      </c>
      <c r="B42" s="158" t="n">
        <v>0.4</v>
      </c>
      <c r="C42" s="158" t="n">
        <v>2.4</v>
      </c>
      <c r="D42" s="158" t="n">
        <v>11</v>
      </c>
      <c r="E42" s="158" t="n">
        <v>-1.8</v>
      </c>
      <c r="F42" s="158" t="n">
        <v>-1.7</v>
      </c>
      <c r="G42" s="158" t="n">
        <v>1.7</v>
      </c>
      <c r="H42" s="158" t="n">
        <v>1.5</v>
      </c>
      <c r="I42" s="158" t="n">
        <v>0.9</v>
      </c>
      <c r="J42" s="158" t="n">
        <v>1.8</v>
      </c>
      <c r="K42" s="158" t="n">
        <v>2.1</v>
      </c>
    </row>
    <row r="43" customFormat="false" ht="12" hidden="false" customHeight="true" outlineLevel="0" collapsed="false">
      <c r="A43" s="156" t="s">
        <v>145</v>
      </c>
      <c r="B43" s="158" t="n">
        <v>-1.6</v>
      </c>
      <c r="C43" s="158" t="n">
        <v>-1.8</v>
      </c>
      <c r="D43" s="158" t="n">
        <v>11.6</v>
      </c>
      <c r="E43" s="158" t="n">
        <v>-3.5</v>
      </c>
      <c r="F43" s="158" t="n">
        <v>-1.9</v>
      </c>
      <c r="G43" s="158" t="n">
        <v>3.2</v>
      </c>
      <c r="H43" s="158" t="n">
        <v>2.7</v>
      </c>
      <c r="I43" s="158" t="n">
        <v>3</v>
      </c>
      <c r="J43" s="158" t="n">
        <v>1.5</v>
      </c>
      <c r="K43" s="158" t="n">
        <v>1.7</v>
      </c>
    </row>
    <row r="44" customFormat="false" ht="12" hidden="false" customHeight="true" outlineLevel="0" collapsed="false">
      <c r="A44" s="156" t="s">
        <v>146</v>
      </c>
      <c r="B44" s="158" t="n">
        <v>0.2</v>
      </c>
      <c r="C44" s="158" t="n">
        <v>2.3</v>
      </c>
      <c r="D44" s="158" t="n">
        <v>11.5</v>
      </c>
      <c r="E44" s="158" t="n">
        <v>-2.2</v>
      </c>
      <c r="F44" s="158" t="n">
        <v>-1.8</v>
      </c>
      <c r="G44" s="158" t="n">
        <v>3.1</v>
      </c>
      <c r="H44" s="158" t="n">
        <v>2.7</v>
      </c>
      <c r="I44" s="158" t="n">
        <v>3.2</v>
      </c>
      <c r="J44" s="158" t="n">
        <v>1.5</v>
      </c>
      <c r="K44" s="158" t="n">
        <v>1.8</v>
      </c>
    </row>
    <row r="45" customFormat="false" ht="12" hidden="false" customHeight="true" outlineLevel="0" collapsed="false">
      <c r="A45" s="156" t="s">
        <v>147</v>
      </c>
      <c r="B45" s="158" t="n">
        <v>-0.5</v>
      </c>
      <c r="C45" s="158" t="n">
        <v>-1.5</v>
      </c>
      <c r="D45" s="158" t="n">
        <v>10.5</v>
      </c>
      <c r="E45" s="158" t="n">
        <v>0.2</v>
      </c>
      <c r="F45" s="158" t="n">
        <v>-1.5</v>
      </c>
      <c r="G45" s="158" t="n">
        <v>0.7</v>
      </c>
      <c r="H45" s="158" t="n">
        <v>3.4</v>
      </c>
      <c r="I45" s="158" t="n">
        <v>5.1</v>
      </c>
      <c r="J45" s="159" t="n">
        <v>0</v>
      </c>
      <c r="K45" s="158" t="n">
        <v>1.5</v>
      </c>
    </row>
    <row r="46" customFormat="false" ht="12" hidden="false" customHeight="true" outlineLevel="0" collapsed="false">
      <c r="A46" s="156" t="s">
        <v>148</v>
      </c>
      <c r="B46" s="158" t="n">
        <v>0.4</v>
      </c>
      <c r="C46" s="158" t="n">
        <v>1.2</v>
      </c>
      <c r="D46" s="158" t="n">
        <v>11.1</v>
      </c>
      <c r="E46" s="158" t="n">
        <v>-1</v>
      </c>
      <c r="F46" s="158" t="n">
        <v>-1</v>
      </c>
      <c r="G46" s="158" t="n">
        <v>2.1</v>
      </c>
      <c r="H46" s="158" t="n">
        <v>1.8</v>
      </c>
      <c r="I46" s="158" t="n">
        <v>3</v>
      </c>
      <c r="J46" s="158" t="n">
        <v>-0.9</v>
      </c>
      <c r="K46" s="158" t="n">
        <v>2</v>
      </c>
    </row>
    <row r="47" customFormat="false" ht="12" hidden="false" customHeight="true" outlineLevel="0" collapsed="false">
      <c r="A47" s="148" t="s">
        <v>149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48" t="s">
        <v>150</v>
      </c>
      <c r="B48" s="158" t="n">
        <v>-0.4</v>
      </c>
      <c r="C48" s="159" t="n">
        <v>0</v>
      </c>
      <c r="D48" s="158" t="n">
        <v>11.2</v>
      </c>
      <c r="E48" s="158" t="n">
        <v>-1.6</v>
      </c>
      <c r="F48" s="158" t="n">
        <v>-1.6</v>
      </c>
      <c r="G48" s="158" t="n">
        <v>2.3</v>
      </c>
      <c r="H48" s="158" t="n">
        <v>2.7</v>
      </c>
      <c r="I48" s="158" t="n">
        <v>3.6</v>
      </c>
      <c r="J48" s="158" t="n">
        <v>0.5</v>
      </c>
      <c r="K48" s="158" t="n">
        <v>1.8</v>
      </c>
    </row>
    <row r="49" customFormat="false" ht="12" hidden="false" customHeight="true" outlineLevel="0" collapsed="false">
      <c r="A49" s="148"/>
      <c r="B49" s="150"/>
      <c r="C49" s="150"/>
      <c r="D49" s="150"/>
      <c r="E49" s="150"/>
      <c r="F49" s="150"/>
      <c r="G49" s="150"/>
      <c r="H49" s="150"/>
      <c r="I49" s="160"/>
      <c r="J49" s="160"/>
      <c r="K49" s="160"/>
    </row>
    <row r="50" customFormat="false" ht="12" hidden="false" customHeight="true" outlineLevel="0" collapsed="false">
      <c r="A50" s="154" t="n">
        <v>2012</v>
      </c>
      <c r="B50" s="150"/>
      <c r="C50" s="150"/>
      <c r="D50" s="150"/>
      <c r="E50" s="150"/>
      <c r="F50" s="150"/>
      <c r="G50" s="150"/>
      <c r="H50" s="150"/>
      <c r="I50" s="160"/>
      <c r="J50" s="160"/>
      <c r="K50" s="160"/>
    </row>
    <row r="51" customFormat="false" ht="12" hidden="false" customHeight="true" outlineLevel="0" collapsed="false">
      <c r="A51" s="155" t="s">
        <v>144</v>
      </c>
      <c r="B51" s="158" t="n">
        <v>1.4</v>
      </c>
      <c r="C51" s="158" t="n">
        <v>3.3</v>
      </c>
      <c r="D51" s="158" t="n">
        <v>-0.5</v>
      </c>
      <c r="E51" s="158" t="n">
        <v>1.5</v>
      </c>
      <c r="F51" s="158" t="n">
        <v>-1.5</v>
      </c>
      <c r="G51" s="158" t="n">
        <v>5.6</v>
      </c>
      <c r="H51" s="158" t="n">
        <v>2.1</v>
      </c>
      <c r="I51" s="158" t="n">
        <v>2.9</v>
      </c>
      <c r="J51" s="158" t="n">
        <v>-0.8</v>
      </c>
      <c r="K51" s="158" t="n">
        <v>2.2</v>
      </c>
    </row>
    <row r="53" customFormat="false" ht="12" hidden="false" customHeight="true" outlineLevel="0" collapsed="false">
      <c r="A53" s="161" t="s">
        <v>151</v>
      </c>
      <c r="B53" s="161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62" t="s">
        <v>152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6" display="4     Voll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14.7"/>
    <col collapsed="false" customWidth="true" hidden="false" outlineLevel="0" max="3" min="2" style="135" width="7.56"/>
    <col collapsed="false" customWidth="true" hidden="false" outlineLevel="0" max="4" min="4" style="135" width="8.28"/>
    <col collapsed="false" customWidth="true" hidden="false" outlineLevel="0" max="5" min="5" style="135" width="7.56"/>
    <col collapsed="false" customWidth="true" hidden="false" outlineLevel="0" max="6" min="6" style="135" width="8.14"/>
    <col collapsed="false" customWidth="true" hidden="false" outlineLevel="0" max="7" min="7" style="135" width="7.56"/>
    <col collapsed="false" customWidth="true" hidden="false" outlineLevel="0" max="8" min="8" style="135" width="7.99"/>
    <col collapsed="false" customWidth="true" hidden="false" outlineLevel="0" max="11" min="9" style="135" width="7.56"/>
    <col collapsed="false" customWidth="false" hidden="false" outlineLevel="0" max="257" min="12" style="135" width="11.42"/>
  </cols>
  <sheetData>
    <row r="1" customFormat="false" ht="13.9" hidden="false" customHeight="true" outlineLevel="0" collapsed="false">
      <c r="A1" s="136" t="s">
        <v>15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38" customFormat="true" ht="12" hidden="false" customHeight="true" outlineLevel="0" collapsed="false">
      <c r="A3" s="139" t="s">
        <v>128</v>
      </c>
      <c r="B3" s="140" t="s">
        <v>129</v>
      </c>
      <c r="C3" s="141" t="s">
        <v>130</v>
      </c>
      <c r="D3" s="141"/>
      <c r="E3" s="141"/>
      <c r="F3" s="141"/>
      <c r="G3" s="141"/>
      <c r="H3" s="140" t="s">
        <v>131</v>
      </c>
      <c r="I3" s="141" t="s">
        <v>132</v>
      </c>
      <c r="J3" s="141"/>
      <c r="K3" s="142" t="s">
        <v>133</v>
      </c>
    </row>
    <row r="4" s="138" customFormat="true" ht="12" hidden="false" customHeight="true" outlineLevel="0" collapsed="false">
      <c r="A4" s="139"/>
      <c r="B4" s="140"/>
      <c r="C4" s="143" t="s">
        <v>134</v>
      </c>
      <c r="D4" s="143"/>
      <c r="E4" s="143"/>
      <c r="F4" s="143"/>
      <c r="G4" s="140" t="s">
        <v>135</v>
      </c>
      <c r="H4" s="140"/>
      <c r="I4" s="140" t="s">
        <v>136</v>
      </c>
      <c r="J4" s="140" t="s">
        <v>137</v>
      </c>
      <c r="K4" s="142"/>
    </row>
    <row r="5" s="138" customFormat="true" ht="12" hidden="false" customHeight="true" outlineLevel="0" collapsed="false">
      <c r="A5" s="139"/>
      <c r="B5" s="140"/>
      <c r="C5" s="140" t="s">
        <v>138</v>
      </c>
      <c r="D5" s="140" t="s">
        <v>139</v>
      </c>
      <c r="E5" s="140" t="s">
        <v>140</v>
      </c>
      <c r="F5" s="140" t="s">
        <v>141</v>
      </c>
      <c r="G5" s="140"/>
      <c r="H5" s="140"/>
      <c r="I5" s="140"/>
      <c r="J5" s="140"/>
      <c r="K5" s="142"/>
    </row>
    <row r="6" s="138" customFormat="true" ht="111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2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7" t="s">
        <v>142</v>
      </c>
      <c r="C8" s="147"/>
      <c r="D8" s="147"/>
      <c r="E8" s="147"/>
      <c r="F8" s="147"/>
      <c r="G8" s="147"/>
      <c r="H8" s="147"/>
      <c r="I8" s="147"/>
      <c r="J8" s="147"/>
      <c r="K8" s="147"/>
    </row>
    <row r="9" customFormat="false" ht="12" hidden="false" customHeight="true" outlineLevel="0" collapsed="false">
      <c r="A9" s="148" t="s">
        <v>143</v>
      </c>
      <c r="B9" s="149"/>
      <c r="C9" s="150"/>
      <c r="D9" s="150"/>
      <c r="E9" s="150"/>
      <c r="F9" s="150"/>
      <c r="G9" s="150"/>
      <c r="H9" s="150"/>
      <c r="I9" s="150"/>
      <c r="J9" s="150"/>
      <c r="K9" s="150"/>
    </row>
    <row r="10" customFormat="false" ht="12" hidden="false" customHeight="true" outlineLevel="0" collapsed="false">
      <c r="A10" s="151" t="n">
        <v>2003</v>
      </c>
      <c r="B10" s="149" t="n">
        <v>91.9</v>
      </c>
      <c r="C10" s="152" t="s">
        <v>156</v>
      </c>
      <c r="D10" s="152" t="s">
        <v>156</v>
      </c>
      <c r="E10" s="152" t="s">
        <v>156</v>
      </c>
      <c r="F10" s="152" t="s">
        <v>156</v>
      </c>
      <c r="G10" s="152" t="s">
        <v>156</v>
      </c>
      <c r="H10" s="149" t="n">
        <v>83</v>
      </c>
      <c r="I10" s="152" t="s">
        <v>156</v>
      </c>
      <c r="J10" s="152" t="s">
        <v>156</v>
      </c>
      <c r="K10" s="149" t="n">
        <v>101.9</v>
      </c>
    </row>
    <row r="11" customFormat="false" ht="12" hidden="false" customHeight="true" outlineLevel="0" collapsed="false">
      <c r="A11" s="151" t="n">
        <v>2004</v>
      </c>
      <c r="B11" s="149" t="n">
        <v>98.7</v>
      </c>
      <c r="C11" s="152" t="s">
        <v>156</v>
      </c>
      <c r="D11" s="152" t="s">
        <v>156</v>
      </c>
      <c r="E11" s="152" t="s">
        <v>156</v>
      </c>
      <c r="F11" s="152" t="s">
        <v>156</v>
      </c>
      <c r="G11" s="152" t="s">
        <v>156</v>
      </c>
      <c r="H11" s="149" t="n">
        <v>92.6</v>
      </c>
      <c r="I11" s="152" t="s">
        <v>156</v>
      </c>
      <c r="J11" s="152" t="s">
        <v>156</v>
      </c>
      <c r="K11" s="149" t="n">
        <v>103.5</v>
      </c>
    </row>
    <row r="12" customFormat="false" ht="12" hidden="false" customHeight="true" outlineLevel="0" collapsed="false">
      <c r="A12" s="151" t="n">
        <v>2005</v>
      </c>
      <c r="B12" s="153" t="n">
        <v>100</v>
      </c>
      <c r="C12" s="153" t="n">
        <v>100</v>
      </c>
      <c r="D12" s="153" t="n">
        <v>100</v>
      </c>
      <c r="E12" s="153" t="n">
        <v>100</v>
      </c>
      <c r="F12" s="153" t="n">
        <v>100</v>
      </c>
      <c r="G12" s="153" t="n">
        <v>100</v>
      </c>
      <c r="H12" s="153" t="n">
        <v>100</v>
      </c>
      <c r="I12" s="153" t="n">
        <v>100</v>
      </c>
      <c r="J12" s="153" t="n">
        <v>100</v>
      </c>
      <c r="K12" s="149" t="n">
        <v>100</v>
      </c>
    </row>
    <row r="13" customFormat="false" ht="12" hidden="false" customHeight="true" outlineLevel="0" collapsed="false">
      <c r="A13" s="151" t="n">
        <v>2006</v>
      </c>
      <c r="B13" s="149" t="n">
        <v>102.6</v>
      </c>
      <c r="C13" s="152" t="s">
        <v>156</v>
      </c>
      <c r="D13" s="152" t="s">
        <v>156</v>
      </c>
      <c r="E13" s="152" t="s">
        <v>156</v>
      </c>
      <c r="F13" s="152" t="s">
        <v>156</v>
      </c>
      <c r="G13" s="152" t="s">
        <v>156</v>
      </c>
      <c r="H13" s="149" t="n">
        <v>96.1</v>
      </c>
      <c r="I13" s="152" t="s">
        <v>156</v>
      </c>
      <c r="J13" s="152" t="s">
        <v>156</v>
      </c>
      <c r="K13" s="149" t="n">
        <v>100</v>
      </c>
    </row>
    <row r="14" customFormat="false" ht="12" hidden="false" customHeight="true" outlineLevel="0" collapsed="false">
      <c r="A14" s="151" t="n">
        <v>2007</v>
      </c>
      <c r="B14" s="149" t="n">
        <v>113.3</v>
      </c>
      <c r="C14" s="152" t="s">
        <v>156</v>
      </c>
      <c r="D14" s="152" t="s">
        <v>156</v>
      </c>
      <c r="E14" s="152" t="s">
        <v>156</v>
      </c>
      <c r="F14" s="152" t="s">
        <v>156</v>
      </c>
      <c r="G14" s="152" t="s">
        <v>156</v>
      </c>
      <c r="H14" s="149" t="n">
        <v>129.9</v>
      </c>
      <c r="I14" s="152" t="s">
        <v>156</v>
      </c>
      <c r="J14" s="152" t="s">
        <v>156</v>
      </c>
      <c r="K14" s="149" t="n">
        <v>137.1</v>
      </c>
    </row>
    <row r="15" customFormat="false" ht="12" hidden="false" customHeight="true" outlineLevel="0" collapsed="false">
      <c r="A15" s="151" t="n">
        <v>2008</v>
      </c>
      <c r="B15" s="149" t="n">
        <v>109.5</v>
      </c>
      <c r="C15" s="150" t="n">
        <v>105.9</v>
      </c>
      <c r="D15" s="150" t="n">
        <v>142</v>
      </c>
      <c r="E15" s="150" t="n">
        <v>116.2</v>
      </c>
      <c r="F15" s="150" t="n">
        <v>113.4</v>
      </c>
      <c r="G15" s="150" t="n">
        <v>74.6</v>
      </c>
      <c r="H15" s="150" t="n">
        <v>131.9</v>
      </c>
      <c r="I15" s="150" t="n">
        <v>127.2</v>
      </c>
      <c r="J15" s="150" t="n">
        <v>146.9</v>
      </c>
      <c r="K15" s="150" t="n">
        <v>144.4</v>
      </c>
    </row>
    <row r="16" customFormat="false" ht="12" hidden="false" customHeight="true" outlineLevel="0" collapsed="false">
      <c r="A16" s="151" t="n">
        <v>2009</v>
      </c>
      <c r="B16" s="149" t="n">
        <v>122.5</v>
      </c>
      <c r="C16" s="150" t="n">
        <v>121.7</v>
      </c>
      <c r="D16" s="150" t="n">
        <v>143.4</v>
      </c>
      <c r="E16" s="150" t="n">
        <v>129.7</v>
      </c>
      <c r="F16" s="150" t="n">
        <v>125.1</v>
      </c>
      <c r="G16" s="150" t="n">
        <v>47.6</v>
      </c>
      <c r="H16" s="150" t="n">
        <v>122.1</v>
      </c>
      <c r="I16" s="150" t="n">
        <v>121.7</v>
      </c>
      <c r="J16" s="150" t="n">
        <v>115.1</v>
      </c>
      <c r="K16" s="150" t="n">
        <v>172.6</v>
      </c>
    </row>
    <row r="17" customFormat="false" ht="12" hidden="false" customHeight="true" outlineLevel="0" collapsed="false">
      <c r="A17" s="151" t="n">
        <v>2010</v>
      </c>
      <c r="B17" s="149" t="n">
        <v>121.1</v>
      </c>
      <c r="C17" s="150" t="n">
        <v>129.1</v>
      </c>
      <c r="D17" s="150" t="n">
        <v>157</v>
      </c>
      <c r="E17" s="150" t="n">
        <v>124.5</v>
      </c>
      <c r="F17" s="150" t="n">
        <v>106.7</v>
      </c>
      <c r="G17" s="150" t="n">
        <v>59.1</v>
      </c>
      <c r="H17" s="150" t="n">
        <v>91.6</v>
      </c>
      <c r="I17" s="150" t="n">
        <v>65.7</v>
      </c>
      <c r="J17" s="150" t="n">
        <v>121.7</v>
      </c>
      <c r="K17" s="150" t="n">
        <v>120.7</v>
      </c>
    </row>
    <row r="18" customFormat="false" ht="12" hidden="false" customHeight="true" outlineLevel="0" collapsed="false">
      <c r="A18" s="151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54" t="n">
        <v>2011</v>
      </c>
    </row>
    <row r="20" customFormat="false" ht="12" hidden="false" customHeight="true" outlineLevel="0" collapsed="false">
      <c r="A20" s="155" t="s">
        <v>144</v>
      </c>
      <c r="B20" s="152" t="n">
        <v>121.1</v>
      </c>
      <c r="C20" s="152" t="n">
        <v>128.3</v>
      </c>
      <c r="D20" s="152" t="n">
        <v>146.4</v>
      </c>
      <c r="E20" s="152" t="n">
        <v>123.1</v>
      </c>
      <c r="F20" s="152" t="n">
        <v>109.5</v>
      </c>
      <c r="G20" s="152" t="n">
        <v>60</v>
      </c>
      <c r="H20" s="152" t="n">
        <v>95</v>
      </c>
      <c r="I20" s="152" t="n">
        <v>65.2</v>
      </c>
      <c r="J20" s="152" t="n">
        <v>135.2125</v>
      </c>
      <c r="K20" s="152" t="n">
        <v>125.5</v>
      </c>
    </row>
    <row r="21" customFormat="false" ht="12" hidden="false" customHeight="true" outlineLevel="0" collapsed="false">
      <c r="A21" s="156" t="s">
        <v>145</v>
      </c>
      <c r="B21" s="149" t="n">
        <v>121.4</v>
      </c>
      <c r="C21" s="150" t="n">
        <v>128.7</v>
      </c>
      <c r="D21" s="150" t="n">
        <v>148.8</v>
      </c>
      <c r="E21" s="150" t="n">
        <v>124.7</v>
      </c>
      <c r="F21" s="150" t="n">
        <v>109</v>
      </c>
      <c r="G21" s="150" t="n">
        <v>61.1</v>
      </c>
      <c r="H21" s="150" t="n">
        <v>93.9</v>
      </c>
      <c r="I21" s="150" t="n">
        <v>65.5</v>
      </c>
      <c r="J21" s="150" t="n">
        <v>134.1</v>
      </c>
      <c r="K21" s="150" t="n">
        <v>125.6</v>
      </c>
    </row>
    <row r="22" customFormat="false" ht="12" hidden="false" customHeight="true" outlineLevel="0" collapsed="false">
      <c r="A22" s="156" t="s">
        <v>146</v>
      </c>
      <c r="B22" s="149" t="n">
        <v>121.4</v>
      </c>
      <c r="C22" s="150" t="n">
        <v>127.5</v>
      </c>
      <c r="D22" s="150" t="n">
        <v>148.2</v>
      </c>
      <c r="E22" s="150" t="n">
        <v>127.6</v>
      </c>
      <c r="F22" s="150" t="n">
        <v>110</v>
      </c>
      <c r="G22" s="150" t="n">
        <v>62.4</v>
      </c>
      <c r="H22" s="150" t="n">
        <v>95.2</v>
      </c>
      <c r="I22" s="150" t="n">
        <v>70.2</v>
      </c>
      <c r="J22" s="150" t="n">
        <v>126.8</v>
      </c>
      <c r="K22" s="150" t="n">
        <v>126</v>
      </c>
    </row>
    <row r="23" customFormat="false" ht="12" hidden="false" customHeight="true" outlineLevel="0" collapsed="false">
      <c r="A23" s="156" t="s">
        <v>147</v>
      </c>
      <c r="B23" s="149" t="n">
        <v>122.3</v>
      </c>
      <c r="C23" s="150" t="n">
        <v>128.5</v>
      </c>
      <c r="D23" s="150" t="n">
        <v>140.8</v>
      </c>
      <c r="E23" s="150" t="n">
        <v>125.9</v>
      </c>
      <c r="F23" s="150" t="n">
        <v>112.6</v>
      </c>
      <c r="G23" s="150" t="n">
        <v>57.5</v>
      </c>
      <c r="H23" s="150" t="n">
        <v>105.3</v>
      </c>
      <c r="I23" s="150" t="n">
        <v>80.9</v>
      </c>
      <c r="J23" s="150" t="n">
        <v>130.7</v>
      </c>
      <c r="K23" s="150" t="n">
        <v>129.9</v>
      </c>
    </row>
    <row r="24" customFormat="false" ht="12" hidden="false" customHeight="true" outlineLevel="0" collapsed="false">
      <c r="A24" s="156" t="s">
        <v>148</v>
      </c>
      <c r="B24" s="149" t="n">
        <v>123.8</v>
      </c>
      <c r="C24" s="150" t="n">
        <v>130.1</v>
      </c>
      <c r="D24" s="150" t="n">
        <v>141.3</v>
      </c>
      <c r="E24" s="150" t="n">
        <v>124.8</v>
      </c>
      <c r="F24" s="150" t="n">
        <v>114.8</v>
      </c>
      <c r="G24" s="150" t="n">
        <v>61.4</v>
      </c>
      <c r="H24" s="150" t="n">
        <v>102.2</v>
      </c>
      <c r="I24" s="150" t="n">
        <v>73.3</v>
      </c>
      <c r="J24" s="150" t="n">
        <v>135.1</v>
      </c>
      <c r="K24" s="150" t="n">
        <v>135.3</v>
      </c>
    </row>
    <row r="25" customFormat="false" ht="12" hidden="false" customHeight="true" outlineLevel="0" collapsed="false">
      <c r="A25" s="148" t="s">
        <v>149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48" t="s">
        <v>150</v>
      </c>
      <c r="B26" s="149" t="n">
        <v>122.2</v>
      </c>
      <c r="C26" s="150" t="n">
        <v>128.7</v>
      </c>
      <c r="D26" s="150" t="n">
        <v>144.8</v>
      </c>
      <c r="E26" s="150" t="n">
        <v>125.7</v>
      </c>
      <c r="F26" s="150" t="n">
        <v>111.6</v>
      </c>
      <c r="G26" s="150" t="n">
        <v>60.6</v>
      </c>
      <c r="H26" s="150" t="n">
        <v>99.1</v>
      </c>
      <c r="I26" s="150" t="n">
        <v>72.5</v>
      </c>
      <c r="J26" s="150" t="n">
        <v>131.7</v>
      </c>
      <c r="K26" s="150" t="n">
        <v>129.2</v>
      </c>
    </row>
    <row r="27" customFormat="false" ht="12" hidden="false" customHeight="true" outlineLevel="0" collapsed="false">
      <c r="A27" s="148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4" t="n">
        <v>2012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5" t="s">
        <v>144</v>
      </c>
      <c r="B29" s="149" t="n">
        <v>124.1</v>
      </c>
      <c r="C29" s="150" t="n">
        <v>130.5</v>
      </c>
      <c r="D29" s="150" t="n">
        <v>145.7</v>
      </c>
      <c r="E29" s="150" t="n">
        <v>124.7</v>
      </c>
      <c r="F29" s="150" t="n">
        <v>114.8</v>
      </c>
      <c r="G29" s="150" t="n">
        <v>59.3</v>
      </c>
      <c r="H29" s="150" t="n">
        <v>106.6</v>
      </c>
      <c r="I29" s="150" t="n">
        <v>76.6</v>
      </c>
      <c r="J29" s="150" t="n">
        <v>141.1</v>
      </c>
      <c r="K29" s="150" t="n">
        <v>132.8</v>
      </c>
    </row>
    <row r="30" customFormat="false" ht="12" hidden="false" customHeight="true" outlineLevel="0" collapsed="false">
      <c r="A30" s="155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7" t="s">
        <v>1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48" t="s">
        <v>143</v>
      </c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2" hidden="false" customHeight="true" outlineLevel="0" collapsed="false">
      <c r="A33" s="151" t="n">
        <v>2004</v>
      </c>
      <c r="B33" s="158" t="n">
        <v>7.4</v>
      </c>
      <c r="C33" s="152" t="s">
        <v>156</v>
      </c>
      <c r="D33" s="152" t="s">
        <v>156</v>
      </c>
      <c r="E33" s="152" t="s">
        <v>156</v>
      </c>
      <c r="F33" s="152" t="s">
        <v>156</v>
      </c>
      <c r="G33" s="152" t="s">
        <v>156</v>
      </c>
      <c r="H33" s="158" t="n">
        <v>11.6</v>
      </c>
      <c r="I33" s="152" t="s">
        <v>156</v>
      </c>
      <c r="J33" s="152" t="s">
        <v>156</v>
      </c>
      <c r="K33" s="158" t="n">
        <v>1.5</v>
      </c>
    </row>
    <row r="34" customFormat="false" ht="12" hidden="false" customHeight="true" outlineLevel="0" collapsed="false">
      <c r="A34" s="151" t="n">
        <v>2005</v>
      </c>
      <c r="B34" s="158" t="n">
        <v>1.3</v>
      </c>
      <c r="C34" s="152" t="s">
        <v>156</v>
      </c>
      <c r="D34" s="152" t="s">
        <v>156</v>
      </c>
      <c r="E34" s="152" t="s">
        <v>156</v>
      </c>
      <c r="F34" s="152" t="s">
        <v>156</v>
      </c>
      <c r="G34" s="152" t="s">
        <v>156</v>
      </c>
      <c r="H34" s="158" t="n">
        <v>8</v>
      </c>
      <c r="I34" s="152" t="s">
        <v>156</v>
      </c>
      <c r="J34" s="152" t="s">
        <v>156</v>
      </c>
      <c r="K34" s="158" t="n">
        <v>-3.3</v>
      </c>
    </row>
    <row r="35" customFormat="false" ht="12" hidden="false" customHeight="true" outlineLevel="0" collapsed="false">
      <c r="A35" s="151" t="n">
        <v>2006</v>
      </c>
      <c r="B35" s="158" t="n">
        <v>2.6</v>
      </c>
      <c r="C35" s="152" t="s">
        <v>156</v>
      </c>
      <c r="D35" s="152" t="s">
        <v>156</v>
      </c>
      <c r="E35" s="152" t="s">
        <v>156</v>
      </c>
      <c r="F35" s="152" t="s">
        <v>156</v>
      </c>
      <c r="G35" s="152" t="s">
        <v>156</v>
      </c>
      <c r="H35" s="158" t="n">
        <v>-3.9</v>
      </c>
      <c r="I35" s="152" t="s">
        <v>156</v>
      </c>
      <c r="J35" s="152" t="s">
        <v>156</v>
      </c>
      <c r="K35" s="159" t="n">
        <v>0</v>
      </c>
    </row>
    <row r="36" customFormat="false" ht="12" hidden="false" customHeight="true" outlineLevel="0" collapsed="false">
      <c r="A36" s="151" t="n">
        <v>2007</v>
      </c>
      <c r="B36" s="158" t="n">
        <v>10.4</v>
      </c>
      <c r="C36" s="152" t="s">
        <v>156</v>
      </c>
      <c r="D36" s="152" t="s">
        <v>156</v>
      </c>
      <c r="E36" s="152" t="s">
        <v>156</v>
      </c>
      <c r="F36" s="152" t="s">
        <v>156</v>
      </c>
      <c r="G36" s="152" t="s">
        <v>156</v>
      </c>
      <c r="H36" s="158" t="n">
        <v>35.2</v>
      </c>
      <c r="I36" s="152" t="s">
        <v>156</v>
      </c>
      <c r="J36" s="152" t="s">
        <v>156</v>
      </c>
      <c r="K36" s="158" t="n">
        <v>37.1</v>
      </c>
    </row>
    <row r="37" customFormat="false" ht="12" hidden="false" customHeight="true" outlineLevel="0" collapsed="false">
      <c r="A37" s="151" t="n">
        <v>2008</v>
      </c>
      <c r="B37" s="158" t="n">
        <v>-3.4</v>
      </c>
      <c r="C37" s="152" t="s">
        <v>156</v>
      </c>
      <c r="D37" s="152" t="s">
        <v>156</v>
      </c>
      <c r="E37" s="152" t="s">
        <v>156</v>
      </c>
      <c r="F37" s="152" t="s">
        <v>156</v>
      </c>
      <c r="G37" s="152" t="s">
        <v>156</v>
      </c>
      <c r="H37" s="158" t="n">
        <v>1.6</v>
      </c>
      <c r="I37" s="152" t="s">
        <v>156</v>
      </c>
      <c r="J37" s="152" t="s">
        <v>156</v>
      </c>
      <c r="K37" s="158" t="n">
        <v>5.3</v>
      </c>
    </row>
    <row r="38" customFormat="false" ht="12" hidden="false" customHeight="true" outlineLevel="0" collapsed="false">
      <c r="A38" s="151" t="n">
        <v>2009</v>
      </c>
      <c r="B38" s="158" t="n">
        <v>11.9</v>
      </c>
      <c r="C38" s="158" t="n">
        <v>14.9</v>
      </c>
      <c r="D38" s="158" t="n">
        <v>1</v>
      </c>
      <c r="E38" s="158" t="n">
        <v>11.7</v>
      </c>
      <c r="F38" s="158" t="n">
        <v>10.3</v>
      </c>
      <c r="G38" s="158" t="n">
        <v>-36.2</v>
      </c>
      <c r="H38" s="158" t="n">
        <v>-7.4</v>
      </c>
      <c r="I38" s="158" t="n">
        <v>-4.3</v>
      </c>
      <c r="J38" s="158" t="n">
        <v>-21.7</v>
      </c>
      <c r="K38" s="158" t="n">
        <v>19.5</v>
      </c>
    </row>
    <row r="39" customFormat="false" ht="12" hidden="false" customHeight="true" outlineLevel="0" collapsed="false">
      <c r="A39" s="151" t="n">
        <v>2010</v>
      </c>
      <c r="B39" s="158" t="n">
        <v>-1.1</v>
      </c>
      <c r="C39" s="158" t="n">
        <v>6.1</v>
      </c>
      <c r="D39" s="158" t="n">
        <v>9.4</v>
      </c>
      <c r="E39" s="158" t="n">
        <v>-4</v>
      </c>
      <c r="F39" s="158" t="n">
        <v>-14.7</v>
      </c>
      <c r="G39" s="158" t="n">
        <v>24.3</v>
      </c>
      <c r="H39" s="158" t="n">
        <v>-25</v>
      </c>
      <c r="I39" s="158" t="n">
        <v>-46</v>
      </c>
      <c r="J39" s="158" t="n">
        <v>5.7</v>
      </c>
      <c r="K39" s="158" t="n">
        <v>-30.1</v>
      </c>
    </row>
    <row r="40" customFormat="false" ht="12" hidden="false" customHeight="true" outlineLevel="0" collapsed="false">
      <c r="A40" s="151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4" t="n">
        <v>2011</v>
      </c>
    </row>
    <row r="42" customFormat="false" ht="12" hidden="false" customHeight="true" outlineLevel="0" collapsed="false">
      <c r="A42" s="155" t="s">
        <v>144</v>
      </c>
      <c r="B42" s="158" t="n">
        <v>3.1</v>
      </c>
      <c r="C42" s="158" t="n">
        <v>3</v>
      </c>
      <c r="D42" s="158" t="n">
        <v>-2.4</v>
      </c>
      <c r="E42" s="158" t="n">
        <v>0.2</v>
      </c>
      <c r="F42" s="158" t="n">
        <v>5</v>
      </c>
      <c r="G42" s="158" t="n">
        <v>10.8</v>
      </c>
      <c r="H42" s="158" t="n">
        <v>8.7</v>
      </c>
      <c r="I42" s="158" t="n">
        <v>8.3</v>
      </c>
      <c r="J42" s="158" t="n">
        <v>19.4</v>
      </c>
      <c r="K42" s="158" t="n">
        <v>7.1</v>
      </c>
    </row>
    <row r="43" customFormat="false" ht="12" hidden="false" customHeight="true" outlineLevel="0" collapsed="false">
      <c r="A43" s="156" t="s">
        <v>145</v>
      </c>
      <c r="B43" s="158" t="n">
        <v>3.7</v>
      </c>
      <c r="C43" s="158" t="n">
        <v>4</v>
      </c>
      <c r="D43" s="158" t="n">
        <v>-5.3</v>
      </c>
      <c r="E43" s="158" t="n">
        <v>1.7</v>
      </c>
      <c r="F43" s="158" t="n">
        <v>5.2</v>
      </c>
      <c r="G43" s="158" t="n">
        <v>5.3</v>
      </c>
      <c r="H43" s="158" t="n">
        <v>5.1</v>
      </c>
      <c r="I43" s="158" t="n">
        <v>6.3</v>
      </c>
      <c r="J43" s="158" t="n">
        <v>12.3</v>
      </c>
      <c r="K43" s="158" t="n">
        <v>6.9</v>
      </c>
    </row>
    <row r="44" customFormat="false" ht="12" hidden="false" customHeight="true" outlineLevel="0" collapsed="false">
      <c r="A44" s="156" t="s">
        <v>146</v>
      </c>
      <c r="B44" s="158" t="n">
        <v>0.2</v>
      </c>
      <c r="C44" s="158" t="n">
        <v>-1.6</v>
      </c>
      <c r="D44" s="158" t="n">
        <v>-8</v>
      </c>
      <c r="E44" s="158" t="n">
        <v>0.5</v>
      </c>
      <c r="F44" s="158" t="n">
        <v>5.1</v>
      </c>
      <c r="G44" s="158" t="n">
        <v>6.5</v>
      </c>
      <c r="H44" s="158" t="n">
        <v>3.7</v>
      </c>
      <c r="I44" s="158" t="n">
        <v>8.1</v>
      </c>
      <c r="J44" s="158" t="n">
        <v>1.1</v>
      </c>
      <c r="K44" s="158" t="n">
        <v>3.5</v>
      </c>
    </row>
    <row r="45" customFormat="false" ht="12" hidden="false" customHeight="true" outlineLevel="0" collapsed="false">
      <c r="A45" s="156" t="s">
        <v>147</v>
      </c>
      <c r="B45" s="158" t="n">
        <v>-0.7</v>
      </c>
      <c r="C45" s="158" t="n">
        <v>-2.6</v>
      </c>
      <c r="D45" s="158" t="n">
        <v>-5.7</v>
      </c>
      <c r="E45" s="158" t="n">
        <v>0.4</v>
      </c>
      <c r="F45" s="158" t="n">
        <v>3.7</v>
      </c>
      <c r="G45" s="158" t="n">
        <v>-4.9</v>
      </c>
      <c r="H45" s="158" t="n">
        <v>15.9</v>
      </c>
      <c r="I45" s="158" t="n">
        <v>20.2</v>
      </c>
      <c r="J45" s="158" t="n">
        <v>11.4</v>
      </c>
      <c r="K45" s="158" t="n">
        <v>5.6</v>
      </c>
    </row>
    <row r="46" customFormat="false" ht="12" hidden="false" customHeight="true" outlineLevel="0" collapsed="false">
      <c r="A46" s="156" t="s">
        <v>148</v>
      </c>
      <c r="B46" s="158" t="n">
        <v>0.5</v>
      </c>
      <c r="C46" s="158" t="n">
        <v>-0.8</v>
      </c>
      <c r="D46" s="158" t="n">
        <v>-11.9</v>
      </c>
      <c r="E46" s="158" t="n">
        <v>1.3</v>
      </c>
      <c r="F46" s="158" t="n">
        <v>4.4</v>
      </c>
      <c r="G46" s="158" t="n">
        <v>3.5</v>
      </c>
      <c r="H46" s="158" t="n">
        <v>8.4</v>
      </c>
      <c r="I46" s="158" t="n">
        <v>6.6</v>
      </c>
      <c r="J46" s="158" t="n">
        <v>8.5</v>
      </c>
      <c r="K46" s="158" t="n">
        <v>12.2</v>
      </c>
    </row>
    <row r="47" customFormat="false" ht="12" hidden="false" customHeight="true" outlineLevel="0" collapsed="false">
      <c r="A47" s="148" t="s">
        <v>149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48" t="s">
        <v>150</v>
      </c>
      <c r="B48" s="158" t="n">
        <v>0.9</v>
      </c>
      <c r="C48" s="158" t="n">
        <v>-0.3</v>
      </c>
      <c r="D48" s="158" t="n">
        <v>-7.8</v>
      </c>
      <c r="E48" s="158" t="n">
        <v>1</v>
      </c>
      <c r="F48" s="158" t="n">
        <v>4.6</v>
      </c>
      <c r="G48" s="158" t="n">
        <v>2.5</v>
      </c>
      <c r="H48" s="158" t="n">
        <v>8.3</v>
      </c>
      <c r="I48" s="158" t="n">
        <v>10.4</v>
      </c>
      <c r="J48" s="158" t="n">
        <v>8.2</v>
      </c>
      <c r="K48" s="158" t="n">
        <v>7</v>
      </c>
    </row>
    <row r="49" customFormat="false" ht="12" hidden="false" customHeight="true" outlineLevel="0" collapsed="false">
      <c r="A49" s="148"/>
      <c r="B49" s="150"/>
      <c r="C49" s="150"/>
      <c r="D49" s="150"/>
      <c r="E49" s="150"/>
      <c r="F49" s="150"/>
      <c r="G49" s="150"/>
      <c r="H49" s="150"/>
      <c r="I49" s="160"/>
      <c r="J49" s="160"/>
      <c r="K49" s="160"/>
    </row>
    <row r="50" customFormat="false" ht="12" hidden="false" customHeight="true" outlineLevel="0" collapsed="false">
      <c r="A50" s="154" t="n">
        <v>2012</v>
      </c>
      <c r="B50" s="150"/>
      <c r="C50" s="150"/>
      <c r="D50" s="150"/>
      <c r="E50" s="150"/>
      <c r="F50" s="150"/>
      <c r="G50" s="150"/>
      <c r="H50" s="150"/>
      <c r="I50" s="160"/>
      <c r="J50" s="160"/>
      <c r="K50" s="160"/>
    </row>
    <row r="51" customFormat="false" ht="12" hidden="false" customHeight="true" outlineLevel="0" collapsed="false">
      <c r="A51" s="155" t="s">
        <v>144</v>
      </c>
      <c r="B51" s="158" t="n">
        <v>2.4</v>
      </c>
      <c r="C51" s="158" t="n">
        <v>1.7</v>
      </c>
      <c r="D51" s="158" t="n">
        <v>-0.5</v>
      </c>
      <c r="E51" s="158" t="n">
        <v>1.3</v>
      </c>
      <c r="F51" s="158" t="n">
        <v>4.9</v>
      </c>
      <c r="G51" s="158" t="n">
        <v>-1.1</v>
      </c>
      <c r="H51" s="158" t="n">
        <v>12.3</v>
      </c>
      <c r="I51" s="158" t="n">
        <v>17.5</v>
      </c>
      <c r="J51" s="158" t="n">
        <v>4.3</v>
      </c>
      <c r="K51" s="158" t="n">
        <v>5.9</v>
      </c>
    </row>
    <row r="53" customFormat="false" ht="12" hidden="false" customHeight="true" outlineLevel="0" collapsed="false">
      <c r="A53" s="161" t="s">
        <v>151</v>
      </c>
      <c r="B53" s="161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62" t="s">
        <v>152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9" display="5     Teilzeit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82"/>
      <c r="B1" s="82"/>
      <c r="C1" s="88" t="s">
        <v>158</v>
      </c>
      <c r="D1" s="88"/>
      <c r="E1" s="88"/>
      <c r="F1" s="88"/>
      <c r="G1" s="88"/>
      <c r="H1" s="88"/>
      <c r="I1" s="88"/>
    </row>
    <row r="19" customFormat="false" ht="8.25" hidden="false" customHeight="true" outlineLevel="0" collapsed="false">
      <c r="B19" s="170"/>
      <c r="C19" s="170"/>
      <c r="D19" s="170"/>
      <c r="E19" s="170"/>
      <c r="F19" s="170"/>
    </row>
    <row r="20" customFormat="false" ht="15.75" hidden="false" customHeight="true" outlineLevel="0" collapsed="false">
      <c r="A20" s="171"/>
      <c r="B20" s="171"/>
      <c r="C20" s="131" t="s">
        <v>159</v>
      </c>
      <c r="D20" s="131"/>
      <c r="E20" s="131"/>
      <c r="F20" s="131"/>
      <c r="G20" s="131"/>
      <c r="H20" s="131"/>
      <c r="I20" s="131"/>
    </row>
    <row r="37" customFormat="false" ht="13.5" hidden="false" customHeight="true" outlineLevel="0" collapsed="false">
      <c r="I37" s="172"/>
    </row>
    <row r="42" customFormat="false" ht="12" hidden="false" customHeight="true" outlineLevel="0" collapsed="false">
      <c r="A42" s="82"/>
      <c r="B42" s="82"/>
      <c r="C42" s="173" t="s">
        <v>160</v>
      </c>
      <c r="D42" s="173"/>
      <c r="E42" s="173"/>
      <c r="F42" s="173"/>
      <c r="G42" s="173"/>
      <c r="H42" s="173"/>
      <c r="I42" s="173"/>
    </row>
    <row r="63" customFormat="false" ht="15.75" hidden="false" customHeight="false" outlineLevel="0" collapsed="false">
      <c r="B63" s="101" t="s">
        <v>161</v>
      </c>
      <c r="C63" s="101"/>
      <c r="D63" s="101"/>
      <c r="E63" s="104"/>
      <c r="F63" s="101" t="s">
        <v>162</v>
      </c>
      <c r="G63" s="101"/>
      <c r="H63" s="101"/>
      <c r="I63" s="104"/>
      <c r="J63" s="101" t="s">
        <v>163</v>
      </c>
      <c r="K63" s="101"/>
      <c r="L63" s="101"/>
    </row>
    <row r="64" customFormat="false" ht="12.75" hidden="false" customHeight="false" outlineLevel="0" collapsed="false">
      <c r="B64" s="11"/>
      <c r="C64" s="11"/>
      <c r="D64" s="28"/>
      <c r="E64" s="104"/>
      <c r="F64" s="11"/>
      <c r="G64" s="11"/>
      <c r="H64" s="28"/>
      <c r="I64" s="104"/>
      <c r="J64" s="11"/>
      <c r="K64" s="11"/>
      <c r="L64" s="11"/>
    </row>
    <row r="65" customFormat="false" ht="12.75" hidden="false" customHeight="false" outlineLevel="0" collapsed="false">
      <c r="B65" s="105" t="s">
        <v>11</v>
      </c>
      <c r="C65" s="106" t="s">
        <v>121</v>
      </c>
      <c r="D65" s="106"/>
      <c r="E65" s="107" t="s">
        <v>16</v>
      </c>
      <c r="F65" s="105" t="s">
        <v>11</v>
      </c>
      <c r="G65" s="106" t="s">
        <v>121</v>
      </c>
      <c r="H65" s="106"/>
      <c r="I65" s="107" t="s">
        <v>16</v>
      </c>
      <c r="J65" s="105" t="s">
        <v>11</v>
      </c>
      <c r="K65" s="106" t="s">
        <v>121</v>
      </c>
      <c r="L65" s="106"/>
    </row>
    <row r="66" customFormat="false" ht="12.75" hidden="false" customHeight="false" outlineLevel="0" collapsed="false">
      <c r="B66" s="108"/>
      <c r="C66" s="109" t="s">
        <v>122</v>
      </c>
      <c r="D66" s="110" t="s">
        <v>9</v>
      </c>
      <c r="E66" s="111"/>
      <c r="F66" s="108"/>
      <c r="G66" s="109" t="s">
        <v>122</v>
      </c>
      <c r="H66" s="110" t="s">
        <v>9</v>
      </c>
      <c r="I66" s="111"/>
      <c r="J66" s="108"/>
      <c r="K66" s="109" t="s">
        <v>122</v>
      </c>
      <c r="L66" s="109" t="s">
        <v>9</v>
      </c>
    </row>
    <row r="67" customFormat="false" ht="12.75" hidden="false" customHeight="false" outlineLevel="0" collapsed="false">
      <c r="B67" s="122" t="s">
        <v>17</v>
      </c>
      <c r="C67" s="113" t="n">
        <v>83.6</v>
      </c>
      <c r="D67" s="114" t="n">
        <v>93.7</v>
      </c>
      <c r="E67" s="111" t="n">
        <v>2010</v>
      </c>
      <c r="F67" s="122" t="s">
        <v>17</v>
      </c>
      <c r="G67" s="113" t="n">
        <v>79.3</v>
      </c>
      <c r="H67" s="114" t="n">
        <v>96.4</v>
      </c>
      <c r="I67" s="111" t="n">
        <v>2010</v>
      </c>
      <c r="J67" s="112" t="s">
        <v>17</v>
      </c>
      <c r="K67" s="113" t="n">
        <v>85.6</v>
      </c>
      <c r="L67" s="113" t="n">
        <v>92.4</v>
      </c>
    </row>
    <row r="68" customFormat="false" ht="12.75" hidden="false" customHeight="false" outlineLevel="0" collapsed="false">
      <c r="B68" s="122" t="s">
        <v>18</v>
      </c>
      <c r="C68" s="113" t="n">
        <v>82.3</v>
      </c>
      <c r="D68" s="114" t="n">
        <v>92.8</v>
      </c>
      <c r="E68" s="111"/>
      <c r="F68" s="122" t="s">
        <v>18</v>
      </c>
      <c r="G68" s="113" t="n">
        <v>77.8</v>
      </c>
      <c r="H68" s="114" t="n">
        <v>94.8</v>
      </c>
      <c r="I68" s="111"/>
      <c r="J68" s="112" t="s">
        <v>18</v>
      </c>
      <c r="K68" s="113" t="n">
        <v>84.5</v>
      </c>
      <c r="L68" s="113" t="n">
        <v>91.9</v>
      </c>
    </row>
    <row r="69" customFormat="false" ht="12.75" hidden="false" customHeight="false" outlineLevel="0" collapsed="false">
      <c r="B69" s="122" t="s">
        <v>19</v>
      </c>
      <c r="C69" s="113" t="n">
        <v>95.1</v>
      </c>
      <c r="D69" s="114" t="n">
        <v>94.5</v>
      </c>
      <c r="E69" s="111"/>
      <c r="F69" s="122" t="s">
        <v>19</v>
      </c>
      <c r="G69" s="113" t="n">
        <v>95.1</v>
      </c>
      <c r="H69" s="114" t="n">
        <v>97.5</v>
      </c>
      <c r="I69" s="111"/>
      <c r="J69" s="112" t="s">
        <v>19</v>
      </c>
      <c r="K69" s="113" t="n">
        <v>95.1</v>
      </c>
      <c r="L69" s="113" t="n">
        <v>93.1</v>
      </c>
    </row>
    <row r="70" customFormat="false" ht="12.75" hidden="false" customHeight="false" outlineLevel="0" collapsed="false">
      <c r="B70" s="122" t="s">
        <v>20</v>
      </c>
      <c r="C70" s="113" t="n">
        <v>106.3</v>
      </c>
      <c r="D70" s="114" t="n">
        <v>100</v>
      </c>
      <c r="E70" s="111"/>
      <c r="F70" s="122" t="s">
        <v>20</v>
      </c>
      <c r="G70" s="113" t="n">
        <v>113.6</v>
      </c>
      <c r="H70" s="114" t="n">
        <v>103.2</v>
      </c>
      <c r="I70" s="111"/>
      <c r="J70" s="112" t="s">
        <v>20</v>
      </c>
      <c r="K70" s="113" t="n">
        <v>102.8</v>
      </c>
      <c r="L70" s="113" t="n">
        <v>98.5</v>
      </c>
    </row>
    <row r="71" customFormat="false" ht="12.75" hidden="false" customHeight="false" outlineLevel="0" collapsed="false">
      <c r="B71" s="122" t="s">
        <v>19</v>
      </c>
      <c r="C71" s="113" t="n">
        <v>119.1</v>
      </c>
      <c r="D71" s="114" t="n">
        <v>101</v>
      </c>
      <c r="E71" s="111"/>
      <c r="F71" s="122" t="s">
        <v>19</v>
      </c>
      <c r="G71" s="113" t="n">
        <v>141.1</v>
      </c>
      <c r="H71" s="114" t="n">
        <v>106</v>
      </c>
      <c r="I71" s="111"/>
      <c r="J71" s="112" t="s">
        <v>19</v>
      </c>
      <c r="K71" s="113" t="n">
        <v>108.3</v>
      </c>
      <c r="L71" s="113" t="n">
        <v>98.6</v>
      </c>
    </row>
    <row r="72" customFormat="false" ht="12.75" hidden="false" customHeight="false" outlineLevel="0" collapsed="false">
      <c r="B72" s="122" t="s">
        <v>17</v>
      </c>
      <c r="C72" s="113" t="n">
        <v>123.8</v>
      </c>
      <c r="D72" s="114" t="n">
        <v>101.8</v>
      </c>
      <c r="E72" s="111"/>
      <c r="F72" s="122" t="s">
        <v>17</v>
      </c>
      <c r="G72" s="113" t="n">
        <v>154.7</v>
      </c>
      <c r="H72" s="114" t="n">
        <v>108.1</v>
      </c>
      <c r="I72" s="111"/>
      <c r="J72" s="112" t="s">
        <v>17</v>
      </c>
      <c r="K72" s="113" t="n">
        <v>108.7</v>
      </c>
      <c r="L72" s="113" t="n">
        <v>98.8</v>
      </c>
    </row>
    <row r="73" customFormat="false" ht="12.75" hidden="false" customHeight="false" outlineLevel="0" collapsed="false">
      <c r="B73" s="122" t="s">
        <v>17</v>
      </c>
      <c r="C73" s="113" t="n">
        <v>127.7</v>
      </c>
      <c r="D73" s="114" t="n">
        <v>100.4</v>
      </c>
      <c r="E73" s="111"/>
      <c r="F73" s="122" t="s">
        <v>17</v>
      </c>
      <c r="G73" s="113" t="n">
        <v>153.3</v>
      </c>
      <c r="H73" s="114" t="n">
        <v>108.3</v>
      </c>
      <c r="I73" s="111"/>
      <c r="J73" s="112" t="s">
        <v>17</v>
      </c>
      <c r="K73" s="113" t="n">
        <v>115.2</v>
      </c>
      <c r="L73" s="113" t="n">
        <v>96.8</v>
      </c>
    </row>
    <row r="74" customFormat="false" ht="12.75" hidden="false" customHeight="false" outlineLevel="0" collapsed="false">
      <c r="B74" s="122" t="s">
        <v>20</v>
      </c>
      <c r="C74" s="113" t="n">
        <v>128.5</v>
      </c>
      <c r="D74" s="114" t="n">
        <v>102.8</v>
      </c>
      <c r="E74" s="111"/>
      <c r="F74" s="122" t="s">
        <v>20</v>
      </c>
      <c r="G74" s="113" t="n">
        <v>157.2</v>
      </c>
      <c r="H74" s="114" t="n">
        <v>110</v>
      </c>
      <c r="I74" s="111"/>
      <c r="J74" s="112" t="s">
        <v>20</v>
      </c>
      <c r="K74" s="113" t="n">
        <v>114.5</v>
      </c>
      <c r="L74" s="113" t="n">
        <v>99.6</v>
      </c>
    </row>
    <row r="75" customFormat="false" ht="12.75" hidden="false" customHeight="false" outlineLevel="0" collapsed="false">
      <c r="B75" s="122" t="s">
        <v>21</v>
      </c>
      <c r="C75" s="113" t="n">
        <v>120.8</v>
      </c>
      <c r="D75" s="114" t="n">
        <v>101.1</v>
      </c>
      <c r="E75" s="111"/>
      <c r="F75" s="122" t="s">
        <v>21</v>
      </c>
      <c r="G75" s="113" t="n">
        <v>149</v>
      </c>
      <c r="H75" s="114" t="n">
        <v>107.8</v>
      </c>
      <c r="I75" s="111"/>
      <c r="J75" s="112" t="s">
        <v>21</v>
      </c>
      <c r="K75" s="113" t="n">
        <v>107</v>
      </c>
      <c r="L75" s="113" t="n">
        <v>98.1</v>
      </c>
    </row>
    <row r="76" customFormat="false" ht="12.75" hidden="false" customHeight="false" outlineLevel="0" collapsed="false">
      <c r="B76" s="122" t="s">
        <v>22</v>
      </c>
      <c r="C76" s="113" t="n">
        <v>110.7</v>
      </c>
      <c r="D76" s="114" t="n">
        <v>98.8</v>
      </c>
      <c r="E76" s="111"/>
      <c r="F76" s="122" t="s">
        <v>22</v>
      </c>
      <c r="G76" s="113" t="n">
        <v>121.1</v>
      </c>
      <c r="H76" s="114" t="n">
        <v>105.7</v>
      </c>
      <c r="I76" s="111"/>
      <c r="J76" s="112" t="s">
        <v>22</v>
      </c>
      <c r="K76" s="113" t="n">
        <v>105.6</v>
      </c>
      <c r="L76" s="113" t="n">
        <v>95.7</v>
      </c>
    </row>
    <row r="77" customFormat="false" ht="12.75" hidden="false" customHeight="false" outlineLevel="0" collapsed="false">
      <c r="B77" s="122" t="s">
        <v>23</v>
      </c>
      <c r="C77" s="113" t="n">
        <v>96.8</v>
      </c>
      <c r="D77" s="114" t="n">
        <v>95.3</v>
      </c>
      <c r="E77" s="111"/>
      <c r="F77" s="122" t="s">
        <v>23</v>
      </c>
      <c r="G77" s="113" t="n">
        <v>101.7</v>
      </c>
      <c r="H77" s="114" t="n">
        <v>98.3</v>
      </c>
      <c r="I77" s="111"/>
      <c r="J77" s="112" t="s">
        <v>23</v>
      </c>
      <c r="K77" s="113" t="n">
        <v>94.3</v>
      </c>
      <c r="L77" s="113" t="n">
        <v>93.9</v>
      </c>
    </row>
    <row r="78" customFormat="false" ht="12.75" hidden="false" customHeight="false" outlineLevel="0" collapsed="false">
      <c r="B78" s="124" t="s">
        <v>24</v>
      </c>
      <c r="C78" s="119" t="n">
        <v>103.5</v>
      </c>
      <c r="D78" s="119" t="n">
        <v>94.7</v>
      </c>
      <c r="E78" s="174"/>
      <c r="F78" s="124" t="s">
        <v>24</v>
      </c>
      <c r="G78" s="119" t="n">
        <v>97.6</v>
      </c>
      <c r="H78" s="119" t="n">
        <v>96.7</v>
      </c>
      <c r="I78" s="174"/>
      <c r="J78" s="118" t="s">
        <v>24</v>
      </c>
      <c r="K78" s="119" t="n">
        <v>106.4</v>
      </c>
      <c r="L78" s="119" t="n">
        <v>93.8</v>
      </c>
    </row>
    <row r="79" customFormat="false" ht="12.75" hidden="false" customHeight="false" outlineLevel="0" collapsed="false">
      <c r="B79" s="112" t="s">
        <v>17</v>
      </c>
      <c r="C79" s="113" t="n">
        <v>85.2</v>
      </c>
      <c r="D79" s="114" t="n">
        <v>89.4</v>
      </c>
      <c r="E79" s="123" t="n">
        <v>2011</v>
      </c>
      <c r="F79" s="112" t="s">
        <v>17</v>
      </c>
      <c r="G79" s="113" t="n">
        <v>81.1</v>
      </c>
      <c r="H79" s="114" t="n">
        <v>93.2</v>
      </c>
      <c r="I79" s="123" t="n">
        <v>2011</v>
      </c>
      <c r="J79" s="122" t="s">
        <v>17</v>
      </c>
      <c r="K79" s="113" t="n">
        <v>87.3</v>
      </c>
      <c r="L79" s="113" t="n">
        <v>87.7</v>
      </c>
    </row>
    <row r="80" customFormat="false" ht="12.75" hidden="false" customHeight="false" outlineLevel="0" collapsed="false">
      <c r="B80" s="112" t="s">
        <v>18</v>
      </c>
      <c r="C80" s="113" t="n">
        <v>84.1</v>
      </c>
      <c r="D80" s="114" t="n">
        <v>89</v>
      </c>
      <c r="E80" s="116"/>
      <c r="F80" s="112" t="s">
        <v>18</v>
      </c>
      <c r="G80" s="113" t="n">
        <v>81.5</v>
      </c>
      <c r="H80" s="114" t="n">
        <v>91.8</v>
      </c>
      <c r="I80" s="116"/>
      <c r="J80" s="122" t="s">
        <v>18</v>
      </c>
      <c r="K80" s="113" t="n">
        <v>85.3</v>
      </c>
      <c r="L80" s="113" t="n">
        <v>87.8</v>
      </c>
    </row>
    <row r="81" customFormat="false" ht="12.75" hidden="false" customHeight="false" outlineLevel="0" collapsed="false">
      <c r="B81" s="112" t="s">
        <v>19</v>
      </c>
      <c r="C81" s="113" t="n">
        <v>94.4</v>
      </c>
      <c r="D81" s="114" t="n">
        <v>89.9</v>
      </c>
      <c r="E81" s="116"/>
      <c r="F81" s="112" t="s">
        <v>19</v>
      </c>
      <c r="G81" s="113" t="n">
        <v>95.6</v>
      </c>
      <c r="H81" s="114" t="n">
        <v>95.7</v>
      </c>
      <c r="I81" s="116"/>
      <c r="J81" s="122" t="s">
        <v>19</v>
      </c>
      <c r="K81" s="113" t="n">
        <v>93.7</v>
      </c>
      <c r="L81" s="113" t="n">
        <v>87.3</v>
      </c>
    </row>
    <row r="82" customFormat="false" ht="12.75" hidden="false" customHeight="false" outlineLevel="0" collapsed="false">
      <c r="B82" s="112" t="s">
        <v>20</v>
      </c>
      <c r="C82" s="113" t="n">
        <v>105.2</v>
      </c>
      <c r="D82" s="114" t="n">
        <v>94.4</v>
      </c>
      <c r="E82" s="116"/>
      <c r="F82" s="112" t="s">
        <v>20</v>
      </c>
      <c r="G82" s="113" t="n">
        <v>114.7</v>
      </c>
      <c r="H82" s="114" t="n">
        <v>103</v>
      </c>
      <c r="I82" s="116"/>
      <c r="J82" s="122" t="s">
        <v>20</v>
      </c>
      <c r="K82" s="113" t="n">
        <v>100.6</v>
      </c>
      <c r="L82" s="113" t="n">
        <v>90.4</v>
      </c>
    </row>
    <row r="83" customFormat="false" ht="12.75" hidden="false" customHeight="false" outlineLevel="0" collapsed="false">
      <c r="B83" s="112" t="s">
        <v>19</v>
      </c>
      <c r="C83" s="113" t="n">
        <v>119.5</v>
      </c>
      <c r="D83" s="114" t="n">
        <v>98.3</v>
      </c>
      <c r="E83" s="116"/>
      <c r="F83" s="112" t="s">
        <v>19</v>
      </c>
      <c r="G83" s="113" t="n">
        <v>145.2</v>
      </c>
      <c r="H83" s="114" t="n">
        <v>107.8</v>
      </c>
      <c r="I83" s="116"/>
      <c r="J83" s="122" t="s">
        <v>19</v>
      </c>
      <c r="K83" s="113" t="n">
        <v>106.9</v>
      </c>
      <c r="L83" s="113" t="n">
        <v>94</v>
      </c>
    </row>
    <row r="84" customFormat="false" ht="12.75" hidden="false" customHeight="false" outlineLevel="0" collapsed="false">
      <c r="B84" s="112" t="s">
        <v>17</v>
      </c>
      <c r="C84" s="113" t="n">
        <v>126.7</v>
      </c>
      <c r="D84" s="114" t="n">
        <v>98</v>
      </c>
      <c r="E84" s="116"/>
      <c r="F84" s="112" t="s">
        <v>17</v>
      </c>
      <c r="G84" s="113" t="n">
        <v>152.4</v>
      </c>
      <c r="H84" s="114" t="n">
        <v>108.8</v>
      </c>
      <c r="I84" s="116"/>
      <c r="J84" s="122" t="s">
        <v>17</v>
      </c>
      <c r="K84" s="113" t="n">
        <v>114.1</v>
      </c>
      <c r="L84" s="113" t="n">
        <v>93</v>
      </c>
    </row>
    <row r="85" customFormat="false" ht="12.75" hidden="false" customHeight="false" outlineLevel="0" collapsed="false">
      <c r="B85" s="112" t="s">
        <v>17</v>
      </c>
      <c r="C85" s="113" t="n">
        <v>121.3</v>
      </c>
      <c r="D85" s="114" t="n">
        <v>101.2</v>
      </c>
      <c r="E85" s="116"/>
      <c r="F85" s="112" t="s">
        <v>17</v>
      </c>
      <c r="G85" s="113" t="n">
        <v>146.3</v>
      </c>
      <c r="H85" s="114" t="n">
        <v>109.9</v>
      </c>
      <c r="I85" s="116"/>
      <c r="J85" s="122" t="s">
        <v>17</v>
      </c>
      <c r="K85" s="113" t="n">
        <v>109</v>
      </c>
      <c r="L85" s="113" t="n">
        <v>97.2</v>
      </c>
    </row>
    <row r="86" customFormat="false" ht="12.75" hidden="false" customHeight="false" outlineLevel="0" collapsed="false">
      <c r="B86" s="112" t="s">
        <v>20</v>
      </c>
      <c r="C86" s="113" t="n">
        <v>123.8</v>
      </c>
      <c r="D86" s="114" t="n">
        <v>102.3</v>
      </c>
      <c r="E86" s="116"/>
      <c r="F86" s="112" t="s">
        <v>20</v>
      </c>
      <c r="G86" s="113" t="n">
        <v>143.4</v>
      </c>
      <c r="H86" s="114" t="n">
        <v>111.5</v>
      </c>
      <c r="I86" s="116"/>
      <c r="J86" s="122" t="s">
        <v>20</v>
      </c>
      <c r="K86" s="113" t="n">
        <v>114.3</v>
      </c>
      <c r="L86" s="113" t="n">
        <v>98.1</v>
      </c>
    </row>
    <row r="87" customFormat="false" ht="12.75" hidden="false" customHeight="false" outlineLevel="0" collapsed="false">
      <c r="B87" s="112" t="s">
        <v>21</v>
      </c>
      <c r="C87" s="113" t="n">
        <v>118.6</v>
      </c>
      <c r="D87" s="114" t="n">
        <v>101</v>
      </c>
      <c r="E87" s="116"/>
      <c r="F87" s="112" t="s">
        <v>21</v>
      </c>
      <c r="G87" s="113" t="n">
        <v>145.6</v>
      </c>
      <c r="H87" s="114" t="n">
        <v>109.9</v>
      </c>
      <c r="I87" s="116"/>
      <c r="J87" s="122" t="s">
        <v>21</v>
      </c>
      <c r="K87" s="113" t="n">
        <v>105.4</v>
      </c>
      <c r="L87" s="113" t="n">
        <v>96.9</v>
      </c>
    </row>
    <row r="88" customFormat="false" ht="12.75" hidden="false" customHeight="false" outlineLevel="0" collapsed="false">
      <c r="B88" s="112" t="s">
        <v>22</v>
      </c>
      <c r="C88" s="113" t="n">
        <v>110.6</v>
      </c>
      <c r="D88" s="114" t="n">
        <v>98.9</v>
      </c>
      <c r="E88" s="116"/>
      <c r="F88" s="112" t="s">
        <v>22</v>
      </c>
      <c r="G88" s="113" t="n">
        <v>125.1</v>
      </c>
      <c r="H88" s="114" t="n">
        <v>108.2</v>
      </c>
      <c r="I88" s="116"/>
      <c r="J88" s="122" t="s">
        <v>22</v>
      </c>
      <c r="K88" s="113" t="n">
        <v>103.5</v>
      </c>
      <c r="L88" s="113" t="n">
        <v>94.6</v>
      </c>
    </row>
    <row r="89" customFormat="false" ht="12.75" hidden="false" customHeight="false" outlineLevel="0" collapsed="false">
      <c r="B89" s="112" t="s">
        <v>23</v>
      </c>
      <c r="C89" s="113" t="n">
        <v>100.1</v>
      </c>
      <c r="D89" s="114" t="n">
        <v>100.1</v>
      </c>
      <c r="E89" s="116"/>
      <c r="F89" s="112" t="s">
        <v>23</v>
      </c>
      <c r="G89" s="113" t="n">
        <v>103.6</v>
      </c>
      <c r="H89" s="114" t="n">
        <v>105.4</v>
      </c>
      <c r="I89" s="116"/>
      <c r="J89" s="122" t="s">
        <v>23</v>
      </c>
      <c r="K89" s="113" t="n">
        <v>98.4</v>
      </c>
      <c r="L89" s="113" t="n">
        <v>97.6</v>
      </c>
    </row>
    <row r="90" customFormat="false" ht="12.75" hidden="false" customHeight="false" outlineLevel="0" collapsed="false">
      <c r="B90" s="118" t="s">
        <v>24</v>
      </c>
      <c r="C90" s="119" t="n">
        <v>106.6</v>
      </c>
      <c r="D90" s="119" t="n">
        <v>99</v>
      </c>
      <c r="E90" s="116"/>
      <c r="F90" s="118" t="s">
        <v>24</v>
      </c>
      <c r="G90" s="119" t="n">
        <v>100.2</v>
      </c>
      <c r="H90" s="119" t="n">
        <v>103.1</v>
      </c>
      <c r="I90" s="120"/>
      <c r="J90" s="124" t="s">
        <v>24</v>
      </c>
      <c r="K90" s="119" t="n">
        <v>109.7</v>
      </c>
      <c r="L90" s="119" t="n">
        <v>97.1</v>
      </c>
    </row>
    <row r="91" customFormat="false" ht="12.75" hidden="false" customHeight="false" outlineLevel="0" collapsed="false">
      <c r="B91" s="122" t="s">
        <v>17</v>
      </c>
      <c r="C91" s="113" t="n">
        <v>87.4</v>
      </c>
      <c r="D91" s="114" t="n">
        <v>96.3</v>
      </c>
      <c r="E91" s="123" t="n">
        <v>2012</v>
      </c>
      <c r="F91" s="122" t="s">
        <v>17</v>
      </c>
      <c r="G91" s="113" t="n">
        <v>82.4</v>
      </c>
      <c r="H91" s="114" t="n">
        <v>102.8</v>
      </c>
      <c r="I91" s="123" t="n">
        <v>2012</v>
      </c>
      <c r="J91" s="122" t="s">
        <v>17</v>
      </c>
      <c r="K91" s="113" t="n">
        <v>89.8</v>
      </c>
      <c r="L91" s="113" t="n">
        <v>93.4</v>
      </c>
    </row>
    <row r="92" customFormat="false" ht="12.75" hidden="false" customHeight="false" outlineLevel="0" collapsed="false">
      <c r="B92" s="122" t="s">
        <v>18</v>
      </c>
      <c r="C92" s="113"/>
      <c r="D92" s="114"/>
      <c r="E92" s="116"/>
      <c r="F92" s="122" t="s">
        <v>18</v>
      </c>
      <c r="G92" s="113"/>
      <c r="H92" s="114"/>
      <c r="I92" s="116"/>
      <c r="J92" s="122" t="s">
        <v>18</v>
      </c>
      <c r="K92" s="113"/>
      <c r="L92" s="113"/>
    </row>
    <row r="93" customFormat="false" ht="12.75" hidden="false" customHeight="false" outlineLevel="0" collapsed="false">
      <c r="B93" s="122" t="s">
        <v>19</v>
      </c>
      <c r="C93" s="113"/>
      <c r="D93" s="114"/>
      <c r="E93" s="116"/>
      <c r="F93" s="122" t="s">
        <v>19</v>
      </c>
      <c r="G93" s="113"/>
      <c r="H93" s="114"/>
      <c r="I93" s="116"/>
      <c r="J93" s="122" t="s">
        <v>19</v>
      </c>
      <c r="K93" s="113"/>
      <c r="L93" s="113"/>
    </row>
    <row r="94" customFormat="false" ht="12.75" hidden="false" customHeight="false" outlineLevel="0" collapsed="false">
      <c r="B94" s="122" t="s">
        <v>20</v>
      </c>
      <c r="C94" s="113"/>
      <c r="D94" s="114"/>
      <c r="E94" s="116"/>
      <c r="F94" s="122" t="s">
        <v>20</v>
      </c>
      <c r="G94" s="113"/>
      <c r="H94" s="114"/>
      <c r="I94" s="116"/>
      <c r="J94" s="122" t="s">
        <v>20</v>
      </c>
      <c r="K94" s="113"/>
      <c r="L94" s="113"/>
    </row>
    <row r="95" customFormat="false" ht="12.75" hidden="false" customHeight="false" outlineLevel="0" collapsed="false">
      <c r="B95" s="122" t="s">
        <v>19</v>
      </c>
      <c r="C95" s="113"/>
      <c r="D95" s="114"/>
      <c r="E95" s="116"/>
      <c r="F95" s="122" t="s">
        <v>19</v>
      </c>
      <c r="G95" s="113"/>
      <c r="H95" s="114"/>
      <c r="I95" s="116"/>
      <c r="J95" s="122" t="s">
        <v>19</v>
      </c>
      <c r="K95" s="113"/>
      <c r="L95" s="113"/>
    </row>
    <row r="96" customFormat="false" ht="12.75" hidden="false" customHeight="false" outlineLevel="0" collapsed="false">
      <c r="B96" s="122" t="s">
        <v>17</v>
      </c>
      <c r="C96" s="113"/>
      <c r="D96" s="114"/>
      <c r="E96" s="116"/>
      <c r="F96" s="122" t="s">
        <v>17</v>
      </c>
      <c r="G96" s="113"/>
      <c r="H96" s="114"/>
      <c r="I96" s="116"/>
      <c r="J96" s="122" t="s">
        <v>17</v>
      </c>
      <c r="K96" s="113"/>
      <c r="L96" s="113"/>
    </row>
    <row r="97" customFormat="false" ht="12.75" hidden="false" customHeight="false" outlineLevel="0" collapsed="false">
      <c r="B97" s="122" t="s">
        <v>17</v>
      </c>
      <c r="C97" s="113"/>
      <c r="D97" s="114"/>
      <c r="E97" s="116"/>
      <c r="F97" s="122" t="s">
        <v>17</v>
      </c>
      <c r="G97" s="113"/>
      <c r="H97" s="114"/>
      <c r="I97" s="116"/>
      <c r="J97" s="122" t="s">
        <v>17</v>
      </c>
      <c r="K97" s="113"/>
      <c r="L97" s="113"/>
    </row>
    <row r="98" customFormat="false" ht="12.75" hidden="false" customHeight="false" outlineLevel="0" collapsed="false">
      <c r="B98" s="122" t="s">
        <v>20</v>
      </c>
      <c r="C98" s="113"/>
      <c r="D98" s="114"/>
      <c r="E98" s="116"/>
      <c r="F98" s="122" t="s">
        <v>20</v>
      </c>
      <c r="G98" s="113"/>
      <c r="H98" s="114"/>
      <c r="I98" s="116"/>
      <c r="J98" s="122" t="s">
        <v>20</v>
      </c>
      <c r="K98" s="113"/>
      <c r="L98" s="113"/>
    </row>
    <row r="99" customFormat="false" ht="12.75" hidden="false" customHeight="false" outlineLevel="0" collapsed="false">
      <c r="B99" s="122" t="s">
        <v>21</v>
      </c>
      <c r="C99" s="113"/>
      <c r="D99" s="114"/>
      <c r="E99" s="116"/>
      <c r="F99" s="122" t="s">
        <v>21</v>
      </c>
      <c r="G99" s="113"/>
      <c r="H99" s="114"/>
      <c r="I99" s="116"/>
      <c r="J99" s="122" t="s">
        <v>21</v>
      </c>
      <c r="K99" s="113"/>
      <c r="L99" s="113"/>
    </row>
    <row r="100" customFormat="false" ht="12.75" hidden="false" customHeight="false" outlineLevel="0" collapsed="false">
      <c r="B100" s="122" t="s">
        <v>22</v>
      </c>
      <c r="C100" s="113"/>
      <c r="D100" s="114"/>
      <c r="E100" s="116"/>
      <c r="F100" s="122" t="s">
        <v>22</v>
      </c>
      <c r="G100" s="113"/>
      <c r="H100" s="114"/>
      <c r="I100" s="116"/>
      <c r="J100" s="122" t="s">
        <v>22</v>
      </c>
      <c r="K100" s="113"/>
      <c r="L100" s="113"/>
    </row>
    <row r="101" customFormat="false" ht="12.75" hidden="false" customHeight="false" outlineLevel="0" collapsed="false">
      <c r="B101" s="122" t="s">
        <v>23</v>
      </c>
      <c r="C101" s="113"/>
      <c r="D101" s="114"/>
      <c r="E101" s="116"/>
      <c r="F101" s="122" t="s">
        <v>23</v>
      </c>
      <c r="G101" s="113"/>
      <c r="H101" s="114"/>
      <c r="I101" s="116"/>
      <c r="J101" s="122" t="s">
        <v>23</v>
      </c>
      <c r="K101" s="113"/>
      <c r="L101" s="113"/>
    </row>
    <row r="102" customFormat="false" ht="12.75" hidden="false" customHeight="false" outlineLevel="0" collapsed="false">
      <c r="B102" s="175" t="s">
        <v>24</v>
      </c>
      <c r="C102" s="113"/>
      <c r="D102" s="114"/>
      <c r="E102" s="116"/>
      <c r="F102" s="175" t="s">
        <v>24</v>
      </c>
      <c r="G102" s="114"/>
      <c r="H102" s="114"/>
      <c r="I102" s="116"/>
      <c r="J102" s="175" t="s">
        <v>24</v>
      </c>
      <c r="K102" s="113"/>
      <c r="L102" s="113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10"/>
    <hyperlink ref="C20" location="Inhaltsverzeichnis!B26" display="Umsatz - nominal - und Beschäftigte des Beherbergungsgewerbes im Land Brandenburg seit 2010"/>
    <hyperlink ref="C42" location="Inhaltsverzeichnis!B30" display="Umsatz - nominal - und Beschäftigte der Gastronomie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64</v>
      </c>
      <c r="B1" s="173"/>
      <c r="C1" s="173"/>
      <c r="D1" s="173"/>
      <c r="E1" s="173"/>
      <c r="F1" s="173"/>
      <c r="G1" s="173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80" customFormat="true" ht="12" hidden="false" customHeight="true" outlineLevel="0" collapsed="false">
      <c r="A3" s="177" t="s">
        <v>128</v>
      </c>
      <c r="B3" s="178" t="s">
        <v>165</v>
      </c>
      <c r="C3" s="179" t="s">
        <v>166</v>
      </c>
      <c r="D3" s="179"/>
      <c r="E3" s="179" t="s">
        <v>167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8</v>
      </c>
      <c r="D4" s="179" t="s">
        <v>169</v>
      </c>
      <c r="E4" s="178" t="s">
        <v>168</v>
      </c>
      <c r="F4" s="179" t="s">
        <v>169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0</v>
      </c>
      <c r="E5" s="178"/>
      <c r="F5" s="178" t="s">
        <v>171</v>
      </c>
      <c r="G5" s="179" t="s">
        <v>172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2</v>
      </c>
      <c r="C7" s="183"/>
      <c r="D7" s="183"/>
      <c r="E7" s="183"/>
      <c r="F7" s="183"/>
      <c r="G7" s="183"/>
    </row>
    <row r="8" s="135" customFormat="true" ht="12" hidden="false" customHeight="true" outlineLevel="0" collapsed="false">
      <c r="A8" s="148" t="s">
        <v>143</v>
      </c>
      <c r="B8" s="149"/>
      <c r="C8" s="150"/>
      <c r="D8" s="150"/>
      <c r="E8" s="150"/>
      <c r="F8" s="150"/>
      <c r="G8" s="150"/>
      <c r="H8" s="150"/>
      <c r="I8" s="150"/>
      <c r="J8" s="150"/>
      <c r="K8" s="150"/>
    </row>
    <row r="9" s="135" customFormat="true" ht="12" hidden="false" customHeight="true" outlineLevel="0" collapsed="false">
      <c r="A9" s="151" t="n">
        <v>2003</v>
      </c>
      <c r="B9" s="149" t="n">
        <v>107.7</v>
      </c>
      <c r="C9" s="149" t="n">
        <v>99.6</v>
      </c>
      <c r="D9" s="149" t="s">
        <v>156</v>
      </c>
      <c r="E9" s="149" t="n">
        <v>111.6</v>
      </c>
      <c r="F9" s="149" t="s">
        <v>156</v>
      </c>
      <c r="G9" s="149" t="s">
        <v>156</v>
      </c>
    </row>
    <row r="10" s="135" customFormat="true" ht="12" hidden="false" customHeight="true" outlineLevel="0" collapsed="false">
      <c r="A10" s="151" t="n">
        <v>2004</v>
      </c>
      <c r="B10" s="149" t="n">
        <v>100.5</v>
      </c>
      <c r="C10" s="149" t="n">
        <v>97.1</v>
      </c>
      <c r="D10" s="149" t="s">
        <v>156</v>
      </c>
      <c r="E10" s="149" t="n">
        <v>102.2</v>
      </c>
      <c r="F10" s="149" t="s">
        <v>156</v>
      </c>
      <c r="G10" s="149" t="s">
        <v>156</v>
      </c>
    </row>
    <row r="11" s="135" customFormat="true" ht="12" hidden="false" customHeight="true" outlineLevel="0" collapsed="false">
      <c r="A11" s="151" t="n">
        <v>2005</v>
      </c>
      <c r="B11" s="149" t="n">
        <v>100</v>
      </c>
      <c r="C11" s="149" t="n">
        <v>100</v>
      </c>
      <c r="D11" s="149" t="n">
        <v>100</v>
      </c>
      <c r="E11" s="149" t="n">
        <v>100</v>
      </c>
      <c r="F11" s="149" t="n">
        <v>100</v>
      </c>
      <c r="G11" s="149" t="n">
        <v>100</v>
      </c>
    </row>
    <row r="12" s="135" customFormat="true" ht="12" hidden="false" customHeight="true" outlineLevel="0" collapsed="false">
      <c r="A12" s="151" t="n">
        <v>2006</v>
      </c>
      <c r="B12" s="149" t="n">
        <v>104.5</v>
      </c>
      <c r="C12" s="149" t="n">
        <v>105.3</v>
      </c>
      <c r="D12" s="149" t="s">
        <v>156</v>
      </c>
      <c r="E12" s="149" t="n">
        <v>104.1</v>
      </c>
      <c r="F12" s="149" t="s">
        <v>156</v>
      </c>
      <c r="G12" s="149" t="s">
        <v>156</v>
      </c>
    </row>
    <row r="13" s="135" customFormat="true" ht="12" hidden="false" customHeight="true" outlineLevel="0" collapsed="false">
      <c r="A13" s="151" t="n">
        <v>2007</v>
      </c>
      <c r="B13" s="149" t="n">
        <v>112.1</v>
      </c>
      <c r="C13" s="149" t="n">
        <v>110.9</v>
      </c>
      <c r="D13" s="149" t="s">
        <v>156</v>
      </c>
      <c r="E13" s="149" t="n">
        <v>112.7</v>
      </c>
      <c r="F13" s="149" t="s">
        <v>156</v>
      </c>
      <c r="G13" s="149" t="s">
        <v>156</v>
      </c>
    </row>
    <row r="14" s="135" customFormat="true" ht="12" hidden="false" customHeight="true" outlineLevel="0" collapsed="false">
      <c r="A14" s="151" t="n">
        <v>2008</v>
      </c>
      <c r="B14" s="152" t="n">
        <v>107.4</v>
      </c>
      <c r="C14" s="152" t="n">
        <v>105.2</v>
      </c>
      <c r="D14" s="152" t="n">
        <v>104.8</v>
      </c>
      <c r="E14" s="152" t="n">
        <v>108.5</v>
      </c>
      <c r="F14" s="152" t="n">
        <v>104.3</v>
      </c>
      <c r="G14" s="152" t="n">
        <v>135.1</v>
      </c>
    </row>
    <row r="15" s="135" customFormat="true" ht="12" hidden="false" customHeight="true" outlineLevel="0" collapsed="false">
      <c r="A15" s="151" t="n">
        <v>2009</v>
      </c>
      <c r="B15" s="152" t="n">
        <v>116.1</v>
      </c>
      <c r="C15" s="152" t="n">
        <v>117.2</v>
      </c>
      <c r="D15" s="152" t="n">
        <v>115.7</v>
      </c>
      <c r="E15" s="152" t="n">
        <v>115.5</v>
      </c>
      <c r="F15" s="152" t="n">
        <v>111.7</v>
      </c>
      <c r="G15" s="152" t="n">
        <v>144.3</v>
      </c>
    </row>
    <row r="16" s="135" customFormat="true" ht="12" hidden="false" customHeight="true" outlineLevel="0" collapsed="false">
      <c r="A16" s="151" t="n">
        <v>2010</v>
      </c>
      <c r="B16" s="152" t="n">
        <v>108.2</v>
      </c>
      <c r="C16" s="152" t="n">
        <v>120.1</v>
      </c>
      <c r="D16" s="152" t="n">
        <v>114</v>
      </c>
      <c r="E16" s="152" t="n">
        <v>102.3</v>
      </c>
      <c r="F16" s="152" t="n">
        <v>87.7</v>
      </c>
      <c r="G16" s="152" t="n">
        <v>169.1</v>
      </c>
    </row>
    <row r="17" s="135" customFormat="true" ht="12" hidden="false" customHeight="true" outlineLevel="0" collapsed="false">
      <c r="A17" s="151"/>
      <c r="B17" s="152"/>
      <c r="C17" s="152"/>
      <c r="D17" s="152"/>
      <c r="E17" s="152"/>
      <c r="F17" s="152"/>
      <c r="G17" s="152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44</v>
      </c>
      <c r="B19" s="152" t="n">
        <v>85.2</v>
      </c>
      <c r="C19" s="152" t="n">
        <v>81.1</v>
      </c>
      <c r="D19" s="152" t="n">
        <v>80.5</v>
      </c>
      <c r="E19" s="152" t="n">
        <v>87.3</v>
      </c>
      <c r="F19" s="152" t="n">
        <v>72.1</v>
      </c>
      <c r="G19" s="152" t="n">
        <v>154</v>
      </c>
    </row>
    <row r="20" s="182" customFormat="true" ht="12" hidden="false" customHeight="true" outlineLevel="0" collapsed="false">
      <c r="A20" s="188" t="s">
        <v>145</v>
      </c>
      <c r="B20" s="152" t="n">
        <v>87.9</v>
      </c>
      <c r="C20" s="152" t="n">
        <v>86.1</v>
      </c>
      <c r="D20" s="152" t="n">
        <v>86.5</v>
      </c>
      <c r="E20" s="152" t="n">
        <v>88.8</v>
      </c>
      <c r="F20" s="152" t="n">
        <v>72.8</v>
      </c>
      <c r="G20" s="152" t="n">
        <v>158.6</v>
      </c>
    </row>
    <row r="21" s="182" customFormat="true" ht="12" hidden="false" customHeight="true" outlineLevel="0" collapsed="false">
      <c r="A21" s="188" t="s">
        <v>146</v>
      </c>
      <c r="B21" s="152" t="n">
        <v>117.1</v>
      </c>
      <c r="C21" s="152" t="n">
        <v>137.4</v>
      </c>
      <c r="D21" s="152" t="n">
        <v>130.8</v>
      </c>
      <c r="E21" s="152" t="n">
        <v>107.2</v>
      </c>
      <c r="F21" s="152" t="n">
        <v>93</v>
      </c>
      <c r="G21" s="152" t="n">
        <v>175.2</v>
      </c>
    </row>
    <row r="22" s="182" customFormat="true" ht="12" hidden="false" customHeight="true" outlineLevel="0" collapsed="false">
      <c r="A22" s="188" t="s">
        <v>147</v>
      </c>
      <c r="B22" s="152" t="n">
        <v>121.2</v>
      </c>
      <c r="C22" s="152" t="n">
        <v>145.1</v>
      </c>
      <c r="D22" s="152" t="n">
        <v>140.1</v>
      </c>
      <c r="E22" s="152" t="n">
        <v>109.6</v>
      </c>
      <c r="F22" s="152" t="n">
        <v>96.9</v>
      </c>
      <c r="G22" s="152" t="n">
        <v>173.2</v>
      </c>
    </row>
    <row r="23" s="182" customFormat="true" ht="12" hidden="false" customHeight="true" outlineLevel="0" collapsed="false">
      <c r="A23" s="188" t="s">
        <v>148</v>
      </c>
      <c r="B23" s="152" t="n">
        <v>105.8</v>
      </c>
      <c r="C23" s="152" t="n">
        <v>109.7</v>
      </c>
      <c r="D23" s="152" t="n">
        <v>114.6</v>
      </c>
      <c r="E23" s="152" t="n">
        <v>103.9</v>
      </c>
      <c r="F23" s="152" t="n">
        <v>88.2</v>
      </c>
      <c r="G23" s="152" t="n">
        <v>174.9</v>
      </c>
    </row>
    <row r="24" s="182" customFormat="true" ht="12" hidden="false" customHeight="true" outlineLevel="0" collapsed="false">
      <c r="A24" s="189" t="s">
        <v>149</v>
      </c>
      <c r="B24" s="152"/>
      <c r="C24" s="152"/>
      <c r="D24" s="152"/>
      <c r="E24" s="152"/>
      <c r="F24" s="152"/>
      <c r="G24" s="152"/>
    </row>
    <row r="25" s="182" customFormat="true" ht="12" hidden="false" customHeight="true" outlineLevel="0" collapsed="false">
      <c r="A25" s="189" t="s">
        <v>150</v>
      </c>
      <c r="B25" s="152" t="n">
        <v>108</v>
      </c>
      <c r="C25" s="152" t="n">
        <v>119.6</v>
      </c>
      <c r="D25" s="152" t="n">
        <v>118</v>
      </c>
      <c r="E25" s="152" t="n">
        <v>102.4</v>
      </c>
      <c r="F25" s="152" t="n">
        <v>87.7</v>
      </c>
      <c r="G25" s="152" t="n">
        <v>170.5</v>
      </c>
    </row>
    <row r="26" s="182" customFormat="true" ht="12" hidden="false" customHeight="true" outlineLevel="0" collapsed="false">
      <c r="A26" s="189"/>
      <c r="B26" s="152"/>
      <c r="C26" s="152"/>
      <c r="D26" s="152"/>
      <c r="E26" s="152"/>
      <c r="F26" s="152"/>
      <c r="G26" s="152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44</v>
      </c>
      <c r="B28" s="152" t="n">
        <v>87.4</v>
      </c>
      <c r="C28" s="152" t="n">
        <v>82.4</v>
      </c>
      <c r="D28" s="152" t="n">
        <v>81.8</v>
      </c>
      <c r="E28" s="152" t="n">
        <v>89.8</v>
      </c>
      <c r="F28" s="152" t="n">
        <v>73.3</v>
      </c>
      <c r="G28" s="152" t="n">
        <v>161.7</v>
      </c>
    </row>
    <row r="29" s="182" customFormat="true" ht="12" hidden="false" customHeight="true" outlineLevel="0" collapsed="false">
      <c r="A29" s="187"/>
      <c r="B29" s="152"/>
      <c r="C29" s="152"/>
      <c r="D29" s="152"/>
      <c r="E29" s="152"/>
      <c r="F29" s="152"/>
      <c r="G29" s="152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5" customFormat="true" ht="12" hidden="false" customHeight="true" outlineLevel="0" collapsed="false">
      <c r="A31" s="148" t="s">
        <v>143</v>
      </c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s="135" customFormat="true" ht="12" hidden="false" customHeight="true" outlineLevel="0" collapsed="false">
      <c r="A32" s="151" t="n">
        <v>2004</v>
      </c>
      <c r="B32" s="191" t="n">
        <v>-6.7</v>
      </c>
      <c r="C32" s="191" t="n">
        <v>-2.5</v>
      </c>
      <c r="D32" s="191" t="s">
        <v>156</v>
      </c>
      <c r="E32" s="191" t="n">
        <v>-8.4</v>
      </c>
      <c r="F32" s="191" t="s">
        <v>156</v>
      </c>
      <c r="G32" s="191" t="s">
        <v>156</v>
      </c>
    </row>
    <row r="33" s="135" customFormat="true" ht="12" hidden="false" customHeight="true" outlineLevel="0" collapsed="false">
      <c r="A33" s="151" t="n">
        <v>2005</v>
      </c>
      <c r="B33" s="191" t="n">
        <v>-0.5</v>
      </c>
      <c r="C33" s="191" t="n">
        <v>3</v>
      </c>
      <c r="D33" s="191" t="s">
        <v>156</v>
      </c>
      <c r="E33" s="191" t="n">
        <v>-2.2</v>
      </c>
      <c r="F33" s="191" t="s">
        <v>156</v>
      </c>
      <c r="G33" s="191" t="s">
        <v>156</v>
      </c>
    </row>
    <row r="34" s="135" customFormat="true" ht="12" hidden="false" customHeight="true" outlineLevel="0" collapsed="false">
      <c r="A34" s="151" t="n">
        <v>2006</v>
      </c>
      <c r="B34" s="158" t="n">
        <v>4.5</v>
      </c>
      <c r="C34" s="158" t="n">
        <v>5.3</v>
      </c>
      <c r="D34" s="191" t="s">
        <v>156</v>
      </c>
      <c r="E34" s="158" t="n">
        <v>4.1</v>
      </c>
      <c r="F34" s="191" t="s">
        <v>156</v>
      </c>
      <c r="G34" s="191" t="s">
        <v>156</v>
      </c>
    </row>
    <row r="35" s="135" customFormat="true" ht="12" hidden="false" customHeight="true" outlineLevel="0" collapsed="false">
      <c r="A35" s="151" t="n">
        <v>2007</v>
      </c>
      <c r="B35" s="158" t="n">
        <v>7.3</v>
      </c>
      <c r="C35" s="158" t="n">
        <v>5.3</v>
      </c>
      <c r="D35" s="191" t="s">
        <v>156</v>
      </c>
      <c r="E35" s="158" t="n">
        <v>8.3</v>
      </c>
      <c r="F35" s="191" t="s">
        <v>156</v>
      </c>
      <c r="G35" s="191" t="s">
        <v>156</v>
      </c>
    </row>
    <row r="36" s="135" customFormat="true" ht="12" hidden="false" customHeight="true" outlineLevel="0" collapsed="false">
      <c r="A36" s="151" t="n">
        <v>2008</v>
      </c>
      <c r="B36" s="192" t="n">
        <v>-4.2</v>
      </c>
      <c r="C36" s="192" t="n">
        <v>-5.1</v>
      </c>
      <c r="D36" s="158" t="s">
        <v>156</v>
      </c>
      <c r="E36" s="192" t="n">
        <v>-3.7</v>
      </c>
      <c r="F36" s="158" t="s">
        <v>156</v>
      </c>
      <c r="G36" s="158" t="s">
        <v>156</v>
      </c>
    </row>
    <row r="37" s="135" customFormat="true" ht="12" hidden="false" customHeight="true" outlineLevel="0" collapsed="false">
      <c r="A37" s="151" t="n">
        <v>2009</v>
      </c>
      <c r="B37" s="192" t="n">
        <v>8.1</v>
      </c>
      <c r="C37" s="192" t="n">
        <v>11.4</v>
      </c>
      <c r="D37" s="192" t="n">
        <v>10.4</v>
      </c>
      <c r="E37" s="192" t="n">
        <v>6.5</v>
      </c>
      <c r="F37" s="192" t="n">
        <v>7.1</v>
      </c>
      <c r="G37" s="192" t="n">
        <v>6.8</v>
      </c>
    </row>
    <row r="38" s="135" customFormat="true" ht="12" hidden="false" customHeight="true" outlineLevel="0" collapsed="false">
      <c r="A38" s="151" t="n">
        <v>2010</v>
      </c>
      <c r="B38" s="192" t="n">
        <v>-6.8</v>
      </c>
      <c r="C38" s="192" t="n">
        <v>2.5</v>
      </c>
      <c r="D38" s="192" t="n">
        <v>-1.5</v>
      </c>
      <c r="E38" s="192" t="n">
        <v>-11.4</v>
      </c>
      <c r="F38" s="192" t="n">
        <v>-21.5</v>
      </c>
      <c r="G38" s="192" t="n">
        <v>17.2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44</v>
      </c>
      <c r="B41" s="192" t="n">
        <v>2</v>
      </c>
      <c r="C41" s="192" t="n">
        <v>2.3</v>
      </c>
      <c r="D41" s="192" t="n">
        <v>6.9</v>
      </c>
      <c r="E41" s="192" t="n">
        <v>1.9</v>
      </c>
      <c r="F41" s="192" t="n">
        <v>3.6</v>
      </c>
      <c r="G41" s="192" t="n">
        <v>0.3</v>
      </c>
    </row>
    <row r="42" s="182" customFormat="true" ht="12" hidden="false" customHeight="true" outlineLevel="0" collapsed="false">
      <c r="A42" s="188" t="s">
        <v>145</v>
      </c>
      <c r="B42" s="192" t="n">
        <v>1</v>
      </c>
      <c r="C42" s="192" t="n">
        <v>2.4</v>
      </c>
      <c r="D42" s="192" t="n">
        <v>4.9</v>
      </c>
      <c r="E42" s="192" t="n">
        <v>0.4</v>
      </c>
      <c r="F42" s="192" t="n">
        <v>0.6</v>
      </c>
      <c r="G42" s="192" t="n">
        <v>1</v>
      </c>
    </row>
    <row r="43" s="182" customFormat="true" ht="12" hidden="false" customHeight="true" outlineLevel="0" collapsed="false">
      <c r="A43" s="188" t="s">
        <v>146</v>
      </c>
      <c r="B43" s="192" t="n">
        <v>0.6</v>
      </c>
      <c r="C43" s="192" t="n">
        <v>0.7</v>
      </c>
      <c r="D43" s="192" t="n">
        <v>3.7</v>
      </c>
      <c r="E43" s="192" t="n">
        <v>0.6</v>
      </c>
      <c r="F43" s="192" t="n">
        <v>-0.6</v>
      </c>
      <c r="G43" s="192" t="n">
        <v>5</v>
      </c>
    </row>
    <row r="44" s="182" customFormat="true" ht="12" hidden="false" customHeight="true" outlineLevel="0" collapsed="false">
      <c r="A44" s="188" t="s">
        <v>147</v>
      </c>
      <c r="B44" s="192" t="n">
        <v>-3.5</v>
      </c>
      <c r="C44" s="192" t="n">
        <v>-5.3</v>
      </c>
      <c r="D44" s="192" t="n">
        <v>1.9</v>
      </c>
      <c r="E44" s="192" t="n">
        <v>-2.4</v>
      </c>
      <c r="F44" s="192" t="n">
        <v>-2.1</v>
      </c>
      <c r="G44" s="192" t="n">
        <v>-2.4</v>
      </c>
    </row>
    <row r="45" s="182" customFormat="true" ht="12" hidden="false" customHeight="true" outlineLevel="0" collapsed="false">
      <c r="A45" s="188" t="s">
        <v>148</v>
      </c>
      <c r="B45" s="192" t="n">
        <v>2</v>
      </c>
      <c r="C45" s="192" t="n">
        <v>2.7</v>
      </c>
      <c r="D45" s="192" t="n">
        <v>4.2</v>
      </c>
      <c r="E45" s="192" t="n">
        <v>1.7</v>
      </c>
      <c r="F45" s="192" t="n">
        <v>2.9</v>
      </c>
      <c r="G45" s="192" t="n">
        <v>-0.1</v>
      </c>
    </row>
    <row r="46" s="182" customFormat="true" ht="12" hidden="false" customHeight="true" outlineLevel="0" collapsed="false">
      <c r="A46" s="189" t="s">
        <v>149</v>
      </c>
      <c r="B46" s="152"/>
      <c r="C46" s="152"/>
      <c r="D46" s="152"/>
      <c r="E46" s="152"/>
      <c r="F46" s="152"/>
      <c r="G46" s="152"/>
    </row>
    <row r="47" s="182" customFormat="true" ht="12" hidden="false" customHeight="true" outlineLevel="0" collapsed="false">
      <c r="A47" s="189" t="s">
        <v>150</v>
      </c>
      <c r="B47" s="192" t="n">
        <v>-0.2</v>
      </c>
      <c r="C47" s="192" t="n">
        <v>-0.5</v>
      </c>
      <c r="D47" s="192" t="n">
        <v>3.5</v>
      </c>
      <c r="E47" s="193" t="n">
        <v>0</v>
      </c>
      <c r="F47" s="192" t="n">
        <v>0.1</v>
      </c>
      <c r="G47" s="192" t="n">
        <v>0.8</v>
      </c>
    </row>
    <row r="48" s="182" customFormat="true" ht="12" hidden="false" customHeight="true" outlineLevel="0" collapsed="false">
      <c r="A48" s="189"/>
      <c r="B48" s="152"/>
      <c r="C48" s="152"/>
      <c r="D48" s="152"/>
      <c r="E48" s="152"/>
      <c r="F48" s="152"/>
      <c r="G48" s="152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44</v>
      </c>
      <c r="B50" s="192" t="n">
        <v>2.5</v>
      </c>
      <c r="C50" s="192" t="n">
        <v>1.6</v>
      </c>
      <c r="D50" s="192" t="n">
        <v>1.6</v>
      </c>
      <c r="E50" s="192" t="n">
        <v>2.9</v>
      </c>
      <c r="F50" s="192" t="n">
        <v>1.7</v>
      </c>
      <c r="G50" s="192" t="n">
        <v>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4.1" hidden="false" customHeight="true" outlineLevel="0" collapsed="false">
      <c r="A1" s="173" t="s">
        <v>173</v>
      </c>
      <c r="B1" s="173"/>
      <c r="C1" s="173"/>
      <c r="D1" s="173"/>
      <c r="E1" s="173"/>
      <c r="F1" s="173"/>
      <c r="G1" s="173"/>
      <c r="H1" s="82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80" customFormat="true" ht="12" hidden="false" customHeight="true" outlineLevel="0" collapsed="false">
      <c r="A3" s="177" t="s">
        <v>128</v>
      </c>
      <c r="B3" s="178" t="s">
        <v>165</v>
      </c>
      <c r="C3" s="179" t="s">
        <v>166</v>
      </c>
      <c r="D3" s="179"/>
      <c r="E3" s="179" t="s">
        <v>167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8</v>
      </c>
      <c r="D4" s="179" t="s">
        <v>169</v>
      </c>
      <c r="E4" s="178" t="s">
        <v>168</v>
      </c>
      <c r="F4" s="179" t="s">
        <v>169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0</v>
      </c>
      <c r="E5" s="178"/>
      <c r="F5" s="178" t="s">
        <v>171</v>
      </c>
      <c r="G5" s="179" t="s">
        <v>172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2</v>
      </c>
      <c r="C7" s="183"/>
      <c r="D7" s="183"/>
      <c r="E7" s="183"/>
      <c r="F7" s="183"/>
      <c r="G7" s="183"/>
    </row>
    <row r="8" s="135" customFormat="true" ht="12" hidden="false" customHeight="true" outlineLevel="0" collapsed="false">
      <c r="A8" s="148" t="s">
        <v>143</v>
      </c>
      <c r="B8" s="149"/>
      <c r="C8" s="150"/>
      <c r="D8" s="150"/>
      <c r="E8" s="150"/>
      <c r="F8" s="150"/>
      <c r="G8" s="150"/>
      <c r="H8" s="150"/>
      <c r="I8" s="150"/>
      <c r="J8" s="150"/>
      <c r="K8" s="150"/>
    </row>
    <row r="9" s="135" customFormat="true" ht="12" hidden="false" customHeight="true" outlineLevel="0" collapsed="false">
      <c r="A9" s="151" t="n">
        <v>2003</v>
      </c>
      <c r="B9" s="149" t="n">
        <v>109.6</v>
      </c>
      <c r="C9" s="149" t="n">
        <v>101.5</v>
      </c>
      <c r="D9" s="149" t="s">
        <v>156</v>
      </c>
      <c r="E9" s="149" t="n">
        <v>113.3</v>
      </c>
      <c r="F9" s="149" t="s">
        <v>156</v>
      </c>
      <c r="G9" s="149" t="s">
        <v>156</v>
      </c>
    </row>
    <row r="10" s="135" customFormat="true" ht="12" hidden="false" customHeight="true" outlineLevel="0" collapsed="false">
      <c r="A10" s="151" t="n">
        <v>2004</v>
      </c>
      <c r="B10" s="149" t="n">
        <v>101.4</v>
      </c>
      <c r="C10" s="149" t="n">
        <v>98.3</v>
      </c>
      <c r="D10" s="149" t="s">
        <v>156</v>
      </c>
      <c r="E10" s="149" t="n">
        <v>103.1</v>
      </c>
      <c r="F10" s="149" t="s">
        <v>156</v>
      </c>
      <c r="G10" s="149" t="s">
        <v>156</v>
      </c>
    </row>
    <row r="11" s="135" customFormat="true" ht="12" hidden="false" customHeight="true" outlineLevel="0" collapsed="false">
      <c r="A11" s="151" t="n">
        <v>2005</v>
      </c>
      <c r="B11" s="149" t="n">
        <v>100</v>
      </c>
      <c r="C11" s="149" t="n">
        <v>100</v>
      </c>
      <c r="D11" s="149" t="n">
        <v>100</v>
      </c>
      <c r="E11" s="149" t="n">
        <v>100</v>
      </c>
      <c r="F11" s="149" t="n">
        <v>100</v>
      </c>
      <c r="G11" s="149" t="n">
        <v>100</v>
      </c>
    </row>
    <row r="12" s="135" customFormat="true" ht="12" hidden="false" customHeight="true" outlineLevel="0" collapsed="false">
      <c r="A12" s="151" t="n">
        <v>2006</v>
      </c>
      <c r="B12" s="149" t="n">
        <v>103</v>
      </c>
      <c r="C12" s="149" t="n">
        <v>103.5</v>
      </c>
      <c r="D12" s="149" t="s">
        <v>156</v>
      </c>
      <c r="E12" s="149" t="n">
        <v>102.8</v>
      </c>
      <c r="F12" s="149" t="s">
        <v>156</v>
      </c>
      <c r="G12" s="149" t="s">
        <v>156</v>
      </c>
    </row>
    <row r="13" s="135" customFormat="true" ht="12" hidden="false" customHeight="true" outlineLevel="0" collapsed="false">
      <c r="A13" s="151" t="n">
        <v>2007</v>
      </c>
      <c r="B13" s="149" t="n">
        <v>110.1</v>
      </c>
      <c r="C13" s="149" t="n">
        <v>108.7</v>
      </c>
      <c r="D13" s="149" t="s">
        <v>156</v>
      </c>
      <c r="E13" s="149" t="n">
        <v>110.8</v>
      </c>
      <c r="F13" s="149" t="s">
        <v>156</v>
      </c>
      <c r="G13" s="149" t="s">
        <v>156</v>
      </c>
    </row>
    <row r="14" s="135" customFormat="true" ht="12" hidden="false" customHeight="true" outlineLevel="0" collapsed="false">
      <c r="A14" s="151" t="n">
        <v>2008</v>
      </c>
      <c r="B14" s="152" t="n">
        <v>103</v>
      </c>
      <c r="C14" s="152" t="n">
        <v>100.9</v>
      </c>
      <c r="D14" s="152" t="n">
        <v>100.6</v>
      </c>
      <c r="E14" s="152" t="n">
        <v>104.1</v>
      </c>
      <c r="F14" s="152" t="n">
        <v>100.1</v>
      </c>
      <c r="G14" s="152" t="n">
        <v>129.6</v>
      </c>
    </row>
    <row r="15" s="135" customFormat="true" ht="12" hidden="false" customHeight="true" outlineLevel="0" collapsed="false">
      <c r="A15" s="151" t="n">
        <v>2009</v>
      </c>
      <c r="B15" s="152" t="n">
        <v>109</v>
      </c>
      <c r="C15" s="152" t="n">
        <v>110</v>
      </c>
      <c r="D15" s="152" t="n">
        <v>108.6</v>
      </c>
      <c r="E15" s="152" t="n">
        <v>108.5</v>
      </c>
      <c r="F15" s="152" t="n">
        <v>104.9</v>
      </c>
      <c r="G15" s="152" t="n">
        <v>135.3</v>
      </c>
    </row>
    <row r="16" s="135" customFormat="true" ht="12" hidden="false" customHeight="true" outlineLevel="0" collapsed="false">
      <c r="A16" s="151" t="n">
        <v>2010</v>
      </c>
      <c r="B16" s="152" t="n">
        <v>98.8</v>
      </c>
      <c r="C16" s="152" t="n">
        <v>106.8</v>
      </c>
      <c r="D16" s="152" t="n">
        <v>101.6</v>
      </c>
      <c r="E16" s="152" t="n">
        <v>94.9</v>
      </c>
      <c r="F16" s="152" t="n">
        <v>81.3</v>
      </c>
      <c r="G16" s="152" t="n">
        <v>156.8</v>
      </c>
    </row>
    <row r="17" s="135" customFormat="true" ht="12" hidden="false" customHeight="true" outlineLevel="0" collapsed="false">
      <c r="A17" s="151"/>
      <c r="B17" s="152"/>
      <c r="C17" s="152"/>
      <c r="D17" s="152"/>
      <c r="E17" s="152"/>
      <c r="F17" s="152"/>
      <c r="G17" s="152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44</v>
      </c>
      <c r="B19" s="152" t="n">
        <v>77.7</v>
      </c>
      <c r="C19" s="152" t="n">
        <v>72.2</v>
      </c>
      <c r="D19" s="152" t="n">
        <v>72</v>
      </c>
      <c r="E19" s="152" t="n">
        <v>80.3</v>
      </c>
      <c r="F19" s="152" t="n">
        <v>66.4</v>
      </c>
      <c r="G19" s="152" t="n">
        <v>141.7</v>
      </c>
    </row>
    <row r="20" s="182" customFormat="true" ht="12" hidden="false" customHeight="true" outlineLevel="0" collapsed="false">
      <c r="A20" s="188" t="s">
        <v>145</v>
      </c>
      <c r="B20" s="152" t="n">
        <v>79.9</v>
      </c>
      <c r="C20" s="152" t="n">
        <v>76.5</v>
      </c>
      <c r="D20" s="152" t="n">
        <v>77</v>
      </c>
      <c r="E20" s="152" t="n">
        <v>81.6</v>
      </c>
      <c r="F20" s="152" t="n">
        <v>66.9</v>
      </c>
      <c r="G20" s="152" t="n">
        <v>145.8</v>
      </c>
    </row>
    <row r="21" s="182" customFormat="true" ht="12" hidden="false" customHeight="true" outlineLevel="0" collapsed="false">
      <c r="A21" s="188" t="s">
        <v>146</v>
      </c>
      <c r="B21" s="152" t="n">
        <v>105.8</v>
      </c>
      <c r="C21" s="152" t="n">
        <v>121.4</v>
      </c>
      <c r="D21" s="152" t="n">
        <v>115.6</v>
      </c>
      <c r="E21" s="152" t="n">
        <v>98.2</v>
      </c>
      <c r="F21" s="152" t="n">
        <v>85.2</v>
      </c>
      <c r="G21" s="152" t="n">
        <v>160.5</v>
      </c>
    </row>
    <row r="22" s="182" customFormat="true" ht="12" hidden="false" customHeight="true" outlineLevel="0" collapsed="false">
      <c r="A22" s="188" t="s">
        <v>147</v>
      </c>
      <c r="B22" s="152" t="n">
        <v>108.6</v>
      </c>
      <c r="C22" s="152" t="n">
        <v>126.6</v>
      </c>
      <c r="D22" s="152" t="n">
        <v>122.7</v>
      </c>
      <c r="E22" s="152" t="n">
        <v>99.7</v>
      </c>
      <c r="F22" s="152" t="n">
        <v>88.3</v>
      </c>
      <c r="G22" s="152" t="n">
        <v>157.2</v>
      </c>
    </row>
    <row r="23" s="182" customFormat="true" ht="12" hidden="false" customHeight="true" outlineLevel="0" collapsed="false">
      <c r="A23" s="188" t="s">
        <v>148</v>
      </c>
      <c r="B23" s="152" t="n">
        <v>94.5</v>
      </c>
      <c r="C23" s="152" t="n">
        <v>95.5</v>
      </c>
      <c r="D23" s="152" t="n">
        <v>99.8</v>
      </c>
      <c r="E23" s="152" t="n">
        <v>94.1</v>
      </c>
      <c r="F23" s="152" t="n">
        <v>79.9</v>
      </c>
      <c r="G23" s="152" t="n">
        <v>157.8</v>
      </c>
    </row>
    <row r="24" s="182" customFormat="true" ht="12" hidden="false" customHeight="true" outlineLevel="0" collapsed="false">
      <c r="A24" s="189" t="s">
        <v>149</v>
      </c>
      <c r="B24" s="152"/>
      <c r="C24" s="152"/>
      <c r="D24" s="152"/>
      <c r="E24" s="152"/>
      <c r="F24" s="152"/>
      <c r="G24" s="152"/>
    </row>
    <row r="25" s="182" customFormat="true" ht="12" hidden="false" customHeight="true" outlineLevel="0" collapsed="false">
      <c r="A25" s="189" t="s">
        <v>150</v>
      </c>
      <c r="B25" s="152" t="n">
        <v>97.2</v>
      </c>
      <c r="C25" s="152" t="n">
        <v>105</v>
      </c>
      <c r="D25" s="152" t="n">
        <v>103.8</v>
      </c>
      <c r="E25" s="152" t="n">
        <v>93.4</v>
      </c>
      <c r="F25" s="152" t="n">
        <v>80.1</v>
      </c>
      <c r="G25" s="152" t="n">
        <v>155.3</v>
      </c>
    </row>
    <row r="26" s="182" customFormat="true" ht="12" hidden="false" customHeight="true" outlineLevel="0" collapsed="false">
      <c r="A26" s="189"/>
      <c r="B26" s="152"/>
      <c r="C26" s="152"/>
      <c r="D26" s="152"/>
      <c r="E26" s="152"/>
      <c r="F26" s="152"/>
      <c r="G26" s="152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44</v>
      </c>
      <c r="B28" s="152" t="n">
        <v>78</v>
      </c>
      <c r="C28" s="152" t="n">
        <v>72.1</v>
      </c>
      <c r="D28" s="152" t="n">
        <v>71.8</v>
      </c>
      <c r="E28" s="152" t="n">
        <v>81</v>
      </c>
      <c r="F28" s="152" t="n">
        <v>66.2</v>
      </c>
      <c r="G28" s="152" t="n">
        <v>145.4</v>
      </c>
    </row>
    <row r="29" s="182" customFormat="true" ht="12" hidden="false" customHeight="true" outlineLevel="0" collapsed="false">
      <c r="A29" s="187"/>
      <c r="B29" s="152"/>
      <c r="C29" s="152"/>
      <c r="D29" s="152"/>
      <c r="E29" s="152"/>
      <c r="F29" s="152"/>
      <c r="G29" s="152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5" customFormat="true" ht="12" hidden="false" customHeight="true" outlineLevel="0" collapsed="false">
      <c r="A31" s="148" t="s">
        <v>143</v>
      </c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s="135" customFormat="true" ht="12" hidden="false" customHeight="true" outlineLevel="0" collapsed="false">
      <c r="A32" s="151" t="n">
        <v>2004</v>
      </c>
      <c r="B32" s="191" t="n">
        <v>-7.5</v>
      </c>
      <c r="C32" s="191" t="n">
        <v>-3.2</v>
      </c>
      <c r="D32" s="191" t="s">
        <v>156</v>
      </c>
      <c r="E32" s="191" t="n">
        <v>-9</v>
      </c>
      <c r="F32" s="191" t="s">
        <v>156</v>
      </c>
      <c r="G32" s="191" t="s">
        <v>156</v>
      </c>
    </row>
    <row r="33" s="135" customFormat="true" ht="12" hidden="false" customHeight="true" outlineLevel="0" collapsed="false">
      <c r="A33" s="151" t="n">
        <v>2005</v>
      </c>
      <c r="B33" s="191" t="n">
        <v>-1.4</v>
      </c>
      <c r="C33" s="191" t="n">
        <v>1.7</v>
      </c>
      <c r="D33" s="191" t="s">
        <v>156</v>
      </c>
      <c r="E33" s="191" t="n">
        <v>-3</v>
      </c>
      <c r="F33" s="191" t="s">
        <v>156</v>
      </c>
      <c r="G33" s="191" t="s">
        <v>156</v>
      </c>
    </row>
    <row r="34" s="135" customFormat="true" ht="12" hidden="false" customHeight="true" outlineLevel="0" collapsed="false">
      <c r="A34" s="151" t="n">
        <v>2006</v>
      </c>
      <c r="B34" s="158" t="n">
        <v>3</v>
      </c>
      <c r="C34" s="158" t="n">
        <v>3.5</v>
      </c>
      <c r="D34" s="191" t="s">
        <v>156</v>
      </c>
      <c r="E34" s="158" t="n">
        <v>2.8</v>
      </c>
      <c r="F34" s="191" t="s">
        <v>156</v>
      </c>
      <c r="G34" s="191" t="s">
        <v>156</v>
      </c>
    </row>
    <row r="35" s="135" customFormat="true" ht="12" hidden="false" customHeight="true" outlineLevel="0" collapsed="false">
      <c r="A35" s="151" t="n">
        <v>2007</v>
      </c>
      <c r="B35" s="158" t="n">
        <v>6.9</v>
      </c>
      <c r="C35" s="158" t="n">
        <v>5</v>
      </c>
      <c r="D35" s="191" t="s">
        <v>156</v>
      </c>
      <c r="E35" s="158" t="n">
        <v>7.8</v>
      </c>
      <c r="F35" s="191" t="s">
        <v>156</v>
      </c>
      <c r="G35" s="191" t="s">
        <v>156</v>
      </c>
    </row>
    <row r="36" s="135" customFormat="true" ht="12" hidden="false" customHeight="true" outlineLevel="0" collapsed="false">
      <c r="A36" s="151" t="n">
        <v>2008</v>
      </c>
      <c r="B36" s="192" t="n">
        <v>-6.4</v>
      </c>
      <c r="C36" s="192" t="n">
        <v>-7.2</v>
      </c>
      <c r="D36" s="158" t="s">
        <v>156</v>
      </c>
      <c r="E36" s="192" t="n">
        <v>-6.1</v>
      </c>
      <c r="F36" s="158" t="s">
        <v>156</v>
      </c>
      <c r="G36" s="158" t="s">
        <v>156</v>
      </c>
    </row>
    <row r="37" s="135" customFormat="true" ht="12" hidden="false" customHeight="true" outlineLevel="0" collapsed="false">
      <c r="A37" s="151" t="n">
        <v>2009</v>
      </c>
      <c r="B37" s="192" t="n">
        <v>8.3</v>
      </c>
      <c r="C37" s="192" t="n">
        <v>11.9</v>
      </c>
      <c r="D37" s="192" t="n">
        <v>11</v>
      </c>
      <c r="E37" s="192" t="n">
        <v>6.5</v>
      </c>
      <c r="F37" s="192" t="n">
        <v>7.1</v>
      </c>
      <c r="G37" s="192" t="n">
        <v>6.8</v>
      </c>
    </row>
    <row r="38" s="135" customFormat="true" ht="12" hidden="false" customHeight="true" outlineLevel="0" collapsed="false">
      <c r="A38" s="151" t="n">
        <v>2010</v>
      </c>
      <c r="B38" s="192" t="n">
        <v>-9.3</v>
      </c>
      <c r="C38" s="192" t="n">
        <v>-2.9</v>
      </c>
      <c r="D38" s="192" t="n">
        <v>-6.5</v>
      </c>
      <c r="E38" s="192" t="n">
        <v>-12.5</v>
      </c>
      <c r="F38" s="192" t="n">
        <v>-22.6</v>
      </c>
      <c r="G38" s="192" t="n">
        <v>15.9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44</v>
      </c>
      <c r="B41" s="192" t="n">
        <v>1.1</v>
      </c>
      <c r="C41" s="192" t="n">
        <v>2.2</v>
      </c>
      <c r="D41" s="192" t="n">
        <v>7.1</v>
      </c>
      <c r="E41" s="192" t="n">
        <v>0.7</v>
      </c>
      <c r="F41" s="192" t="n">
        <v>2.4</v>
      </c>
      <c r="G41" s="192" t="n">
        <v>-1.1</v>
      </c>
    </row>
    <row r="42" s="182" customFormat="true" ht="12" hidden="false" customHeight="true" outlineLevel="0" collapsed="false">
      <c r="A42" s="188" t="s">
        <v>145</v>
      </c>
      <c r="B42" s="192" t="n">
        <v>-0.1</v>
      </c>
      <c r="C42" s="192" t="n">
        <v>1.8</v>
      </c>
      <c r="D42" s="192" t="n">
        <v>4.4</v>
      </c>
      <c r="E42" s="192" t="n">
        <v>-0.9</v>
      </c>
      <c r="F42" s="192" t="n">
        <v>-0.7</v>
      </c>
      <c r="G42" s="192" t="n">
        <v>-0.3</v>
      </c>
    </row>
    <row r="43" s="182" customFormat="true" ht="12" hidden="false" customHeight="true" outlineLevel="0" collapsed="false">
      <c r="A43" s="188" t="s">
        <v>146</v>
      </c>
      <c r="B43" s="192" t="n">
        <v>-0.6</v>
      </c>
      <c r="C43" s="192" t="n">
        <v>-0.1</v>
      </c>
      <c r="D43" s="192" t="n">
        <v>3</v>
      </c>
      <c r="E43" s="192" t="n">
        <v>-0.8</v>
      </c>
      <c r="F43" s="192" t="n">
        <v>-2</v>
      </c>
      <c r="G43" s="192" t="n">
        <v>3.5</v>
      </c>
    </row>
    <row r="44" s="182" customFormat="true" ht="12" hidden="false" customHeight="true" outlineLevel="0" collapsed="false">
      <c r="A44" s="188" t="s">
        <v>147</v>
      </c>
      <c r="B44" s="192" t="n">
        <v>-5.1</v>
      </c>
      <c r="C44" s="192" t="n">
        <v>-6.7</v>
      </c>
      <c r="D44" s="192" t="n">
        <v>0.2</v>
      </c>
      <c r="E44" s="192" t="n">
        <v>-4</v>
      </c>
      <c r="F44" s="192" t="n">
        <v>-3.7</v>
      </c>
      <c r="G44" s="192" t="n">
        <v>-4.4</v>
      </c>
    </row>
    <row r="45" s="182" customFormat="true" ht="12" hidden="false" customHeight="true" outlineLevel="0" collapsed="false">
      <c r="A45" s="188" t="s">
        <v>148</v>
      </c>
      <c r="B45" s="192" t="n">
        <v>0.1</v>
      </c>
      <c r="C45" s="192" t="n">
        <v>0.5</v>
      </c>
      <c r="D45" s="192" t="n">
        <v>1.9</v>
      </c>
      <c r="E45" s="192" t="n">
        <v>-0.2</v>
      </c>
      <c r="F45" s="192" t="n">
        <v>1.2</v>
      </c>
      <c r="G45" s="192" t="n">
        <v>-2.3</v>
      </c>
    </row>
    <row r="46" s="182" customFormat="true" ht="12" hidden="false" customHeight="true" outlineLevel="0" collapsed="false">
      <c r="A46" s="189" t="s">
        <v>149</v>
      </c>
      <c r="B46" s="192"/>
      <c r="C46" s="192"/>
      <c r="D46" s="192"/>
      <c r="E46" s="192"/>
      <c r="F46" s="192"/>
      <c r="G46" s="192"/>
    </row>
    <row r="47" s="182" customFormat="true" ht="12" hidden="false" customHeight="true" outlineLevel="0" collapsed="false">
      <c r="A47" s="189" t="s">
        <v>150</v>
      </c>
      <c r="B47" s="192" t="n">
        <v>-1.6</v>
      </c>
      <c r="C47" s="192" t="n">
        <v>-1.7</v>
      </c>
      <c r="D47" s="192" t="n">
        <v>2.1</v>
      </c>
      <c r="E47" s="192" t="n">
        <v>-1.6</v>
      </c>
      <c r="F47" s="192" t="n">
        <v>-1.4</v>
      </c>
      <c r="G47" s="192" t="n">
        <v>-1</v>
      </c>
    </row>
    <row r="48" s="182" customFormat="true" ht="12" hidden="false" customHeight="true" outlineLevel="0" collapsed="false">
      <c r="A48" s="189"/>
      <c r="B48" s="192"/>
      <c r="C48" s="192"/>
      <c r="D48" s="192"/>
      <c r="E48" s="192"/>
      <c r="F48" s="192"/>
      <c r="G48" s="192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44</v>
      </c>
      <c r="B50" s="192" t="n">
        <v>0.5</v>
      </c>
      <c r="C50" s="192" t="n">
        <v>-0.3</v>
      </c>
      <c r="D50" s="192" t="n">
        <v>-0.3</v>
      </c>
      <c r="E50" s="192" t="n">
        <v>0.8</v>
      </c>
      <c r="F50" s="192" t="n">
        <v>-0.2</v>
      </c>
      <c r="G50" s="192" t="n">
        <v>2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4</v>
      </c>
      <c r="B1" s="173"/>
      <c r="C1" s="173"/>
      <c r="D1" s="173"/>
      <c r="E1" s="173"/>
      <c r="F1" s="173"/>
      <c r="G1" s="173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80" customFormat="true" ht="12" hidden="false" customHeight="true" outlineLevel="0" collapsed="false">
      <c r="A3" s="177" t="s">
        <v>128</v>
      </c>
      <c r="B3" s="178" t="s">
        <v>165</v>
      </c>
      <c r="C3" s="179" t="s">
        <v>166</v>
      </c>
      <c r="D3" s="179"/>
      <c r="E3" s="179" t="s">
        <v>167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8</v>
      </c>
      <c r="D4" s="179" t="s">
        <v>169</v>
      </c>
      <c r="E4" s="178" t="s">
        <v>168</v>
      </c>
      <c r="F4" s="179" t="s">
        <v>169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0</v>
      </c>
      <c r="E5" s="178"/>
      <c r="F5" s="178" t="s">
        <v>171</v>
      </c>
      <c r="G5" s="179" t="s">
        <v>172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2</v>
      </c>
      <c r="C7" s="183"/>
      <c r="D7" s="183"/>
      <c r="E7" s="183"/>
      <c r="F7" s="183"/>
      <c r="G7" s="183"/>
    </row>
    <row r="8" s="135" customFormat="true" ht="12" hidden="false" customHeight="true" outlineLevel="0" collapsed="false">
      <c r="A8" s="148" t="s">
        <v>143</v>
      </c>
      <c r="B8" s="149"/>
      <c r="C8" s="150"/>
      <c r="D8" s="150"/>
      <c r="E8" s="150"/>
      <c r="F8" s="150"/>
      <c r="G8" s="150"/>
      <c r="H8" s="150"/>
      <c r="I8" s="150"/>
      <c r="J8" s="150"/>
      <c r="K8" s="150"/>
    </row>
    <row r="9" s="135" customFormat="true" ht="12" hidden="false" customHeight="true" outlineLevel="0" collapsed="false">
      <c r="A9" s="151" t="n">
        <v>2003</v>
      </c>
      <c r="B9" s="149" t="n">
        <v>103.5</v>
      </c>
      <c r="C9" s="149" t="n">
        <v>99.1</v>
      </c>
      <c r="D9" s="149" t="s">
        <v>156</v>
      </c>
      <c r="E9" s="149" t="n">
        <v>105.5</v>
      </c>
      <c r="F9" s="149" t="s">
        <v>156</v>
      </c>
      <c r="G9" s="149" t="s">
        <v>156</v>
      </c>
    </row>
    <row r="10" s="135" customFormat="true" ht="12" hidden="false" customHeight="true" outlineLevel="0" collapsed="false">
      <c r="A10" s="151" t="n">
        <v>2004</v>
      </c>
      <c r="B10" s="149" t="n">
        <v>104.4</v>
      </c>
      <c r="C10" s="149" t="n">
        <v>99.1</v>
      </c>
      <c r="D10" s="149" t="s">
        <v>156</v>
      </c>
      <c r="E10" s="149" t="n">
        <v>106.8</v>
      </c>
      <c r="F10" s="149" t="s">
        <v>156</v>
      </c>
      <c r="G10" s="149" t="s">
        <v>156</v>
      </c>
    </row>
    <row r="11" s="135" customFormat="true" ht="12" hidden="false" customHeight="true" outlineLevel="0" collapsed="false">
      <c r="A11" s="151" t="n">
        <v>2005</v>
      </c>
      <c r="B11" s="149" t="n">
        <v>100</v>
      </c>
      <c r="C11" s="149" t="n">
        <v>100</v>
      </c>
      <c r="D11" s="149" t="n">
        <v>100</v>
      </c>
      <c r="E11" s="149" t="n">
        <v>100</v>
      </c>
      <c r="F11" s="149" t="n">
        <v>100</v>
      </c>
      <c r="G11" s="149" t="n">
        <v>100</v>
      </c>
    </row>
    <row r="12" s="135" customFormat="true" ht="12" hidden="false" customHeight="true" outlineLevel="0" collapsed="false">
      <c r="A12" s="151" t="n">
        <v>2006</v>
      </c>
      <c r="B12" s="149" t="n">
        <v>104.1</v>
      </c>
      <c r="C12" s="149" t="n">
        <v>104.7</v>
      </c>
      <c r="D12" s="149" t="s">
        <v>156</v>
      </c>
      <c r="E12" s="149" t="n">
        <v>103.8</v>
      </c>
      <c r="F12" s="149" t="s">
        <v>156</v>
      </c>
      <c r="G12" s="149" t="s">
        <v>156</v>
      </c>
    </row>
    <row r="13" s="135" customFormat="true" ht="12" hidden="false" customHeight="true" outlineLevel="0" collapsed="false">
      <c r="A13" s="151" t="n">
        <v>2007</v>
      </c>
      <c r="B13" s="149" t="n">
        <v>107</v>
      </c>
      <c r="C13" s="149" t="n">
        <v>107.5</v>
      </c>
      <c r="D13" s="149" t="s">
        <v>156</v>
      </c>
      <c r="E13" s="149" t="n">
        <v>106.9</v>
      </c>
      <c r="F13" s="149" t="s">
        <v>156</v>
      </c>
      <c r="G13" s="149" t="s">
        <v>156</v>
      </c>
    </row>
    <row r="14" s="135" customFormat="true" ht="12" hidden="false" customHeight="true" outlineLevel="0" collapsed="false">
      <c r="A14" s="151" t="n">
        <v>2008</v>
      </c>
      <c r="B14" s="152" t="n">
        <v>102.8</v>
      </c>
      <c r="C14" s="152" t="n">
        <v>94.9</v>
      </c>
      <c r="D14" s="152" t="n">
        <v>96.4</v>
      </c>
      <c r="E14" s="152" t="n">
        <v>106.5</v>
      </c>
      <c r="F14" s="152" t="n">
        <v>101.8</v>
      </c>
      <c r="G14" s="152" t="n">
        <v>130.7</v>
      </c>
    </row>
    <row r="15" s="135" customFormat="true" ht="12" hidden="false" customHeight="true" outlineLevel="0" collapsed="false">
      <c r="A15" s="151" t="n">
        <v>2009</v>
      </c>
      <c r="B15" s="152" t="n">
        <v>130</v>
      </c>
      <c r="C15" s="152" t="n">
        <v>126.7</v>
      </c>
      <c r="D15" s="152" t="n">
        <v>130.6</v>
      </c>
      <c r="E15" s="152" t="n">
        <v>131.5</v>
      </c>
      <c r="F15" s="152" t="n">
        <v>122.1</v>
      </c>
      <c r="G15" s="152" t="n">
        <v>176</v>
      </c>
    </row>
    <row r="16" s="135" customFormat="true" ht="12" hidden="false" customHeight="true" outlineLevel="0" collapsed="false">
      <c r="A16" s="151" t="n">
        <v>2010</v>
      </c>
      <c r="B16" s="152" t="n">
        <v>98.1</v>
      </c>
      <c r="C16" s="152" t="n">
        <v>102.7</v>
      </c>
      <c r="D16" s="152" t="n">
        <v>103.2</v>
      </c>
      <c r="E16" s="152" t="n">
        <v>95.9</v>
      </c>
      <c r="F16" s="152" t="n">
        <v>87.7</v>
      </c>
      <c r="G16" s="152" t="n">
        <v>138.7</v>
      </c>
    </row>
    <row r="17" s="135" customFormat="true" ht="12" hidden="false" customHeight="true" outlineLevel="0" collapsed="false">
      <c r="A17" s="151"/>
      <c r="B17" s="152"/>
      <c r="C17" s="152"/>
      <c r="D17" s="152"/>
      <c r="E17" s="152"/>
      <c r="F17" s="152"/>
      <c r="G17" s="152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44</v>
      </c>
      <c r="B19" s="152" t="n">
        <v>89.4</v>
      </c>
      <c r="C19" s="152" t="n">
        <v>93.2</v>
      </c>
      <c r="D19" s="152" t="n">
        <v>97</v>
      </c>
      <c r="E19" s="152" t="n">
        <v>87.7</v>
      </c>
      <c r="F19" s="152" t="n">
        <v>78.2</v>
      </c>
      <c r="G19" s="152" t="n">
        <v>133.4</v>
      </c>
    </row>
    <row r="20" s="182" customFormat="true" ht="12" hidden="false" customHeight="true" outlineLevel="0" collapsed="false">
      <c r="A20" s="188" t="s">
        <v>145</v>
      </c>
      <c r="B20" s="152" t="n">
        <v>89.5</v>
      </c>
      <c r="C20" s="152" t="n">
        <v>93.6</v>
      </c>
      <c r="D20" s="152" t="n">
        <v>96.5</v>
      </c>
      <c r="E20" s="152" t="n">
        <v>87.6</v>
      </c>
      <c r="F20" s="152" t="n">
        <v>78</v>
      </c>
      <c r="G20" s="152" t="n">
        <v>133.8</v>
      </c>
    </row>
    <row r="21" s="182" customFormat="true" ht="12" hidden="false" customHeight="true" outlineLevel="0" collapsed="false">
      <c r="A21" s="188" t="s">
        <v>146</v>
      </c>
      <c r="B21" s="152" t="n">
        <v>96.9</v>
      </c>
      <c r="C21" s="152" t="n">
        <v>106.5</v>
      </c>
      <c r="D21" s="152" t="n">
        <v>105.2</v>
      </c>
      <c r="E21" s="152" t="n">
        <v>92.5</v>
      </c>
      <c r="F21" s="152" t="n">
        <v>81.9</v>
      </c>
      <c r="G21" s="152" t="n">
        <v>143.4</v>
      </c>
    </row>
    <row r="22" s="182" customFormat="true" ht="12" hidden="false" customHeight="true" outlineLevel="0" collapsed="false">
      <c r="A22" s="188" t="s">
        <v>147</v>
      </c>
      <c r="B22" s="152" t="n">
        <v>101.5</v>
      </c>
      <c r="C22" s="152" t="n">
        <v>110.4</v>
      </c>
      <c r="D22" s="152" t="n">
        <v>109.2</v>
      </c>
      <c r="E22" s="152" t="n">
        <v>97.4</v>
      </c>
      <c r="F22" s="152" t="n">
        <v>87.6</v>
      </c>
      <c r="G22" s="152" t="n">
        <v>146.7</v>
      </c>
    </row>
    <row r="23" s="182" customFormat="true" ht="12" hidden="false" customHeight="true" outlineLevel="0" collapsed="false">
      <c r="A23" s="188" t="s">
        <v>148</v>
      </c>
      <c r="B23" s="152" t="n">
        <v>99.3</v>
      </c>
      <c r="C23" s="152" t="n">
        <v>105.6</v>
      </c>
      <c r="D23" s="152" t="n">
        <v>107.2</v>
      </c>
      <c r="E23" s="152" t="n">
        <v>96.4</v>
      </c>
      <c r="F23" s="152" t="n">
        <v>86.6</v>
      </c>
      <c r="G23" s="152" t="n">
        <v>145.5</v>
      </c>
    </row>
    <row r="24" s="182" customFormat="true" ht="12" hidden="false" customHeight="true" outlineLevel="0" collapsed="false">
      <c r="A24" s="189" t="s">
        <v>149</v>
      </c>
      <c r="B24" s="152"/>
      <c r="C24" s="152"/>
      <c r="D24" s="152"/>
      <c r="E24" s="152"/>
      <c r="F24" s="152"/>
      <c r="G24" s="152"/>
    </row>
    <row r="25" s="182" customFormat="true" ht="12" hidden="false" customHeight="true" outlineLevel="0" collapsed="false">
      <c r="A25" s="189" t="s">
        <v>150</v>
      </c>
      <c r="B25" s="152" t="n">
        <v>96.8</v>
      </c>
      <c r="C25" s="152" t="n">
        <v>104</v>
      </c>
      <c r="D25" s="152" t="n">
        <v>104.5</v>
      </c>
      <c r="E25" s="152" t="n">
        <v>93.5</v>
      </c>
      <c r="F25" s="152" t="n">
        <v>83.5</v>
      </c>
      <c r="G25" s="152" t="n">
        <v>142.4</v>
      </c>
    </row>
    <row r="26" s="182" customFormat="true" ht="12" hidden="false" customHeight="true" outlineLevel="0" collapsed="false">
      <c r="A26" s="189"/>
      <c r="B26" s="152"/>
      <c r="C26" s="152"/>
      <c r="D26" s="152"/>
      <c r="E26" s="152"/>
      <c r="F26" s="152"/>
      <c r="G26" s="152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44</v>
      </c>
      <c r="B28" s="152" t="n">
        <v>96.3</v>
      </c>
      <c r="C28" s="152" t="n">
        <v>102.8</v>
      </c>
      <c r="D28" s="152" t="n">
        <v>106.3</v>
      </c>
      <c r="E28" s="152" t="n">
        <v>93.4</v>
      </c>
      <c r="F28" s="152" t="n">
        <v>83.3</v>
      </c>
      <c r="G28" s="152" t="n">
        <v>142.6</v>
      </c>
    </row>
    <row r="29" s="182" customFormat="true" ht="12" hidden="false" customHeight="true" outlineLevel="0" collapsed="false">
      <c r="A29" s="187"/>
      <c r="B29" s="152"/>
      <c r="C29" s="152"/>
      <c r="D29" s="152"/>
      <c r="E29" s="152"/>
      <c r="F29" s="152"/>
      <c r="G29" s="152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5" customFormat="true" ht="12" hidden="false" customHeight="true" outlineLevel="0" collapsed="false">
      <c r="A31" s="148" t="s">
        <v>143</v>
      </c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s="135" customFormat="true" ht="12" hidden="false" customHeight="true" outlineLevel="0" collapsed="false">
      <c r="A32" s="151" t="n">
        <v>2004</v>
      </c>
      <c r="B32" s="191" t="n">
        <v>0.9</v>
      </c>
      <c r="C32" s="194" t="n">
        <v>0</v>
      </c>
      <c r="D32" s="191" t="s">
        <v>156</v>
      </c>
      <c r="E32" s="191" t="n">
        <v>1.2</v>
      </c>
      <c r="F32" s="191" t="s">
        <v>156</v>
      </c>
      <c r="G32" s="191" t="s">
        <v>156</v>
      </c>
    </row>
    <row r="33" s="135" customFormat="true" ht="12" hidden="false" customHeight="true" outlineLevel="0" collapsed="false">
      <c r="A33" s="151" t="n">
        <v>2005</v>
      </c>
      <c r="B33" s="191" t="n">
        <v>-4.2</v>
      </c>
      <c r="C33" s="191" t="n">
        <v>0.9</v>
      </c>
      <c r="D33" s="191" t="s">
        <v>156</v>
      </c>
      <c r="E33" s="191" t="n">
        <v>-6.4</v>
      </c>
      <c r="F33" s="191" t="s">
        <v>156</v>
      </c>
      <c r="G33" s="191" t="s">
        <v>156</v>
      </c>
    </row>
    <row r="34" s="135" customFormat="true" ht="12" hidden="false" customHeight="true" outlineLevel="0" collapsed="false">
      <c r="A34" s="151" t="n">
        <v>2006</v>
      </c>
      <c r="B34" s="158" t="n">
        <v>4.1</v>
      </c>
      <c r="C34" s="158" t="n">
        <v>4.7</v>
      </c>
      <c r="D34" s="191" t="s">
        <v>156</v>
      </c>
      <c r="E34" s="158" t="n">
        <v>3.8</v>
      </c>
      <c r="F34" s="191" t="s">
        <v>156</v>
      </c>
      <c r="G34" s="191" t="s">
        <v>156</v>
      </c>
    </row>
    <row r="35" s="135" customFormat="true" ht="12" hidden="false" customHeight="true" outlineLevel="0" collapsed="false">
      <c r="A35" s="151" t="n">
        <v>2007</v>
      </c>
      <c r="B35" s="158" t="n">
        <v>2.8</v>
      </c>
      <c r="C35" s="158" t="n">
        <v>2.7</v>
      </c>
      <c r="D35" s="191" t="s">
        <v>156</v>
      </c>
      <c r="E35" s="158" t="n">
        <v>3</v>
      </c>
      <c r="F35" s="191" t="s">
        <v>156</v>
      </c>
      <c r="G35" s="191" t="s">
        <v>156</v>
      </c>
    </row>
    <row r="36" s="135" customFormat="true" ht="12" hidden="false" customHeight="true" outlineLevel="0" collapsed="false">
      <c r="A36" s="151" t="n">
        <v>2008</v>
      </c>
      <c r="B36" s="192" t="n">
        <v>-3.9</v>
      </c>
      <c r="C36" s="192" t="n">
        <v>-11.7</v>
      </c>
      <c r="D36" s="158" t="s">
        <v>156</v>
      </c>
      <c r="E36" s="192" t="n">
        <v>-0.4</v>
      </c>
      <c r="F36" s="158" t="s">
        <v>156</v>
      </c>
      <c r="G36" s="158" t="s">
        <v>156</v>
      </c>
    </row>
    <row r="37" s="135" customFormat="true" ht="12" hidden="false" customHeight="true" outlineLevel="0" collapsed="false">
      <c r="A37" s="151" t="n">
        <v>2009</v>
      </c>
      <c r="B37" s="192" t="n">
        <v>26.4</v>
      </c>
      <c r="C37" s="192" t="n">
        <v>33.5</v>
      </c>
      <c r="D37" s="192" t="n">
        <v>35.5</v>
      </c>
      <c r="E37" s="192" t="n">
        <v>23.6</v>
      </c>
      <c r="F37" s="192" t="n">
        <v>20</v>
      </c>
      <c r="G37" s="192" t="n">
        <v>34.6</v>
      </c>
    </row>
    <row r="38" s="135" customFormat="true" ht="12" hidden="false" customHeight="true" outlineLevel="0" collapsed="false">
      <c r="A38" s="151" t="n">
        <v>2010</v>
      </c>
      <c r="B38" s="192" t="n">
        <v>-24.6</v>
      </c>
      <c r="C38" s="192" t="n">
        <v>-18.9</v>
      </c>
      <c r="D38" s="192" t="n">
        <v>-21</v>
      </c>
      <c r="E38" s="192" t="n">
        <v>-27.1</v>
      </c>
      <c r="F38" s="192" t="n">
        <v>-28.2</v>
      </c>
      <c r="G38" s="192" t="n">
        <v>-21.2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44</v>
      </c>
      <c r="B41" s="192" t="n">
        <v>-4.5</v>
      </c>
      <c r="C41" s="192" t="n">
        <v>-3.2</v>
      </c>
      <c r="D41" s="192" t="n">
        <v>-2.8</v>
      </c>
      <c r="E41" s="192" t="n">
        <v>-5.1</v>
      </c>
      <c r="F41" s="192" t="n">
        <v>-7.6</v>
      </c>
      <c r="G41" s="192" t="n">
        <v>1.5</v>
      </c>
    </row>
    <row r="42" s="182" customFormat="true" ht="12" hidden="false" customHeight="true" outlineLevel="0" collapsed="false">
      <c r="A42" s="188" t="s">
        <v>145</v>
      </c>
      <c r="B42" s="192" t="n">
        <v>-4.5</v>
      </c>
      <c r="C42" s="192" t="n">
        <v>-2.8</v>
      </c>
      <c r="D42" s="192" t="n">
        <v>-2.7</v>
      </c>
      <c r="E42" s="192" t="n">
        <v>-5.3</v>
      </c>
      <c r="F42" s="192" t="n">
        <v>-7</v>
      </c>
      <c r="G42" s="192" t="n">
        <v>-0.5</v>
      </c>
    </row>
    <row r="43" s="182" customFormat="true" ht="12" hidden="false" customHeight="true" outlineLevel="0" collapsed="false">
      <c r="A43" s="188" t="s">
        <v>146</v>
      </c>
      <c r="B43" s="192" t="n">
        <v>-4</v>
      </c>
      <c r="C43" s="192" t="n">
        <v>0.7</v>
      </c>
      <c r="D43" s="192" t="n">
        <v>0.1</v>
      </c>
      <c r="E43" s="192" t="n">
        <v>-6.3</v>
      </c>
      <c r="F43" s="192" t="n">
        <v>-10</v>
      </c>
      <c r="G43" s="192" t="n">
        <v>1.9</v>
      </c>
    </row>
    <row r="44" s="182" customFormat="true" ht="12" hidden="false" customHeight="true" outlineLevel="0" collapsed="false">
      <c r="A44" s="188" t="s">
        <v>147</v>
      </c>
      <c r="B44" s="193" t="n">
        <v>0</v>
      </c>
      <c r="C44" s="192" t="n">
        <v>1.6</v>
      </c>
      <c r="D44" s="192" t="n">
        <v>2.9</v>
      </c>
      <c r="E44" s="192" t="n">
        <v>-0.8</v>
      </c>
      <c r="F44" s="192" t="n">
        <v>-2.4</v>
      </c>
      <c r="G44" s="192" t="n">
        <v>3.3</v>
      </c>
    </row>
    <row r="45" s="182" customFormat="true" ht="12" hidden="false" customHeight="true" outlineLevel="0" collapsed="false">
      <c r="A45" s="188" t="s">
        <v>148</v>
      </c>
      <c r="B45" s="192" t="n">
        <v>3.2</v>
      </c>
      <c r="C45" s="192" t="n">
        <v>5.3</v>
      </c>
      <c r="D45" s="192" t="n">
        <v>4.5</v>
      </c>
      <c r="E45" s="192" t="n">
        <v>2.1</v>
      </c>
      <c r="F45" s="192" t="n">
        <v>0.4</v>
      </c>
      <c r="G45" s="192" t="n">
        <v>5.8</v>
      </c>
    </row>
    <row r="46" s="182" customFormat="true" ht="12" hidden="false" customHeight="true" outlineLevel="0" collapsed="false">
      <c r="A46" s="189" t="s">
        <v>149</v>
      </c>
      <c r="B46" s="152"/>
      <c r="C46" s="152"/>
      <c r="D46" s="152"/>
      <c r="E46" s="152"/>
      <c r="F46" s="152"/>
      <c r="G46" s="152"/>
    </row>
    <row r="47" s="182" customFormat="true" ht="12" hidden="false" customHeight="true" outlineLevel="0" collapsed="false">
      <c r="A47" s="189" t="s">
        <v>150</v>
      </c>
      <c r="B47" s="192" t="n">
        <v>-1.3</v>
      </c>
      <c r="C47" s="192" t="n">
        <v>1.3</v>
      </c>
      <c r="D47" s="192" t="n">
        <v>1.2</v>
      </c>
      <c r="E47" s="192" t="n">
        <v>-2.6</v>
      </c>
      <c r="F47" s="192" t="n">
        <v>-4.8</v>
      </c>
      <c r="G47" s="192" t="n">
        <v>2.7</v>
      </c>
    </row>
    <row r="48" s="182" customFormat="true" ht="12" hidden="false" customHeight="true" outlineLevel="0" collapsed="false">
      <c r="A48" s="189"/>
      <c r="B48" s="152"/>
      <c r="C48" s="152"/>
      <c r="D48" s="152"/>
      <c r="E48" s="152"/>
      <c r="F48" s="152"/>
      <c r="G48" s="152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44</v>
      </c>
      <c r="B50" s="192" t="n">
        <v>7.7</v>
      </c>
      <c r="C50" s="192" t="n">
        <v>10.2</v>
      </c>
      <c r="D50" s="192" t="n">
        <v>9.6</v>
      </c>
      <c r="E50" s="192" t="n">
        <v>6.5</v>
      </c>
      <c r="F50" s="192" t="n">
        <v>6.6</v>
      </c>
      <c r="G50" s="192" t="n">
        <v>6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5</v>
      </c>
      <c r="B1" s="173"/>
      <c r="C1" s="173"/>
      <c r="D1" s="173"/>
      <c r="E1" s="173"/>
      <c r="F1" s="173"/>
      <c r="G1" s="173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80" customFormat="true" ht="12" hidden="false" customHeight="true" outlineLevel="0" collapsed="false">
      <c r="A3" s="177" t="s">
        <v>128</v>
      </c>
      <c r="B3" s="178" t="s">
        <v>165</v>
      </c>
      <c r="C3" s="179" t="s">
        <v>166</v>
      </c>
      <c r="D3" s="179"/>
      <c r="E3" s="179" t="s">
        <v>167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8</v>
      </c>
      <c r="D4" s="179" t="s">
        <v>169</v>
      </c>
      <c r="E4" s="178" t="s">
        <v>168</v>
      </c>
      <c r="F4" s="179" t="s">
        <v>169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0</v>
      </c>
      <c r="E5" s="178"/>
      <c r="F5" s="178" t="s">
        <v>171</v>
      </c>
      <c r="G5" s="179" t="s">
        <v>172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2</v>
      </c>
      <c r="C7" s="183"/>
      <c r="D7" s="183"/>
      <c r="E7" s="183"/>
      <c r="F7" s="183"/>
      <c r="G7" s="183"/>
    </row>
    <row r="8" s="135" customFormat="true" ht="12" hidden="false" customHeight="true" outlineLevel="0" collapsed="false">
      <c r="A8" s="148" t="s">
        <v>143</v>
      </c>
      <c r="B8" s="149"/>
      <c r="C8" s="150"/>
      <c r="D8" s="150"/>
      <c r="E8" s="150"/>
      <c r="F8" s="150"/>
      <c r="G8" s="150"/>
      <c r="H8" s="150"/>
      <c r="I8" s="150"/>
      <c r="J8" s="150"/>
      <c r="K8" s="150"/>
    </row>
    <row r="9" s="135" customFormat="true" ht="12" hidden="false" customHeight="true" outlineLevel="0" collapsed="false">
      <c r="A9" s="151" t="n">
        <v>2003</v>
      </c>
      <c r="B9" s="149" t="n">
        <v>105.6</v>
      </c>
      <c r="C9" s="149" t="n">
        <v>107.1</v>
      </c>
      <c r="D9" s="149" t="s">
        <v>156</v>
      </c>
      <c r="E9" s="149" t="n">
        <v>104.8</v>
      </c>
      <c r="F9" s="149" t="s">
        <v>156</v>
      </c>
      <c r="G9" s="149" t="s">
        <v>156</v>
      </c>
    </row>
    <row r="10" s="135" customFormat="true" ht="12" hidden="false" customHeight="true" outlineLevel="0" collapsed="false">
      <c r="A10" s="151" t="n">
        <v>2004</v>
      </c>
      <c r="B10" s="149" t="n">
        <v>101.8</v>
      </c>
      <c r="C10" s="149" t="n">
        <v>104.7</v>
      </c>
      <c r="D10" s="149" t="s">
        <v>156</v>
      </c>
      <c r="E10" s="149" t="n">
        <v>100.1</v>
      </c>
      <c r="F10" s="149" t="s">
        <v>156</v>
      </c>
      <c r="G10" s="149" t="s">
        <v>156</v>
      </c>
    </row>
    <row r="11" s="135" customFormat="true" ht="12" hidden="false" customHeight="true" outlineLevel="0" collapsed="false">
      <c r="A11" s="151" t="n">
        <v>2005</v>
      </c>
      <c r="B11" s="149" t="n">
        <v>100</v>
      </c>
      <c r="C11" s="149" t="n">
        <v>100</v>
      </c>
      <c r="D11" s="149" t="n">
        <v>100</v>
      </c>
      <c r="E11" s="149" t="n">
        <v>100</v>
      </c>
      <c r="F11" s="149" t="n">
        <v>100</v>
      </c>
      <c r="G11" s="149" t="n">
        <v>100</v>
      </c>
    </row>
    <row r="12" s="135" customFormat="true" ht="12" hidden="false" customHeight="true" outlineLevel="0" collapsed="false">
      <c r="A12" s="151" t="n">
        <v>2006</v>
      </c>
      <c r="B12" s="149" t="n">
        <v>99.3</v>
      </c>
      <c r="C12" s="149" t="n">
        <v>99.8</v>
      </c>
      <c r="D12" s="149" t="s">
        <v>156</v>
      </c>
      <c r="E12" s="149" t="n">
        <v>99</v>
      </c>
      <c r="F12" s="149" t="s">
        <v>156</v>
      </c>
      <c r="G12" s="149" t="s">
        <v>156</v>
      </c>
    </row>
    <row r="13" s="135" customFormat="true" ht="12" hidden="false" customHeight="true" outlineLevel="0" collapsed="false">
      <c r="A13" s="151" t="n">
        <v>2007</v>
      </c>
      <c r="B13" s="149" t="n">
        <v>104.6</v>
      </c>
      <c r="C13" s="149" t="n">
        <v>99.5</v>
      </c>
      <c r="D13" s="149" t="s">
        <v>156</v>
      </c>
      <c r="E13" s="149" t="n">
        <v>107.8</v>
      </c>
      <c r="F13" s="149" t="s">
        <v>156</v>
      </c>
      <c r="G13" s="149" t="s">
        <v>156</v>
      </c>
    </row>
    <row r="14" s="135" customFormat="true" ht="12" hidden="false" customHeight="true" outlineLevel="0" collapsed="false">
      <c r="A14" s="151" t="n">
        <v>2008</v>
      </c>
      <c r="B14" s="152" t="n">
        <v>100.5</v>
      </c>
      <c r="C14" s="152" t="n">
        <v>92.4</v>
      </c>
      <c r="D14" s="152" t="n">
        <v>94.2</v>
      </c>
      <c r="E14" s="152" t="n">
        <v>105.4</v>
      </c>
      <c r="F14" s="152" t="n">
        <v>102.5</v>
      </c>
      <c r="G14" s="152" t="n">
        <v>126.5</v>
      </c>
    </row>
    <row r="15" s="135" customFormat="true" ht="12" hidden="false" customHeight="true" outlineLevel="0" collapsed="false">
      <c r="A15" s="151" t="n">
        <v>2009</v>
      </c>
      <c r="B15" s="152" t="n">
        <v>120.2</v>
      </c>
      <c r="C15" s="152" t="n">
        <v>122.8</v>
      </c>
      <c r="D15" s="152" t="n">
        <v>127</v>
      </c>
      <c r="E15" s="152" t="n">
        <v>118.7</v>
      </c>
      <c r="F15" s="152" t="n">
        <v>110.3</v>
      </c>
      <c r="G15" s="152" t="n">
        <v>167.7</v>
      </c>
    </row>
    <row r="16" s="135" customFormat="true" ht="12" hidden="false" customHeight="true" outlineLevel="0" collapsed="false">
      <c r="A16" s="151" t="n">
        <v>2010</v>
      </c>
      <c r="B16" s="152" t="n">
        <v>93.1</v>
      </c>
      <c r="C16" s="152" t="n">
        <v>110.7</v>
      </c>
      <c r="D16" s="152" t="n">
        <v>114.1</v>
      </c>
      <c r="E16" s="152" t="n">
        <v>82.3</v>
      </c>
      <c r="F16" s="152" t="n">
        <v>75.2</v>
      </c>
      <c r="G16" s="152" t="n">
        <v>122.8</v>
      </c>
    </row>
    <row r="17" s="135" customFormat="true" ht="12" hidden="false" customHeight="true" outlineLevel="0" collapsed="false">
      <c r="A17" s="151"/>
      <c r="B17" s="152"/>
      <c r="C17" s="152"/>
      <c r="D17" s="152"/>
      <c r="E17" s="152"/>
      <c r="F17" s="152"/>
      <c r="G17" s="152"/>
    </row>
    <row r="18" s="182" customFormat="true" ht="12" hidden="false" customHeight="true" outlineLevel="0" collapsed="false">
      <c r="A18" s="184" t="n">
        <v>2011</v>
      </c>
    </row>
    <row r="19" s="182" customFormat="true" ht="12" hidden="false" customHeight="true" outlineLevel="0" collapsed="false">
      <c r="A19" s="187" t="s">
        <v>144</v>
      </c>
      <c r="B19" s="152" t="n">
        <v>86.4</v>
      </c>
      <c r="C19" s="152" t="n">
        <v>103.8</v>
      </c>
      <c r="D19" s="152" t="n">
        <v>109.1</v>
      </c>
      <c r="E19" s="152" t="n">
        <v>75.8</v>
      </c>
      <c r="F19" s="152" t="n">
        <v>67</v>
      </c>
      <c r="G19" s="152" t="n">
        <v>119.8</v>
      </c>
    </row>
    <row r="20" s="182" customFormat="true" ht="12" hidden="false" customHeight="true" outlineLevel="0" collapsed="false">
      <c r="A20" s="188" t="s">
        <v>145</v>
      </c>
      <c r="B20" s="152" t="n">
        <v>86.7</v>
      </c>
      <c r="C20" s="152" t="n">
        <v>103.2</v>
      </c>
      <c r="D20" s="152" t="n">
        <v>107.8</v>
      </c>
      <c r="E20" s="152" t="n">
        <v>76.6</v>
      </c>
      <c r="F20" s="152" t="n">
        <v>68.2</v>
      </c>
      <c r="G20" s="152" t="n">
        <v>119.6</v>
      </c>
    </row>
    <row r="21" s="182" customFormat="true" ht="12" hidden="false" customHeight="true" outlineLevel="0" collapsed="false">
      <c r="A21" s="188" t="s">
        <v>146</v>
      </c>
      <c r="B21" s="152" t="n">
        <v>93.1</v>
      </c>
      <c r="C21" s="152" t="n">
        <v>113.3</v>
      </c>
      <c r="D21" s="152" t="n">
        <v>114.8</v>
      </c>
      <c r="E21" s="152" t="n">
        <v>80.8</v>
      </c>
      <c r="F21" s="152" t="n">
        <v>72.4</v>
      </c>
      <c r="G21" s="152" t="n">
        <v>124.8</v>
      </c>
    </row>
    <row r="22" s="182" customFormat="true" ht="12" hidden="false" customHeight="true" outlineLevel="0" collapsed="false">
      <c r="A22" s="188" t="s">
        <v>147</v>
      </c>
      <c r="B22" s="152" t="n">
        <v>96.7</v>
      </c>
      <c r="C22" s="152" t="n">
        <v>116.7</v>
      </c>
      <c r="D22" s="152" t="n">
        <v>118.8</v>
      </c>
      <c r="E22" s="152" t="n">
        <v>84.6</v>
      </c>
      <c r="F22" s="152" t="n">
        <v>78</v>
      </c>
      <c r="G22" s="152" t="n">
        <v>124.4</v>
      </c>
    </row>
    <row r="23" s="182" customFormat="true" ht="12" hidden="false" customHeight="true" outlineLevel="0" collapsed="false">
      <c r="A23" s="188" t="s">
        <v>148</v>
      </c>
      <c r="B23" s="152" t="n">
        <v>95.4</v>
      </c>
      <c r="C23" s="152" t="n">
        <v>114</v>
      </c>
      <c r="D23" s="152" t="n">
        <v>117.7</v>
      </c>
      <c r="E23" s="152" t="n">
        <v>84.1</v>
      </c>
      <c r="F23" s="152" t="n">
        <v>76.8</v>
      </c>
      <c r="G23" s="152" t="n">
        <v>125.2</v>
      </c>
    </row>
    <row r="24" s="182" customFormat="true" ht="12" hidden="false" customHeight="true" outlineLevel="0" collapsed="false">
      <c r="A24" s="189" t="s">
        <v>149</v>
      </c>
      <c r="B24" s="152"/>
      <c r="C24" s="152"/>
      <c r="D24" s="152"/>
      <c r="E24" s="152"/>
      <c r="F24" s="152"/>
      <c r="G24" s="152"/>
    </row>
    <row r="25" s="182" customFormat="true" ht="12" hidden="false" customHeight="true" outlineLevel="0" collapsed="false">
      <c r="A25" s="189" t="s">
        <v>150</v>
      </c>
      <c r="B25" s="152" t="n">
        <v>93</v>
      </c>
      <c r="C25" s="152" t="n">
        <v>111.8</v>
      </c>
      <c r="D25" s="152" t="n">
        <v>114.8</v>
      </c>
      <c r="E25" s="152" t="n">
        <v>81.5</v>
      </c>
      <c r="F25" s="152" t="n">
        <v>73.8</v>
      </c>
      <c r="G25" s="152" t="n">
        <v>123.5</v>
      </c>
    </row>
    <row r="26" s="182" customFormat="true" ht="12" hidden="false" customHeight="true" outlineLevel="0" collapsed="false">
      <c r="A26" s="189"/>
    </row>
    <row r="27" s="182" customFormat="true" ht="12" hidden="false" customHeight="true" outlineLevel="0" collapsed="false">
      <c r="A27" s="190" t="n">
        <v>2012</v>
      </c>
      <c r="B27" s="152"/>
      <c r="C27" s="152"/>
      <c r="D27" s="152"/>
      <c r="E27" s="152"/>
      <c r="F27" s="152"/>
      <c r="G27" s="152"/>
    </row>
    <row r="28" s="182" customFormat="true" ht="12" hidden="false" customHeight="true" outlineLevel="0" collapsed="false">
      <c r="A28" s="187" t="s">
        <v>144</v>
      </c>
      <c r="B28" s="152" t="n">
        <v>91.8</v>
      </c>
      <c r="C28" s="152" t="n">
        <v>109.5</v>
      </c>
      <c r="D28" s="152" t="n">
        <v>113.4</v>
      </c>
      <c r="E28" s="152" t="n">
        <v>81.1</v>
      </c>
      <c r="F28" s="152" t="n">
        <v>74</v>
      </c>
      <c r="G28" s="152" t="n">
        <v>120.6</v>
      </c>
    </row>
    <row r="29" s="182" customFormat="true" ht="12" hidden="false" customHeight="true" outlineLevel="0" collapsed="false">
      <c r="A29" s="187"/>
      <c r="B29" s="152"/>
      <c r="C29" s="152"/>
      <c r="D29" s="152"/>
      <c r="E29" s="152"/>
      <c r="F29" s="152"/>
      <c r="G29" s="152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5" customFormat="true" ht="12" hidden="false" customHeight="true" outlineLevel="0" collapsed="false">
      <c r="A31" s="148" t="s">
        <v>143</v>
      </c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s="135" customFormat="true" ht="12" hidden="false" customHeight="true" outlineLevel="0" collapsed="false">
      <c r="A32" s="151" t="n">
        <v>2004</v>
      </c>
      <c r="B32" s="191" t="n">
        <v>-3.6</v>
      </c>
      <c r="C32" s="191" t="n">
        <v>-2.2</v>
      </c>
      <c r="D32" s="191" t="s">
        <v>156</v>
      </c>
      <c r="E32" s="191" t="n">
        <v>-4.5</v>
      </c>
      <c r="F32" s="191" t="s">
        <v>156</v>
      </c>
      <c r="G32" s="191" t="s">
        <v>156</v>
      </c>
    </row>
    <row r="33" s="135" customFormat="true" ht="12" hidden="false" customHeight="true" outlineLevel="0" collapsed="false">
      <c r="A33" s="151" t="n">
        <v>2005</v>
      </c>
      <c r="B33" s="191" t="n">
        <v>-1.8</v>
      </c>
      <c r="C33" s="191" t="n">
        <v>-4.5</v>
      </c>
      <c r="D33" s="191" t="s">
        <v>156</v>
      </c>
      <c r="E33" s="191" t="n">
        <v>-0.1</v>
      </c>
      <c r="F33" s="191" t="s">
        <v>156</v>
      </c>
      <c r="G33" s="191" t="s">
        <v>156</v>
      </c>
    </row>
    <row r="34" s="135" customFormat="true" ht="12" hidden="false" customHeight="true" outlineLevel="0" collapsed="false">
      <c r="A34" s="151" t="n">
        <v>2006</v>
      </c>
      <c r="B34" s="158" t="n">
        <v>-0.7</v>
      </c>
      <c r="C34" s="158" t="n">
        <v>-0.2</v>
      </c>
      <c r="D34" s="191" t="s">
        <v>156</v>
      </c>
      <c r="E34" s="158" t="n">
        <v>-1</v>
      </c>
      <c r="F34" s="191" t="s">
        <v>156</v>
      </c>
      <c r="G34" s="191" t="s">
        <v>156</v>
      </c>
    </row>
    <row r="35" s="135" customFormat="true" ht="12" hidden="false" customHeight="true" outlineLevel="0" collapsed="false">
      <c r="A35" s="151" t="n">
        <v>2007</v>
      </c>
      <c r="B35" s="158" t="n">
        <v>5.3</v>
      </c>
      <c r="C35" s="158" t="n">
        <v>-0.3</v>
      </c>
      <c r="D35" s="191" t="s">
        <v>156</v>
      </c>
      <c r="E35" s="158" t="n">
        <v>8.9</v>
      </c>
      <c r="F35" s="191" t="s">
        <v>156</v>
      </c>
      <c r="G35" s="191" t="s">
        <v>156</v>
      </c>
    </row>
    <row r="36" s="135" customFormat="true" ht="12" hidden="false" customHeight="true" outlineLevel="0" collapsed="false">
      <c r="A36" s="151" t="n">
        <v>2008</v>
      </c>
      <c r="B36" s="192" t="n">
        <v>-4</v>
      </c>
      <c r="C36" s="192" t="n">
        <v>-7.1</v>
      </c>
      <c r="D36" s="158" t="s">
        <v>156</v>
      </c>
      <c r="E36" s="192" t="n">
        <v>-2.2</v>
      </c>
      <c r="F36" s="158" t="s">
        <v>156</v>
      </c>
      <c r="G36" s="158" t="s">
        <v>156</v>
      </c>
    </row>
    <row r="37" s="135" customFormat="true" ht="12" hidden="false" customHeight="true" outlineLevel="0" collapsed="false">
      <c r="A37" s="151" t="n">
        <v>2009</v>
      </c>
      <c r="B37" s="192" t="n">
        <v>19.7</v>
      </c>
      <c r="C37" s="192" t="n">
        <v>33</v>
      </c>
      <c r="D37" s="192" t="n">
        <v>34.8</v>
      </c>
      <c r="E37" s="192" t="n">
        <v>12.6</v>
      </c>
      <c r="F37" s="192" t="n">
        <v>7.6</v>
      </c>
      <c r="G37" s="192" t="n">
        <v>32.6</v>
      </c>
    </row>
    <row r="38" s="135" customFormat="true" ht="12" hidden="false" customHeight="true" outlineLevel="0" collapsed="false">
      <c r="A38" s="151" t="n">
        <v>2010</v>
      </c>
      <c r="B38" s="192" t="n">
        <v>-22.6</v>
      </c>
      <c r="C38" s="192" t="n">
        <v>-9.9</v>
      </c>
      <c r="D38" s="192" t="n">
        <v>-10.2</v>
      </c>
      <c r="E38" s="192" t="n">
        <v>-30.6</v>
      </c>
      <c r="F38" s="192" t="n">
        <v>-31.8</v>
      </c>
      <c r="G38" s="192" t="n">
        <v>-26.8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44</v>
      </c>
      <c r="B41" s="192" t="n">
        <v>-3.5</v>
      </c>
      <c r="C41" s="192" t="n">
        <v>-2</v>
      </c>
      <c r="D41" s="192" t="n">
        <v>-2.2</v>
      </c>
      <c r="E41" s="192" t="n">
        <v>-4.7</v>
      </c>
      <c r="F41" s="192" t="n">
        <v>-8.9</v>
      </c>
      <c r="G41" s="192" t="n">
        <v>3.8</v>
      </c>
    </row>
    <row r="42" s="182" customFormat="true" ht="12" hidden="false" customHeight="true" outlineLevel="0" collapsed="false">
      <c r="A42" s="188" t="s">
        <v>145</v>
      </c>
      <c r="B42" s="192" t="n">
        <v>-3.6</v>
      </c>
      <c r="C42" s="192" t="n">
        <v>-1.4</v>
      </c>
      <c r="D42" s="192" t="n">
        <v>-2</v>
      </c>
      <c r="E42" s="192" t="n">
        <v>-5.4</v>
      </c>
      <c r="F42" s="192" t="n">
        <v>-8.1</v>
      </c>
      <c r="G42" s="192" t="n">
        <v>-0.2</v>
      </c>
    </row>
    <row r="43" s="182" customFormat="true" ht="12" hidden="false" customHeight="true" outlineLevel="0" collapsed="false">
      <c r="A43" s="188" t="s">
        <v>146</v>
      </c>
      <c r="B43" s="192" t="n">
        <v>-1.4</v>
      </c>
      <c r="C43" s="192" t="n">
        <v>0.7</v>
      </c>
      <c r="D43" s="192" t="n">
        <v>-0.5</v>
      </c>
      <c r="E43" s="192" t="n">
        <v>-3.2</v>
      </c>
      <c r="F43" s="192" t="n">
        <v>-5.9</v>
      </c>
      <c r="G43" s="192" t="n">
        <v>1.3</v>
      </c>
    </row>
    <row r="44" s="182" customFormat="true" ht="12" hidden="false" customHeight="true" outlineLevel="0" collapsed="false">
      <c r="A44" s="188" t="s">
        <v>147</v>
      </c>
      <c r="B44" s="192" t="n">
        <v>0.9</v>
      </c>
      <c r="C44" s="192" t="n">
        <v>1.2</v>
      </c>
      <c r="D44" s="192" t="n">
        <v>1.8</v>
      </c>
      <c r="E44" s="192" t="n">
        <v>0.7</v>
      </c>
      <c r="F44" s="192" t="n">
        <v>1.2</v>
      </c>
      <c r="G44" s="192" t="n">
        <v>0.5</v>
      </c>
    </row>
    <row r="45" s="182" customFormat="true" ht="12" hidden="false" customHeight="true" outlineLevel="0" collapsed="false">
      <c r="A45" s="188" t="s">
        <v>148</v>
      </c>
      <c r="B45" s="192" t="n">
        <v>3.6</v>
      </c>
      <c r="C45" s="192" t="n">
        <v>3.5</v>
      </c>
      <c r="D45" s="192" t="n">
        <v>2.8</v>
      </c>
      <c r="E45" s="192" t="n">
        <v>3.8</v>
      </c>
      <c r="F45" s="192" t="n">
        <v>5.7</v>
      </c>
      <c r="G45" s="192" t="n">
        <v>0.8</v>
      </c>
    </row>
    <row r="46" s="182" customFormat="true" ht="12" hidden="false" customHeight="true" outlineLevel="0" collapsed="false">
      <c r="A46" s="189" t="s">
        <v>149</v>
      </c>
      <c r="B46" s="152"/>
      <c r="C46" s="152"/>
      <c r="D46" s="152"/>
      <c r="E46" s="152"/>
      <c r="F46" s="152"/>
      <c r="G46" s="152"/>
    </row>
    <row r="47" s="182" customFormat="true" ht="12" hidden="false" customHeight="true" outlineLevel="0" collapsed="false">
      <c r="A47" s="189" t="s">
        <v>150</v>
      </c>
      <c r="B47" s="192" t="n">
        <v>-0.1</v>
      </c>
      <c r="C47" s="192" t="n">
        <v>1</v>
      </c>
      <c r="D47" s="192" t="n">
        <v>0.6</v>
      </c>
      <c r="E47" s="192" t="n">
        <v>-1</v>
      </c>
      <c r="F47" s="192" t="n">
        <v>-1.8</v>
      </c>
      <c r="G47" s="192" t="n">
        <v>0.6</v>
      </c>
    </row>
    <row r="48" s="182" customFormat="true" ht="12" hidden="false" customHeight="true" outlineLevel="0" collapsed="false">
      <c r="A48" s="189"/>
      <c r="B48" s="152"/>
      <c r="C48" s="152"/>
      <c r="D48" s="152"/>
      <c r="E48" s="152"/>
      <c r="F48" s="152"/>
      <c r="G48" s="152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44</v>
      </c>
      <c r="B50" s="192" t="n">
        <v>6.3</v>
      </c>
      <c r="C50" s="192" t="n">
        <v>5.5</v>
      </c>
      <c r="D50" s="192" t="n">
        <v>3.9</v>
      </c>
      <c r="E50" s="192" t="n">
        <v>6.9</v>
      </c>
      <c r="F50" s="192" t="n">
        <v>10.6</v>
      </c>
      <c r="G50" s="192" t="n">
        <v>0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6</v>
      </c>
      <c r="B1" s="173"/>
      <c r="C1" s="173"/>
      <c r="D1" s="173"/>
      <c r="E1" s="173"/>
      <c r="F1" s="173"/>
      <c r="G1" s="173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80" customFormat="true" ht="12" hidden="false" customHeight="true" outlineLevel="0" collapsed="false">
      <c r="A3" s="177" t="s">
        <v>128</v>
      </c>
      <c r="B3" s="178" t="s">
        <v>165</v>
      </c>
      <c r="C3" s="179" t="s">
        <v>166</v>
      </c>
      <c r="D3" s="179"/>
      <c r="E3" s="179" t="s">
        <v>167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8</v>
      </c>
      <c r="D4" s="179" t="s">
        <v>169</v>
      </c>
      <c r="E4" s="178" t="s">
        <v>168</v>
      </c>
      <c r="F4" s="179" t="s">
        <v>169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0</v>
      </c>
      <c r="E5" s="178"/>
      <c r="F5" s="178" t="s">
        <v>171</v>
      </c>
      <c r="G5" s="179" t="s">
        <v>172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2</v>
      </c>
      <c r="C7" s="183"/>
      <c r="D7" s="183"/>
      <c r="E7" s="183"/>
      <c r="F7" s="183"/>
      <c r="G7" s="183"/>
    </row>
    <row r="8" s="135" customFormat="true" ht="12" hidden="false" customHeight="true" outlineLevel="0" collapsed="false">
      <c r="A8" s="148" t="s">
        <v>143</v>
      </c>
      <c r="B8" s="149"/>
      <c r="C8" s="150"/>
      <c r="D8" s="150"/>
      <c r="E8" s="150"/>
      <c r="F8" s="150"/>
      <c r="G8" s="150"/>
      <c r="H8" s="150"/>
      <c r="I8" s="150"/>
      <c r="J8" s="150"/>
      <c r="K8" s="150"/>
    </row>
    <row r="9" s="135" customFormat="true" ht="12" hidden="false" customHeight="true" outlineLevel="0" collapsed="false">
      <c r="A9" s="151" t="n">
        <v>2003</v>
      </c>
      <c r="B9" s="149" t="n">
        <v>100.6</v>
      </c>
      <c r="C9" s="149" t="n">
        <v>80.6</v>
      </c>
      <c r="D9" s="149" t="s">
        <v>156</v>
      </c>
      <c r="E9" s="149" t="n">
        <v>106.4</v>
      </c>
      <c r="F9" s="149" t="s">
        <v>156</v>
      </c>
      <c r="G9" s="149" t="s">
        <v>156</v>
      </c>
    </row>
    <row r="10" s="135" customFormat="true" ht="12" hidden="false" customHeight="true" outlineLevel="0" collapsed="false">
      <c r="A10" s="151" t="n">
        <v>2004</v>
      </c>
      <c r="B10" s="149" t="n">
        <v>107.8</v>
      </c>
      <c r="C10" s="149" t="n">
        <v>86.2</v>
      </c>
      <c r="D10" s="149" t="s">
        <v>156</v>
      </c>
      <c r="E10" s="149" t="n">
        <v>114.1</v>
      </c>
      <c r="F10" s="149" t="s">
        <v>156</v>
      </c>
      <c r="G10" s="149" t="s">
        <v>156</v>
      </c>
    </row>
    <row r="11" s="135" customFormat="true" ht="12" hidden="false" customHeight="true" outlineLevel="0" collapsed="false">
      <c r="A11" s="151" t="n">
        <v>2005</v>
      </c>
      <c r="B11" s="149" t="n">
        <v>100</v>
      </c>
      <c r="C11" s="149" t="n">
        <v>100</v>
      </c>
      <c r="D11" s="149" t="n">
        <v>100</v>
      </c>
      <c r="E11" s="149" t="n">
        <v>100</v>
      </c>
      <c r="F11" s="149" t="n">
        <v>100</v>
      </c>
      <c r="G11" s="149" t="n">
        <v>100</v>
      </c>
    </row>
    <row r="12" s="135" customFormat="true" ht="12" hidden="false" customHeight="true" outlineLevel="0" collapsed="false">
      <c r="A12" s="151" t="n">
        <v>2006</v>
      </c>
      <c r="B12" s="149" t="n">
        <v>110.5</v>
      </c>
      <c r="C12" s="149" t="n">
        <v>115.6</v>
      </c>
      <c r="D12" s="149" t="s">
        <v>156</v>
      </c>
      <c r="E12" s="149" t="n">
        <v>109</v>
      </c>
      <c r="F12" s="149" t="s">
        <v>156</v>
      </c>
      <c r="G12" s="149" t="s">
        <v>156</v>
      </c>
    </row>
    <row r="13" s="135" customFormat="true" ht="12" hidden="false" customHeight="true" outlineLevel="0" collapsed="false">
      <c r="A13" s="151" t="n">
        <v>2007</v>
      </c>
      <c r="B13" s="149" t="n">
        <v>110.3</v>
      </c>
      <c r="C13" s="149" t="n">
        <v>125.4</v>
      </c>
      <c r="D13" s="149" t="s">
        <v>156</v>
      </c>
      <c r="E13" s="149" t="n">
        <v>105.9</v>
      </c>
      <c r="F13" s="149" t="s">
        <v>156</v>
      </c>
      <c r="G13" s="149" t="s">
        <v>156</v>
      </c>
    </row>
    <row r="14" s="135" customFormat="true" ht="12" hidden="false" customHeight="true" outlineLevel="0" collapsed="false">
      <c r="A14" s="151" t="n">
        <v>2008</v>
      </c>
      <c r="B14" s="152" t="n">
        <v>106</v>
      </c>
      <c r="C14" s="152" t="n">
        <v>100.5</v>
      </c>
      <c r="D14" s="152" t="n">
        <v>101.6</v>
      </c>
      <c r="E14" s="152" t="n">
        <v>107.6</v>
      </c>
      <c r="F14" s="152" t="n">
        <v>101</v>
      </c>
      <c r="G14" s="152" t="n">
        <v>135.6</v>
      </c>
    </row>
    <row r="15" s="135" customFormat="true" ht="12" hidden="false" customHeight="true" outlineLevel="0" collapsed="false">
      <c r="A15" s="151" t="n">
        <v>2009</v>
      </c>
      <c r="B15" s="152" t="n">
        <v>143.3</v>
      </c>
      <c r="C15" s="152" t="n">
        <v>135.3</v>
      </c>
      <c r="D15" s="152" t="n">
        <v>139.3</v>
      </c>
      <c r="E15" s="152" t="n">
        <v>145.6</v>
      </c>
      <c r="F15" s="152" t="n">
        <v>135.3</v>
      </c>
      <c r="G15" s="152" t="n">
        <v>185.3</v>
      </c>
    </row>
    <row r="16" s="135" customFormat="true" ht="12" hidden="false" customHeight="true" outlineLevel="0" collapsed="false">
      <c r="A16" s="151" t="n">
        <v>2010</v>
      </c>
      <c r="B16" s="152" t="n">
        <v>104.8</v>
      </c>
      <c r="C16" s="152" t="n">
        <v>84.4</v>
      </c>
      <c r="D16" s="152" t="n">
        <v>76.8</v>
      </c>
      <c r="E16" s="152" t="n">
        <v>110.8</v>
      </c>
      <c r="F16" s="152" t="n">
        <v>101.6</v>
      </c>
      <c r="G16" s="152" t="n">
        <v>156.1</v>
      </c>
    </row>
    <row r="17" s="135" customFormat="true" ht="12" hidden="false" customHeight="true" outlineLevel="0" collapsed="false">
      <c r="A17" s="151"/>
      <c r="B17" s="152"/>
      <c r="C17" s="152"/>
      <c r="D17" s="152"/>
      <c r="E17" s="152"/>
      <c r="F17" s="152"/>
      <c r="G17" s="152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44</v>
      </c>
      <c r="B19" s="152" t="n">
        <v>93.5</v>
      </c>
      <c r="C19" s="152" t="n">
        <v>69</v>
      </c>
      <c r="D19" s="152" t="n">
        <v>67.5</v>
      </c>
      <c r="E19" s="152" t="n">
        <v>100.6</v>
      </c>
      <c r="F19" s="152" t="n">
        <v>90.6</v>
      </c>
      <c r="G19" s="152" t="n">
        <v>148.3</v>
      </c>
    </row>
    <row r="20" s="182" customFormat="true" ht="12" hidden="false" customHeight="true" outlineLevel="0" collapsed="false">
      <c r="A20" s="188" t="s">
        <v>145</v>
      </c>
      <c r="B20" s="152" t="n">
        <v>93.2</v>
      </c>
      <c r="C20" s="152" t="n">
        <v>71.4</v>
      </c>
      <c r="D20" s="152" t="n">
        <v>68.9</v>
      </c>
      <c r="E20" s="152" t="n">
        <v>99.6</v>
      </c>
      <c r="F20" s="152" t="n">
        <v>88.9</v>
      </c>
      <c r="G20" s="152" t="n">
        <v>149.5</v>
      </c>
    </row>
    <row r="21" s="182" customFormat="true" ht="12" hidden="false" customHeight="true" outlineLevel="0" collapsed="false">
      <c r="A21" s="188" t="s">
        <v>146</v>
      </c>
      <c r="B21" s="152" t="n">
        <v>102.1</v>
      </c>
      <c r="C21" s="152" t="n">
        <v>91</v>
      </c>
      <c r="D21" s="152" t="n">
        <v>81.9</v>
      </c>
      <c r="E21" s="152" t="n">
        <v>105.3</v>
      </c>
      <c r="F21" s="152" t="n">
        <v>92.5</v>
      </c>
      <c r="G21" s="152" t="n">
        <v>163.7</v>
      </c>
    </row>
    <row r="22" s="182" customFormat="true" ht="12" hidden="false" customHeight="true" outlineLevel="0" collapsed="false">
      <c r="A22" s="188" t="s">
        <v>147</v>
      </c>
      <c r="B22" s="152" t="n">
        <v>107.9</v>
      </c>
      <c r="C22" s="152" t="n">
        <v>95.8</v>
      </c>
      <c r="D22" s="152" t="n">
        <v>85.8</v>
      </c>
      <c r="E22" s="152" t="n">
        <v>111.4</v>
      </c>
      <c r="F22" s="152" t="n">
        <v>98.4</v>
      </c>
      <c r="G22" s="152" t="n">
        <v>171</v>
      </c>
    </row>
    <row r="23" s="182" customFormat="true" ht="12" hidden="false" customHeight="true" outlineLevel="0" collapsed="false">
      <c r="A23" s="188" t="s">
        <v>148</v>
      </c>
      <c r="B23" s="152" t="n">
        <v>104.6</v>
      </c>
      <c r="C23" s="152" t="n">
        <v>86.2</v>
      </c>
      <c r="D23" s="152" t="n">
        <v>81.7</v>
      </c>
      <c r="E23" s="152" t="n">
        <v>110</v>
      </c>
      <c r="F23" s="152" t="n">
        <v>97.5</v>
      </c>
      <c r="G23" s="152" t="n">
        <v>167.6</v>
      </c>
    </row>
    <row r="24" s="182" customFormat="true" ht="12" hidden="false" customHeight="true" outlineLevel="0" collapsed="false">
      <c r="A24" s="189" t="s">
        <v>149</v>
      </c>
      <c r="B24" s="152"/>
      <c r="C24" s="152"/>
      <c r="D24" s="152"/>
      <c r="E24" s="152"/>
      <c r="F24" s="152"/>
      <c r="G24" s="152"/>
    </row>
    <row r="25" s="182" customFormat="true" ht="12" hidden="false" customHeight="true" outlineLevel="0" collapsed="false">
      <c r="A25" s="189" t="s">
        <v>150</v>
      </c>
      <c r="B25" s="152" t="n">
        <v>102</v>
      </c>
      <c r="C25" s="152" t="n">
        <v>86.1</v>
      </c>
      <c r="D25" s="152" t="n">
        <v>79.6</v>
      </c>
      <c r="E25" s="152" t="n">
        <v>106.6</v>
      </c>
      <c r="F25" s="152" t="n">
        <v>94.3</v>
      </c>
      <c r="G25" s="152" t="n">
        <v>162.9</v>
      </c>
    </row>
    <row r="26" s="182" customFormat="true" ht="12" hidden="false" customHeight="true" outlineLevel="0" collapsed="false">
      <c r="A26" s="189"/>
      <c r="B26" s="152"/>
      <c r="C26" s="152"/>
      <c r="D26" s="152"/>
      <c r="E26" s="152"/>
      <c r="F26" s="152"/>
      <c r="G26" s="152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44</v>
      </c>
      <c r="B28" s="152" t="n">
        <v>102.4</v>
      </c>
      <c r="C28" s="152" t="n">
        <v>87.1</v>
      </c>
      <c r="D28" s="152" t="n">
        <v>89.1</v>
      </c>
      <c r="E28" s="152" t="n">
        <v>106.9</v>
      </c>
      <c r="F28" s="152" t="n">
        <v>93.6</v>
      </c>
      <c r="G28" s="152" t="n">
        <v>166.5</v>
      </c>
    </row>
    <row r="29" s="182" customFormat="true" ht="12" hidden="false" customHeight="true" outlineLevel="0" collapsed="false">
      <c r="A29" s="187"/>
      <c r="B29" s="152"/>
      <c r="C29" s="152"/>
      <c r="D29" s="152"/>
      <c r="E29" s="152"/>
      <c r="F29" s="152"/>
      <c r="G29" s="152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5" customFormat="true" ht="12" hidden="false" customHeight="true" outlineLevel="0" collapsed="false">
      <c r="A31" s="148" t="s">
        <v>143</v>
      </c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s="135" customFormat="true" ht="12" hidden="false" customHeight="true" outlineLevel="0" collapsed="false">
      <c r="A32" s="151" t="n">
        <v>2004</v>
      </c>
      <c r="B32" s="191" t="n">
        <v>7.2</v>
      </c>
      <c r="C32" s="191" t="n">
        <v>6.9</v>
      </c>
      <c r="D32" s="191" t="s">
        <v>156</v>
      </c>
      <c r="E32" s="191" t="n">
        <v>7.2</v>
      </c>
      <c r="F32" s="191" t="s">
        <v>156</v>
      </c>
      <c r="G32" s="191" t="s">
        <v>156</v>
      </c>
    </row>
    <row r="33" s="135" customFormat="true" ht="12" hidden="false" customHeight="true" outlineLevel="0" collapsed="false">
      <c r="A33" s="151" t="n">
        <v>2005</v>
      </c>
      <c r="B33" s="191" t="n">
        <v>-7.2</v>
      </c>
      <c r="C33" s="191" t="n">
        <v>16</v>
      </c>
      <c r="D33" s="191" t="s">
        <v>156</v>
      </c>
      <c r="E33" s="191" t="n">
        <v>-12.4</v>
      </c>
      <c r="F33" s="191" t="s">
        <v>156</v>
      </c>
      <c r="G33" s="191" t="s">
        <v>156</v>
      </c>
    </row>
    <row r="34" s="135" customFormat="true" ht="12" hidden="false" customHeight="true" outlineLevel="0" collapsed="false">
      <c r="A34" s="151" t="n">
        <v>2006</v>
      </c>
      <c r="B34" s="158" t="n">
        <v>10.5</v>
      </c>
      <c r="C34" s="158" t="n">
        <v>15.6</v>
      </c>
      <c r="D34" s="191" t="s">
        <v>156</v>
      </c>
      <c r="E34" s="158" t="n">
        <v>9</v>
      </c>
      <c r="F34" s="191" t="s">
        <v>156</v>
      </c>
      <c r="G34" s="191" t="s">
        <v>156</v>
      </c>
    </row>
    <row r="35" s="135" customFormat="true" ht="12" hidden="false" customHeight="true" outlineLevel="0" collapsed="false">
      <c r="A35" s="151" t="n">
        <v>2007</v>
      </c>
      <c r="B35" s="158" t="n">
        <v>-0.2</v>
      </c>
      <c r="C35" s="158" t="n">
        <v>8.5</v>
      </c>
      <c r="D35" s="191" t="s">
        <v>156</v>
      </c>
      <c r="E35" s="158" t="n">
        <v>-2.8</v>
      </c>
      <c r="F35" s="191" t="s">
        <v>156</v>
      </c>
      <c r="G35" s="191" t="s">
        <v>156</v>
      </c>
    </row>
    <row r="36" s="135" customFormat="true" ht="12" hidden="false" customHeight="true" outlineLevel="0" collapsed="false">
      <c r="A36" s="151" t="n">
        <v>2008</v>
      </c>
      <c r="B36" s="192" t="n">
        <v>-3.9</v>
      </c>
      <c r="C36" s="192" t="n">
        <v>-19.8</v>
      </c>
      <c r="D36" s="158" t="s">
        <v>156</v>
      </c>
      <c r="E36" s="192" t="n">
        <v>1.6</v>
      </c>
      <c r="F36" s="158" t="s">
        <v>156</v>
      </c>
      <c r="G36" s="158" t="s">
        <v>156</v>
      </c>
    </row>
    <row r="37" s="135" customFormat="true" ht="12" hidden="false" customHeight="true" outlineLevel="0" collapsed="false">
      <c r="A37" s="151" t="n">
        <v>2009</v>
      </c>
      <c r="B37" s="192" t="n">
        <v>35.2</v>
      </c>
      <c r="C37" s="192" t="n">
        <v>34.6</v>
      </c>
      <c r="D37" s="192" t="n">
        <v>37.1</v>
      </c>
      <c r="E37" s="192" t="n">
        <v>35.3</v>
      </c>
      <c r="F37" s="192" t="n">
        <v>34</v>
      </c>
      <c r="G37" s="192" t="n">
        <v>36.7</v>
      </c>
    </row>
    <row r="38" s="135" customFormat="true" ht="12" hidden="false" customHeight="true" outlineLevel="0" collapsed="false">
      <c r="A38" s="151" t="n">
        <v>2010</v>
      </c>
      <c r="B38" s="192" t="n">
        <v>-26.8</v>
      </c>
      <c r="C38" s="192" t="n">
        <v>-37.6</v>
      </c>
      <c r="D38" s="192" t="n">
        <v>-44.9</v>
      </c>
      <c r="E38" s="192" t="n">
        <v>-23.9</v>
      </c>
      <c r="F38" s="192" t="n">
        <v>-24.9</v>
      </c>
      <c r="G38" s="192" t="n">
        <v>-15.8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44</v>
      </c>
      <c r="B41" s="192" t="n">
        <v>-5.8</v>
      </c>
      <c r="C41" s="192" t="n">
        <v>-7.1</v>
      </c>
      <c r="D41" s="192" t="n">
        <v>-5.3</v>
      </c>
      <c r="E41" s="192" t="n">
        <v>-5.5</v>
      </c>
      <c r="F41" s="192" t="n">
        <v>-6.4</v>
      </c>
      <c r="G41" s="192" t="n">
        <v>-0.4</v>
      </c>
    </row>
    <row r="42" s="182" customFormat="true" ht="12" hidden="false" customHeight="true" outlineLevel="0" collapsed="false">
      <c r="A42" s="188" t="s">
        <v>145</v>
      </c>
      <c r="B42" s="192" t="n">
        <v>-5.5</v>
      </c>
      <c r="C42" s="192" t="n">
        <v>-6.8</v>
      </c>
      <c r="D42" s="192" t="n">
        <v>-5.2</v>
      </c>
      <c r="E42" s="192" t="n">
        <v>-5.2</v>
      </c>
      <c r="F42" s="192" t="n">
        <v>-6</v>
      </c>
      <c r="G42" s="192" t="n">
        <v>-0.6</v>
      </c>
    </row>
    <row r="43" s="182" customFormat="true" ht="12" hidden="false" customHeight="true" outlineLevel="0" collapsed="false">
      <c r="A43" s="188" t="s">
        <v>146</v>
      </c>
      <c r="B43" s="192" t="n">
        <v>-6.9</v>
      </c>
      <c r="C43" s="192" t="n">
        <v>0.7</v>
      </c>
      <c r="D43" s="192" t="n">
        <v>2.2</v>
      </c>
      <c r="E43" s="192" t="n">
        <v>-8.6</v>
      </c>
      <c r="F43" s="192" t="n">
        <v>-13.3</v>
      </c>
      <c r="G43" s="192" t="n">
        <v>2.4</v>
      </c>
    </row>
    <row r="44" s="182" customFormat="true" ht="12" hidden="false" customHeight="true" outlineLevel="0" collapsed="false">
      <c r="A44" s="188" t="s">
        <v>147</v>
      </c>
      <c r="B44" s="192" t="n">
        <v>-1.1</v>
      </c>
      <c r="C44" s="192" t="n">
        <v>2.7</v>
      </c>
      <c r="D44" s="192" t="n">
        <v>6.5</v>
      </c>
      <c r="E44" s="192" t="n">
        <v>-2</v>
      </c>
      <c r="F44" s="192" t="n">
        <v>-5.4</v>
      </c>
      <c r="G44" s="192" t="n">
        <v>5.6</v>
      </c>
    </row>
    <row r="45" s="182" customFormat="true" ht="12" hidden="false" customHeight="true" outlineLevel="0" collapsed="false">
      <c r="A45" s="188" t="s">
        <v>148</v>
      </c>
      <c r="B45" s="192" t="n">
        <v>2.6</v>
      </c>
      <c r="C45" s="192" t="n">
        <v>11.3</v>
      </c>
      <c r="D45" s="192" t="n">
        <v>10.5</v>
      </c>
      <c r="E45" s="192" t="n">
        <v>0.8</v>
      </c>
      <c r="F45" s="192" t="n">
        <v>-3.8</v>
      </c>
      <c r="G45" s="192" t="n">
        <v>10.2</v>
      </c>
    </row>
    <row r="46" s="182" customFormat="true" ht="12" hidden="false" customHeight="true" outlineLevel="0" collapsed="false">
      <c r="A46" s="189" t="s">
        <v>149</v>
      </c>
      <c r="B46" s="152"/>
      <c r="C46" s="152"/>
      <c r="D46" s="152"/>
      <c r="E46" s="152"/>
      <c r="F46" s="152"/>
      <c r="G46" s="152"/>
    </row>
    <row r="47" s="182" customFormat="true" ht="12" hidden="false" customHeight="true" outlineLevel="0" collapsed="false">
      <c r="A47" s="189" t="s">
        <v>150</v>
      </c>
      <c r="B47" s="192" t="n">
        <v>-2.7</v>
      </c>
      <c r="C47" s="192" t="n">
        <v>2</v>
      </c>
      <c r="D47" s="192" t="n">
        <v>3.6</v>
      </c>
      <c r="E47" s="192" t="n">
        <v>-3.8</v>
      </c>
      <c r="F47" s="192" t="n">
        <v>-7.2</v>
      </c>
      <c r="G47" s="192" t="n">
        <v>4.4</v>
      </c>
    </row>
    <row r="48" s="182" customFormat="true" ht="12" hidden="false" customHeight="true" outlineLevel="0" collapsed="false">
      <c r="A48" s="189"/>
      <c r="B48" s="152"/>
      <c r="C48" s="152"/>
      <c r="D48" s="152"/>
      <c r="E48" s="152"/>
      <c r="F48" s="152"/>
      <c r="G48" s="152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44</v>
      </c>
      <c r="B50" s="192" t="n">
        <v>9.6</v>
      </c>
      <c r="C50" s="192" t="n">
        <v>26.3</v>
      </c>
      <c r="D50" s="192" t="n">
        <v>31.8</v>
      </c>
      <c r="E50" s="192" t="n">
        <v>6.2</v>
      </c>
      <c r="F50" s="192" t="n">
        <v>3.3</v>
      </c>
      <c r="G50" s="192" t="n">
        <v>12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25</v>
      </c>
      <c r="B21" s="29"/>
    </row>
    <row r="23" customFormat="false" ht="11.1" hidden="false" customHeight="true" outlineLevel="0" collapsed="false">
      <c r="A23" s="1"/>
      <c r="B23" s="31" t="s">
        <v>2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27</v>
      </c>
    </row>
    <row r="27" customFormat="false" ht="11.1" hidden="false" customHeight="true" outlineLevel="0" collapsed="false">
      <c r="A27" s="1"/>
      <c r="B27" s="32" t="s">
        <v>2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29</v>
      </c>
    </row>
    <row r="30" customFormat="false" ht="11.1" hidden="false" customHeight="true" outlineLevel="0" collapsed="false">
      <c r="A30" s="1"/>
      <c r="B30" s="5" t="s">
        <v>30</v>
      </c>
    </row>
    <row r="31" customFormat="false" ht="11.1" hidden="false" customHeight="true" outlineLevel="0" collapsed="false">
      <c r="A31" s="1"/>
      <c r="B31" s="5" t="s">
        <v>31</v>
      </c>
    </row>
    <row r="32" customFormat="false" ht="11.1" hidden="false" customHeight="true" outlineLevel="0" collapsed="false">
      <c r="A32" s="1"/>
      <c r="B32" s="32" t="s">
        <v>3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33</v>
      </c>
      <c r="B34" s="35"/>
      <c r="C34" s="35"/>
      <c r="D34" s="36" t="s">
        <v>3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35</v>
      </c>
      <c r="C36" s="35"/>
      <c r="D36" s="37" t="n">
        <v>0</v>
      </c>
      <c r="E36" s="37" t="s">
        <v>36</v>
      </c>
    </row>
    <row r="37" customFormat="false" ht="10.9" hidden="false" customHeight="true" outlineLevel="0" collapsed="false">
      <c r="A37" s="35"/>
      <c r="B37" s="35" t="s">
        <v>37</v>
      </c>
      <c r="C37" s="35"/>
      <c r="D37" s="39"/>
      <c r="E37" s="37" t="s">
        <v>38</v>
      </c>
    </row>
    <row r="38" customFormat="false" ht="10.9" hidden="false" customHeight="true" outlineLevel="0" collapsed="false">
      <c r="A38" s="35"/>
      <c r="B38" s="35" t="s">
        <v>39</v>
      </c>
      <c r="C38" s="35"/>
      <c r="D38" s="39"/>
      <c r="E38" s="37" t="s">
        <v>40</v>
      </c>
    </row>
    <row r="39" customFormat="false" ht="10.9" hidden="false" customHeight="true" outlineLevel="0" collapsed="false">
      <c r="A39" s="35"/>
      <c r="B39" s="35" t="s">
        <v>41</v>
      </c>
      <c r="C39" s="35"/>
      <c r="D39" s="37" t="s">
        <v>42</v>
      </c>
      <c r="E39" s="37" t="s">
        <v>43</v>
      </c>
    </row>
    <row r="40" customFormat="false" ht="10.9" hidden="false" customHeight="true" outlineLevel="0" collapsed="false">
      <c r="A40" s="35"/>
      <c r="B40" s="35" t="s">
        <v>44</v>
      </c>
      <c r="C40" s="35"/>
      <c r="D40" s="37" t="s">
        <v>45</v>
      </c>
      <c r="E40" s="37" t="s">
        <v>46</v>
      </c>
    </row>
    <row r="41" customFormat="false" ht="10.9" hidden="false" customHeight="true" outlineLevel="0" collapsed="false">
      <c r="A41" s="35"/>
      <c r="B41" s="38"/>
      <c r="C41" s="40"/>
      <c r="D41" s="37" t="s">
        <v>47</v>
      </c>
      <c r="E41" s="37" t="s">
        <v>48</v>
      </c>
    </row>
    <row r="42" customFormat="false" ht="10.9" hidden="false" customHeight="true" outlineLevel="0" collapsed="false">
      <c r="A42" s="35"/>
      <c r="B42" s="35" t="s">
        <v>49</v>
      </c>
      <c r="C42" s="40"/>
      <c r="D42" s="37" t="s">
        <v>50</v>
      </c>
      <c r="E42" s="37" t="s">
        <v>51</v>
      </c>
    </row>
    <row r="43" customFormat="false" ht="10.9" hidden="false" customHeight="true" outlineLevel="0" collapsed="false">
      <c r="A43" s="35"/>
      <c r="B43" s="35" t="s">
        <v>52</v>
      </c>
      <c r="C43" s="40"/>
      <c r="D43" s="37" t="s">
        <v>53</v>
      </c>
      <c r="E43" s="37" t="s">
        <v>5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55</v>
      </c>
    </row>
    <row r="45" customFormat="false" ht="10.9" hidden="false" customHeight="true" outlineLevel="0" collapsed="false">
      <c r="A45" s="40"/>
      <c r="B45" s="41"/>
      <c r="C45" s="40"/>
      <c r="D45" s="37" t="s">
        <v>56</v>
      </c>
      <c r="E45" s="37" t="s">
        <v>57</v>
      </c>
    </row>
    <row r="46" customFormat="false" ht="10.9" hidden="false" customHeight="true" outlineLevel="0" collapsed="false">
      <c r="A46" s="40"/>
      <c r="B46" s="41"/>
      <c r="C46" s="40"/>
      <c r="D46" s="37" t="s">
        <v>58</v>
      </c>
      <c r="E46" s="37" t="s">
        <v>59</v>
      </c>
    </row>
    <row r="47" customFormat="false" ht="10.9" hidden="false" customHeight="true" outlineLevel="0" collapsed="false">
      <c r="A47" s="40"/>
      <c r="B47" s="41"/>
      <c r="C47" s="40"/>
      <c r="D47" s="37" t="s">
        <v>60</v>
      </c>
      <c r="E47" s="37" t="s">
        <v>61</v>
      </c>
    </row>
    <row r="48" customFormat="false" ht="10.9" hidden="false" customHeight="true" outlineLevel="0" collapsed="false">
      <c r="A48" s="40"/>
      <c r="B48" s="41"/>
      <c r="C48" s="40"/>
      <c r="D48" s="37" t="s">
        <v>62</v>
      </c>
      <c r="E48" s="37" t="s">
        <v>6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64</v>
      </c>
      <c r="C51" s="40"/>
    </row>
    <row r="52" customFormat="false" ht="10.9" hidden="false" customHeight="true" outlineLevel="0" collapsed="false">
      <c r="A52" s="35"/>
      <c r="B52" s="42" t="s">
        <v>6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6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6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68</v>
      </c>
      <c r="B1" s="48"/>
      <c r="C1" s="49"/>
      <c r="G1" s="50"/>
      <c r="H1" s="51" t="s">
        <v>69</v>
      </c>
    </row>
    <row r="2" customFormat="false" ht="20.45" hidden="false" customHeight="true" outlineLevel="0" collapsed="false">
      <c r="C2" s="52" t="s">
        <v>70</v>
      </c>
      <c r="G2" s="52" t="s">
        <v>7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7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72</v>
      </c>
      <c r="C5" s="58"/>
      <c r="F5" s="59" t="s">
        <v>7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74</v>
      </c>
      <c r="C7" s="62"/>
      <c r="D7" s="47"/>
      <c r="E7" s="62" t="n">
        <v>1</v>
      </c>
      <c r="F7" s="63" t="s">
        <v>75</v>
      </c>
      <c r="G7" s="62"/>
      <c r="H7" s="51"/>
    </row>
    <row r="8" customFormat="false" ht="12" hidden="false" customHeight="true" outlineLevel="0" collapsed="false">
      <c r="A8" s="64"/>
      <c r="B8" s="65" t="s">
        <v>76</v>
      </c>
      <c r="C8" s="60" t="n">
        <v>6</v>
      </c>
      <c r="D8" s="47"/>
      <c r="E8" s="66"/>
      <c r="F8" s="67" t="s">
        <v>77</v>
      </c>
      <c r="G8" s="62" t="n">
        <v>8</v>
      </c>
    </row>
    <row r="9" customFormat="false" ht="12" hidden="false" customHeight="true" outlineLevel="0" collapsed="false">
      <c r="A9" s="68"/>
      <c r="B9" s="69"/>
      <c r="C9" s="70"/>
      <c r="D9" s="47"/>
      <c r="E9" s="57"/>
      <c r="F9" s="71"/>
      <c r="G9" s="58"/>
    </row>
    <row r="10" customFormat="false" ht="12" hidden="false" customHeight="true" outlineLevel="0" collapsed="false">
      <c r="A10" s="60" t="n">
        <v>2</v>
      </c>
      <c r="B10" s="72" t="s">
        <v>78</v>
      </c>
      <c r="C10" s="60"/>
      <c r="D10" s="73"/>
      <c r="E10" s="74" t="n">
        <v>2</v>
      </c>
      <c r="F10" s="75" t="s">
        <v>79</v>
      </c>
      <c r="G10" s="76"/>
      <c r="I10" s="77"/>
    </row>
    <row r="11" customFormat="false" ht="12" hidden="false" customHeight="true" outlineLevel="0" collapsed="false">
      <c r="A11" s="60"/>
      <c r="B11" s="72" t="s">
        <v>80</v>
      </c>
      <c r="C11" s="60"/>
      <c r="D11" s="73"/>
      <c r="E11" s="74"/>
      <c r="F11" s="78" t="s">
        <v>77</v>
      </c>
      <c r="G11" s="76" t="n">
        <v>9</v>
      </c>
      <c r="I11" s="77"/>
    </row>
    <row r="12" customFormat="false" ht="12" hidden="false" customHeight="false" outlineLevel="0" collapsed="false">
      <c r="A12" s="60"/>
      <c r="B12" s="79" t="s">
        <v>81</v>
      </c>
      <c r="C12" s="46"/>
      <c r="D12" s="73"/>
      <c r="E12" s="68"/>
      <c r="F12" s="80"/>
      <c r="G12" s="73"/>
      <c r="I12" s="77"/>
    </row>
    <row r="13" customFormat="false" ht="12.75" hidden="false" customHeight="false" outlineLevel="0" collapsed="false">
      <c r="A13" s="60"/>
      <c r="B13" s="81" t="s">
        <v>82</v>
      </c>
      <c r="C13" s="82" t="n">
        <v>6</v>
      </c>
      <c r="D13" s="73"/>
      <c r="E13" s="62" t="n">
        <v>3</v>
      </c>
      <c r="F13" s="61" t="s">
        <v>83</v>
      </c>
      <c r="G13" s="76"/>
      <c r="I13" s="77"/>
    </row>
    <row r="14" customFormat="false" ht="12" hidden="false" customHeight="false" outlineLevel="0" collapsed="false">
      <c r="A14" s="62"/>
      <c r="D14" s="73"/>
      <c r="E14" s="74"/>
      <c r="F14" s="78" t="s">
        <v>84</v>
      </c>
      <c r="G14" s="62" t="n">
        <v>10</v>
      </c>
      <c r="I14" s="77"/>
    </row>
    <row r="15" customFormat="false" ht="12" hidden="false" customHeight="true" outlineLevel="0" collapsed="false">
      <c r="A15" s="60" t="n">
        <v>3</v>
      </c>
      <c r="B15" s="72" t="s">
        <v>85</v>
      </c>
      <c r="C15" s="60"/>
      <c r="D15" s="73"/>
      <c r="E15" s="68"/>
      <c r="F15" s="80"/>
      <c r="G15" s="73"/>
      <c r="I15" s="77"/>
    </row>
    <row r="16" customFormat="false" ht="12" hidden="false" customHeight="false" outlineLevel="0" collapsed="false">
      <c r="A16" s="60"/>
      <c r="B16" s="79" t="s">
        <v>86</v>
      </c>
      <c r="C16" s="60"/>
      <c r="D16" s="73"/>
      <c r="E16" s="62" t="n">
        <v>4</v>
      </c>
      <c r="F16" s="61" t="s">
        <v>87</v>
      </c>
      <c r="G16" s="76"/>
      <c r="I16" s="77"/>
    </row>
    <row r="17" customFormat="false" ht="12" hidden="false" customHeight="true" outlineLevel="0" collapsed="false">
      <c r="A17" s="60"/>
      <c r="B17" s="83" t="s">
        <v>88</v>
      </c>
      <c r="C17" s="60" t="n">
        <v>7</v>
      </c>
      <c r="D17" s="73"/>
      <c r="E17" s="74"/>
      <c r="F17" s="78" t="s">
        <v>84</v>
      </c>
      <c r="G17" s="62" t="n">
        <v>11</v>
      </c>
      <c r="I17" s="77"/>
    </row>
    <row r="18" customFormat="false" ht="12" hidden="false" customHeight="false" outlineLevel="0" collapsed="false">
      <c r="B18" s="84"/>
      <c r="C18" s="46"/>
      <c r="D18" s="73"/>
      <c r="E18" s="68"/>
      <c r="F18" s="80"/>
      <c r="G18" s="73"/>
      <c r="I18" s="77"/>
    </row>
    <row r="19" customFormat="false" ht="12.75" hidden="false" customHeight="false" outlineLevel="0" collapsed="false">
      <c r="A19" s="60" t="n">
        <v>4</v>
      </c>
      <c r="B19" s="85" t="s">
        <v>78</v>
      </c>
      <c r="C19" s="0"/>
      <c r="D19" s="73"/>
      <c r="E19" s="62" t="n">
        <v>5</v>
      </c>
      <c r="F19" s="86" t="s">
        <v>89</v>
      </c>
      <c r="G19" s="76"/>
      <c r="I19" s="77"/>
    </row>
    <row r="20" customFormat="false" ht="12" hidden="false" customHeight="true" outlineLevel="0" collapsed="false">
      <c r="A20" s="0"/>
      <c r="B20" s="85" t="s">
        <v>90</v>
      </c>
      <c r="C20" s="0"/>
      <c r="D20" s="73"/>
      <c r="E20" s="74"/>
      <c r="F20" s="78" t="s">
        <v>77</v>
      </c>
      <c r="G20" s="62" t="n">
        <v>12</v>
      </c>
      <c r="I20" s="77"/>
    </row>
    <row r="21" customFormat="false" ht="12.75" hidden="false" customHeight="false" outlineLevel="0" collapsed="false">
      <c r="A21" s="0"/>
      <c r="B21" s="84" t="s">
        <v>91</v>
      </c>
      <c r="C21" s="60" t="n">
        <v>7</v>
      </c>
      <c r="D21" s="73"/>
      <c r="E21" s="68"/>
      <c r="F21" s="80"/>
      <c r="G21" s="73"/>
      <c r="I21" s="77"/>
    </row>
    <row r="22" customFormat="false" ht="12" hidden="false" customHeight="false" outlineLevel="0" collapsed="false">
      <c r="D22" s="73"/>
      <c r="E22" s="62" t="n">
        <v>6</v>
      </c>
      <c r="F22" s="86" t="s">
        <v>92</v>
      </c>
      <c r="G22" s="76"/>
      <c r="I22" s="77"/>
    </row>
    <row r="23" customFormat="false" ht="12" hidden="false" customHeight="true" outlineLevel="0" collapsed="false">
      <c r="A23" s="60" t="n">
        <v>5</v>
      </c>
      <c r="B23" s="85" t="s">
        <v>78</v>
      </c>
      <c r="C23" s="60"/>
      <c r="D23" s="73"/>
      <c r="E23" s="74"/>
      <c r="F23" s="86" t="s">
        <v>93</v>
      </c>
      <c r="G23" s="76"/>
      <c r="I23" s="77"/>
    </row>
    <row r="24" customFormat="false" ht="12" hidden="false" customHeight="true" outlineLevel="0" collapsed="false">
      <c r="A24" s="60"/>
      <c r="B24" s="85" t="s">
        <v>94</v>
      </c>
      <c r="D24" s="73"/>
      <c r="E24" s="74"/>
      <c r="F24" s="84" t="s">
        <v>95</v>
      </c>
      <c r="G24" s="62" t="n">
        <v>14</v>
      </c>
      <c r="I24" s="77"/>
    </row>
    <row r="25" customFormat="false" ht="12" hidden="false" customHeight="false" outlineLevel="0" collapsed="false">
      <c r="B25" s="83" t="s">
        <v>96</v>
      </c>
      <c r="C25" s="60" t="n">
        <v>13</v>
      </c>
      <c r="D25" s="73"/>
      <c r="E25" s="47"/>
      <c r="I25" s="77"/>
    </row>
    <row r="26" customFormat="false" ht="12" hidden="false" customHeight="true" outlineLevel="0" collapsed="false">
      <c r="B26" s="85"/>
      <c r="C26" s="60"/>
      <c r="D26" s="47"/>
      <c r="E26" s="62" t="n">
        <v>7</v>
      </c>
      <c r="F26" s="85" t="s">
        <v>97</v>
      </c>
      <c r="G26" s="62"/>
    </row>
    <row r="27" customFormat="false" ht="12" hidden="false" customHeight="true" outlineLevel="0" collapsed="false">
      <c r="A27" s="60" t="n">
        <v>6</v>
      </c>
      <c r="B27" s="85" t="s">
        <v>78</v>
      </c>
      <c r="D27" s="47"/>
      <c r="E27" s="74"/>
      <c r="F27" s="86" t="s">
        <v>98</v>
      </c>
    </row>
    <row r="28" customFormat="false" ht="12" hidden="false" customHeight="true" outlineLevel="0" collapsed="false">
      <c r="B28" s="85" t="s">
        <v>99</v>
      </c>
      <c r="D28" s="47"/>
      <c r="E28" s="68"/>
      <c r="F28" s="87" t="s">
        <v>100</v>
      </c>
      <c r="G28" s="88" t="n">
        <v>15</v>
      </c>
    </row>
    <row r="29" customFormat="false" ht="12" hidden="false" customHeight="true" outlineLevel="0" collapsed="false">
      <c r="B29" s="83" t="s">
        <v>101</v>
      </c>
      <c r="C29" s="82" t="n">
        <v>13</v>
      </c>
      <c r="D29" s="47"/>
    </row>
    <row r="30" customFormat="false" ht="12" hidden="false" customHeight="true" outlineLevel="0" collapsed="false">
      <c r="D30" s="47"/>
      <c r="E30" s="62" t="n">
        <v>8</v>
      </c>
      <c r="F30" s="61" t="s">
        <v>102</v>
      </c>
      <c r="G30" s="62"/>
      <c r="H30" s="73"/>
    </row>
    <row r="31" customFormat="false" ht="12" hidden="false" customHeight="true" outlineLevel="0" collapsed="false">
      <c r="A31" s="60" t="n">
        <v>7</v>
      </c>
      <c r="B31" s="85" t="s">
        <v>103</v>
      </c>
      <c r="C31" s="60"/>
      <c r="D31" s="47"/>
      <c r="E31" s="62"/>
      <c r="F31" s="89" t="s">
        <v>98</v>
      </c>
    </row>
    <row r="32" customFormat="false" ht="12" hidden="false" customHeight="true" outlineLevel="0" collapsed="false">
      <c r="A32" s="60"/>
      <c r="B32" s="84" t="s">
        <v>104</v>
      </c>
      <c r="C32" s="60" t="n">
        <v>13</v>
      </c>
      <c r="D32" s="47"/>
      <c r="F32" s="83" t="s">
        <v>100</v>
      </c>
      <c r="G32" s="88" t="n">
        <v>16</v>
      </c>
    </row>
    <row r="33" customFormat="false" ht="12" hidden="false" customHeight="true" outlineLevel="0" collapsed="false">
      <c r="A33" s="90"/>
      <c r="D33" s="47"/>
    </row>
    <row r="34" customFormat="false" ht="12" hidden="false" customHeight="true" outlineLevel="0" collapsed="false">
      <c r="A34" s="70"/>
      <c r="C34" s="70"/>
      <c r="D34" s="47"/>
      <c r="E34" s="62" t="n">
        <v>9</v>
      </c>
      <c r="F34" s="79" t="s">
        <v>105</v>
      </c>
      <c r="G34" s="62"/>
    </row>
    <row r="35" customFormat="false" ht="12" hidden="false" customHeight="true" outlineLevel="0" collapsed="false">
      <c r="A35" s="70"/>
      <c r="D35" s="47"/>
      <c r="E35" s="91"/>
      <c r="F35" s="79" t="s">
        <v>98</v>
      </c>
    </row>
    <row r="36" customFormat="false" ht="12" hidden="false" customHeight="false" outlineLevel="0" collapsed="false">
      <c r="A36" s="57"/>
      <c r="B36" s="92"/>
      <c r="C36" s="58"/>
      <c r="D36" s="47"/>
      <c r="F36" s="83" t="s">
        <v>100</v>
      </c>
      <c r="G36" s="88" t="n">
        <v>17</v>
      </c>
    </row>
    <row r="37" customFormat="false" ht="12" hidden="false" customHeight="true" outlineLevel="0" collapsed="false">
      <c r="A37" s="57"/>
      <c r="B37" s="47"/>
      <c r="C37" s="58"/>
      <c r="D37" s="47"/>
      <c r="E37" s="47"/>
      <c r="F37" s="77"/>
    </row>
    <row r="38" customFormat="false" ht="12" hidden="false" customHeight="false" outlineLevel="0" collapsed="false">
      <c r="A38" s="57"/>
      <c r="B38" s="59"/>
      <c r="C38" s="58"/>
      <c r="D38" s="47"/>
      <c r="E38" s="62" t="n">
        <v>10</v>
      </c>
      <c r="F38" s="85" t="s">
        <v>106</v>
      </c>
      <c r="G38" s="62"/>
    </row>
    <row r="39" customFormat="false" ht="12" hidden="false" customHeight="true" outlineLevel="0" collapsed="false">
      <c r="A39" s="46"/>
      <c r="C39" s="58"/>
      <c r="E39" s="62"/>
      <c r="F39" s="61" t="s">
        <v>107</v>
      </c>
      <c r="G39" s="62"/>
    </row>
    <row r="40" customFormat="false" ht="12" hidden="false" customHeight="true" outlineLevel="0" collapsed="false">
      <c r="A40" s="46"/>
      <c r="C40" s="58"/>
      <c r="E40" s="91"/>
      <c r="F40" s="84" t="s">
        <v>100</v>
      </c>
      <c r="G40" s="93" t="n">
        <v>18</v>
      </c>
    </row>
    <row r="41" customFormat="false" ht="36" hidden="false" customHeight="true" outlineLevel="0" collapsed="false">
      <c r="A41" s="68"/>
      <c r="B41" s="94"/>
      <c r="C41" s="58"/>
      <c r="E41" s="46"/>
      <c r="F41" s="95"/>
      <c r="G41" s="46"/>
    </row>
    <row r="42" customFormat="false" ht="24" hidden="false" customHeight="true" outlineLevel="0" collapsed="false">
      <c r="A42" s="46"/>
      <c r="C42" s="58"/>
      <c r="E42" s="46"/>
      <c r="G42" s="58"/>
    </row>
    <row r="43" customFormat="false" ht="12" hidden="false" customHeight="false" outlineLevel="0" collapsed="false">
      <c r="A43" s="46"/>
      <c r="C43" s="58"/>
      <c r="G43" s="58"/>
      <c r="H43" s="96"/>
    </row>
    <row r="44" customFormat="false" ht="24" hidden="false" customHeight="true" outlineLevel="0" collapsed="false">
      <c r="A44" s="46"/>
      <c r="C44" s="58"/>
      <c r="E44" s="57"/>
      <c r="G44" s="58"/>
      <c r="H44" s="96"/>
    </row>
    <row r="45" customFormat="false" ht="12" hidden="false" customHeight="false" outlineLevel="0" collapsed="false">
      <c r="A45" s="46"/>
      <c r="C45" s="58"/>
      <c r="E45" s="57"/>
      <c r="F45" s="97"/>
      <c r="G45" s="58"/>
      <c r="H45" s="96"/>
    </row>
    <row r="46" customFormat="false" ht="24" hidden="false" customHeight="true" outlineLevel="0" collapsed="false">
      <c r="A46" s="46"/>
      <c r="C46" s="58"/>
      <c r="E46" s="57"/>
      <c r="F46" s="97"/>
      <c r="G46" s="58"/>
    </row>
    <row r="47" customFormat="false" ht="12" hidden="false" customHeight="false" outlineLevel="0" collapsed="false">
      <c r="A47" s="46"/>
      <c r="C47" s="58"/>
      <c r="E47" s="57"/>
      <c r="F47" s="97"/>
      <c r="G47" s="58"/>
    </row>
    <row r="48" customFormat="false" ht="24" hidden="false" customHeight="true" outlineLevel="0" collapsed="false">
      <c r="A48" s="46"/>
      <c r="C48" s="58"/>
      <c r="E48" s="57"/>
      <c r="F48" s="97"/>
      <c r="G48" s="58"/>
    </row>
    <row r="49" customFormat="false" ht="12" hidden="false" customHeight="false" outlineLevel="0" collapsed="false">
      <c r="A49" s="46"/>
      <c r="C49" s="58"/>
      <c r="E49" s="46"/>
      <c r="G49" s="58"/>
    </row>
    <row r="50" customFormat="false" ht="36" hidden="false" customHeight="true" outlineLevel="0" collapsed="false">
      <c r="A50" s="46"/>
      <c r="C50" s="58"/>
      <c r="E50" s="57"/>
      <c r="F50" s="71"/>
      <c r="G50" s="58"/>
    </row>
    <row r="51" customFormat="false" ht="12" hidden="false" customHeight="false" outlineLevel="0" collapsed="false">
      <c r="A51" s="46"/>
      <c r="C51" s="58"/>
      <c r="E51" s="57"/>
      <c r="F51" s="71"/>
      <c r="G51" s="58"/>
    </row>
    <row r="52" customFormat="false" ht="24" hidden="false" customHeight="true" outlineLevel="0" collapsed="false">
      <c r="A52" s="46"/>
      <c r="C52" s="58"/>
      <c r="E52" s="57"/>
      <c r="F52" s="97"/>
      <c r="G52" s="58"/>
    </row>
    <row r="53" customFormat="false" ht="12" hidden="false" customHeight="false" outlineLevel="0" collapsed="false">
      <c r="A53" s="57"/>
      <c r="B53" s="97"/>
      <c r="C53" s="58"/>
      <c r="E53" s="57"/>
      <c r="F53" s="97"/>
      <c r="G53" s="58"/>
    </row>
    <row r="54" customFormat="false" ht="12" hidden="false" customHeight="false" outlineLevel="0" collapsed="false">
      <c r="A54" s="57"/>
      <c r="B54" s="97"/>
      <c r="C54" s="58"/>
      <c r="E54" s="57"/>
      <c r="F54" s="97"/>
      <c r="G54" s="58"/>
    </row>
    <row r="55" customFormat="false" ht="12" hidden="false" customHeight="false" outlineLevel="0" collapsed="false">
      <c r="A55" s="57"/>
      <c r="B55" s="97"/>
      <c r="C55" s="58"/>
      <c r="E55" s="57"/>
      <c r="F55" s="97"/>
      <c r="G55" s="58"/>
    </row>
    <row r="56" customFormat="false" ht="12" hidden="false" customHeight="false" outlineLevel="0" collapsed="false">
      <c r="A56" s="57"/>
      <c r="B56" s="97"/>
      <c r="C56" s="58"/>
      <c r="E56" s="57"/>
      <c r="F56" s="97"/>
      <c r="G56" s="58"/>
    </row>
    <row r="57" customFormat="false" ht="12" hidden="false" customHeight="false" outlineLevel="0" collapsed="false">
      <c r="A57" s="57"/>
      <c r="B57" s="97"/>
      <c r="C57" s="58"/>
      <c r="E57" s="57"/>
      <c r="F57" s="97"/>
      <c r="G57" s="58"/>
    </row>
    <row r="58" customFormat="false" ht="12" hidden="false" customHeight="false" outlineLevel="0" collapsed="false">
      <c r="A58" s="57"/>
      <c r="B58" s="97"/>
      <c r="C58" s="58"/>
      <c r="E58" s="57"/>
      <c r="F58" s="97"/>
      <c r="G58" s="58"/>
    </row>
    <row r="59" customFormat="false" ht="12" hidden="false" customHeight="false" outlineLevel="0" collapsed="false">
      <c r="A59" s="57"/>
      <c r="B59" s="97"/>
      <c r="C59" s="58"/>
      <c r="E59" s="57"/>
      <c r="F59" s="97"/>
      <c r="G59" s="58"/>
    </row>
    <row r="60" customFormat="false" ht="12" hidden="false" customHeight="false" outlineLevel="0" collapsed="false">
      <c r="A60" s="57"/>
      <c r="B60" s="97"/>
      <c r="C60" s="58"/>
      <c r="E60" s="57"/>
      <c r="F60" s="97"/>
      <c r="G60" s="58"/>
    </row>
    <row r="61" customFormat="false" ht="12" hidden="false" customHeight="false" outlineLevel="0" collapsed="false">
      <c r="A61" s="57"/>
      <c r="B61" s="97"/>
      <c r="C61" s="58"/>
      <c r="E61" s="57"/>
      <c r="F61" s="97"/>
      <c r="G61" s="58"/>
    </row>
    <row r="62" customFormat="false" ht="12" hidden="false" customHeight="false" outlineLevel="0" collapsed="false">
      <c r="A62" s="57"/>
      <c r="B62" s="97"/>
      <c r="C62" s="58"/>
      <c r="E62" s="57"/>
      <c r="F62" s="97"/>
      <c r="G62" s="58"/>
    </row>
    <row r="63" customFormat="false" ht="12" hidden="false" customHeight="false" outlineLevel="0" collapsed="false">
      <c r="A63" s="57"/>
      <c r="B63" s="97"/>
      <c r="C63" s="58"/>
      <c r="E63" s="57"/>
      <c r="F63" s="97"/>
      <c r="G63" s="58"/>
    </row>
    <row r="64" customFormat="false" ht="12" hidden="false" customHeight="false" outlineLevel="0" collapsed="false">
      <c r="A64" s="57"/>
      <c r="B64" s="97"/>
      <c r="C64" s="58"/>
      <c r="E64" s="57"/>
      <c r="F64" s="97"/>
      <c r="G64" s="58"/>
    </row>
    <row r="65" customFormat="false" ht="12" hidden="false" customHeight="false" outlineLevel="0" collapsed="false">
      <c r="A65" s="57"/>
      <c r="B65" s="97"/>
      <c r="C65" s="58"/>
      <c r="E65" s="57"/>
      <c r="F65" s="97"/>
      <c r="G65" s="58"/>
    </row>
    <row r="66" customFormat="false" ht="12" hidden="false" customHeight="false" outlineLevel="0" collapsed="false">
      <c r="A66" s="57"/>
      <c r="B66" s="97"/>
      <c r="C66" s="58"/>
      <c r="E66" s="57"/>
      <c r="F66" s="97"/>
      <c r="G66" s="58"/>
    </row>
    <row r="67" customFormat="false" ht="12" hidden="false" customHeight="false" outlineLevel="0" collapsed="false">
      <c r="A67" s="57"/>
      <c r="B67" s="97"/>
      <c r="C67" s="58"/>
      <c r="E67" s="57"/>
      <c r="F67" s="97"/>
      <c r="G67" s="58"/>
    </row>
    <row r="68" customFormat="false" ht="12" hidden="false" customHeight="false" outlineLevel="0" collapsed="false">
      <c r="A68" s="57"/>
      <c r="B68" s="97"/>
      <c r="C68" s="58"/>
      <c r="E68" s="57"/>
      <c r="F68" s="97"/>
      <c r="G68" s="58"/>
    </row>
    <row r="69" customFormat="false" ht="12" hidden="false" customHeight="false" outlineLevel="0" collapsed="false">
      <c r="A69" s="57"/>
      <c r="B69" s="97"/>
      <c r="C69" s="58"/>
      <c r="E69" s="57"/>
      <c r="F69" s="97"/>
      <c r="G69" s="58"/>
    </row>
    <row r="70" customFormat="false" ht="12" hidden="false" customHeight="false" outlineLevel="0" collapsed="false">
      <c r="A70" s="57"/>
      <c r="B70" s="97"/>
      <c r="C70" s="58"/>
      <c r="E70" s="57"/>
      <c r="F70" s="97"/>
      <c r="G70" s="58"/>
    </row>
    <row r="71" customFormat="false" ht="12" hidden="false" customHeight="false" outlineLevel="0" collapsed="false">
      <c r="A71" s="57"/>
      <c r="B71" s="97"/>
      <c r="C71" s="58"/>
      <c r="E71" s="57"/>
      <c r="F71" s="97"/>
      <c r="G71" s="58"/>
    </row>
    <row r="72" customFormat="false" ht="12" hidden="false" customHeight="false" outlineLevel="0" collapsed="false">
      <c r="A72" s="57"/>
      <c r="B72" s="97"/>
      <c r="C72" s="58"/>
      <c r="E72" s="57"/>
      <c r="F72" s="97"/>
      <c r="G72" s="58"/>
    </row>
    <row r="73" customFormat="false" ht="12" hidden="false" customHeight="false" outlineLevel="0" collapsed="false">
      <c r="A73" s="57"/>
      <c r="B73" s="97"/>
      <c r="C73" s="58"/>
      <c r="E73" s="57"/>
      <c r="F73" s="97"/>
      <c r="G73" s="58"/>
    </row>
    <row r="74" customFormat="false" ht="12" hidden="false" customHeight="false" outlineLevel="0" collapsed="false">
      <c r="A74" s="57"/>
      <c r="B74" s="97"/>
      <c r="C74" s="58"/>
      <c r="E74" s="57"/>
      <c r="F74" s="97"/>
      <c r="G74" s="58"/>
    </row>
    <row r="75" customFormat="false" ht="12" hidden="false" customHeight="false" outlineLevel="0" collapsed="false">
      <c r="A75" s="57"/>
      <c r="B75" s="97"/>
      <c r="C75" s="58"/>
      <c r="E75" s="57"/>
      <c r="F75" s="97"/>
      <c r="G75" s="58"/>
    </row>
    <row r="76" customFormat="false" ht="12" hidden="false" customHeight="false" outlineLevel="0" collapsed="false">
      <c r="A76" s="57"/>
      <c r="B76" s="97"/>
      <c r="C76" s="58"/>
      <c r="E76" s="57"/>
      <c r="F76" s="97"/>
      <c r="G76" s="58"/>
    </row>
    <row r="77" customFormat="false" ht="12" hidden="false" customHeight="false" outlineLevel="0" collapsed="false">
      <c r="A77" s="57"/>
      <c r="B77" s="97"/>
      <c r="C77" s="58"/>
      <c r="E77" s="57"/>
      <c r="F77" s="97"/>
      <c r="G77" s="58"/>
    </row>
    <row r="78" customFormat="false" ht="12" hidden="false" customHeight="false" outlineLevel="0" collapsed="false">
      <c r="A78" s="57"/>
      <c r="B78" s="97"/>
      <c r="C78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10"/>
    <hyperlink ref="C8" location="'Graf 1'!A2" display="#Graf 1.A2"/>
    <hyperlink ref="F8" location="'Tabelle 1'!A1" display="des Handels im Land Brandenburg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3"/>
    <hyperlink ref="G11" location="'Tabelle 2'!A1" display="#Tabelle 2.A1"/>
    <hyperlink ref="B12" location="'Graf 1'!A23" display="verschiedener Art und an Tankstellen im Land"/>
    <hyperlink ref="B13" location="'Graf 1'!A23" display="Brandenburg seit 2010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3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10"/>
    <hyperlink ref="C17" location="'Graf 2'!A2" display="#Graf 2.A2"/>
    <hyperlink ref="F17" location="'Tabelle 4'!A1" display="Handels im Land Brandenburg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3"/>
    <hyperlink ref="G20" location="'Tabelle 5'!A1" display="#Tabelle 5.A1"/>
    <hyperlink ref="B21" location="'Graf 2'!A23" display="im Land Brandenburg seit 2010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3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10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3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10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3 nach Wirtschafts-"/>
    <hyperlink ref="B32" location="'Graf 3'!A42" display="Gastronomie im Land Brandenburg seit 2010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3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3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7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108</v>
      </c>
    </row>
    <row r="4" customFormat="false" ht="12.75" hidden="false" customHeight="false" outlineLevel="0" collapsed="false">
      <c r="A4" s="0" t="s">
        <v>109</v>
      </c>
    </row>
    <row r="5" customFormat="false" ht="12.75" hidden="false" customHeight="false" outlineLevel="0" collapsed="false">
      <c r="A5" s="0" t="s">
        <v>110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11</v>
      </c>
    </row>
    <row r="9" customFormat="false" ht="12.75" hidden="false" customHeight="false" outlineLevel="0" collapsed="false">
      <c r="A9" s="0" t="s">
        <v>112</v>
      </c>
    </row>
    <row r="10" customFormat="false" ht="12.75" hidden="false" customHeight="false" outlineLevel="0" collapsed="false">
      <c r="A10" s="0" t="s">
        <v>113</v>
      </c>
    </row>
    <row r="11" customFormat="false" ht="12.75" hidden="false" customHeight="false" outlineLevel="0" collapsed="false">
      <c r="A11" s="0" t="s">
        <v>11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9" customFormat="true" ht="25.5" hidden="false" customHeight="true" outlineLevel="0" collapsed="false">
      <c r="A2" s="98" t="s">
        <v>115</v>
      </c>
      <c r="B2" s="98"/>
      <c r="C2" s="98"/>
      <c r="D2" s="98"/>
      <c r="E2" s="98"/>
      <c r="F2" s="98"/>
      <c r="G2" s="98"/>
      <c r="H2" s="98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6</v>
      </c>
    </row>
    <row r="23" customFormat="false" ht="26.25" hidden="false" customHeight="true" outlineLevel="0" collapsed="false">
      <c r="A23" s="100" t="s">
        <v>117</v>
      </c>
      <c r="B23" s="100"/>
      <c r="C23" s="100"/>
      <c r="D23" s="100"/>
      <c r="E23" s="100"/>
      <c r="F23" s="100"/>
      <c r="G23" s="100"/>
      <c r="H23" s="100"/>
    </row>
    <row r="49" customFormat="false" ht="12.75" hidden="false" customHeight="false" outlineLevel="0" collapsed="false">
      <c r="B49" s="101" t="s">
        <v>118</v>
      </c>
      <c r="C49" s="101"/>
      <c r="D49" s="101"/>
      <c r="E49" s="102"/>
      <c r="F49" s="103" t="s">
        <v>119</v>
      </c>
      <c r="G49" s="103"/>
      <c r="H49" s="103"/>
      <c r="I49" s="104"/>
    </row>
    <row r="50" customFormat="false" ht="12.75" hidden="false" customHeight="false" outlineLevel="0" collapsed="false">
      <c r="B50" s="11"/>
      <c r="C50" s="11"/>
      <c r="D50" s="28"/>
      <c r="E50" s="104"/>
      <c r="F50" s="103" t="s">
        <v>120</v>
      </c>
      <c r="G50" s="103"/>
      <c r="H50" s="103"/>
      <c r="I50" s="104"/>
    </row>
    <row r="51" customFormat="false" ht="12.75" hidden="false" customHeight="false" outlineLevel="0" collapsed="false">
      <c r="B51" s="105" t="s">
        <v>11</v>
      </c>
      <c r="C51" s="106" t="s">
        <v>121</v>
      </c>
      <c r="D51" s="106"/>
      <c r="E51" s="107" t="s">
        <v>16</v>
      </c>
      <c r="F51" s="105" t="s">
        <v>11</v>
      </c>
      <c r="G51" s="106" t="s">
        <v>121</v>
      </c>
      <c r="H51" s="106"/>
      <c r="I51" s="107" t="s">
        <v>16</v>
      </c>
    </row>
    <row r="52" customFormat="false" ht="12.75" hidden="false" customHeight="false" outlineLevel="0" collapsed="false">
      <c r="B52" s="108"/>
      <c r="C52" s="109" t="s">
        <v>122</v>
      </c>
      <c r="D52" s="110" t="s">
        <v>9</v>
      </c>
      <c r="E52" s="111"/>
      <c r="F52" s="108"/>
      <c r="G52" s="109" t="s">
        <v>122</v>
      </c>
      <c r="H52" s="110" t="s">
        <v>9</v>
      </c>
      <c r="I52" s="104"/>
    </row>
    <row r="53" customFormat="false" ht="12.75" hidden="false" customHeight="false" outlineLevel="0" collapsed="false">
      <c r="B53" s="112" t="s">
        <v>17</v>
      </c>
      <c r="C53" s="113" t="n">
        <v>114.9</v>
      </c>
      <c r="D53" s="114" t="n">
        <v>118.6</v>
      </c>
      <c r="E53" s="111" t="n">
        <v>2010</v>
      </c>
      <c r="F53" s="112" t="s">
        <v>17</v>
      </c>
      <c r="G53" s="113" t="n">
        <v>115.8</v>
      </c>
      <c r="H53" s="114" t="n">
        <v>125.7</v>
      </c>
      <c r="I53" s="115" t="n">
        <v>2010</v>
      </c>
    </row>
    <row r="54" customFormat="false" ht="12.75" hidden="false" customHeight="false" outlineLevel="0" collapsed="false">
      <c r="B54" s="112" t="s">
        <v>18</v>
      </c>
      <c r="C54" s="113" t="n">
        <v>113.1</v>
      </c>
      <c r="D54" s="114" t="n">
        <v>118.4</v>
      </c>
      <c r="E54" s="116"/>
      <c r="F54" s="112" t="s">
        <v>18</v>
      </c>
      <c r="G54" s="113" t="n">
        <v>112.5</v>
      </c>
      <c r="H54" s="114" t="n">
        <v>125.5</v>
      </c>
      <c r="I54" s="117"/>
    </row>
    <row r="55" customFormat="false" ht="12.75" hidden="false" customHeight="false" outlineLevel="0" collapsed="false">
      <c r="B55" s="112" t="s">
        <v>19</v>
      </c>
      <c r="C55" s="113" t="n">
        <v>137.9</v>
      </c>
      <c r="D55" s="114" t="n">
        <v>120</v>
      </c>
      <c r="E55" s="116"/>
      <c r="F55" s="112" t="s">
        <v>19</v>
      </c>
      <c r="G55" s="113" t="n">
        <v>136.5</v>
      </c>
      <c r="H55" s="114" t="n">
        <v>128.4</v>
      </c>
      <c r="I55" s="117"/>
    </row>
    <row r="56" customFormat="false" ht="12.75" hidden="false" customHeight="false" outlineLevel="0" collapsed="false">
      <c r="B56" s="112" t="s">
        <v>20</v>
      </c>
      <c r="C56" s="113" t="n">
        <v>134.4</v>
      </c>
      <c r="D56" s="114" t="n">
        <v>120.6</v>
      </c>
      <c r="E56" s="116"/>
      <c r="F56" s="112" t="s">
        <v>20</v>
      </c>
      <c r="G56" s="113" t="n">
        <v>129.6</v>
      </c>
      <c r="H56" s="114" t="n">
        <v>129.1</v>
      </c>
      <c r="I56" s="117"/>
    </row>
    <row r="57" customFormat="false" ht="12.75" hidden="false" customHeight="false" outlineLevel="0" collapsed="false">
      <c r="B57" s="112" t="s">
        <v>19</v>
      </c>
      <c r="C57" s="113" t="n">
        <v>131.4</v>
      </c>
      <c r="D57" s="114" t="n">
        <v>120.8</v>
      </c>
      <c r="E57" s="116"/>
      <c r="F57" s="112" t="s">
        <v>19</v>
      </c>
      <c r="G57" s="113" t="n">
        <v>130.8</v>
      </c>
      <c r="H57" s="114" t="n">
        <v>129.4</v>
      </c>
      <c r="I57" s="117"/>
    </row>
    <row r="58" customFormat="false" ht="12.75" hidden="false" customHeight="false" outlineLevel="0" collapsed="false">
      <c r="B58" s="112" t="s">
        <v>17</v>
      </c>
      <c r="C58" s="113" t="n">
        <v>132.8</v>
      </c>
      <c r="D58" s="114" t="n">
        <v>120.9</v>
      </c>
      <c r="E58" s="116"/>
      <c r="F58" s="112" t="s">
        <v>17</v>
      </c>
      <c r="G58" s="113" t="n">
        <v>130</v>
      </c>
      <c r="H58" s="114" t="n">
        <v>129.2</v>
      </c>
      <c r="I58" s="117"/>
    </row>
    <row r="59" customFormat="false" ht="12.75" hidden="false" customHeight="false" outlineLevel="0" collapsed="false">
      <c r="B59" s="112" t="s">
        <v>17</v>
      </c>
      <c r="C59" s="113" t="n">
        <v>138.3</v>
      </c>
      <c r="D59" s="114" t="n">
        <v>121.9</v>
      </c>
      <c r="E59" s="116"/>
      <c r="F59" s="112" t="s">
        <v>17</v>
      </c>
      <c r="G59" s="113" t="n">
        <v>141</v>
      </c>
      <c r="H59" s="114" t="n">
        <v>132.3</v>
      </c>
      <c r="I59" s="117"/>
    </row>
    <row r="60" customFormat="false" ht="12.75" hidden="false" customHeight="false" outlineLevel="0" collapsed="false">
      <c r="B60" s="112" t="s">
        <v>20</v>
      </c>
      <c r="C60" s="113" t="n">
        <v>127.9</v>
      </c>
      <c r="D60" s="114" t="n">
        <v>122.2</v>
      </c>
      <c r="E60" s="116"/>
      <c r="F60" s="112" t="s">
        <v>20</v>
      </c>
      <c r="G60" s="113" t="n">
        <v>126.6</v>
      </c>
      <c r="H60" s="114" t="n">
        <v>132.7</v>
      </c>
      <c r="I60" s="117"/>
    </row>
    <row r="61" customFormat="false" ht="12.75" hidden="false" customHeight="false" outlineLevel="0" collapsed="false">
      <c r="B61" s="112" t="s">
        <v>21</v>
      </c>
      <c r="C61" s="113" t="n">
        <v>129.9</v>
      </c>
      <c r="D61" s="114" t="n">
        <v>123</v>
      </c>
      <c r="E61" s="116"/>
      <c r="F61" s="112" t="s">
        <v>21</v>
      </c>
      <c r="G61" s="113" t="n">
        <v>125.8</v>
      </c>
      <c r="H61" s="114" t="n">
        <v>133.3</v>
      </c>
      <c r="I61" s="117"/>
    </row>
    <row r="62" customFormat="false" ht="12.75" hidden="false" customHeight="false" outlineLevel="0" collapsed="false">
      <c r="B62" s="112" t="s">
        <v>22</v>
      </c>
      <c r="C62" s="113" t="n">
        <v>133.4</v>
      </c>
      <c r="D62" s="114" t="n">
        <v>122.4</v>
      </c>
      <c r="E62" s="116"/>
      <c r="F62" s="112" t="s">
        <v>22</v>
      </c>
      <c r="G62" s="113" t="n">
        <v>128.5</v>
      </c>
      <c r="H62" s="114" t="n">
        <v>132.1</v>
      </c>
      <c r="I62" s="117"/>
    </row>
    <row r="63" customFormat="false" ht="12.75" hidden="false" customHeight="false" outlineLevel="0" collapsed="false">
      <c r="B63" s="112" t="s">
        <v>23</v>
      </c>
      <c r="C63" s="113" t="n">
        <v>136.7</v>
      </c>
      <c r="D63" s="114" t="n">
        <v>122.7</v>
      </c>
      <c r="E63" s="116"/>
      <c r="F63" s="112" t="s">
        <v>23</v>
      </c>
      <c r="G63" s="113" t="n">
        <v>133</v>
      </c>
      <c r="H63" s="114" t="n">
        <v>132.1</v>
      </c>
      <c r="I63" s="117"/>
    </row>
    <row r="64" customFormat="false" ht="12.75" hidden="false" customHeight="false" outlineLevel="0" collapsed="false">
      <c r="B64" s="118" t="s">
        <v>24</v>
      </c>
      <c r="C64" s="119" t="n">
        <v>151.6</v>
      </c>
      <c r="D64" s="119" t="n">
        <v>122.9</v>
      </c>
      <c r="E64" s="120"/>
      <c r="F64" s="118" t="s">
        <v>24</v>
      </c>
      <c r="G64" s="119" t="n">
        <v>155.9</v>
      </c>
      <c r="H64" s="119" t="n">
        <v>132.2</v>
      </c>
      <c r="I64" s="121"/>
    </row>
    <row r="65" customFormat="false" ht="12.75" hidden="false" customHeight="false" outlineLevel="0" collapsed="false">
      <c r="B65" s="122" t="s">
        <v>17</v>
      </c>
      <c r="C65" s="113" t="n">
        <v>116.3</v>
      </c>
      <c r="D65" s="114" t="n">
        <v>120.9</v>
      </c>
      <c r="E65" s="123" t="n">
        <v>2011</v>
      </c>
      <c r="F65" s="122" t="s">
        <v>17</v>
      </c>
      <c r="G65" s="113" t="n">
        <v>118.3</v>
      </c>
      <c r="H65" s="114" t="n">
        <v>129.2</v>
      </c>
      <c r="I65" s="115" t="n">
        <v>2011</v>
      </c>
    </row>
    <row r="66" customFormat="false" ht="12.75" hidden="false" customHeight="false" outlineLevel="0" collapsed="false">
      <c r="B66" s="122" t="s">
        <v>18</v>
      </c>
      <c r="C66" s="113" t="n">
        <v>116.1</v>
      </c>
      <c r="D66" s="114" t="n">
        <v>120.5</v>
      </c>
      <c r="E66" s="116"/>
      <c r="F66" s="122" t="s">
        <v>18</v>
      </c>
      <c r="G66" s="113" t="n">
        <v>117.9</v>
      </c>
      <c r="H66" s="114" t="n">
        <v>128.9</v>
      </c>
      <c r="I66" s="115"/>
    </row>
    <row r="67" customFormat="false" ht="12.75" hidden="false" customHeight="false" outlineLevel="0" collapsed="false">
      <c r="B67" s="122" t="s">
        <v>19</v>
      </c>
      <c r="C67" s="113" t="n">
        <v>133.3</v>
      </c>
      <c r="D67" s="114" t="n">
        <v>120.6</v>
      </c>
      <c r="E67" s="116"/>
      <c r="F67" s="122" t="s">
        <v>19</v>
      </c>
      <c r="G67" s="113" t="n">
        <v>128.5</v>
      </c>
      <c r="H67" s="114" t="n">
        <v>129.4</v>
      </c>
      <c r="I67" s="115"/>
    </row>
    <row r="68" customFormat="false" ht="12.75" hidden="false" customHeight="false" outlineLevel="0" collapsed="false">
      <c r="B68" s="122" t="s">
        <v>20</v>
      </c>
      <c r="C68" s="113" t="n">
        <v>144.2</v>
      </c>
      <c r="D68" s="114" t="n">
        <v>120.8</v>
      </c>
      <c r="E68" s="116"/>
      <c r="F68" s="122" t="s">
        <v>20</v>
      </c>
      <c r="G68" s="113" t="n">
        <v>146.2</v>
      </c>
      <c r="H68" s="114" t="n">
        <v>128.4</v>
      </c>
      <c r="I68" s="115"/>
    </row>
    <row r="69" customFormat="false" ht="12.75" hidden="false" customHeight="false" outlineLevel="0" collapsed="false">
      <c r="B69" s="122" t="s">
        <v>19</v>
      </c>
      <c r="C69" s="113" t="n">
        <v>138.5</v>
      </c>
      <c r="D69" s="114" t="n">
        <v>121.3</v>
      </c>
      <c r="E69" s="116"/>
      <c r="F69" s="122" t="s">
        <v>19</v>
      </c>
      <c r="G69" s="113" t="n">
        <v>136.5</v>
      </c>
      <c r="H69" s="114" t="n">
        <v>128.8</v>
      </c>
      <c r="I69" s="115"/>
    </row>
    <row r="70" customFormat="false" ht="12.75" hidden="false" customHeight="false" outlineLevel="0" collapsed="false">
      <c r="B70" s="122" t="s">
        <v>17</v>
      </c>
      <c r="C70" s="113" t="n">
        <v>134</v>
      </c>
      <c r="D70" s="114" t="n">
        <v>121.1</v>
      </c>
      <c r="E70" s="116"/>
      <c r="F70" s="122" t="s">
        <v>17</v>
      </c>
      <c r="G70" s="113" t="n">
        <v>137.5</v>
      </c>
      <c r="H70" s="114" t="n">
        <v>128.9</v>
      </c>
      <c r="I70" s="115"/>
    </row>
    <row r="71" customFormat="false" ht="12.75" hidden="false" customHeight="false" outlineLevel="0" collapsed="false">
      <c r="B71" s="122" t="s">
        <v>17</v>
      </c>
      <c r="C71" s="113" t="n">
        <v>134.4</v>
      </c>
      <c r="D71" s="114" t="n">
        <v>120.9</v>
      </c>
      <c r="E71" s="116"/>
      <c r="F71" s="122" t="s">
        <v>17</v>
      </c>
      <c r="G71" s="113" t="n">
        <v>137.4</v>
      </c>
      <c r="H71" s="114" t="n">
        <v>128.7</v>
      </c>
      <c r="I71" s="115"/>
    </row>
    <row r="72" customFormat="false" ht="12.75" hidden="false" customHeight="false" outlineLevel="0" collapsed="false">
      <c r="B72" s="122" t="s">
        <v>20</v>
      </c>
      <c r="C72" s="113" t="n">
        <v>137.4</v>
      </c>
      <c r="D72" s="114" t="n">
        <v>121.9</v>
      </c>
      <c r="E72" s="116"/>
      <c r="F72" s="122" t="s">
        <v>20</v>
      </c>
      <c r="G72" s="113" t="n">
        <v>138.1</v>
      </c>
      <c r="H72" s="114" t="n">
        <v>130.4</v>
      </c>
      <c r="I72" s="115"/>
    </row>
    <row r="73" customFormat="false" ht="12.75" hidden="false" customHeight="false" outlineLevel="0" collapsed="false">
      <c r="B73" s="122" t="s">
        <v>21</v>
      </c>
      <c r="C73" s="113" t="n">
        <v>138.5</v>
      </c>
      <c r="D73" s="114" t="n">
        <v>122</v>
      </c>
      <c r="E73" s="116"/>
      <c r="F73" s="122" t="s">
        <v>21</v>
      </c>
      <c r="G73" s="113" t="n">
        <v>135.9</v>
      </c>
      <c r="H73" s="114" t="n">
        <v>130.3</v>
      </c>
      <c r="I73" s="115"/>
    </row>
    <row r="74" customFormat="false" ht="12.75" hidden="false" customHeight="false" outlineLevel="0" collapsed="false">
      <c r="B74" s="122" t="s">
        <v>22</v>
      </c>
      <c r="C74" s="113" t="n">
        <v>133.7</v>
      </c>
      <c r="D74" s="114" t="n">
        <v>122.2</v>
      </c>
      <c r="E74" s="116"/>
      <c r="F74" s="122" t="s">
        <v>22</v>
      </c>
      <c r="G74" s="113" t="n">
        <v>129.5</v>
      </c>
      <c r="H74" s="114" t="n">
        <v>130.7</v>
      </c>
      <c r="I74" s="115"/>
    </row>
    <row r="75" customFormat="false" ht="12.75" hidden="false" customHeight="false" outlineLevel="0" collapsed="false">
      <c r="B75" s="122" t="s">
        <v>23</v>
      </c>
      <c r="C75" s="113" t="n">
        <v>143.3</v>
      </c>
      <c r="D75" s="114" t="n">
        <v>123.6</v>
      </c>
      <c r="E75" s="116"/>
      <c r="F75" s="122" t="s">
        <v>23</v>
      </c>
      <c r="G75" s="113" t="n">
        <v>139.1</v>
      </c>
      <c r="H75" s="114" t="n">
        <v>132.8</v>
      </c>
      <c r="I75" s="115"/>
    </row>
    <row r="76" customFormat="false" ht="12.75" hidden="false" customHeight="false" outlineLevel="0" collapsed="false">
      <c r="B76" s="124" t="s">
        <v>24</v>
      </c>
      <c r="C76" s="119" t="n">
        <v>160.2</v>
      </c>
      <c r="D76" s="119" t="n">
        <v>124</v>
      </c>
      <c r="E76" s="116"/>
      <c r="F76" s="124" t="s">
        <v>24</v>
      </c>
      <c r="G76" s="113" t="n">
        <v>157.8</v>
      </c>
      <c r="H76" s="119" t="n">
        <v>132.3</v>
      </c>
      <c r="I76" s="125"/>
    </row>
    <row r="77" customFormat="false" ht="12.75" hidden="false" customHeight="false" outlineLevel="0" collapsed="false">
      <c r="B77" s="112" t="s">
        <v>17</v>
      </c>
      <c r="C77" s="113" t="n">
        <v>119.7</v>
      </c>
      <c r="D77" s="126" t="n">
        <v>123.3</v>
      </c>
      <c r="E77" s="123" t="n">
        <v>2012</v>
      </c>
      <c r="F77" s="112" t="s">
        <v>17</v>
      </c>
      <c r="G77" s="126" t="n">
        <v>121.3</v>
      </c>
      <c r="H77" s="114" t="n">
        <v>132.1</v>
      </c>
      <c r="I77" s="115" t="n">
        <v>2012</v>
      </c>
    </row>
    <row r="78" customFormat="false" ht="12.75" hidden="false" customHeight="false" outlineLevel="0" collapsed="false">
      <c r="B78" s="112" t="s">
        <v>18</v>
      </c>
      <c r="C78" s="113"/>
      <c r="D78" s="114"/>
      <c r="E78" s="116"/>
      <c r="F78" s="112" t="s">
        <v>18</v>
      </c>
      <c r="G78" s="113"/>
      <c r="H78" s="114"/>
      <c r="I78" s="115"/>
    </row>
    <row r="79" customFormat="false" ht="12.75" hidden="false" customHeight="false" outlineLevel="0" collapsed="false">
      <c r="B79" s="112" t="s">
        <v>19</v>
      </c>
      <c r="C79" s="113"/>
      <c r="D79" s="114"/>
      <c r="E79" s="116"/>
      <c r="F79" s="112" t="s">
        <v>19</v>
      </c>
      <c r="G79" s="113"/>
      <c r="H79" s="114"/>
      <c r="I79" s="115"/>
    </row>
    <row r="80" customFormat="false" ht="12.75" hidden="false" customHeight="false" outlineLevel="0" collapsed="false">
      <c r="B80" s="112" t="s">
        <v>20</v>
      </c>
      <c r="C80" s="113"/>
      <c r="D80" s="114"/>
      <c r="E80" s="116"/>
      <c r="F80" s="112" t="s">
        <v>20</v>
      </c>
      <c r="G80" s="113"/>
      <c r="H80" s="114"/>
      <c r="I80" s="115"/>
    </row>
    <row r="81" customFormat="false" ht="12.75" hidden="false" customHeight="false" outlineLevel="0" collapsed="false">
      <c r="B81" s="112" t="s">
        <v>19</v>
      </c>
      <c r="C81" s="113"/>
      <c r="D81" s="114"/>
      <c r="E81" s="116"/>
      <c r="F81" s="112" t="s">
        <v>19</v>
      </c>
      <c r="G81" s="113"/>
      <c r="H81" s="114"/>
      <c r="I81" s="115"/>
    </row>
    <row r="82" customFormat="false" ht="12.75" hidden="false" customHeight="false" outlineLevel="0" collapsed="false">
      <c r="B82" s="112" t="s">
        <v>17</v>
      </c>
      <c r="C82" s="113"/>
      <c r="D82" s="114"/>
      <c r="E82" s="116"/>
      <c r="F82" s="112" t="s">
        <v>17</v>
      </c>
      <c r="G82" s="113"/>
      <c r="H82" s="114"/>
      <c r="I82" s="115"/>
    </row>
    <row r="83" customFormat="false" ht="12.75" hidden="false" customHeight="false" outlineLevel="0" collapsed="false">
      <c r="B83" s="112" t="s">
        <v>17</v>
      </c>
      <c r="C83" s="113"/>
      <c r="D83" s="114"/>
      <c r="E83" s="116"/>
      <c r="F83" s="112" t="s">
        <v>17</v>
      </c>
      <c r="G83" s="113"/>
      <c r="H83" s="114"/>
      <c r="I83" s="115"/>
    </row>
    <row r="84" customFormat="false" ht="12.75" hidden="false" customHeight="false" outlineLevel="0" collapsed="false">
      <c r="B84" s="112" t="s">
        <v>20</v>
      </c>
      <c r="C84" s="113"/>
      <c r="D84" s="114"/>
      <c r="E84" s="116"/>
      <c r="F84" s="112" t="s">
        <v>20</v>
      </c>
      <c r="G84" s="113"/>
      <c r="H84" s="114"/>
      <c r="I84" s="115"/>
    </row>
    <row r="85" customFormat="false" ht="12.75" hidden="false" customHeight="false" outlineLevel="0" collapsed="false">
      <c r="B85" s="112" t="s">
        <v>21</v>
      </c>
      <c r="C85" s="113"/>
      <c r="D85" s="114"/>
      <c r="E85" s="116"/>
      <c r="F85" s="112" t="s">
        <v>21</v>
      </c>
      <c r="G85" s="113"/>
      <c r="H85" s="114"/>
      <c r="I85" s="115"/>
    </row>
    <row r="86" customFormat="false" ht="12.75" hidden="false" customHeight="false" outlineLevel="0" collapsed="false">
      <c r="B86" s="112" t="s">
        <v>22</v>
      </c>
      <c r="C86" s="113"/>
      <c r="D86" s="114"/>
      <c r="E86" s="116"/>
      <c r="F86" s="112" t="s">
        <v>22</v>
      </c>
      <c r="G86" s="113"/>
      <c r="H86" s="114"/>
      <c r="I86" s="115"/>
    </row>
    <row r="87" customFormat="false" ht="12.75" hidden="false" customHeight="false" outlineLevel="0" collapsed="false">
      <c r="B87" s="112" t="s">
        <v>23</v>
      </c>
      <c r="C87" s="113"/>
      <c r="D87" s="114"/>
      <c r="E87" s="116"/>
      <c r="F87" s="112" t="s">
        <v>23</v>
      </c>
      <c r="G87" s="113"/>
      <c r="H87" s="114"/>
      <c r="I87" s="115"/>
    </row>
    <row r="88" customFormat="false" ht="12.75" hidden="false" customHeight="false" outlineLevel="0" collapsed="false">
      <c r="B88" s="127" t="s">
        <v>24</v>
      </c>
      <c r="C88" s="113"/>
      <c r="D88" s="114"/>
      <c r="E88" s="116"/>
      <c r="F88" s="127" t="s">
        <v>24</v>
      </c>
      <c r="G88" s="113"/>
      <c r="H88" s="114"/>
      <c r="I88" s="115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10"/>
    <hyperlink ref="A23" location="Inhaltsverzeichnis!B10" display="Umsatz - nominal - und Beschäftigte des Einzelhandels in Verkaufsräumen mit Waren verschiedener&#10;Art und an Tankstellen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6"/>
      <c r="B2" s="128"/>
      <c r="C2" s="129" t="s">
        <v>123</v>
      </c>
      <c r="D2" s="129"/>
      <c r="E2" s="129"/>
      <c r="F2" s="129"/>
      <c r="G2" s="129"/>
      <c r="H2" s="129"/>
      <c r="I2" s="129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9" customFormat="true" ht="26.25" hidden="false" customHeight="true" outlineLevel="0" collapsed="false">
      <c r="A23" s="130"/>
      <c r="B23" s="130"/>
      <c r="C23" s="131" t="s">
        <v>124</v>
      </c>
      <c r="D23" s="131"/>
      <c r="E23" s="131"/>
      <c r="F23" s="131"/>
      <c r="G23" s="131"/>
      <c r="H23" s="131"/>
      <c r="I23" s="131"/>
    </row>
    <row r="49" customFormat="false" ht="15.75" hidden="false" customHeight="false" outlineLevel="0" collapsed="false">
      <c r="B49" s="101" t="s">
        <v>125</v>
      </c>
      <c r="C49" s="101"/>
      <c r="D49" s="101"/>
      <c r="E49" s="104"/>
      <c r="F49" s="101" t="s">
        <v>126</v>
      </c>
      <c r="G49" s="101"/>
      <c r="H49" s="101"/>
      <c r="I49" s="104"/>
    </row>
    <row r="50" customFormat="false" ht="12.75" hidden="false" customHeight="false" outlineLevel="0" collapsed="false">
      <c r="B50" s="11"/>
      <c r="C50" s="11"/>
      <c r="D50" s="28"/>
      <c r="E50" s="104"/>
      <c r="F50" s="11"/>
      <c r="G50" s="11"/>
      <c r="H50" s="11"/>
      <c r="I50" s="104"/>
    </row>
    <row r="51" customFormat="false" ht="12.75" hidden="false" customHeight="false" outlineLevel="0" collapsed="false">
      <c r="B51" s="105" t="s">
        <v>11</v>
      </c>
      <c r="C51" s="106" t="s">
        <v>121</v>
      </c>
      <c r="D51" s="106"/>
      <c r="E51" s="107" t="s">
        <v>16</v>
      </c>
      <c r="F51" s="105" t="s">
        <v>11</v>
      </c>
      <c r="G51" s="106" t="s">
        <v>121</v>
      </c>
      <c r="H51" s="106"/>
      <c r="I51" s="107" t="s">
        <v>16</v>
      </c>
    </row>
    <row r="52" customFormat="false" ht="12.75" hidden="false" customHeight="false" outlineLevel="0" collapsed="false">
      <c r="B52" s="108"/>
      <c r="C52" s="109" t="s">
        <v>122</v>
      </c>
      <c r="D52" s="110" t="s">
        <v>9</v>
      </c>
      <c r="E52" s="115"/>
      <c r="F52" s="108"/>
      <c r="G52" s="109" t="s">
        <v>122</v>
      </c>
      <c r="H52" s="109" t="s">
        <v>9</v>
      </c>
      <c r="I52" s="104"/>
    </row>
    <row r="53" customFormat="false" ht="12.75" hidden="false" customHeight="false" outlineLevel="0" collapsed="false">
      <c r="B53" s="112" t="s">
        <v>17</v>
      </c>
      <c r="C53" s="113" t="n">
        <v>87.8</v>
      </c>
      <c r="D53" s="114" t="n">
        <v>98.7</v>
      </c>
      <c r="E53" s="115" t="n">
        <v>2010</v>
      </c>
      <c r="F53" s="132" t="s">
        <v>17</v>
      </c>
      <c r="G53" s="113" t="n">
        <v>93.8</v>
      </c>
      <c r="H53" s="113" t="n">
        <v>107.6</v>
      </c>
      <c r="I53" s="115" t="n">
        <v>2010</v>
      </c>
    </row>
    <row r="54" customFormat="false" ht="12.75" hidden="false" customHeight="false" outlineLevel="0" collapsed="false">
      <c r="B54" s="112" t="s">
        <v>18</v>
      </c>
      <c r="C54" s="113" t="n">
        <v>92.1</v>
      </c>
      <c r="D54" s="114" t="n">
        <v>98.3</v>
      </c>
      <c r="E54" s="117"/>
      <c r="F54" s="132" t="s">
        <v>18</v>
      </c>
      <c r="G54" s="113" t="n">
        <v>99</v>
      </c>
      <c r="H54" s="113" t="n">
        <v>108</v>
      </c>
      <c r="I54" s="117"/>
    </row>
    <row r="55" customFormat="false" ht="12.75" hidden="false" customHeight="false" outlineLevel="0" collapsed="false">
      <c r="B55" s="112" t="s">
        <v>19</v>
      </c>
      <c r="C55" s="113" t="n">
        <v>125.9</v>
      </c>
      <c r="D55" s="114" t="n">
        <v>98.5</v>
      </c>
      <c r="E55" s="117"/>
      <c r="F55" s="132" t="s">
        <v>19</v>
      </c>
      <c r="G55" s="113" t="n">
        <v>133.5</v>
      </c>
      <c r="H55" s="113" t="n">
        <v>108.3</v>
      </c>
      <c r="I55" s="117"/>
    </row>
    <row r="56" customFormat="false" ht="12.75" hidden="false" customHeight="false" outlineLevel="0" collapsed="false">
      <c r="B56" s="112" t="s">
        <v>20</v>
      </c>
      <c r="C56" s="113" t="n">
        <v>109.1</v>
      </c>
      <c r="D56" s="114" t="n">
        <v>98.4</v>
      </c>
      <c r="E56" s="117"/>
      <c r="F56" s="132" t="s">
        <v>20</v>
      </c>
      <c r="G56" s="113" t="n">
        <v>124.7</v>
      </c>
      <c r="H56" s="113" t="n">
        <v>108.9</v>
      </c>
      <c r="I56" s="117"/>
    </row>
    <row r="57" customFormat="false" ht="12.75" hidden="false" customHeight="false" outlineLevel="0" collapsed="false">
      <c r="B57" s="112" t="s">
        <v>19</v>
      </c>
      <c r="C57" s="113" t="n">
        <v>106.9</v>
      </c>
      <c r="D57" s="114" t="n">
        <v>99.1</v>
      </c>
      <c r="E57" s="117"/>
      <c r="F57" s="132" t="s">
        <v>19</v>
      </c>
      <c r="G57" s="113" t="n">
        <v>122.9</v>
      </c>
      <c r="H57" s="113" t="n">
        <v>109.3</v>
      </c>
      <c r="I57" s="117"/>
    </row>
    <row r="58" customFormat="false" ht="12.75" hidden="false" customHeight="false" outlineLevel="0" collapsed="false">
      <c r="B58" s="112" t="s">
        <v>17</v>
      </c>
      <c r="C58" s="113" t="n">
        <v>136.6</v>
      </c>
      <c r="D58" s="114" t="n">
        <v>99.3</v>
      </c>
      <c r="E58" s="117"/>
      <c r="F58" s="132" t="s">
        <v>17</v>
      </c>
      <c r="G58" s="113" t="n">
        <v>135.6</v>
      </c>
      <c r="H58" s="113" t="n">
        <v>109.3</v>
      </c>
      <c r="I58" s="117"/>
    </row>
    <row r="59" customFormat="false" ht="12.75" hidden="false" customHeight="false" outlineLevel="0" collapsed="false">
      <c r="B59" s="112" t="s">
        <v>17</v>
      </c>
      <c r="C59" s="113" t="n">
        <v>116.3</v>
      </c>
      <c r="D59" s="114" t="n">
        <v>98.7</v>
      </c>
      <c r="E59" s="117"/>
      <c r="F59" s="132" t="s">
        <v>17</v>
      </c>
      <c r="G59" s="113" t="n">
        <v>128.9</v>
      </c>
      <c r="H59" s="113" t="n">
        <v>110.9</v>
      </c>
      <c r="I59" s="117"/>
    </row>
    <row r="60" customFormat="false" ht="12.75" hidden="false" customHeight="false" outlineLevel="0" collapsed="false">
      <c r="B60" s="112" t="s">
        <v>20</v>
      </c>
      <c r="C60" s="113" t="n">
        <v>109.3</v>
      </c>
      <c r="D60" s="114" t="n">
        <v>99.3</v>
      </c>
      <c r="E60" s="117"/>
      <c r="F60" s="132" t="s">
        <v>20</v>
      </c>
      <c r="G60" s="113" t="n">
        <v>134.6</v>
      </c>
      <c r="H60" s="113" t="n">
        <v>111.8</v>
      </c>
      <c r="I60" s="117"/>
    </row>
    <row r="61" customFormat="false" ht="12.75" hidden="false" customHeight="false" outlineLevel="0" collapsed="false">
      <c r="B61" s="112" t="s">
        <v>21</v>
      </c>
      <c r="C61" s="113" t="n">
        <v>115.6</v>
      </c>
      <c r="D61" s="114" t="n">
        <v>100.6</v>
      </c>
      <c r="E61" s="117"/>
      <c r="F61" s="132" t="s">
        <v>21</v>
      </c>
      <c r="G61" s="113" t="n">
        <v>142.8</v>
      </c>
      <c r="H61" s="113" t="n">
        <v>111.3</v>
      </c>
      <c r="I61" s="117"/>
    </row>
    <row r="62" customFormat="false" ht="12.75" hidden="false" customHeight="false" outlineLevel="0" collapsed="false">
      <c r="B62" s="112" t="s">
        <v>22</v>
      </c>
      <c r="C62" s="113" t="n">
        <v>125.8</v>
      </c>
      <c r="D62" s="114" t="n">
        <v>101.5</v>
      </c>
      <c r="E62" s="117"/>
      <c r="F62" s="132" t="s">
        <v>22</v>
      </c>
      <c r="G62" s="113" t="n">
        <v>135</v>
      </c>
      <c r="H62" s="113" t="n">
        <v>111.1</v>
      </c>
      <c r="I62" s="117"/>
    </row>
    <row r="63" customFormat="false" ht="12.75" hidden="false" customHeight="false" outlineLevel="0" collapsed="false">
      <c r="B63" s="112" t="s">
        <v>23</v>
      </c>
      <c r="C63" s="113" t="n">
        <v>132.3</v>
      </c>
      <c r="D63" s="114" t="n">
        <v>102.1</v>
      </c>
      <c r="E63" s="117"/>
      <c r="F63" s="132" t="s">
        <v>23</v>
      </c>
      <c r="G63" s="114" t="n">
        <v>143.6</v>
      </c>
      <c r="H63" s="114" t="n">
        <v>110.8</v>
      </c>
      <c r="I63" s="117"/>
    </row>
    <row r="64" customFormat="false" ht="12.75" hidden="false" customHeight="false" outlineLevel="0" collapsed="false">
      <c r="B64" s="118" t="s">
        <v>24</v>
      </c>
      <c r="C64" s="119" t="n">
        <v>115.4</v>
      </c>
      <c r="D64" s="119" t="n">
        <v>102.1</v>
      </c>
      <c r="E64" s="121"/>
      <c r="F64" s="133" t="s">
        <v>24</v>
      </c>
      <c r="G64" s="119" t="n">
        <v>132.5</v>
      </c>
      <c r="H64" s="119" t="n">
        <v>110.7</v>
      </c>
      <c r="I64" s="121"/>
    </row>
    <row r="65" customFormat="false" ht="12.75" hidden="false" customHeight="false" outlineLevel="0" collapsed="false">
      <c r="B65" s="122" t="s">
        <v>17</v>
      </c>
      <c r="C65" s="113" t="n">
        <v>101.2</v>
      </c>
      <c r="D65" s="114" t="n">
        <v>101</v>
      </c>
      <c r="E65" s="115" t="n">
        <v>2011</v>
      </c>
      <c r="F65" s="122" t="s">
        <v>17</v>
      </c>
      <c r="G65" s="114" t="n">
        <v>116</v>
      </c>
      <c r="H65" s="114" t="n">
        <v>110.8</v>
      </c>
      <c r="I65" s="115" t="n">
        <v>2011</v>
      </c>
    </row>
    <row r="66" customFormat="false" ht="12.75" hidden="false" customHeight="false" outlineLevel="0" collapsed="false">
      <c r="B66" s="122" t="s">
        <v>18</v>
      </c>
      <c r="C66" s="113" t="n">
        <v>110.6</v>
      </c>
      <c r="D66" s="114" t="n">
        <v>101.4</v>
      </c>
      <c r="E66" s="115"/>
      <c r="F66" s="122" t="s">
        <v>18</v>
      </c>
      <c r="G66" s="114" t="n">
        <v>118.6</v>
      </c>
      <c r="H66" s="114" t="n">
        <v>110.4</v>
      </c>
      <c r="I66" s="115"/>
    </row>
    <row r="67" customFormat="false" ht="12.75" hidden="false" customHeight="false" outlineLevel="0" collapsed="false">
      <c r="B67" s="122" t="s">
        <v>19</v>
      </c>
      <c r="C67" s="113" t="n">
        <v>138.6</v>
      </c>
      <c r="D67" s="114" t="n">
        <v>101.9</v>
      </c>
      <c r="E67" s="115"/>
      <c r="F67" s="122" t="s">
        <v>19</v>
      </c>
      <c r="G67" s="114" t="n">
        <v>149.8</v>
      </c>
      <c r="H67" s="114" t="n">
        <v>111</v>
      </c>
      <c r="I67" s="115"/>
    </row>
    <row r="68" customFormat="false" ht="12.75" hidden="false" customHeight="false" outlineLevel="0" collapsed="false">
      <c r="B68" s="122" t="s">
        <v>20</v>
      </c>
      <c r="C68" s="113" t="n">
        <v>114.9</v>
      </c>
      <c r="D68" s="114" t="n">
        <v>101.6</v>
      </c>
      <c r="E68" s="115"/>
      <c r="F68" s="122" t="s">
        <v>20</v>
      </c>
      <c r="G68" s="113" t="n">
        <v>144.5</v>
      </c>
      <c r="H68" s="113" t="n">
        <v>110.7</v>
      </c>
      <c r="I68" s="115"/>
    </row>
    <row r="69" customFormat="false" ht="12.75" hidden="false" customHeight="false" outlineLevel="0" collapsed="false">
      <c r="B69" s="122" t="s">
        <v>19</v>
      </c>
      <c r="C69" s="113" t="n">
        <v>133.5</v>
      </c>
      <c r="D69" s="114" t="n">
        <v>101.9</v>
      </c>
      <c r="E69" s="115"/>
      <c r="F69" s="122" t="s">
        <v>19</v>
      </c>
      <c r="G69" s="113" t="n">
        <v>154.9</v>
      </c>
      <c r="H69" s="113" t="n">
        <v>111.5</v>
      </c>
      <c r="I69" s="115"/>
    </row>
    <row r="70" customFormat="false" ht="12.75" hidden="false" customHeight="false" outlineLevel="0" collapsed="false">
      <c r="B70" s="122" t="s">
        <v>17</v>
      </c>
      <c r="C70" s="113" t="n">
        <v>126.7</v>
      </c>
      <c r="D70" s="114" t="n">
        <v>101.8</v>
      </c>
      <c r="E70" s="115"/>
      <c r="F70" s="122" t="s">
        <v>17</v>
      </c>
      <c r="G70" s="113" t="n">
        <v>146.1</v>
      </c>
      <c r="H70" s="113" t="n">
        <v>112.1</v>
      </c>
      <c r="I70" s="115"/>
    </row>
    <row r="71" customFormat="false" ht="12.75" hidden="false" customHeight="false" outlineLevel="0" collapsed="false">
      <c r="B71" s="122" t="s">
        <v>17</v>
      </c>
      <c r="C71" s="113" t="n">
        <v>112.7</v>
      </c>
      <c r="D71" s="114" t="n">
        <v>103.3</v>
      </c>
      <c r="E71" s="104"/>
      <c r="F71" s="122" t="s">
        <v>17</v>
      </c>
      <c r="G71" s="113" t="n">
        <v>139.4</v>
      </c>
      <c r="H71" s="113" t="n">
        <v>113</v>
      </c>
      <c r="I71" s="115"/>
    </row>
    <row r="72" customFormat="false" ht="12.75" hidden="false" customHeight="false" outlineLevel="0" collapsed="false">
      <c r="B72" s="122" t="s">
        <v>20</v>
      </c>
      <c r="C72" s="113" t="n">
        <v>121.8</v>
      </c>
      <c r="D72" s="114" t="n">
        <v>104.2</v>
      </c>
      <c r="E72" s="104"/>
      <c r="F72" s="122" t="s">
        <v>20</v>
      </c>
      <c r="G72" s="113" t="n">
        <v>155.7</v>
      </c>
      <c r="H72" s="113" t="n">
        <v>114</v>
      </c>
      <c r="I72" s="115"/>
    </row>
    <row r="73" customFormat="false" ht="12.75" hidden="false" customHeight="false" outlineLevel="0" collapsed="false">
      <c r="B73" s="122" t="s">
        <v>21</v>
      </c>
      <c r="C73" s="113" t="n">
        <v>125.5</v>
      </c>
      <c r="D73" s="114" t="n">
        <v>105.2</v>
      </c>
      <c r="E73" s="104"/>
      <c r="F73" s="122" t="s">
        <v>21</v>
      </c>
      <c r="G73" s="113" t="n">
        <v>161.5</v>
      </c>
      <c r="H73" s="113" t="n">
        <v>114.3</v>
      </c>
      <c r="I73" s="115"/>
    </row>
    <row r="74" customFormat="false" ht="12.75" hidden="false" customHeight="false" outlineLevel="0" collapsed="false">
      <c r="B74" s="122" t="s">
        <v>22</v>
      </c>
      <c r="C74" s="113" t="n">
        <v>120.3</v>
      </c>
      <c r="D74" s="114" t="n">
        <v>104.5</v>
      </c>
      <c r="E74" s="104"/>
      <c r="F74" s="122" t="s">
        <v>22</v>
      </c>
      <c r="G74" s="113" t="n">
        <v>144.7</v>
      </c>
      <c r="H74" s="113" t="n">
        <v>115</v>
      </c>
      <c r="I74" s="115"/>
    </row>
    <row r="75" customFormat="false" ht="12.75" hidden="false" customHeight="false" outlineLevel="0" collapsed="false">
      <c r="B75" s="122" t="s">
        <v>23</v>
      </c>
      <c r="C75" s="113" t="n">
        <v>136</v>
      </c>
      <c r="D75" s="114" t="n">
        <v>105</v>
      </c>
      <c r="E75" s="104"/>
      <c r="F75" s="122" t="s">
        <v>23</v>
      </c>
      <c r="G75" s="113" t="n">
        <v>159.9</v>
      </c>
      <c r="H75" s="113" t="n">
        <v>115.1</v>
      </c>
      <c r="I75" s="115"/>
    </row>
    <row r="76" customFormat="false" ht="12.75" hidden="false" customHeight="false" outlineLevel="0" collapsed="false">
      <c r="B76" s="124" t="s">
        <v>24</v>
      </c>
      <c r="C76" s="119" t="n">
        <v>119.1</v>
      </c>
      <c r="D76" s="119" t="n">
        <v>103.7</v>
      </c>
      <c r="E76" s="134"/>
      <c r="F76" s="124" t="s">
        <v>24</v>
      </c>
      <c r="G76" s="119" t="n">
        <v>150.9</v>
      </c>
      <c r="H76" s="119" t="n">
        <v>114.6</v>
      </c>
      <c r="I76" s="125"/>
    </row>
    <row r="77" customFormat="false" ht="12.75" hidden="false" customHeight="false" outlineLevel="0" collapsed="false">
      <c r="B77" s="112" t="s">
        <v>17</v>
      </c>
      <c r="C77" s="113" t="n">
        <v>98.1</v>
      </c>
      <c r="D77" s="114" t="n">
        <v>104.1</v>
      </c>
      <c r="E77" s="115" t="n">
        <v>2012</v>
      </c>
      <c r="F77" s="112" t="s">
        <v>17</v>
      </c>
      <c r="G77" s="114" t="n">
        <v>125.6</v>
      </c>
      <c r="H77" s="114" t="n">
        <v>113.9</v>
      </c>
      <c r="I77" s="115" t="n">
        <v>2012</v>
      </c>
    </row>
    <row r="78" customFormat="false" ht="12.75" hidden="false" customHeight="false" outlineLevel="0" collapsed="false">
      <c r="B78" s="112" t="s">
        <v>18</v>
      </c>
      <c r="C78" s="113"/>
      <c r="D78" s="114"/>
      <c r="E78" s="104"/>
      <c r="F78" s="112" t="s">
        <v>18</v>
      </c>
      <c r="G78" s="114"/>
      <c r="H78" s="114"/>
      <c r="I78" s="115"/>
    </row>
    <row r="79" customFormat="false" ht="12.75" hidden="false" customHeight="false" outlineLevel="0" collapsed="false">
      <c r="B79" s="112" t="s">
        <v>19</v>
      </c>
      <c r="C79" s="113"/>
      <c r="D79" s="114"/>
      <c r="E79" s="104"/>
      <c r="F79" s="112" t="s">
        <v>19</v>
      </c>
      <c r="G79" s="114"/>
      <c r="H79" s="114"/>
      <c r="I79" s="115"/>
    </row>
    <row r="80" customFormat="false" ht="12.75" hidden="false" customHeight="false" outlineLevel="0" collapsed="false">
      <c r="B80" s="112" t="s">
        <v>20</v>
      </c>
      <c r="C80" s="113"/>
      <c r="D80" s="114"/>
      <c r="E80" s="104"/>
      <c r="F80" s="112" t="s">
        <v>20</v>
      </c>
      <c r="G80" s="113"/>
      <c r="H80" s="113"/>
      <c r="I80" s="115"/>
    </row>
    <row r="81" customFormat="false" ht="12.75" hidden="false" customHeight="false" outlineLevel="0" collapsed="false">
      <c r="B81" s="112" t="s">
        <v>19</v>
      </c>
      <c r="C81" s="113"/>
      <c r="D81" s="114"/>
      <c r="E81" s="104"/>
      <c r="F81" s="112" t="s">
        <v>19</v>
      </c>
      <c r="G81" s="113"/>
      <c r="H81" s="113"/>
      <c r="I81" s="115"/>
    </row>
    <row r="82" customFormat="false" ht="12.75" hidden="false" customHeight="false" outlineLevel="0" collapsed="false">
      <c r="B82" s="112" t="s">
        <v>17</v>
      </c>
      <c r="C82" s="113"/>
      <c r="D82" s="114"/>
      <c r="E82" s="104"/>
      <c r="F82" s="112" t="s">
        <v>17</v>
      </c>
      <c r="G82" s="113"/>
      <c r="H82" s="113"/>
      <c r="I82" s="115"/>
    </row>
    <row r="83" customFormat="false" ht="12.75" hidden="false" customHeight="false" outlineLevel="0" collapsed="false">
      <c r="B83" s="112" t="s">
        <v>17</v>
      </c>
      <c r="C83" s="113"/>
      <c r="D83" s="114"/>
      <c r="E83" s="104"/>
      <c r="F83" s="112" t="s">
        <v>17</v>
      </c>
      <c r="G83" s="113"/>
      <c r="H83" s="113"/>
      <c r="I83" s="115"/>
    </row>
    <row r="84" customFormat="false" ht="12.75" hidden="false" customHeight="false" outlineLevel="0" collapsed="false">
      <c r="B84" s="112" t="s">
        <v>20</v>
      </c>
      <c r="C84" s="113"/>
      <c r="D84" s="114"/>
      <c r="E84" s="104"/>
      <c r="F84" s="112" t="s">
        <v>20</v>
      </c>
      <c r="G84" s="113"/>
      <c r="H84" s="113"/>
      <c r="I84" s="115"/>
    </row>
    <row r="85" customFormat="false" ht="12.75" hidden="false" customHeight="false" outlineLevel="0" collapsed="false">
      <c r="B85" s="112" t="s">
        <v>21</v>
      </c>
      <c r="C85" s="113"/>
      <c r="D85" s="114"/>
      <c r="E85" s="104"/>
      <c r="F85" s="112" t="s">
        <v>21</v>
      </c>
      <c r="G85" s="113"/>
      <c r="H85" s="113"/>
      <c r="I85" s="115"/>
    </row>
    <row r="86" customFormat="false" ht="12.75" hidden="false" customHeight="false" outlineLevel="0" collapsed="false">
      <c r="B86" s="112" t="s">
        <v>22</v>
      </c>
      <c r="C86" s="113"/>
      <c r="D86" s="114"/>
      <c r="E86" s="104"/>
      <c r="F86" s="112" t="s">
        <v>22</v>
      </c>
      <c r="G86" s="113"/>
      <c r="H86" s="113"/>
      <c r="I86" s="115"/>
    </row>
    <row r="87" customFormat="false" ht="12.75" hidden="false" customHeight="false" outlineLevel="0" collapsed="false">
      <c r="B87" s="112" t="s">
        <v>23</v>
      </c>
      <c r="C87" s="113"/>
      <c r="D87" s="114"/>
      <c r="E87" s="104"/>
      <c r="F87" s="112" t="s">
        <v>23</v>
      </c>
      <c r="G87" s="113"/>
      <c r="H87" s="113"/>
      <c r="I87" s="115"/>
    </row>
    <row r="88" customFormat="false" ht="12.75" hidden="false" customHeight="false" outlineLevel="0" collapsed="false">
      <c r="B88" s="127" t="s">
        <v>24</v>
      </c>
      <c r="C88" s="114"/>
      <c r="D88" s="114"/>
      <c r="E88" s="104"/>
      <c r="F88" s="127" t="s">
        <v>24</v>
      </c>
      <c r="G88" s="113"/>
      <c r="H88" s="113"/>
      <c r="I88" s="115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10"/>
    <hyperlink ref="C23" location="Inhaltsverzeichnis!B19" display="Umsatz - nominal - und Beschäftigte des Großhandels und der Handelsvermittlung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14.7"/>
    <col collapsed="false" customWidth="true" hidden="false" outlineLevel="0" max="3" min="2" style="135" width="7.56"/>
    <col collapsed="false" customWidth="true" hidden="false" outlineLevel="0" max="4" min="4" style="135" width="8.28"/>
    <col collapsed="false" customWidth="true" hidden="false" outlineLevel="0" max="5" min="5" style="135" width="7.56"/>
    <col collapsed="false" customWidth="true" hidden="false" outlineLevel="0" max="6" min="6" style="135" width="8.14"/>
    <col collapsed="false" customWidth="true" hidden="false" outlineLevel="0" max="7" min="7" style="135" width="7.56"/>
    <col collapsed="false" customWidth="true" hidden="false" outlineLevel="0" max="8" min="8" style="135" width="7.99"/>
    <col collapsed="false" customWidth="true" hidden="false" outlineLevel="0" max="11" min="9" style="135" width="7.56"/>
    <col collapsed="false" customWidth="false" hidden="false" outlineLevel="0" max="257" min="12" style="135" width="11.42"/>
  </cols>
  <sheetData>
    <row r="1" customFormat="false" ht="13.5" hidden="false" customHeight="true" outlineLevel="0" collapsed="false">
      <c r="A1" s="136" t="s">
        <v>12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38" customFormat="true" ht="12" hidden="false" customHeight="true" outlineLevel="0" collapsed="false">
      <c r="A3" s="139" t="s">
        <v>128</v>
      </c>
      <c r="B3" s="140" t="s">
        <v>129</v>
      </c>
      <c r="C3" s="141" t="s">
        <v>130</v>
      </c>
      <c r="D3" s="141"/>
      <c r="E3" s="141"/>
      <c r="F3" s="141"/>
      <c r="G3" s="141"/>
      <c r="H3" s="140" t="s">
        <v>131</v>
      </c>
      <c r="I3" s="141" t="s">
        <v>132</v>
      </c>
      <c r="J3" s="141"/>
      <c r="K3" s="142" t="s">
        <v>133</v>
      </c>
    </row>
    <row r="4" s="138" customFormat="true" ht="12" hidden="false" customHeight="true" outlineLevel="0" collapsed="false">
      <c r="A4" s="139"/>
      <c r="B4" s="140"/>
      <c r="C4" s="143" t="s">
        <v>134</v>
      </c>
      <c r="D4" s="143"/>
      <c r="E4" s="143"/>
      <c r="F4" s="143"/>
      <c r="G4" s="140" t="s">
        <v>135</v>
      </c>
      <c r="H4" s="140"/>
      <c r="I4" s="140" t="s">
        <v>136</v>
      </c>
      <c r="J4" s="140" t="s">
        <v>137</v>
      </c>
      <c r="K4" s="142"/>
    </row>
    <row r="5" s="138" customFormat="true" ht="12" hidden="false" customHeight="true" outlineLevel="0" collapsed="false">
      <c r="A5" s="139"/>
      <c r="B5" s="140"/>
      <c r="C5" s="140" t="s">
        <v>138</v>
      </c>
      <c r="D5" s="140" t="s">
        <v>139</v>
      </c>
      <c r="E5" s="140" t="s">
        <v>140</v>
      </c>
      <c r="F5" s="140" t="s">
        <v>141</v>
      </c>
      <c r="G5" s="140"/>
      <c r="H5" s="140"/>
      <c r="I5" s="140"/>
      <c r="J5" s="140"/>
      <c r="K5" s="142"/>
    </row>
    <row r="6" s="138" customFormat="true" ht="111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2"/>
    </row>
    <row r="7" s="138" customFormat="true" ht="11.25" hidden="false" customHeight="false" outlineLevel="0" collapsed="false">
      <c r="A7" s="144"/>
      <c r="B7" s="145"/>
      <c r="C7" s="145"/>
      <c r="D7" s="145"/>
      <c r="E7" s="145"/>
      <c r="F7" s="145"/>
      <c r="G7" s="145"/>
      <c r="H7" s="145"/>
      <c r="I7" s="146"/>
      <c r="J7" s="146"/>
      <c r="K7" s="146"/>
    </row>
    <row r="8" customFormat="false" ht="12" hidden="false" customHeight="true" outlineLevel="0" collapsed="false">
      <c r="B8" s="147" t="s">
        <v>142</v>
      </c>
      <c r="C8" s="147"/>
      <c r="D8" s="147"/>
      <c r="E8" s="147"/>
      <c r="F8" s="147"/>
      <c r="G8" s="147"/>
      <c r="H8" s="147"/>
      <c r="I8" s="147"/>
      <c r="J8" s="147"/>
      <c r="K8" s="147"/>
    </row>
    <row r="9" customFormat="false" ht="12" hidden="false" customHeight="true" outlineLevel="0" collapsed="false">
      <c r="A9" s="148" t="s">
        <v>143</v>
      </c>
      <c r="B9" s="149"/>
      <c r="C9" s="150"/>
      <c r="D9" s="150"/>
      <c r="E9" s="150"/>
      <c r="F9" s="150"/>
      <c r="G9" s="150"/>
      <c r="H9" s="150"/>
      <c r="I9" s="150"/>
      <c r="J9" s="150"/>
      <c r="K9" s="150"/>
    </row>
    <row r="10" customFormat="false" ht="12" hidden="false" customHeight="true" outlineLevel="0" collapsed="false">
      <c r="A10" s="151" t="n">
        <v>2003</v>
      </c>
      <c r="B10" s="149" t="n">
        <v>108.4</v>
      </c>
      <c r="C10" s="152" t="s">
        <v>5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49" t="n">
        <v>100.5</v>
      </c>
      <c r="I10" s="152" t="s">
        <v>50</v>
      </c>
      <c r="J10" s="152" t="s">
        <v>50</v>
      </c>
      <c r="K10" s="149" t="n">
        <v>82.6</v>
      </c>
    </row>
    <row r="11" customFormat="false" ht="12" hidden="false" customHeight="true" outlineLevel="0" collapsed="false">
      <c r="A11" s="151" t="n">
        <v>2004</v>
      </c>
      <c r="B11" s="149" t="n">
        <v>100</v>
      </c>
      <c r="C11" s="152" t="s">
        <v>50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49" t="n">
        <v>97.6</v>
      </c>
      <c r="I11" s="152" t="s">
        <v>50</v>
      </c>
      <c r="J11" s="152" t="s">
        <v>50</v>
      </c>
      <c r="K11" s="149" t="n">
        <v>91.1</v>
      </c>
    </row>
    <row r="12" customFormat="false" ht="12" hidden="false" customHeight="true" outlineLevel="0" collapsed="false">
      <c r="A12" s="151" t="n">
        <v>2005</v>
      </c>
      <c r="B12" s="153" t="n">
        <v>100</v>
      </c>
      <c r="C12" s="153" t="n">
        <v>100</v>
      </c>
      <c r="D12" s="153" t="n">
        <v>100</v>
      </c>
      <c r="E12" s="153" t="n">
        <v>100</v>
      </c>
      <c r="F12" s="153" t="n">
        <v>100</v>
      </c>
      <c r="G12" s="153" t="n">
        <v>100</v>
      </c>
      <c r="H12" s="153" t="n">
        <v>100</v>
      </c>
      <c r="I12" s="153" t="n">
        <v>100</v>
      </c>
      <c r="J12" s="153" t="n">
        <v>100</v>
      </c>
      <c r="K12" s="149" t="n">
        <v>100</v>
      </c>
    </row>
    <row r="13" customFormat="false" ht="12" hidden="false" customHeight="true" outlineLevel="0" collapsed="false">
      <c r="A13" s="151" t="n">
        <v>2006</v>
      </c>
      <c r="B13" s="149" t="n">
        <v>102.3</v>
      </c>
      <c r="C13" s="152" t="s">
        <v>50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49" t="n">
        <v>106.6</v>
      </c>
      <c r="I13" s="152" t="s">
        <v>50</v>
      </c>
      <c r="J13" s="152" t="s">
        <v>50</v>
      </c>
      <c r="K13" s="149" t="n">
        <v>97.1</v>
      </c>
    </row>
    <row r="14" customFormat="false" ht="12" hidden="false" customHeight="true" outlineLevel="0" collapsed="false">
      <c r="A14" s="151" t="n">
        <v>2007</v>
      </c>
      <c r="B14" s="149" t="n">
        <v>116.9</v>
      </c>
      <c r="C14" s="152" t="s">
        <v>50</v>
      </c>
      <c r="D14" s="152" t="s">
        <v>50</v>
      </c>
      <c r="E14" s="152" t="s">
        <v>50</v>
      </c>
      <c r="F14" s="152" t="s">
        <v>50</v>
      </c>
      <c r="G14" s="152" t="s">
        <v>50</v>
      </c>
      <c r="H14" s="149" t="n">
        <v>117.7</v>
      </c>
      <c r="I14" s="152" t="s">
        <v>50</v>
      </c>
      <c r="J14" s="152" t="s">
        <v>50</v>
      </c>
      <c r="K14" s="149" t="n">
        <v>108</v>
      </c>
    </row>
    <row r="15" customFormat="false" ht="12" hidden="false" customHeight="true" outlineLevel="0" collapsed="false">
      <c r="A15" s="151" t="n">
        <v>2008</v>
      </c>
      <c r="B15" s="149" t="n">
        <v>115.3</v>
      </c>
      <c r="C15" s="150" t="n">
        <v>119.5</v>
      </c>
      <c r="D15" s="150" t="n">
        <v>135.5</v>
      </c>
      <c r="E15" s="150" t="n">
        <v>108</v>
      </c>
      <c r="F15" s="150" t="n">
        <v>108.9</v>
      </c>
      <c r="G15" s="150" t="n">
        <v>119.2</v>
      </c>
      <c r="H15" s="150" t="n">
        <v>114.7</v>
      </c>
      <c r="I15" s="150" t="n">
        <v>117.5</v>
      </c>
      <c r="J15" s="150" t="n">
        <v>90.4</v>
      </c>
      <c r="K15" s="150" t="n">
        <v>116.7</v>
      </c>
    </row>
    <row r="16" customFormat="false" ht="12" hidden="false" customHeight="true" outlineLevel="0" collapsed="false">
      <c r="A16" s="151" t="n">
        <v>2009</v>
      </c>
      <c r="B16" s="149" t="n">
        <v>114.2</v>
      </c>
      <c r="C16" s="150" t="n">
        <v>111.3</v>
      </c>
      <c r="D16" s="150" t="n">
        <v>150</v>
      </c>
      <c r="E16" s="150" t="n">
        <v>133.4</v>
      </c>
      <c r="F16" s="150" t="n">
        <v>111.3</v>
      </c>
      <c r="G16" s="150" t="n">
        <v>78.7</v>
      </c>
      <c r="H16" s="150" t="n">
        <v>115.2</v>
      </c>
      <c r="I16" s="150" t="n">
        <v>120.5</v>
      </c>
      <c r="J16" s="150" t="n">
        <v>67.8</v>
      </c>
      <c r="K16" s="150" t="n">
        <v>113.5</v>
      </c>
    </row>
    <row r="17" customFormat="false" ht="12" hidden="false" customHeight="true" outlineLevel="0" collapsed="false">
      <c r="A17" s="151" t="n">
        <v>2010</v>
      </c>
      <c r="B17" s="149" t="n">
        <v>131.9</v>
      </c>
      <c r="C17" s="150" t="n">
        <v>130.5</v>
      </c>
      <c r="D17" s="150" t="n">
        <v>163.5</v>
      </c>
      <c r="E17" s="150" t="n">
        <v>175.1</v>
      </c>
      <c r="F17" s="150" t="n">
        <v>109.2</v>
      </c>
      <c r="G17" s="150" t="n">
        <v>106.3</v>
      </c>
      <c r="H17" s="150" t="n">
        <v>114.4</v>
      </c>
      <c r="I17" s="150" t="n">
        <v>101.2</v>
      </c>
      <c r="J17" s="150" t="n">
        <v>64</v>
      </c>
      <c r="K17" s="150" t="n">
        <v>127.2</v>
      </c>
    </row>
    <row r="18" customFormat="false" ht="12" hidden="false" customHeight="true" outlineLevel="0" collapsed="false">
      <c r="A18" s="151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54" t="n">
        <v>2011</v>
      </c>
    </row>
    <row r="20" customFormat="false" ht="12" hidden="false" customHeight="true" outlineLevel="0" collapsed="false">
      <c r="A20" s="155" t="s">
        <v>144</v>
      </c>
      <c r="B20" s="152" t="n">
        <v>116.3</v>
      </c>
      <c r="C20" s="152" t="n">
        <v>118.3</v>
      </c>
      <c r="D20" s="152" t="n">
        <v>145.4</v>
      </c>
      <c r="E20" s="152" t="n">
        <v>144.2</v>
      </c>
      <c r="F20" s="152" t="n">
        <v>95.3</v>
      </c>
      <c r="G20" s="152" t="n">
        <v>99.8</v>
      </c>
      <c r="H20" s="152" t="n">
        <v>101.2</v>
      </c>
      <c r="I20" s="152" t="n">
        <v>90.7</v>
      </c>
      <c r="J20" s="152" t="n">
        <v>55.8</v>
      </c>
      <c r="K20" s="152" t="n">
        <v>116</v>
      </c>
    </row>
    <row r="21" customFormat="false" ht="12" hidden="false" customHeight="true" outlineLevel="0" collapsed="false">
      <c r="A21" s="156" t="s">
        <v>145</v>
      </c>
      <c r="B21" s="149" t="n">
        <v>121.9</v>
      </c>
      <c r="C21" s="150" t="n">
        <v>121.6</v>
      </c>
      <c r="D21" s="150" t="n">
        <v>150.4</v>
      </c>
      <c r="E21" s="150" t="n">
        <v>158</v>
      </c>
      <c r="F21" s="150" t="n">
        <v>99.2</v>
      </c>
      <c r="G21" s="150" t="n">
        <v>113.1</v>
      </c>
      <c r="H21" s="150" t="n">
        <v>116.8</v>
      </c>
      <c r="I21" s="150" t="n">
        <v>104.7</v>
      </c>
      <c r="J21" s="150" t="n">
        <v>63.5</v>
      </c>
      <c r="K21" s="150" t="n">
        <v>128.1</v>
      </c>
    </row>
    <row r="22" customFormat="false" ht="12" hidden="false" customHeight="true" outlineLevel="0" collapsed="false">
      <c r="A22" s="156" t="s">
        <v>146</v>
      </c>
      <c r="B22" s="149" t="n">
        <v>138.9</v>
      </c>
      <c r="C22" s="150" t="n">
        <v>140.1</v>
      </c>
      <c r="D22" s="150" t="n">
        <v>177</v>
      </c>
      <c r="E22" s="150" t="n">
        <v>184.2</v>
      </c>
      <c r="F22" s="150" t="n">
        <v>111.4</v>
      </c>
      <c r="G22" s="150" t="n">
        <v>99.3</v>
      </c>
      <c r="H22" s="150" t="n">
        <v>125</v>
      </c>
      <c r="I22" s="150" t="n">
        <v>114</v>
      </c>
      <c r="J22" s="150" t="n">
        <v>69.4</v>
      </c>
      <c r="K22" s="150" t="n">
        <v>148.5</v>
      </c>
    </row>
    <row r="23" customFormat="false" ht="12" hidden="false" customHeight="true" outlineLevel="0" collapsed="false">
      <c r="A23" s="156" t="s">
        <v>147</v>
      </c>
      <c r="B23" s="149" t="n">
        <v>136.8</v>
      </c>
      <c r="C23" s="150" t="n">
        <v>137.2</v>
      </c>
      <c r="D23" s="150" t="n">
        <v>165.6</v>
      </c>
      <c r="E23" s="150" t="n">
        <v>180.8</v>
      </c>
      <c r="F23" s="150" t="n">
        <v>109.1</v>
      </c>
      <c r="G23" s="150" t="n">
        <v>118.2</v>
      </c>
      <c r="H23" s="150" t="n">
        <v>120</v>
      </c>
      <c r="I23" s="150" t="n">
        <v>105.9</v>
      </c>
      <c r="J23" s="150" t="n">
        <v>68</v>
      </c>
      <c r="K23" s="150" t="n">
        <v>152.2</v>
      </c>
    </row>
    <row r="24" customFormat="false" ht="12" hidden="false" customHeight="true" outlineLevel="0" collapsed="false">
      <c r="A24" s="156" t="s">
        <v>148</v>
      </c>
      <c r="B24" s="149" t="n">
        <v>145.8</v>
      </c>
      <c r="C24" s="150" t="n">
        <v>142.1</v>
      </c>
      <c r="D24" s="150" t="n">
        <v>144.8</v>
      </c>
      <c r="E24" s="150" t="n">
        <v>203.6</v>
      </c>
      <c r="F24" s="150" t="n">
        <v>119.1</v>
      </c>
      <c r="G24" s="150" t="n">
        <v>134.9</v>
      </c>
      <c r="H24" s="150" t="n">
        <v>125.1</v>
      </c>
      <c r="I24" s="150" t="n">
        <v>107.1</v>
      </c>
      <c r="J24" s="150" t="n">
        <v>75.6</v>
      </c>
      <c r="K24" s="150" t="n">
        <v>151.8</v>
      </c>
    </row>
    <row r="25" customFormat="false" ht="12" hidden="false" customHeight="true" outlineLevel="0" collapsed="false">
      <c r="A25" s="148" t="s">
        <v>149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48" t="s">
        <v>150</v>
      </c>
      <c r="B26" s="149" t="n">
        <v>135.8</v>
      </c>
      <c r="C26" s="150" t="n">
        <v>135.2</v>
      </c>
      <c r="D26" s="150" t="n">
        <v>159.4</v>
      </c>
      <c r="E26" s="150" t="n">
        <v>181.7</v>
      </c>
      <c r="F26" s="150" t="n">
        <v>109.7</v>
      </c>
      <c r="G26" s="150" t="n">
        <v>116.4</v>
      </c>
      <c r="H26" s="150" t="n">
        <v>121.7</v>
      </c>
      <c r="I26" s="150" t="n">
        <v>107.9</v>
      </c>
      <c r="J26" s="150" t="n">
        <v>69.1</v>
      </c>
      <c r="K26" s="150" t="n">
        <v>145.2</v>
      </c>
    </row>
    <row r="27" customFormat="false" ht="12" hidden="false" customHeight="true" outlineLevel="0" collapsed="false">
      <c r="A27" s="148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4" t="n">
        <v>2012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5" t="s">
        <v>144</v>
      </c>
      <c r="B29" s="149" t="n">
        <v>119.7</v>
      </c>
      <c r="C29" s="150" t="n">
        <v>121.3</v>
      </c>
      <c r="D29" s="150" t="n">
        <v>132.2</v>
      </c>
      <c r="E29" s="150" t="n">
        <v>152.4</v>
      </c>
      <c r="F29" s="150" t="n">
        <v>97.3</v>
      </c>
      <c r="G29" s="150" t="n">
        <v>104</v>
      </c>
      <c r="H29" s="150" t="n">
        <v>98.1</v>
      </c>
      <c r="I29" s="150" t="n">
        <v>86.6</v>
      </c>
      <c r="J29" s="150" t="n">
        <v>55.4</v>
      </c>
      <c r="K29" s="150" t="n">
        <v>125.6</v>
      </c>
    </row>
    <row r="30" customFormat="false" ht="12" hidden="false" customHeight="true" outlineLevel="0" collapsed="false">
      <c r="A30" s="155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7" t="s">
        <v>1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48" t="s">
        <v>143</v>
      </c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2" hidden="false" customHeight="true" outlineLevel="0" collapsed="false">
      <c r="A33" s="151" t="n">
        <v>2004</v>
      </c>
      <c r="B33" s="158" t="n">
        <v>-7.7</v>
      </c>
      <c r="C33" s="152" t="s">
        <v>50</v>
      </c>
      <c r="D33" s="152" t="s">
        <v>50</v>
      </c>
      <c r="E33" s="152" t="s">
        <v>50</v>
      </c>
      <c r="F33" s="152" t="s">
        <v>50</v>
      </c>
      <c r="G33" s="152" t="s">
        <v>50</v>
      </c>
      <c r="H33" s="158" t="n">
        <v>-2.9</v>
      </c>
      <c r="I33" s="152" t="s">
        <v>50</v>
      </c>
      <c r="J33" s="152" t="s">
        <v>50</v>
      </c>
      <c r="K33" s="158" t="n">
        <v>10.2</v>
      </c>
    </row>
    <row r="34" customFormat="false" ht="12" hidden="false" customHeight="true" outlineLevel="0" collapsed="false">
      <c r="A34" s="151" t="n">
        <v>2005</v>
      </c>
      <c r="B34" s="159" t="n">
        <v>0</v>
      </c>
      <c r="C34" s="152" t="s">
        <v>50</v>
      </c>
      <c r="D34" s="152" t="s">
        <v>50</v>
      </c>
      <c r="E34" s="152" t="s">
        <v>50</v>
      </c>
      <c r="F34" s="152" t="s">
        <v>50</v>
      </c>
      <c r="G34" s="152" t="s">
        <v>50</v>
      </c>
      <c r="H34" s="158" t="n">
        <v>2.5</v>
      </c>
      <c r="I34" s="152" t="s">
        <v>50</v>
      </c>
      <c r="J34" s="152" t="s">
        <v>50</v>
      </c>
      <c r="K34" s="158" t="n">
        <v>9.8</v>
      </c>
    </row>
    <row r="35" customFormat="false" ht="12" hidden="false" customHeight="true" outlineLevel="0" collapsed="false">
      <c r="A35" s="151" t="n">
        <v>2006</v>
      </c>
      <c r="B35" s="158" t="n">
        <v>2.3</v>
      </c>
      <c r="C35" s="152" t="s">
        <v>50</v>
      </c>
      <c r="D35" s="152" t="s">
        <v>50</v>
      </c>
      <c r="E35" s="152" t="s">
        <v>50</v>
      </c>
      <c r="F35" s="152" t="s">
        <v>50</v>
      </c>
      <c r="G35" s="152" t="s">
        <v>50</v>
      </c>
      <c r="H35" s="158" t="n">
        <v>6.6</v>
      </c>
      <c r="I35" s="152" t="s">
        <v>50</v>
      </c>
      <c r="J35" s="152" t="s">
        <v>50</v>
      </c>
      <c r="K35" s="158" t="n">
        <v>-2.9</v>
      </c>
    </row>
    <row r="36" customFormat="false" ht="12" hidden="false" customHeight="true" outlineLevel="0" collapsed="false">
      <c r="A36" s="151" t="n">
        <v>2007</v>
      </c>
      <c r="B36" s="158" t="n">
        <v>14.3</v>
      </c>
      <c r="C36" s="152" t="s">
        <v>50</v>
      </c>
      <c r="D36" s="152" t="s">
        <v>50</v>
      </c>
      <c r="E36" s="152" t="s">
        <v>50</v>
      </c>
      <c r="F36" s="152" t="s">
        <v>50</v>
      </c>
      <c r="G36" s="152" t="s">
        <v>50</v>
      </c>
      <c r="H36" s="158" t="n">
        <v>10.4</v>
      </c>
      <c r="I36" s="152" t="s">
        <v>50</v>
      </c>
      <c r="J36" s="152" t="s">
        <v>50</v>
      </c>
      <c r="K36" s="158" t="n">
        <v>11.2</v>
      </c>
    </row>
    <row r="37" customFormat="false" ht="12" hidden="false" customHeight="true" outlineLevel="0" collapsed="false">
      <c r="A37" s="151" t="n">
        <v>2008</v>
      </c>
      <c r="B37" s="158" t="n">
        <v>-1.4</v>
      </c>
      <c r="C37" s="152" t="s">
        <v>50</v>
      </c>
      <c r="D37" s="152" t="s">
        <v>50</v>
      </c>
      <c r="E37" s="152" t="s">
        <v>50</v>
      </c>
      <c r="F37" s="152" t="s">
        <v>50</v>
      </c>
      <c r="G37" s="152" t="s">
        <v>50</v>
      </c>
      <c r="H37" s="158" t="n">
        <v>-2.5</v>
      </c>
      <c r="I37" s="152" t="s">
        <v>50</v>
      </c>
      <c r="J37" s="152" t="s">
        <v>50</v>
      </c>
      <c r="K37" s="158" t="n">
        <v>8.1</v>
      </c>
    </row>
    <row r="38" customFormat="false" ht="12" hidden="false" customHeight="true" outlineLevel="0" collapsed="false">
      <c r="A38" s="151" t="n">
        <v>2009</v>
      </c>
      <c r="B38" s="158" t="n">
        <v>-0.9</v>
      </c>
      <c r="C38" s="158" t="n">
        <v>-6.9</v>
      </c>
      <c r="D38" s="158" t="n">
        <v>10.7</v>
      </c>
      <c r="E38" s="158" t="n">
        <v>23.5</v>
      </c>
      <c r="F38" s="158" t="n">
        <v>2.2</v>
      </c>
      <c r="G38" s="158" t="n">
        <v>-33.9</v>
      </c>
      <c r="H38" s="158" t="n">
        <v>0.4</v>
      </c>
      <c r="I38" s="158" t="n">
        <v>2.5</v>
      </c>
      <c r="J38" s="158" t="n">
        <v>-25</v>
      </c>
      <c r="K38" s="158" t="n">
        <v>-2.7</v>
      </c>
    </row>
    <row r="39" customFormat="false" ht="12" hidden="false" customHeight="true" outlineLevel="0" collapsed="false">
      <c r="A39" s="151" t="n">
        <v>2010</v>
      </c>
      <c r="B39" s="158" t="n">
        <v>15.4</v>
      </c>
      <c r="C39" s="158" t="n">
        <v>17.3</v>
      </c>
      <c r="D39" s="158" t="n">
        <v>9.1</v>
      </c>
      <c r="E39" s="158" t="n">
        <v>31.3</v>
      </c>
      <c r="F39" s="158" t="n">
        <v>-1.9</v>
      </c>
      <c r="G39" s="158" t="n">
        <v>35</v>
      </c>
      <c r="H39" s="158" t="n">
        <v>-0.7</v>
      </c>
      <c r="I39" s="158" t="n">
        <v>-16</v>
      </c>
      <c r="J39" s="158" t="n">
        <v>-5.6</v>
      </c>
      <c r="K39" s="158" t="n">
        <v>12.1</v>
      </c>
    </row>
    <row r="41" customFormat="false" ht="12" hidden="false" customHeight="true" outlineLevel="0" collapsed="false">
      <c r="A41" s="154" t="n">
        <v>2011</v>
      </c>
    </row>
    <row r="42" customFormat="false" ht="12" hidden="false" customHeight="true" outlineLevel="0" collapsed="false">
      <c r="A42" s="155" t="s">
        <v>144</v>
      </c>
      <c r="B42" s="158" t="n">
        <v>1.3</v>
      </c>
      <c r="C42" s="158" t="n">
        <v>2.2</v>
      </c>
      <c r="D42" s="158" t="n">
        <v>7.2</v>
      </c>
      <c r="E42" s="158" t="n">
        <v>-5.2</v>
      </c>
      <c r="F42" s="158" t="n">
        <v>4.3</v>
      </c>
      <c r="G42" s="158" t="n">
        <v>5.2</v>
      </c>
      <c r="H42" s="158" t="n">
        <v>15.3</v>
      </c>
      <c r="I42" s="158" t="n">
        <v>18.9</v>
      </c>
      <c r="J42" s="158" t="n">
        <v>1.7</v>
      </c>
      <c r="K42" s="158" t="n">
        <v>23.6</v>
      </c>
    </row>
    <row r="43" customFormat="false" ht="12" hidden="false" customHeight="true" outlineLevel="0" collapsed="false">
      <c r="A43" s="156" t="s">
        <v>145</v>
      </c>
      <c r="B43" s="159" t="n">
        <v>0</v>
      </c>
      <c r="C43" s="159" t="n">
        <v>0</v>
      </c>
      <c r="D43" s="158" t="n">
        <v>5.5</v>
      </c>
      <c r="E43" s="158" t="n">
        <v>-3.4</v>
      </c>
      <c r="F43" s="158" t="n">
        <v>0.1</v>
      </c>
      <c r="G43" s="158" t="n">
        <v>16.9</v>
      </c>
      <c r="H43" s="158" t="n">
        <v>14.6</v>
      </c>
      <c r="I43" s="158" t="n">
        <v>15.9</v>
      </c>
      <c r="J43" s="158" t="n">
        <v>10.4</v>
      </c>
      <c r="K43" s="158" t="n">
        <v>17.8</v>
      </c>
    </row>
    <row r="44" customFormat="false" ht="12" hidden="false" customHeight="true" outlineLevel="0" collapsed="false">
      <c r="A44" s="156" t="s">
        <v>146</v>
      </c>
      <c r="B44" s="158" t="n">
        <v>4.5</v>
      </c>
      <c r="C44" s="158" t="n">
        <v>7.7</v>
      </c>
      <c r="D44" s="158" t="n">
        <v>5.4</v>
      </c>
      <c r="E44" s="158" t="n">
        <v>-1.9</v>
      </c>
      <c r="F44" s="158" t="n">
        <v>3.3</v>
      </c>
      <c r="G44" s="158" t="n">
        <v>5.9</v>
      </c>
      <c r="H44" s="158" t="n">
        <v>6.4</v>
      </c>
      <c r="I44" s="158" t="n">
        <v>5.8</v>
      </c>
      <c r="J44" s="158" t="n">
        <v>8.9</v>
      </c>
      <c r="K44" s="158" t="n">
        <v>16.3</v>
      </c>
    </row>
    <row r="45" customFormat="false" ht="12" hidden="false" customHeight="true" outlineLevel="0" collapsed="false">
      <c r="A45" s="156" t="s">
        <v>147</v>
      </c>
      <c r="B45" s="158" t="n">
        <v>3.6</v>
      </c>
      <c r="C45" s="158" t="n">
        <v>4.6</v>
      </c>
      <c r="D45" s="158" t="n">
        <v>-3.7</v>
      </c>
      <c r="E45" s="158" t="n">
        <v>6.9</v>
      </c>
      <c r="F45" s="158" t="n">
        <v>-1.7</v>
      </c>
      <c r="G45" s="158" t="n">
        <v>7.8</v>
      </c>
      <c r="H45" s="158" t="n">
        <v>5.5</v>
      </c>
      <c r="I45" s="158" t="n">
        <v>4.9</v>
      </c>
      <c r="J45" s="158" t="n">
        <v>8.2</v>
      </c>
      <c r="K45" s="158" t="n">
        <v>12.4</v>
      </c>
    </row>
    <row r="46" customFormat="false" ht="12" hidden="false" customHeight="true" outlineLevel="0" collapsed="false">
      <c r="A46" s="156" t="s">
        <v>148</v>
      </c>
      <c r="B46" s="158" t="n">
        <v>3.7</v>
      </c>
      <c r="C46" s="158" t="n">
        <v>2.2</v>
      </c>
      <c r="D46" s="158" t="n">
        <v>-15.7</v>
      </c>
      <c r="E46" s="158" t="n">
        <v>13.2</v>
      </c>
      <c r="F46" s="158" t="n">
        <v>0.1</v>
      </c>
      <c r="G46" s="158" t="n">
        <v>7.8</v>
      </c>
      <c r="H46" s="158" t="n">
        <v>0.5</v>
      </c>
      <c r="I46" s="158" t="n">
        <v>1.4</v>
      </c>
      <c r="J46" s="158" t="n">
        <v>5</v>
      </c>
      <c r="K46" s="158" t="n">
        <v>10.8</v>
      </c>
    </row>
    <row r="47" customFormat="false" ht="12" hidden="false" customHeight="true" outlineLevel="0" collapsed="false">
      <c r="A47" s="148" t="s">
        <v>149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48" t="s">
        <v>150</v>
      </c>
      <c r="B48" s="158" t="n">
        <v>3</v>
      </c>
      <c r="C48" s="158" t="n">
        <v>3.6</v>
      </c>
      <c r="D48" s="158" t="n">
        <v>-2.5</v>
      </c>
      <c r="E48" s="158" t="n">
        <v>3.7</v>
      </c>
      <c r="F48" s="158" t="n">
        <v>0.4</v>
      </c>
      <c r="G48" s="158" t="n">
        <v>9.5</v>
      </c>
      <c r="H48" s="158" t="n">
        <v>6.4</v>
      </c>
      <c r="I48" s="158" t="n">
        <v>6.7</v>
      </c>
      <c r="J48" s="158" t="n">
        <v>8</v>
      </c>
      <c r="K48" s="158" t="n">
        <v>14.1</v>
      </c>
    </row>
    <row r="49" customFormat="false" ht="12" hidden="false" customHeight="true" outlineLevel="0" collapsed="false">
      <c r="A49" s="148"/>
      <c r="B49" s="150"/>
      <c r="C49" s="150"/>
      <c r="D49" s="150"/>
      <c r="E49" s="150"/>
      <c r="F49" s="150"/>
      <c r="G49" s="150"/>
      <c r="H49" s="150"/>
      <c r="I49" s="160"/>
      <c r="J49" s="160"/>
      <c r="K49" s="160"/>
    </row>
    <row r="50" customFormat="false" ht="12" hidden="false" customHeight="true" outlineLevel="0" collapsed="false">
      <c r="A50" s="154" t="n">
        <v>2012</v>
      </c>
      <c r="B50" s="150"/>
      <c r="C50" s="150"/>
      <c r="D50" s="150"/>
      <c r="E50" s="150"/>
      <c r="F50" s="150"/>
      <c r="G50" s="150"/>
      <c r="H50" s="150"/>
      <c r="I50" s="160"/>
      <c r="J50" s="160"/>
      <c r="K50" s="160"/>
    </row>
    <row r="51" customFormat="false" ht="12" hidden="false" customHeight="true" outlineLevel="0" collapsed="false">
      <c r="A51" s="155" t="s">
        <v>144</v>
      </c>
      <c r="B51" s="158" t="n">
        <v>2.8</v>
      </c>
      <c r="C51" s="158" t="n">
        <v>2.5</v>
      </c>
      <c r="D51" s="158" t="n">
        <v>-9.1</v>
      </c>
      <c r="E51" s="158" t="n">
        <v>5.7</v>
      </c>
      <c r="F51" s="158" t="n">
        <v>2.2</v>
      </c>
      <c r="G51" s="158" t="n">
        <v>4.2</v>
      </c>
      <c r="H51" s="158" t="n">
        <v>-3.1</v>
      </c>
      <c r="I51" s="158" t="n">
        <v>-4.5</v>
      </c>
      <c r="J51" s="158" t="n">
        <v>-0.6</v>
      </c>
      <c r="K51" s="158" t="n">
        <v>8.3</v>
      </c>
    </row>
    <row r="53" customFormat="false" ht="12" hidden="false" customHeight="true" outlineLevel="0" collapsed="false">
      <c r="A53" s="161" t="s">
        <v>151</v>
      </c>
      <c r="B53" s="161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62" t="s">
        <v>152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7" display="1     Umsatz - nomin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14.7"/>
    <col collapsed="false" customWidth="true" hidden="false" outlineLevel="0" max="3" min="2" style="135" width="7.56"/>
    <col collapsed="false" customWidth="true" hidden="false" outlineLevel="0" max="4" min="4" style="135" width="8.28"/>
    <col collapsed="false" customWidth="true" hidden="false" outlineLevel="0" max="5" min="5" style="135" width="7.56"/>
    <col collapsed="false" customWidth="true" hidden="false" outlineLevel="0" max="6" min="6" style="135" width="8.14"/>
    <col collapsed="false" customWidth="true" hidden="false" outlineLevel="0" max="7" min="7" style="135" width="7.56"/>
    <col collapsed="false" customWidth="true" hidden="false" outlineLevel="0" max="8" min="8" style="135" width="7.99"/>
    <col collapsed="false" customWidth="true" hidden="false" outlineLevel="0" max="11" min="9" style="135" width="7.56"/>
    <col collapsed="false" customWidth="false" hidden="false" outlineLevel="0" max="257" min="12" style="135" width="11.42"/>
  </cols>
  <sheetData>
    <row r="1" customFormat="false" ht="13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38" customFormat="true" ht="11.25" hidden="false" customHeight="true" outlineLevel="0" collapsed="false">
      <c r="A2" s="135"/>
      <c r="B2" s="137"/>
      <c r="C2" s="137"/>
      <c r="D2" s="137"/>
      <c r="E2" s="137"/>
      <c r="F2" s="137"/>
      <c r="G2" s="137"/>
      <c r="H2" s="137"/>
    </row>
    <row r="3" s="138" customFormat="true" ht="12" hidden="false" customHeight="true" outlineLevel="0" collapsed="false">
      <c r="A3" s="139" t="s">
        <v>128</v>
      </c>
      <c r="B3" s="140" t="s">
        <v>129</v>
      </c>
      <c r="C3" s="141" t="s">
        <v>130</v>
      </c>
      <c r="D3" s="141"/>
      <c r="E3" s="141"/>
      <c r="F3" s="141"/>
      <c r="G3" s="141"/>
      <c r="H3" s="140" t="s">
        <v>131</v>
      </c>
      <c r="I3" s="141" t="s">
        <v>132</v>
      </c>
      <c r="J3" s="141"/>
      <c r="K3" s="142" t="s">
        <v>133</v>
      </c>
    </row>
    <row r="4" s="138" customFormat="true" ht="12" hidden="false" customHeight="true" outlineLevel="0" collapsed="false">
      <c r="A4" s="139"/>
      <c r="B4" s="140"/>
      <c r="C4" s="143" t="s">
        <v>134</v>
      </c>
      <c r="D4" s="143"/>
      <c r="E4" s="143"/>
      <c r="F4" s="143"/>
      <c r="G4" s="140" t="s">
        <v>135</v>
      </c>
      <c r="H4" s="140"/>
      <c r="I4" s="140" t="s">
        <v>136</v>
      </c>
      <c r="J4" s="140" t="s">
        <v>137</v>
      </c>
      <c r="K4" s="142"/>
    </row>
    <row r="5" s="138" customFormat="true" ht="12" hidden="false" customHeight="true" outlineLevel="0" collapsed="false">
      <c r="A5" s="139"/>
      <c r="B5" s="140"/>
      <c r="C5" s="140" t="s">
        <v>138</v>
      </c>
      <c r="D5" s="140" t="s">
        <v>139</v>
      </c>
      <c r="E5" s="140" t="s">
        <v>140</v>
      </c>
      <c r="F5" s="140" t="s">
        <v>141</v>
      </c>
      <c r="G5" s="140"/>
      <c r="H5" s="140"/>
      <c r="I5" s="140"/>
      <c r="J5" s="140"/>
      <c r="K5" s="142"/>
    </row>
    <row r="6" s="138" customFormat="true" ht="111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2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2" hidden="false" customHeight="true" outlineLevel="0" collapsed="false">
      <c r="B8" s="147" t="s">
        <v>142</v>
      </c>
      <c r="C8" s="147"/>
      <c r="D8" s="147"/>
      <c r="E8" s="147"/>
      <c r="F8" s="147"/>
      <c r="G8" s="147"/>
      <c r="H8" s="147"/>
      <c r="I8" s="147"/>
      <c r="J8" s="147"/>
      <c r="K8" s="147"/>
    </row>
    <row r="9" customFormat="false" ht="12" hidden="false" customHeight="true" outlineLevel="0" collapsed="false">
      <c r="A9" s="148" t="s">
        <v>143</v>
      </c>
      <c r="B9" s="149"/>
      <c r="C9" s="150"/>
      <c r="D9" s="150"/>
      <c r="E9" s="150"/>
      <c r="F9" s="150"/>
      <c r="G9" s="150"/>
      <c r="H9" s="150"/>
      <c r="I9" s="150"/>
      <c r="J9" s="150"/>
      <c r="K9" s="150"/>
    </row>
    <row r="10" customFormat="false" ht="12" hidden="false" customHeight="true" outlineLevel="0" collapsed="false">
      <c r="A10" s="151" t="n">
        <v>2003</v>
      </c>
      <c r="B10" s="149" t="n">
        <v>109.2</v>
      </c>
      <c r="C10" s="152" t="s">
        <v>5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49" t="n">
        <v>103.3</v>
      </c>
      <c r="I10" s="152" t="s">
        <v>50</v>
      </c>
      <c r="J10" s="152" t="s">
        <v>50</v>
      </c>
      <c r="K10" s="149" t="n">
        <v>87.3</v>
      </c>
    </row>
    <row r="11" customFormat="false" ht="12" hidden="false" customHeight="true" outlineLevel="0" collapsed="false">
      <c r="A11" s="151" t="n">
        <v>2004</v>
      </c>
      <c r="B11" s="149" t="n">
        <v>101</v>
      </c>
      <c r="C11" s="152" t="s">
        <v>50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49" t="n">
        <v>98.6</v>
      </c>
      <c r="I11" s="152" t="s">
        <v>50</v>
      </c>
      <c r="J11" s="152" t="s">
        <v>50</v>
      </c>
      <c r="K11" s="149" t="s">
        <v>53</v>
      </c>
    </row>
    <row r="12" customFormat="false" ht="12" hidden="false" customHeight="true" outlineLevel="0" collapsed="false">
      <c r="A12" s="151" t="n">
        <v>2005</v>
      </c>
      <c r="B12" s="153" t="n">
        <v>100</v>
      </c>
      <c r="C12" s="153" t="n">
        <v>100</v>
      </c>
      <c r="D12" s="153" t="n">
        <v>100</v>
      </c>
      <c r="E12" s="153" t="n">
        <v>100</v>
      </c>
      <c r="F12" s="153" t="n">
        <v>100</v>
      </c>
      <c r="G12" s="153" t="n">
        <v>100</v>
      </c>
      <c r="H12" s="153" t="n">
        <v>100</v>
      </c>
      <c r="I12" s="153" t="n">
        <v>100</v>
      </c>
      <c r="J12" s="153" t="n">
        <v>100</v>
      </c>
      <c r="K12" s="149" t="n">
        <v>100</v>
      </c>
    </row>
    <row r="13" customFormat="false" ht="12" hidden="false" customHeight="true" outlineLevel="0" collapsed="false">
      <c r="A13" s="151" t="n">
        <v>2006</v>
      </c>
      <c r="B13" s="149" t="n">
        <v>101.4</v>
      </c>
      <c r="C13" s="152" t="s">
        <v>50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49" t="n">
        <v>104.8</v>
      </c>
      <c r="I13" s="152" t="s">
        <v>50</v>
      </c>
      <c r="J13" s="152" t="s">
        <v>50</v>
      </c>
      <c r="K13" s="149" t="n">
        <v>93.2</v>
      </c>
    </row>
    <row r="14" customFormat="false" ht="12" hidden="false" customHeight="true" outlineLevel="0" collapsed="false">
      <c r="A14" s="151" t="n">
        <v>2007</v>
      </c>
      <c r="B14" s="149" t="n">
        <v>115.5</v>
      </c>
      <c r="C14" s="152" t="s">
        <v>50</v>
      </c>
      <c r="D14" s="152" t="s">
        <v>50</v>
      </c>
      <c r="E14" s="152" t="s">
        <v>50</v>
      </c>
      <c r="F14" s="152" t="s">
        <v>50</v>
      </c>
      <c r="G14" s="152" t="s">
        <v>50</v>
      </c>
      <c r="H14" s="149" t="n">
        <v>114.5</v>
      </c>
      <c r="I14" s="152" t="s">
        <v>50</v>
      </c>
      <c r="J14" s="152" t="s">
        <v>50</v>
      </c>
      <c r="K14" s="149" t="n">
        <v>100.2</v>
      </c>
    </row>
    <row r="15" customFormat="false" ht="12" hidden="false" customHeight="true" outlineLevel="0" collapsed="false">
      <c r="A15" s="151" t="n">
        <v>2008</v>
      </c>
      <c r="B15" s="149" t="n">
        <v>110.9</v>
      </c>
      <c r="C15" s="150" t="n">
        <v>110.2</v>
      </c>
      <c r="D15" s="150" t="n">
        <v>126.3</v>
      </c>
      <c r="E15" s="150" t="n">
        <v>115.2</v>
      </c>
      <c r="F15" s="150" t="n">
        <v>109.4</v>
      </c>
      <c r="G15" s="150" t="n">
        <v>103.3</v>
      </c>
      <c r="H15" s="150" t="n">
        <v>110.6</v>
      </c>
      <c r="I15" s="150" t="n">
        <v>113.4</v>
      </c>
      <c r="J15" s="150" t="n">
        <v>87.2</v>
      </c>
      <c r="K15" s="150" t="n">
        <v>102.1</v>
      </c>
    </row>
    <row r="16" customFormat="false" ht="12" hidden="false" customHeight="true" outlineLevel="0" collapsed="false">
      <c r="A16" s="151" t="n">
        <v>2009</v>
      </c>
      <c r="B16" s="149" t="n">
        <v>110.9</v>
      </c>
      <c r="C16" s="150" t="n">
        <v>103.2</v>
      </c>
      <c r="D16" s="150" t="n">
        <v>138.3</v>
      </c>
      <c r="E16" s="150" t="n">
        <v>142.9</v>
      </c>
      <c r="F16" s="150" t="n">
        <v>110.2</v>
      </c>
      <c r="G16" s="150" t="n">
        <v>78</v>
      </c>
      <c r="H16" s="150" t="n">
        <v>110.6</v>
      </c>
      <c r="I16" s="150" t="n">
        <v>116.1</v>
      </c>
      <c r="J16" s="150" t="n">
        <v>65.3</v>
      </c>
      <c r="K16" s="150" t="n">
        <v>105.9</v>
      </c>
    </row>
    <row r="17" customFormat="false" ht="12" hidden="false" customHeight="true" outlineLevel="0" collapsed="false">
      <c r="A17" s="151" t="n">
        <v>2010</v>
      </c>
      <c r="B17" s="149" t="n">
        <v>132.1</v>
      </c>
      <c r="C17" s="150" t="n">
        <v>118.8</v>
      </c>
      <c r="D17" s="150" t="n">
        <v>149</v>
      </c>
      <c r="E17" s="150" t="n">
        <v>222.9</v>
      </c>
      <c r="F17" s="150" t="n">
        <v>107.4</v>
      </c>
      <c r="G17" s="150" t="n">
        <v>95.8</v>
      </c>
      <c r="H17" s="150" t="n">
        <v>108.9</v>
      </c>
      <c r="I17" s="150" t="n">
        <v>97.4</v>
      </c>
      <c r="J17" s="150" t="n">
        <v>61.6</v>
      </c>
      <c r="K17" s="150" t="n">
        <v>111.2</v>
      </c>
    </row>
    <row r="18" customFormat="false" ht="12" hidden="false" customHeight="true" outlineLevel="0" collapsed="false">
      <c r="A18" s="151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54" t="n">
        <v>2011</v>
      </c>
    </row>
    <row r="20" customFormat="false" ht="12" hidden="false" customHeight="true" outlineLevel="0" collapsed="false">
      <c r="A20" s="155" t="s">
        <v>144</v>
      </c>
      <c r="B20" s="152" t="n">
        <v>116.6</v>
      </c>
      <c r="C20" s="152" t="n">
        <v>106.2</v>
      </c>
      <c r="D20" s="152" t="n">
        <v>130.4</v>
      </c>
      <c r="E20" s="152" t="n">
        <v>193.1</v>
      </c>
      <c r="F20" s="152" t="n">
        <v>94.3</v>
      </c>
      <c r="G20" s="152" t="n">
        <v>85.4</v>
      </c>
      <c r="H20" s="152" t="n">
        <v>96</v>
      </c>
      <c r="I20" s="152" t="n">
        <v>87.1</v>
      </c>
      <c r="J20" s="152" t="n">
        <v>53.6</v>
      </c>
      <c r="K20" s="152" t="n">
        <v>97.4</v>
      </c>
    </row>
    <row r="21" customFormat="false" ht="12" hidden="false" customHeight="true" outlineLevel="0" collapsed="false">
      <c r="A21" s="156" t="s">
        <v>145</v>
      </c>
      <c r="B21" s="149" t="n">
        <v>121.3</v>
      </c>
      <c r="C21" s="150" t="n">
        <v>108.6</v>
      </c>
      <c r="D21" s="150" t="n">
        <v>134.7</v>
      </c>
      <c r="E21" s="150" t="n">
        <v>207.2</v>
      </c>
      <c r="F21" s="150" t="n">
        <v>97.6</v>
      </c>
      <c r="G21" s="150" t="n">
        <v>94.1</v>
      </c>
      <c r="H21" s="150" t="n">
        <v>110.5</v>
      </c>
      <c r="I21" s="150" t="n">
        <v>100.4</v>
      </c>
      <c r="J21" s="150" t="n">
        <v>60.9</v>
      </c>
      <c r="K21" s="150" t="n">
        <v>105.5</v>
      </c>
    </row>
    <row r="22" customFormat="false" ht="12" hidden="false" customHeight="true" outlineLevel="0" collapsed="false">
      <c r="A22" s="156" t="s">
        <v>146</v>
      </c>
      <c r="B22" s="149" t="n">
        <v>136.6</v>
      </c>
      <c r="C22" s="150" t="n">
        <v>123.9</v>
      </c>
      <c r="D22" s="150" t="n">
        <v>158.2</v>
      </c>
      <c r="E22" s="150" t="n">
        <v>234.5</v>
      </c>
      <c r="F22" s="150" t="n">
        <v>108.8</v>
      </c>
      <c r="G22" s="150" t="n">
        <v>82.1</v>
      </c>
      <c r="H22" s="150" t="n">
        <v>117.8</v>
      </c>
      <c r="I22" s="150" t="n">
        <v>109.1</v>
      </c>
      <c r="J22" s="150" t="n">
        <v>66.4</v>
      </c>
      <c r="K22" s="150" t="n">
        <v>120.1</v>
      </c>
    </row>
    <row r="23" customFormat="false" ht="12" hidden="false" customHeight="true" outlineLevel="0" collapsed="false">
      <c r="A23" s="156" t="s">
        <v>147</v>
      </c>
      <c r="B23" s="149" t="n">
        <v>135.8</v>
      </c>
      <c r="C23" s="150" t="n">
        <v>121.8</v>
      </c>
      <c r="D23" s="150" t="n">
        <v>148.3</v>
      </c>
      <c r="E23" s="150" t="n">
        <v>237</v>
      </c>
      <c r="F23" s="150" t="n">
        <v>107.3</v>
      </c>
      <c r="G23" s="150" t="n">
        <v>96.7</v>
      </c>
      <c r="H23" s="150" t="n">
        <v>112.3</v>
      </c>
      <c r="I23" s="150" t="n">
        <v>100.9</v>
      </c>
      <c r="J23" s="150" t="n">
        <v>64.8</v>
      </c>
      <c r="K23" s="150" t="n">
        <v>123.4</v>
      </c>
    </row>
    <row r="24" customFormat="false" ht="12" hidden="false" customHeight="true" outlineLevel="0" collapsed="false">
      <c r="A24" s="156" t="s">
        <v>148</v>
      </c>
      <c r="B24" s="149" t="n">
        <v>145.7</v>
      </c>
      <c r="C24" s="150" t="n">
        <v>125.6</v>
      </c>
      <c r="D24" s="150" t="n">
        <v>128.5</v>
      </c>
      <c r="E24" s="150" t="n">
        <v>273</v>
      </c>
      <c r="F24" s="150" t="n">
        <v>115.4</v>
      </c>
      <c r="G24" s="150" t="n">
        <v>108.9</v>
      </c>
      <c r="H24" s="150" t="n">
        <v>116.6</v>
      </c>
      <c r="I24" s="150" t="n">
        <v>101.9</v>
      </c>
      <c r="J24" s="150" t="n">
        <v>71.9</v>
      </c>
      <c r="K24" s="150" t="n">
        <v>124.3</v>
      </c>
    </row>
    <row r="25" customFormat="false" ht="12" hidden="false" customHeight="true" outlineLevel="0" collapsed="false">
      <c r="A25" s="148" t="s">
        <v>149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48" t="s">
        <v>150</v>
      </c>
      <c r="B26" s="149" t="n">
        <v>134.8</v>
      </c>
      <c r="C26" s="150" t="n">
        <v>120</v>
      </c>
      <c r="D26" s="150" t="n">
        <v>142.4</v>
      </c>
      <c r="E26" s="150" t="n">
        <v>237.9</v>
      </c>
      <c r="F26" s="150" t="n">
        <v>107.3</v>
      </c>
      <c r="G26" s="150" t="n">
        <v>95.5</v>
      </c>
      <c r="H26" s="150" t="n">
        <v>114.3</v>
      </c>
      <c r="I26" s="150" t="n">
        <v>103.1</v>
      </c>
      <c r="J26" s="150" t="n">
        <v>66</v>
      </c>
      <c r="K26" s="150" t="n">
        <v>118.3</v>
      </c>
    </row>
    <row r="27" customFormat="false" ht="12" hidden="false" customHeight="true" outlineLevel="0" collapsed="false">
      <c r="A27" s="148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4" t="n">
        <v>2012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5" t="s">
        <v>144</v>
      </c>
      <c r="B29" s="149" t="n">
        <v>120.4</v>
      </c>
      <c r="C29" s="150" t="n">
        <v>106</v>
      </c>
      <c r="D29" s="150" t="n">
        <v>116.4</v>
      </c>
      <c r="E29" s="150" t="n">
        <v>219.3</v>
      </c>
      <c r="F29" s="150" t="n">
        <v>95.2</v>
      </c>
      <c r="G29" s="150" t="n">
        <v>82.2</v>
      </c>
      <c r="H29" s="150" t="n">
        <v>91.3</v>
      </c>
      <c r="I29" s="150" t="n">
        <v>82.4</v>
      </c>
      <c r="J29" s="150" t="n">
        <v>52.7</v>
      </c>
      <c r="K29" s="150" t="n">
        <v>102</v>
      </c>
    </row>
    <row r="30" customFormat="false" ht="12" hidden="false" customHeight="true" outlineLevel="0" collapsed="false">
      <c r="A30" s="155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7" t="s">
        <v>1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48" t="s">
        <v>143</v>
      </c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2" hidden="false" customHeight="true" outlineLevel="0" collapsed="false">
      <c r="A33" s="151" t="n">
        <v>2004</v>
      </c>
      <c r="B33" s="158" t="n">
        <v>-7.5</v>
      </c>
      <c r="C33" s="152" t="s">
        <v>50</v>
      </c>
      <c r="D33" s="152" t="s">
        <v>50</v>
      </c>
      <c r="E33" s="152" t="s">
        <v>50</v>
      </c>
      <c r="F33" s="152" t="s">
        <v>50</v>
      </c>
      <c r="G33" s="152" t="s">
        <v>50</v>
      </c>
      <c r="H33" s="158" t="n">
        <v>-4.5</v>
      </c>
      <c r="I33" s="152" t="s">
        <v>50</v>
      </c>
      <c r="J33" s="152" t="s">
        <v>50</v>
      </c>
      <c r="K33" s="158" t="s">
        <v>53</v>
      </c>
    </row>
    <row r="34" customFormat="false" ht="12" hidden="false" customHeight="true" outlineLevel="0" collapsed="false">
      <c r="A34" s="151" t="n">
        <v>2005</v>
      </c>
      <c r="B34" s="158" t="n">
        <v>-1</v>
      </c>
      <c r="C34" s="152" t="s">
        <v>50</v>
      </c>
      <c r="D34" s="152" t="s">
        <v>50</v>
      </c>
      <c r="E34" s="152" t="s">
        <v>50</v>
      </c>
      <c r="F34" s="152" t="s">
        <v>50</v>
      </c>
      <c r="G34" s="152" t="s">
        <v>50</v>
      </c>
      <c r="H34" s="158" t="n">
        <v>1.4</v>
      </c>
      <c r="I34" s="152" t="s">
        <v>50</v>
      </c>
      <c r="J34" s="152" t="s">
        <v>50</v>
      </c>
      <c r="K34" s="158" t="s">
        <v>53</v>
      </c>
    </row>
    <row r="35" customFormat="false" ht="12" hidden="false" customHeight="true" outlineLevel="0" collapsed="false">
      <c r="A35" s="151" t="n">
        <v>2006</v>
      </c>
      <c r="B35" s="158" t="n">
        <v>1.4</v>
      </c>
      <c r="C35" s="152" t="s">
        <v>50</v>
      </c>
      <c r="D35" s="152" t="s">
        <v>50</v>
      </c>
      <c r="E35" s="152" t="s">
        <v>50</v>
      </c>
      <c r="F35" s="152" t="s">
        <v>50</v>
      </c>
      <c r="G35" s="152" t="s">
        <v>50</v>
      </c>
      <c r="H35" s="158" t="n">
        <v>4.8</v>
      </c>
      <c r="I35" s="152" t="s">
        <v>50</v>
      </c>
      <c r="J35" s="152" t="s">
        <v>50</v>
      </c>
      <c r="K35" s="158" t="n">
        <v>-6.8</v>
      </c>
    </row>
    <row r="36" customFormat="false" ht="12" hidden="false" customHeight="true" outlineLevel="0" collapsed="false">
      <c r="A36" s="151" t="n">
        <v>2007</v>
      </c>
      <c r="B36" s="158" t="n">
        <v>13.9</v>
      </c>
      <c r="C36" s="152" t="s">
        <v>50</v>
      </c>
      <c r="D36" s="152" t="s">
        <v>50</v>
      </c>
      <c r="E36" s="152" t="s">
        <v>50</v>
      </c>
      <c r="F36" s="152" t="s">
        <v>50</v>
      </c>
      <c r="G36" s="152" t="s">
        <v>50</v>
      </c>
      <c r="H36" s="158" t="n">
        <v>9.3</v>
      </c>
      <c r="I36" s="152" t="s">
        <v>50</v>
      </c>
      <c r="J36" s="152" t="s">
        <v>50</v>
      </c>
      <c r="K36" s="158" t="n">
        <v>7.5</v>
      </c>
    </row>
    <row r="37" customFormat="false" ht="12" hidden="false" customHeight="true" outlineLevel="0" collapsed="false">
      <c r="A37" s="151" t="n">
        <v>2008</v>
      </c>
      <c r="B37" s="158" t="n">
        <v>-2.4</v>
      </c>
      <c r="C37" s="152" t="s">
        <v>50</v>
      </c>
      <c r="D37" s="152" t="s">
        <v>50</v>
      </c>
      <c r="E37" s="152" t="s">
        <v>50</v>
      </c>
      <c r="F37" s="152" t="s">
        <v>50</v>
      </c>
      <c r="G37" s="152" t="s">
        <v>50</v>
      </c>
      <c r="H37" s="158" t="n">
        <v>-1.8</v>
      </c>
      <c r="I37" s="152" t="s">
        <v>50</v>
      </c>
      <c r="J37" s="152" t="s">
        <v>50</v>
      </c>
      <c r="K37" s="158" t="n">
        <v>1.9</v>
      </c>
    </row>
    <row r="38" customFormat="false" ht="12" hidden="false" customHeight="true" outlineLevel="0" collapsed="false">
      <c r="A38" s="151" t="n">
        <v>2009</v>
      </c>
      <c r="B38" s="158" t="n">
        <v>0.1</v>
      </c>
      <c r="C38" s="158" t="n">
        <v>-6.4</v>
      </c>
      <c r="D38" s="158" t="n">
        <v>9.5</v>
      </c>
      <c r="E38" s="158" t="n">
        <v>24</v>
      </c>
      <c r="F38" s="158" t="n">
        <v>0.7</v>
      </c>
      <c r="G38" s="158" t="n">
        <v>-24.5</v>
      </c>
      <c r="H38" s="159" t="n">
        <v>0</v>
      </c>
      <c r="I38" s="158" t="n">
        <v>2.4</v>
      </c>
      <c r="J38" s="158" t="n">
        <v>-25.1</v>
      </c>
      <c r="K38" s="158" t="n">
        <v>3.7</v>
      </c>
    </row>
    <row r="39" customFormat="false" ht="12" hidden="false" customHeight="true" outlineLevel="0" collapsed="false">
      <c r="A39" s="151" t="n">
        <v>2010</v>
      </c>
      <c r="B39" s="158" t="n">
        <v>19</v>
      </c>
      <c r="C39" s="158" t="n">
        <v>15.1</v>
      </c>
      <c r="D39" s="158" t="n">
        <v>7.7</v>
      </c>
      <c r="E39" s="158" t="n">
        <v>56</v>
      </c>
      <c r="F39" s="158" t="n">
        <v>-2.5</v>
      </c>
      <c r="G39" s="158" t="n">
        <v>22.8</v>
      </c>
      <c r="H39" s="158" t="n">
        <v>-1.5</v>
      </c>
      <c r="I39" s="158" t="n">
        <v>-16.1</v>
      </c>
      <c r="J39" s="158" t="n">
        <v>-5.7</v>
      </c>
      <c r="K39" s="158" t="n">
        <v>5</v>
      </c>
    </row>
    <row r="40" customFormat="false" ht="12" hidden="false" customHeight="true" outlineLevel="0" collapsed="false">
      <c r="A40" s="151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4" t="n">
        <v>2011</v>
      </c>
    </row>
    <row r="42" customFormat="false" ht="12" hidden="false" customHeight="true" outlineLevel="0" collapsed="false">
      <c r="A42" s="155" t="s">
        <v>144</v>
      </c>
      <c r="B42" s="158" t="n">
        <v>-1.7</v>
      </c>
      <c r="C42" s="158" t="n">
        <v>-0.3</v>
      </c>
      <c r="D42" s="158" t="n">
        <v>4.9</v>
      </c>
      <c r="E42" s="158" t="n">
        <v>-8.3</v>
      </c>
      <c r="F42" s="158" t="n">
        <v>4.1</v>
      </c>
      <c r="G42" s="158" t="n">
        <v>-4.3</v>
      </c>
      <c r="H42" s="158" t="n">
        <v>14.5</v>
      </c>
      <c r="I42" s="158" t="n">
        <v>18.6</v>
      </c>
      <c r="J42" s="158" t="n">
        <v>1.4</v>
      </c>
      <c r="K42" s="158" t="n">
        <v>13.3</v>
      </c>
    </row>
    <row r="43" customFormat="false" ht="12" hidden="false" customHeight="true" outlineLevel="0" collapsed="false">
      <c r="A43" s="156" t="s">
        <v>145</v>
      </c>
      <c r="B43" s="158" t="n">
        <v>-2.3</v>
      </c>
      <c r="C43" s="158" t="n">
        <v>-2.6</v>
      </c>
      <c r="D43" s="158" t="n">
        <v>3.5</v>
      </c>
      <c r="E43" s="158" t="n">
        <v>-4.4</v>
      </c>
      <c r="F43" s="158" t="n">
        <v>-0.1</v>
      </c>
      <c r="G43" s="158" t="n">
        <v>4.2</v>
      </c>
      <c r="H43" s="158" t="n">
        <v>13.6</v>
      </c>
      <c r="I43" s="158" t="n">
        <v>15.4</v>
      </c>
      <c r="J43" s="158" t="n">
        <v>10</v>
      </c>
      <c r="K43" s="158" t="n">
        <v>6.5</v>
      </c>
    </row>
    <row r="44" customFormat="false" ht="12" hidden="false" customHeight="true" outlineLevel="0" collapsed="false">
      <c r="A44" s="156" t="s">
        <v>146</v>
      </c>
      <c r="B44" s="158" t="n">
        <v>2.4</v>
      </c>
      <c r="C44" s="158" t="n">
        <v>5</v>
      </c>
      <c r="D44" s="158" t="n">
        <v>3.4</v>
      </c>
      <c r="E44" s="158" t="n">
        <v>-2.1</v>
      </c>
      <c r="F44" s="158" t="n">
        <v>2.8</v>
      </c>
      <c r="G44" s="158" t="n">
        <v>-1.6</v>
      </c>
      <c r="H44" s="158" t="n">
        <v>5.1</v>
      </c>
      <c r="I44" s="158" t="n">
        <v>5.1</v>
      </c>
      <c r="J44" s="158" t="n">
        <v>8.3</v>
      </c>
      <c r="K44" s="158" t="n">
        <v>6.8</v>
      </c>
    </row>
    <row r="45" customFormat="false" ht="12" hidden="false" customHeight="true" outlineLevel="0" collapsed="false">
      <c r="A45" s="156" t="s">
        <v>147</v>
      </c>
      <c r="B45" s="158" t="n">
        <v>3.7</v>
      </c>
      <c r="C45" s="158" t="n">
        <v>1.8</v>
      </c>
      <c r="D45" s="158" t="n">
        <v>-5.7</v>
      </c>
      <c r="E45" s="158" t="n">
        <v>13.8</v>
      </c>
      <c r="F45" s="158" t="n">
        <v>-2.2</v>
      </c>
      <c r="G45" s="158" t="n">
        <v>-2.1</v>
      </c>
      <c r="H45" s="158" t="n">
        <v>3.6</v>
      </c>
      <c r="I45" s="158" t="n">
        <v>3.8</v>
      </c>
      <c r="J45" s="158" t="n">
        <v>7.1</v>
      </c>
      <c r="K45" s="158" t="n">
        <v>5.7</v>
      </c>
    </row>
    <row r="46" customFormat="false" ht="12" hidden="false" customHeight="true" outlineLevel="0" collapsed="false">
      <c r="A46" s="156" t="s">
        <v>148</v>
      </c>
      <c r="B46" s="158" t="n">
        <v>4.3</v>
      </c>
      <c r="C46" s="158" t="n">
        <v>-0.5</v>
      </c>
      <c r="D46" s="158" t="n">
        <v>-17.5</v>
      </c>
      <c r="E46" s="158" t="n">
        <v>20.1</v>
      </c>
      <c r="F46" s="158" t="n">
        <v>-0.9</v>
      </c>
      <c r="G46" s="158" t="n">
        <v>-1.7</v>
      </c>
      <c r="H46" s="158" t="n">
        <v>-1.2</v>
      </c>
      <c r="I46" s="158" t="n">
        <v>0.3</v>
      </c>
      <c r="J46" s="158" t="n">
        <v>4</v>
      </c>
      <c r="K46" s="158" t="n">
        <v>6.8</v>
      </c>
    </row>
    <row r="47" customFormat="false" ht="12" hidden="false" customHeight="true" outlineLevel="0" collapsed="false">
      <c r="A47" s="148" t="s">
        <v>149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48" t="s">
        <v>150</v>
      </c>
      <c r="B48" s="158" t="n">
        <v>2.1</v>
      </c>
      <c r="C48" s="158" t="n">
        <v>1</v>
      </c>
      <c r="D48" s="158" t="n">
        <v>-4.5</v>
      </c>
      <c r="E48" s="158" t="n">
        <v>6.7</v>
      </c>
      <c r="F48" s="158" t="n">
        <v>-0.1</v>
      </c>
      <c r="G48" s="158" t="n">
        <v>-0.4</v>
      </c>
      <c r="H48" s="158" t="n">
        <v>4.9</v>
      </c>
      <c r="I48" s="158" t="n">
        <v>5.9</v>
      </c>
      <c r="J48" s="158" t="n">
        <v>7.1</v>
      </c>
      <c r="K48" s="158" t="n">
        <v>6.4</v>
      </c>
    </row>
    <row r="49" customFormat="false" ht="12" hidden="false" customHeight="true" outlineLevel="0" collapsed="false">
      <c r="A49" s="148"/>
      <c r="B49" s="158"/>
      <c r="C49" s="158"/>
      <c r="D49" s="158"/>
      <c r="E49" s="158"/>
      <c r="F49" s="158"/>
      <c r="G49" s="158"/>
      <c r="H49" s="158"/>
      <c r="I49" s="169"/>
      <c r="J49" s="169"/>
      <c r="K49" s="169"/>
    </row>
    <row r="50" customFormat="false" ht="12" hidden="false" customHeight="true" outlineLevel="0" collapsed="false">
      <c r="A50" s="154" t="n">
        <v>2012</v>
      </c>
      <c r="B50" s="158"/>
      <c r="C50" s="158"/>
      <c r="D50" s="158"/>
      <c r="E50" s="158"/>
      <c r="F50" s="158"/>
      <c r="G50" s="158"/>
      <c r="H50" s="158"/>
      <c r="I50" s="169"/>
      <c r="J50" s="169"/>
      <c r="K50" s="169"/>
    </row>
    <row r="51" customFormat="false" ht="12" hidden="false" customHeight="true" outlineLevel="0" collapsed="false">
      <c r="A51" s="155" t="s">
        <v>144</v>
      </c>
      <c r="B51" s="158" t="n">
        <v>3.3</v>
      </c>
      <c r="C51" s="158" t="n">
        <v>-0.2</v>
      </c>
      <c r="D51" s="158" t="n">
        <v>-10.7</v>
      </c>
      <c r="E51" s="158" t="n">
        <v>13.6</v>
      </c>
      <c r="F51" s="158" t="n">
        <v>0.9</v>
      </c>
      <c r="G51" s="158" t="n">
        <v>-3.8</v>
      </c>
      <c r="H51" s="158" t="n">
        <v>-4.9</v>
      </c>
      <c r="I51" s="158" t="n">
        <v>-5.5</v>
      </c>
      <c r="J51" s="158" t="n">
        <v>-1.6</v>
      </c>
      <c r="K51" s="158" t="n">
        <v>4.8</v>
      </c>
    </row>
    <row r="53" customFormat="false" ht="12" hidden="false" customHeight="true" outlineLevel="0" collapsed="false">
      <c r="A53" s="161" t="s">
        <v>151</v>
      </c>
      <c r="B53" s="161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62" t="s">
        <v>152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0" display="2     Umsatz - re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14.7"/>
    <col collapsed="false" customWidth="true" hidden="false" outlineLevel="0" max="3" min="2" style="135" width="7.56"/>
    <col collapsed="false" customWidth="true" hidden="false" outlineLevel="0" max="4" min="4" style="135" width="8.28"/>
    <col collapsed="false" customWidth="true" hidden="false" outlineLevel="0" max="5" min="5" style="135" width="7.56"/>
    <col collapsed="false" customWidth="true" hidden="false" outlineLevel="0" max="6" min="6" style="135" width="8.14"/>
    <col collapsed="false" customWidth="true" hidden="false" outlineLevel="0" max="7" min="7" style="135" width="7.56"/>
    <col collapsed="false" customWidth="true" hidden="false" outlineLevel="0" max="8" min="8" style="135" width="7.99"/>
    <col collapsed="false" customWidth="true" hidden="false" outlineLevel="0" max="11" min="9" style="135" width="7.56"/>
    <col collapsed="false" customWidth="false" hidden="false" outlineLevel="0" max="257" min="12" style="135" width="11.42"/>
  </cols>
  <sheetData>
    <row r="1" customFormat="false" ht="13.9" hidden="false" customHeight="true" outlineLevel="0" collapsed="false">
      <c r="A1" s="136" t="s">
        <v>15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38" customFormat="true" ht="11.25" hidden="false" customHeight="false" outlineLevel="0" collapsed="false">
      <c r="A2" s="135"/>
      <c r="B2" s="137"/>
      <c r="C2" s="137"/>
      <c r="D2" s="137"/>
      <c r="E2" s="137"/>
      <c r="F2" s="137"/>
      <c r="G2" s="137"/>
      <c r="H2" s="137"/>
    </row>
    <row r="3" s="138" customFormat="true" ht="12" hidden="false" customHeight="true" outlineLevel="0" collapsed="false">
      <c r="A3" s="139" t="s">
        <v>128</v>
      </c>
      <c r="B3" s="140" t="s">
        <v>129</v>
      </c>
      <c r="C3" s="141" t="s">
        <v>130</v>
      </c>
      <c r="D3" s="141"/>
      <c r="E3" s="141"/>
      <c r="F3" s="141"/>
      <c r="G3" s="141"/>
      <c r="H3" s="140" t="s">
        <v>131</v>
      </c>
      <c r="I3" s="141" t="s">
        <v>132</v>
      </c>
      <c r="J3" s="141"/>
      <c r="K3" s="142" t="s">
        <v>133</v>
      </c>
    </row>
    <row r="4" s="138" customFormat="true" ht="12" hidden="false" customHeight="true" outlineLevel="0" collapsed="false">
      <c r="A4" s="139"/>
      <c r="B4" s="140"/>
      <c r="C4" s="143" t="s">
        <v>134</v>
      </c>
      <c r="D4" s="143"/>
      <c r="E4" s="143"/>
      <c r="F4" s="143"/>
      <c r="G4" s="140" t="s">
        <v>135</v>
      </c>
      <c r="H4" s="140"/>
      <c r="I4" s="140" t="s">
        <v>136</v>
      </c>
      <c r="J4" s="140" t="s">
        <v>137</v>
      </c>
      <c r="K4" s="142"/>
    </row>
    <row r="5" s="138" customFormat="true" ht="12" hidden="false" customHeight="true" outlineLevel="0" collapsed="false">
      <c r="A5" s="139"/>
      <c r="B5" s="140"/>
      <c r="C5" s="140" t="s">
        <v>138</v>
      </c>
      <c r="D5" s="140" t="s">
        <v>139</v>
      </c>
      <c r="E5" s="140" t="s">
        <v>140</v>
      </c>
      <c r="F5" s="140" t="s">
        <v>141</v>
      </c>
      <c r="G5" s="140"/>
      <c r="H5" s="140"/>
      <c r="I5" s="140"/>
      <c r="J5" s="140"/>
      <c r="K5" s="142"/>
    </row>
    <row r="6" s="138" customFormat="true" ht="111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2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7" t="s">
        <v>142</v>
      </c>
      <c r="C8" s="147"/>
      <c r="D8" s="147"/>
      <c r="E8" s="147"/>
      <c r="F8" s="147"/>
      <c r="G8" s="147"/>
      <c r="H8" s="147"/>
      <c r="I8" s="147"/>
      <c r="J8" s="147"/>
      <c r="K8" s="147"/>
    </row>
    <row r="9" customFormat="false" ht="12" hidden="false" customHeight="true" outlineLevel="0" collapsed="false">
      <c r="A9" s="148" t="s">
        <v>143</v>
      </c>
      <c r="B9" s="149"/>
      <c r="C9" s="150"/>
      <c r="D9" s="150"/>
      <c r="E9" s="150"/>
      <c r="F9" s="150"/>
      <c r="G9" s="150"/>
      <c r="H9" s="150"/>
      <c r="I9" s="150"/>
      <c r="J9" s="150"/>
      <c r="K9" s="150"/>
    </row>
    <row r="10" customFormat="false" ht="12" hidden="false" customHeight="true" outlineLevel="0" collapsed="false">
      <c r="A10" s="151" t="n">
        <v>2003</v>
      </c>
      <c r="B10" s="149" t="n">
        <v>101.4</v>
      </c>
      <c r="C10" s="152" t="s">
        <v>5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49" t="n">
        <v>97.6</v>
      </c>
      <c r="I10" s="152" t="s">
        <v>50</v>
      </c>
      <c r="J10" s="152" t="s">
        <v>50</v>
      </c>
      <c r="K10" s="149" t="n">
        <v>106</v>
      </c>
    </row>
    <row r="11" customFormat="false" ht="12" hidden="false" customHeight="true" outlineLevel="0" collapsed="false">
      <c r="A11" s="151" t="n">
        <v>2004</v>
      </c>
      <c r="B11" s="149" t="n">
        <v>102.4</v>
      </c>
      <c r="C11" s="152" t="s">
        <v>50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49" t="n">
        <v>100</v>
      </c>
      <c r="I11" s="152" t="s">
        <v>50</v>
      </c>
      <c r="J11" s="152" t="s">
        <v>50</v>
      </c>
      <c r="K11" s="149" t="n">
        <v>103.5</v>
      </c>
    </row>
    <row r="12" customFormat="false" ht="12" hidden="false" customHeight="true" outlineLevel="0" collapsed="false">
      <c r="A12" s="151" t="n">
        <v>2005</v>
      </c>
      <c r="B12" s="153" t="n">
        <v>100</v>
      </c>
      <c r="C12" s="153" t="n">
        <v>100</v>
      </c>
      <c r="D12" s="153" t="n">
        <v>100</v>
      </c>
      <c r="E12" s="153" t="n">
        <v>100</v>
      </c>
      <c r="F12" s="153" t="n">
        <v>100</v>
      </c>
      <c r="G12" s="153" t="n">
        <v>100</v>
      </c>
      <c r="H12" s="153" t="n">
        <v>100</v>
      </c>
      <c r="I12" s="153" t="n">
        <v>100</v>
      </c>
      <c r="J12" s="153" t="n">
        <v>100</v>
      </c>
      <c r="K12" s="149" t="n">
        <v>100</v>
      </c>
    </row>
    <row r="13" customFormat="false" ht="12" hidden="false" customHeight="true" outlineLevel="0" collapsed="false">
      <c r="A13" s="151" t="n">
        <v>2006</v>
      </c>
      <c r="B13" s="149" t="n">
        <v>100.5</v>
      </c>
      <c r="C13" s="152" t="s">
        <v>50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49" t="n">
        <v>99.2</v>
      </c>
      <c r="I13" s="152" t="s">
        <v>50</v>
      </c>
      <c r="J13" s="152" t="s">
        <v>50</v>
      </c>
      <c r="K13" s="149" t="n">
        <v>97.4</v>
      </c>
    </row>
    <row r="14" customFormat="false" ht="12" hidden="false" customHeight="true" outlineLevel="0" collapsed="false">
      <c r="A14" s="151" t="n">
        <v>2007</v>
      </c>
      <c r="B14" s="149" t="n">
        <v>115.7</v>
      </c>
      <c r="C14" s="152" t="s">
        <v>50</v>
      </c>
      <c r="D14" s="152" t="s">
        <v>50</v>
      </c>
      <c r="E14" s="152" t="s">
        <v>50</v>
      </c>
      <c r="F14" s="152" t="s">
        <v>50</v>
      </c>
      <c r="G14" s="152" t="s">
        <v>50</v>
      </c>
      <c r="H14" s="149" t="n">
        <v>118.2</v>
      </c>
      <c r="I14" s="152" t="s">
        <v>50</v>
      </c>
      <c r="J14" s="152" t="s">
        <v>50</v>
      </c>
      <c r="K14" s="149" t="n">
        <v>119</v>
      </c>
    </row>
    <row r="15" customFormat="false" ht="12" hidden="false" customHeight="true" outlineLevel="0" collapsed="false">
      <c r="A15" s="151" t="n">
        <v>2008</v>
      </c>
      <c r="B15" s="149" t="n">
        <v>109.7</v>
      </c>
      <c r="C15" s="150" t="n">
        <v>105.7</v>
      </c>
      <c r="D15" s="150" t="n">
        <v>138.2</v>
      </c>
      <c r="E15" s="150" t="n">
        <v>115.1</v>
      </c>
      <c r="F15" s="150" t="n">
        <v>113.7</v>
      </c>
      <c r="G15" s="150" t="n">
        <v>79.2</v>
      </c>
      <c r="H15" s="150" t="n">
        <v>119.8</v>
      </c>
      <c r="I15" s="150" t="n">
        <v>121.3</v>
      </c>
      <c r="J15" s="150" t="n">
        <v>114.4</v>
      </c>
      <c r="K15" s="150" t="n">
        <v>129.6</v>
      </c>
    </row>
    <row r="16" customFormat="false" ht="12" hidden="false" customHeight="true" outlineLevel="0" collapsed="false">
      <c r="A16" s="151" t="n">
        <v>2009</v>
      </c>
      <c r="B16" s="149" t="n">
        <v>126.1</v>
      </c>
      <c r="C16" s="150" t="n">
        <v>125.3</v>
      </c>
      <c r="D16" s="150" t="n">
        <v>135.9</v>
      </c>
      <c r="E16" s="150" t="n">
        <v>135.6</v>
      </c>
      <c r="F16" s="150" t="n">
        <v>130.7</v>
      </c>
      <c r="G16" s="150" t="n">
        <v>53.7</v>
      </c>
      <c r="H16" s="150" t="n">
        <v>124.7</v>
      </c>
      <c r="I16" s="150" t="n">
        <v>142.5</v>
      </c>
      <c r="J16" s="150" t="n">
        <v>79.3</v>
      </c>
      <c r="K16" s="150" t="n">
        <v>128.9</v>
      </c>
    </row>
    <row r="17" customFormat="false" ht="12" hidden="false" customHeight="true" outlineLevel="0" collapsed="false">
      <c r="A17" s="151" t="n">
        <v>2010</v>
      </c>
      <c r="B17" s="149" t="n">
        <v>121.2</v>
      </c>
      <c r="C17" s="150" t="n">
        <v>130.2</v>
      </c>
      <c r="D17" s="150" t="n">
        <v>125.7</v>
      </c>
      <c r="E17" s="150" t="n">
        <v>132.9</v>
      </c>
      <c r="F17" s="150" t="n">
        <v>108.8</v>
      </c>
      <c r="G17" s="150" t="n">
        <v>61</v>
      </c>
      <c r="H17" s="150" t="n">
        <v>99.7</v>
      </c>
      <c r="I17" s="150" t="n">
        <v>92.4</v>
      </c>
      <c r="J17" s="150" t="n">
        <v>84.2</v>
      </c>
      <c r="K17" s="150" t="n">
        <v>109.8</v>
      </c>
    </row>
    <row r="18" customFormat="false" ht="12" hidden="false" customHeight="true" outlineLevel="0" collapsed="false">
      <c r="A18" s="151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54" t="n">
        <v>2011</v>
      </c>
    </row>
    <row r="20" customFormat="false" ht="12" hidden="false" customHeight="true" outlineLevel="0" collapsed="false">
      <c r="A20" s="155" t="s">
        <v>144</v>
      </c>
      <c r="B20" s="152" t="n">
        <v>120.9</v>
      </c>
      <c r="C20" s="152" t="n">
        <v>129.2</v>
      </c>
      <c r="D20" s="152" t="n">
        <v>127.5</v>
      </c>
      <c r="E20" s="152" t="n">
        <v>130.6</v>
      </c>
      <c r="F20" s="152" t="n">
        <v>110.2</v>
      </c>
      <c r="G20" s="152" t="n">
        <v>62</v>
      </c>
      <c r="H20" s="152" t="n">
        <v>101</v>
      </c>
      <c r="I20" s="152" t="n">
        <v>93.3</v>
      </c>
      <c r="J20" s="152" t="n">
        <v>86.7</v>
      </c>
      <c r="K20" s="152" t="n">
        <v>110.8</v>
      </c>
    </row>
    <row r="21" customFormat="false" ht="12" hidden="false" customHeight="true" outlineLevel="0" collapsed="false">
      <c r="A21" s="156" t="s">
        <v>145</v>
      </c>
      <c r="B21" s="149" t="n">
        <v>120.7</v>
      </c>
      <c r="C21" s="150" t="n">
        <v>129.2</v>
      </c>
      <c r="D21" s="150" t="n">
        <v>127.6</v>
      </c>
      <c r="E21" s="150" t="n">
        <v>130.3</v>
      </c>
      <c r="F21" s="150" t="n">
        <v>109.5</v>
      </c>
      <c r="G21" s="150" t="n">
        <v>62.2</v>
      </c>
      <c r="H21" s="150" t="n">
        <v>101.4</v>
      </c>
      <c r="I21" s="150" t="n">
        <v>94.1</v>
      </c>
      <c r="J21" s="150" t="n">
        <v>86.6</v>
      </c>
      <c r="K21" s="150" t="n">
        <v>110.7</v>
      </c>
    </row>
    <row r="22" customFormat="false" ht="12" hidden="false" customHeight="true" outlineLevel="0" collapsed="false">
      <c r="A22" s="156" t="s">
        <v>146</v>
      </c>
      <c r="B22" s="149" t="n">
        <v>121</v>
      </c>
      <c r="C22" s="150" t="n">
        <v>128.7</v>
      </c>
      <c r="D22" s="150" t="n">
        <v>128.2</v>
      </c>
      <c r="E22" s="150" t="n">
        <v>132.8</v>
      </c>
      <c r="F22" s="150" t="n">
        <v>110</v>
      </c>
      <c r="G22" s="150" t="n">
        <v>62.7</v>
      </c>
      <c r="H22" s="150" t="n">
        <v>101.7</v>
      </c>
      <c r="I22" s="150" t="n">
        <v>94.3</v>
      </c>
      <c r="J22" s="150" t="n">
        <v>85.7</v>
      </c>
      <c r="K22" s="150" t="n">
        <v>111.4</v>
      </c>
    </row>
    <row r="23" customFormat="false" ht="12" hidden="false" customHeight="true" outlineLevel="0" collapsed="false">
      <c r="A23" s="156" t="s">
        <v>147</v>
      </c>
      <c r="B23" s="149" t="n">
        <v>121.6</v>
      </c>
      <c r="C23" s="150" t="n">
        <v>129.8</v>
      </c>
      <c r="D23" s="150" t="n">
        <v>126</v>
      </c>
      <c r="E23" s="150" t="n">
        <v>132.3</v>
      </c>
      <c r="F23" s="150" t="n">
        <v>111</v>
      </c>
      <c r="G23" s="150" t="n">
        <v>61.2</v>
      </c>
      <c r="H23" s="150" t="n">
        <v>104.2</v>
      </c>
      <c r="I23" s="150" t="n">
        <v>98.5</v>
      </c>
      <c r="J23" s="150" t="n">
        <v>84.7</v>
      </c>
      <c r="K23" s="150" t="n">
        <v>113.8</v>
      </c>
    </row>
    <row r="24" customFormat="false" ht="12" hidden="false" customHeight="true" outlineLevel="0" collapsed="false">
      <c r="A24" s="156" t="s">
        <v>148</v>
      </c>
      <c r="B24" s="149" t="n">
        <v>123.3</v>
      </c>
      <c r="C24" s="150" t="n">
        <v>131.9</v>
      </c>
      <c r="D24" s="150" t="n">
        <v>125.7</v>
      </c>
      <c r="E24" s="150" t="n">
        <v>132.3</v>
      </c>
      <c r="F24" s="150" t="n">
        <v>112.9</v>
      </c>
      <c r="G24" s="150" t="n">
        <v>63.6</v>
      </c>
      <c r="H24" s="150" t="n">
        <v>104.4</v>
      </c>
      <c r="I24" s="150" t="n">
        <v>98</v>
      </c>
      <c r="J24" s="150" t="n">
        <v>85.8</v>
      </c>
      <c r="K24" s="150" t="n">
        <v>114.9</v>
      </c>
    </row>
    <row r="25" customFormat="false" ht="12" hidden="false" customHeight="true" outlineLevel="0" collapsed="false">
      <c r="A25" s="148" t="s">
        <v>149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48" t="s">
        <v>150</v>
      </c>
      <c r="B26" s="149" t="n">
        <v>121.6</v>
      </c>
      <c r="C26" s="150" t="n">
        <v>129.9</v>
      </c>
      <c r="D26" s="150" t="n">
        <v>126.9</v>
      </c>
      <c r="E26" s="150" t="n">
        <v>131.9</v>
      </c>
      <c r="F26" s="150" t="n">
        <v>110.9</v>
      </c>
      <c r="G26" s="150" t="n">
        <v>62.4</v>
      </c>
      <c r="H26" s="150" t="n">
        <v>102.9</v>
      </c>
      <c r="I26" s="150" t="n">
        <v>96.2</v>
      </c>
      <c r="J26" s="150" t="n">
        <v>85.7</v>
      </c>
      <c r="K26" s="150" t="n">
        <v>112.7</v>
      </c>
    </row>
    <row r="27" customFormat="false" ht="12" hidden="false" customHeight="true" outlineLevel="0" collapsed="false">
      <c r="A27" s="148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4" t="n">
        <v>2012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5" t="s">
        <v>144</v>
      </c>
      <c r="B29" s="149" t="n">
        <v>123.3</v>
      </c>
      <c r="C29" s="150" t="n">
        <v>132.1</v>
      </c>
      <c r="D29" s="150" t="n">
        <v>126.8</v>
      </c>
      <c r="E29" s="150" t="n">
        <v>132.4</v>
      </c>
      <c r="F29" s="150" t="n">
        <v>112.5</v>
      </c>
      <c r="G29" s="150" t="n">
        <v>64.2</v>
      </c>
      <c r="H29" s="150" t="n">
        <v>104.1</v>
      </c>
      <c r="I29" s="150" t="n">
        <v>97.1</v>
      </c>
      <c r="J29" s="150" t="n">
        <v>86.7</v>
      </c>
      <c r="K29" s="150" t="n">
        <v>113.9</v>
      </c>
    </row>
    <row r="30" customFormat="false" ht="12" hidden="false" customHeight="true" outlineLevel="0" collapsed="false">
      <c r="A30" s="155"/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7" t="s">
        <v>1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48" t="s">
        <v>143</v>
      </c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2" hidden="false" customHeight="true" outlineLevel="0" collapsed="false">
      <c r="A33" s="151" t="n">
        <v>2004</v>
      </c>
      <c r="B33" s="158" t="n">
        <v>1</v>
      </c>
      <c r="C33" s="152" t="s">
        <v>50</v>
      </c>
      <c r="D33" s="152" t="s">
        <v>50</v>
      </c>
      <c r="E33" s="152" t="s">
        <v>50</v>
      </c>
      <c r="F33" s="152" t="s">
        <v>50</v>
      </c>
      <c r="G33" s="152" t="s">
        <v>50</v>
      </c>
      <c r="H33" s="158" t="n">
        <v>2.5</v>
      </c>
      <c r="I33" s="152" t="s">
        <v>50</v>
      </c>
      <c r="J33" s="152" t="s">
        <v>50</v>
      </c>
      <c r="K33" s="158" t="n">
        <v>-2.4</v>
      </c>
    </row>
    <row r="34" customFormat="false" ht="12" hidden="false" customHeight="true" outlineLevel="0" collapsed="false">
      <c r="A34" s="151" t="n">
        <v>2005</v>
      </c>
      <c r="B34" s="158" t="n">
        <v>-2.34375</v>
      </c>
      <c r="C34" s="152" t="s">
        <v>50</v>
      </c>
      <c r="D34" s="152" t="s">
        <v>50</v>
      </c>
      <c r="E34" s="152" t="s">
        <v>50</v>
      </c>
      <c r="F34" s="152" t="s">
        <v>50</v>
      </c>
      <c r="G34" s="152" t="s">
        <v>50</v>
      </c>
      <c r="H34" s="159" t="n">
        <v>0</v>
      </c>
      <c r="I34" s="152" t="s">
        <v>50</v>
      </c>
      <c r="J34" s="152" t="s">
        <v>50</v>
      </c>
      <c r="K34" s="158" t="n">
        <v>-3.4</v>
      </c>
    </row>
    <row r="35" customFormat="false" ht="12" hidden="false" customHeight="true" outlineLevel="0" collapsed="false">
      <c r="A35" s="151" t="n">
        <v>2006</v>
      </c>
      <c r="B35" s="158" t="n">
        <v>0.5</v>
      </c>
      <c r="C35" s="152" t="s">
        <v>50</v>
      </c>
      <c r="D35" s="152" t="s">
        <v>50</v>
      </c>
      <c r="E35" s="152" t="s">
        <v>50</v>
      </c>
      <c r="F35" s="152" t="s">
        <v>50</v>
      </c>
      <c r="G35" s="152" t="s">
        <v>50</v>
      </c>
      <c r="H35" s="158" t="n">
        <v>-0.8</v>
      </c>
      <c r="I35" s="152" t="s">
        <v>50</v>
      </c>
      <c r="J35" s="152" t="s">
        <v>50</v>
      </c>
      <c r="K35" s="158" t="n">
        <v>-2.6</v>
      </c>
    </row>
    <row r="36" customFormat="false" ht="12" hidden="false" customHeight="true" outlineLevel="0" collapsed="false">
      <c r="A36" s="151" t="n">
        <v>2007</v>
      </c>
      <c r="B36" s="158" t="n">
        <v>15.1</v>
      </c>
      <c r="C36" s="152" t="s">
        <v>50</v>
      </c>
      <c r="D36" s="152" t="s">
        <v>50</v>
      </c>
      <c r="E36" s="152" t="s">
        <v>50</v>
      </c>
      <c r="F36" s="152" t="s">
        <v>50</v>
      </c>
      <c r="G36" s="152" t="s">
        <v>50</v>
      </c>
      <c r="H36" s="158" t="n">
        <v>19.2</v>
      </c>
      <c r="I36" s="152" t="s">
        <v>50</v>
      </c>
      <c r="J36" s="152" t="s">
        <v>50</v>
      </c>
      <c r="K36" s="158" t="n">
        <v>22.2</v>
      </c>
    </row>
    <row r="37" customFormat="false" ht="12" hidden="false" customHeight="true" outlineLevel="0" collapsed="false">
      <c r="A37" s="151" t="n">
        <v>2008</v>
      </c>
      <c r="B37" s="158" t="n">
        <v>-5.2</v>
      </c>
      <c r="C37" s="152" t="s">
        <v>50</v>
      </c>
      <c r="D37" s="152" t="s">
        <v>50</v>
      </c>
      <c r="E37" s="152" t="s">
        <v>50</v>
      </c>
      <c r="F37" s="152" t="s">
        <v>50</v>
      </c>
      <c r="G37" s="152" t="s">
        <v>50</v>
      </c>
      <c r="H37" s="158" t="n">
        <v>1.4</v>
      </c>
      <c r="I37" s="152" t="s">
        <v>50</v>
      </c>
      <c r="J37" s="152" t="s">
        <v>50</v>
      </c>
      <c r="K37" s="158" t="n">
        <v>8.9</v>
      </c>
    </row>
    <row r="38" customFormat="false" ht="12" hidden="false" customHeight="true" outlineLevel="0" collapsed="false">
      <c r="A38" s="151" t="n">
        <v>2009</v>
      </c>
      <c r="B38" s="158" t="n">
        <v>14.9</v>
      </c>
      <c r="C38" s="158" t="n">
        <v>18.5</v>
      </c>
      <c r="D38" s="158" t="n">
        <v>-1.6</v>
      </c>
      <c r="E38" s="158" t="n">
        <v>17.8</v>
      </c>
      <c r="F38" s="158" t="n">
        <v>15</v>
      </c>
      <c r="G38" s="158" t="n">
        <v>-32.1</v>
      </c>
      <c r="H38" s="158" t="n">
        <v>4.1</v>
      </c>
      <c r="I38" s="158" t="n">
        <v>17.5</v>
      </c>
      <c r="J38" s="158" t="n">
        <v>-30.7</v>
      </c>
      <c r="K38" s="158" t="n">
        <v>-0.5</v>
      </c>
    </row>
    <row r="39" customFormat="false" ht="12" hidden="false" customHeight="true" outlineLevel="0" collapsed="false">
      <c r="A39" s="151" t="n">
        <v>2010</v>
      </c>
      <c r="B39" s="158" t="n">
        <v>-3.9</v>
      </c>
      <c r="C39" s="158" t="n">
        <v>3.9</v>
      </c>
      <c r="D39" s="158" t="n">
        <v>-7.5</v>
      </c>
      <c r="E39" s="158" t="n">
        <v>-2</v>
      </c>
      <c r="F39" s="158" t="n">
        <v>-16.8</v>
      </c>
      <c r="G39" s="158" t="n">
        <v>13.5</v>
      </c>
      <c r="H39" s="158" t="n">
        <v>-20.1</v>
      </c>
      <c r="I39" s="158" t="n">
        <v>-35.2</v>
      </c>
      <c r="J39" s="158" t="n">
        <v>6.2</v>
      </c>
      <c r="K39" s="158" t="n">
        <v>-14.8</v>
      </c>
    </row>
    <row r="40" customFormat="false" ht="12" hidden="false" customHeight="true" outlineLevel="0" collapsed="false">
      <c r="A40" s="151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4" t="n">
        <v>2011</v>
      </c>
    </row>
    <row r="42" customFormat="false" ht="12" hidden="false" customHeight="true" outlineLevel="0" collapsed="false">
      <c r="A42" s="155" t="s">
        <v>144</v>
      </c>
      <c r="B42" s="158" t="n">
        <v>1.9</v>
      </c>
      <c r="C42" s="158" t="n">
        <v>2.8</v>
      </c>
      <c r="D42" s="158" t="n">
        <v>3.9</v>
      </c>
      <c r="E42" s="158" t="n">
        <v>-1.2</v>
      </c>
      <c r="F42" s="158" t="n">
        <v>2</v>
      </c>
      <c r="G42" s="158" t="n">
        <v>4.1</v>
      </c>
      <c r="H42" s="158" t="n">
        <v>2.2</v>
      </c>
      <c r="I42" s="158" t="n">
        <v>1.5</v>
      </c>
      <c r="J42" s="158" t="n">
        <v>4.4</v>
      </c>
      <c r="K42" s="158" t="n">
        <v>2.9</v>
      </c>
    </row>
    <row r="43" customFormat="false" ht="12" hidden="false" customHeight="true" outlineLevel="0" collapsed="false">
      <c r="A43" s="156" t="s">
        <v>145</v>
      </c>
      <c r="B43" s="158" t="n">
        <v>1.4</v>
      </c>
      <c r="C43" s="158" t="n">
        <v>2.1</v>
      </c>
      <c r="D43" s="158" t="n">
        <v>2.3</v>
      </c>
      <c r="E43" s="158" t="n">
        <v>-1.8</v>
      </c>
      <c r="F43" s="158" t="n">
        <v>2</v>
      </c>
      <c r="G43" s="158" t="n">
        <v>3.8</v>
      </c>
      <c r="H43" s="158" t="n">
        <v>3</v>
      </c>
      <c r="I43" s="158" t="n">
        <v>3.2</v>
      </c>
      <c r="J43" s="158" t="n">
        <v>3.2</v>
      </c>
      <c r="K43" s="158" t="n">
        <v>2.5</v>
      </c>
    </row>
    <row r="44" customFormat="false" ht="12" hidden="false" customHeight="true" outlineLevel="0" collapsed="false">
      <c r="A44" s="156" t="s">
        <v>146</v>
      </c>
      <c r="B44" s="158" t="n">
        <v>0.2</v>
      </c>
      <c r="C44" s="158" t="n">
        <v>-0.4</v>
      </c>
      <c r="D44" s="158" t="n">
        <v>0.8</v>
      </c>
      <c r="E44" s="158" t="n">
        <v>-1.3</v>
      </c>
      <c r="F44" s="158" t="n">
        <v>2.1</v>
      </c>
      <c r="G44" s="158" t="n">
        <v>4.1</v>
      </c>
      <c r="H44" s="158" t="n">
        <v>2.8</v>
      </c>
      <c r="I44" s="158" t="n">
        <v>3.6</v>
      </c>
      <c r="J44" s="158" t="n">
        <v>1.4</v>
      </c>
      <c r="K44" s="158" t="n">
        <v>2.1</v>
      </c>
    </row>
    <row r="45" customFormat="false" ht="12" hidden="false" customHeight="true" outlineLevel="0" collapsed="false">
      <c r="A45" s="156" t="s">
        <v>147</v>
      </c>
      <c r="B45" s="158" t="n">
        <v>-0.6</v>
      </c>
      <c r="C45" s="158" t="n">
        <v>-2.3</v>
      </c>
      <c r="D45" s="158" t="n">
        <v>2</v>
      </c>
      <c r="E45" s="158" t="n">
        <v>0.3</v>
      </c>
      <c r="F45" s="158" t="n">
        <v>1.5</v>
      </c>
      <c r="G45" s="158" t="n">
        <v>-0.9</v>
      </c>
      <c r="H45" s="158" t="n">
        <v>4.7</v>
      </c>
      <c r="I45" s="158" t="n">
        <v>6.4</v>
      </c>
      <c r="J45" s="158" t="n">
        <v>1.7</v>
      </c>
      <c r="K45" s="158" t="n">
        <v>2.2</v>
      </c>
    </row>
    <row r="46" customFormat="false" ht="12" hidden="false" customHeight="true" outlineLevel="0" collapsed="false">
      <c r="A46" s="156" t="s">
        <v>148</v>
      </c>
      <c r="B46" s="158" t="n">
        <v>0.5</v>
      </c>
      <c r="C46" s="158" t="n">
        <v>-0.1</v>
      </c>
      <c r="D46" s="158" t="n">
        <v>-1.5</v>
      </c>
      <c r="E46" s="158" t="n">
        <v>-0.2</v>
      </c>
      <c r="F46" s="158" t="n">
        <v>2.1</v>
      </c>
      <c r="G46" s="158" t="n">
        <v>2.5</v>
      </c>
      <c r="H46" s="158" t="n">
        <v>2.5</v>
      </c>
      <c r="I46" s="158" t="n">
        <v>3.3</v>
      </c>
      <c r="J46" s="158" t="n">
        <v>0.6</v>
      </c>
      <c r="K46" s="158" t="n">
        <v>3.6</v>
      </c>
    </row>
    <row r="47" customFormat="false" ht="12" hidden="false" customHeight="true" outlineLevel="0" collapsed="false">
      <c r="A47" s="148" t="s">
        <v>149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48" t="s">
        <v>150</v>
      </c>
      <c r="B48" s="158" t="n">
        <v>0.4</v>
      </c>
      <c r="C48" s="158" t="n">
        <v>-0.2</v>
      </c>
      <c r="D48" s="158" t="n">
        <v>0.9</v>
      </c>
      <c r="E48" s="158" t="n">
        <v>-0.8</v>
      </c>
      <c r="F48" s="158" t="n">
        <v>1.9</v>
      </c>
      <c r="G48" s="158" t="n">
        <v>2.4</v>
      </c>
      <c r="H48" s="158" t="n">
        <v>3.2</v>
      </c>
      <c r="I48" s="158" t="n">
        <v>4.1</v>
      </c>
      <c r="J48" s="158" t="n">
        <v>1.7</v>
      </c>
      <c r="K48" s="158" t="n">
        <v>2.6</v>
      </c>
    </row>
    <row r="49" customFormat="false" ht="12" hidden="false" customHeight="true" outlineLevel="0" collapsed="false">
      <c r="A49" s="148"/>
      <c r="B49" s="150"/>
      <c r="C49" s="150"/>
      <c r="D49" s="150"/>
      <c r="E49" s="150"/>
      <c r="F49" s="150"/>
      <c r="G49" s="150"/>
      <c r="H49" s="150"/>
      <c r="I49" s="160"/>
      <c r="J49" s="160"/>
      <c r="K49" s="160"/>
    </row>
    <row r="50" customFormat="false" ht="12" hidden="false" customHeight="true" outlineLevel="0" collapsed="false">
      <c r="A50" s="154" t="n">
        <v>2012</v>
      </c>
      <c r="B50" s="150"/>
      <c r="C50" s="150"/>
      <c r="D50" s="150"/>
      <c r="E50" s="150"/>
      <c r="F50" s="150"/>
      <c r="G50" s="150"/>
      <c r="H50" s="150"/>
      <c r="I50" s="160"/>
      <c r="J50" s="160"/>
      <c r="K50" s="160"/>
    </row>
    <row r="51" customFormat="false" ht="12" hidden="false" customHeight="true" outlineLevel="0" collapsed="false">
      <c r="A51" s="155" t="s">
        <v>144</v>
      </c>
      <c r="B51" s="158" t="n">
        <v>2</v>
      </c>
      <c r="C51" s="158" t="n">
        <v>2.2</v>
      </c>
      <c r="D51" s="158" t="n">
        <v>-0.5</v>
      </c>
      <c r="E51" s="158" t="n">
        <v>1.4</v>
      </c>
      <c r="F51" s="158" t="n">
        <v>2.1</v>
      </c>
      <c r="G51" s="158" t="n">
        <v>3.7</v>
      </c>
      <c r="H51" s="158" t="n">
        <v>3.2</v>
      </c>
      <c r="I51" s="158" t="n">
        <v>4.1</v>
      </c>
      <c r="J51" s="158" t="n">
        <v>0.1</v>
      </c>
      <c r="K51" s="158" t="n">
        <v>2.8</v>
      </c>
    </row>
    <row r="53" customFormat="false" ht="12" hidden="false" customHeight="true" outlineLevel="0" collapsed="false">
      <c r="A53" s="161" t="s">
        <v>151</v>
      </c>
      <c r="B53" s="161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62" t="s">
        <v>152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3" display="3   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wilke</cp:lastModifiedBy>
  <cp:lastPrinted>2013-09-09T09:18:21Z</cp:lastPrinted>
  <dcterms:modified xsi:type="dcterms:W3CDTF">2013-09-10T07:43:52Z</dcterms:modified>
  <cp:revision>0</cp:revision>
  <dc:subject>Handel und Gastgewerbe</dc:subject>
  <dc:title>Umsatz und Beschäftigung im Handel, Kraftfahrzeuggewerbe und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