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pril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9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April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</c:v>
                </c:pt>
                <c:pt idx="1">
                  <c:v>-4.6</c:v>
                </c:pt>
                <c:pt idx="2">
                  <c:v>-3.2</c:v>
                </c:pt>
                <c:pt idx="3">
                  <c:v>-1.2</c:v>
                </c:pt>
                <c:pt idx="4">
                  <c:v>-1.7</c:v>
                </c:pt>
                <c:pt idx="5">
                  <c:v>0.2</c:v>
                </c:pt>
                <c:pt idx="6">
                  <c:v>-1.7</c:v>
                </c:pt>
                <c:pt idx="7">
                  <c:v>-1.3</c:v>
                </c:pt>
                <c:pt idx="8">
                  <c:v>-1.7</c:v>
                </c:pt>
                <c:pt idx="9">
                  <c:v>-0.8</c:v>
                </c:pt>
                <c:pt idx="10">
                  <c:v>0.2</c:v>
                </c:pt>
                <c:pt idx="11">
                  <c:v>1</c:v>
                </c:pt>
                <c:pt idx="12">
                  <c:v>-1.8</c:v>
                </c:pt>
                <c:pt idx="13">
                  <c:v>-2.9</c:v>
                </c:pt>
                <c:pt idx="14">
                  <c:v>-3.3</c:v>
                </c:pt>
                <c:pt idx="15">
                  <c:v>-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</c:v>
                </c:pt>
                <c:pt idx="1">
                  <c:v>0.7</c:v>
                </c:pt>
                <c:pt idx="2">
                  <c:v>0.9</c:v>
                </c:pt>
                <c:pt idx="3">
                  <c:v>0.4</c:v>
                </c:pt>
                <c:pt idx="4">
                  <c:v>0.2</c:v>
                </c:pt>
                <c:pt idx="5">
                  <c:v>-0.1</c:v>
                </c:pt>
                <c:pt idx="6">
                  <c:v>1.3</c:v>
                </c:pt>
                <c:pt idx="7">
                  <c:v>-0.1</c:v>
                </c:pt>
                <c:pt idx="8">
                  <c:v>-0.1</c:v>
                </c:pt>
                <c:pt idx="9">
                  <c:v>-1.5</c:v>
                </c:pt>
                <c:pt idx="10">
                  <c:v>-2.5</c:v>
                </c:pt>
                <c:pt idx="11">
                  <c:v>-2.5</c:v>
                </c:pt>
                <c:pt idx="12">
                  <c:v>-2.7</c:v>
                </c:pt>
                <c:pt idx="13">
                  <c:v>-2.4</c:v>
                </c:pt>
                <c:pt idx="14">
                  <c:v>-2.1</c:v>
                </c:pt>
                <c:pt idx="15">
                  <c:v>-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5</c:v>
                </c:pt>
                <c:pt idx="1">
                  <c:v>-2.1</c:v>
                </c:pt>
                <c:pt idx="2">
                  <c:v>-3.7</c:v>
                </c:pt>
                <c:pt idx="3">
                  <c:v>-5.5</c:v>
                </c:pt>
                <c:pt idx="4">
                  <c:v>-3.4</c:v>
                </c:pt>
                <c:pt idx="5">
                  <c:v>-3.8</c:v>
                </c:pt>
                <c:pt idx="6">
                  <c:v>-3.5</c:v>
                </c:pt>
                <c:pt idx="7">
                  <c:v>-3.1</c:v>
                </c:pt>
                <c:pt idx="8">
                  <c:v>-2.7</c:v>
                </c:pt>
                <c:pt idx="9">
                  <c:v>-2.6</c:v>
                </c:pt>
                <c:pt idx="10">
                  <c:v>-3.8</c:v>
                </c:pt>
                <c:pt idx="11">
                  <c:v>-3.3</c:v>
                </c:pt>
                <c:pt idx="12">
                  <c:v>-3.1</c:v>
                </c:pt>
                <c:pt idx="13">
                  <c:v>-2.3</c:v>
                </c:pt>
                <c:pt idx="14">
                  <c:v>-1.7</c:v>
                </c:pt>
                <c:pt idx="15">
                  <c:v>-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-0.3</c:v>
                </c:pt>
                <c:pt idx="3">
                  <c:v>-1.8</c:v>
                </c:pt>
                <c:pt idx="4">
                  <c:v>-1.1</c:v>
                </c:pt>
                <c:pt idx="5">
                  <c:v>-2</c:v>
                </c:pt>
                <c:pt idx="6">
                  <c:v>-2.7</c:v>
                </c:pt>
                <c:pt idx="7">
                  <c:v>-3.9</c:v>
                </c:pt>
                <c:pt idx="8">
                  <c:v>-5</c:v>
                </c:pt>
                <c:pt idx="9">
                  <c:v>-5.1</c:v>
                </c:pt>
                <c:pt idx="10">
                  <c:v>-5.8</c:v>
                </c:pt>
                <c:pt idx="11">
                  <c:v>-5.5</c:v>
                </c:pt>
                <c:pt idx="12">
                  <c:v>-5.3</c:v>
                </c:pt>
                <c:pt idx="13">
                  <c:v>-5.2</c:v>
                </c:pt>
                <c:pt idx="14">
                  <c:v>-5.1</c:v>
                </c:pt>
                <c:pt idx="15">
                  <c:v>-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6160"/>
        <c:axId val="63277872"/>
      </c:lineChart>
      <c:catAx>
        <c:axId val="7884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872"/>
        <c:crossesAt val="-15"/>
        <c:auto val="1"/>
        <c:lblAlgn val="ctr"/>
        <c:lblOffset val="100"/>
        <c:noMultiLvlLbl val="0"/>
      </c:catAx>
      <c:valAx>
        <c:axId val="6327787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1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9.8</c:v>
                </c:pt>
                <c:pt idx="13">
                  <c:v>101</c:v>
                </c:pt>
                <c:pt idx="14">
                  <c:v>114.8</c:v>
                </c:pt>
                <c:pt idx="15">
                  <c:v>116</c:v>
                </c:pt>
                <c:pt idx="16">
                  <c:v>110.9</c:v>
                </c:pt>
                <c:pt idx="17">
                  <c:v>108.9</c:v>
                </c:pt>
                <c:pt idx="18">
                  <c:v>115</c:v>
                </c:pt>
                <c:pt idx="19">
                  <c:v>104.6</c:v>
                </c:pt>
                <c:pt idx="20">
                  <c:v>111.8</c:v>
                </c:pt>
                <c:pt idx="21">
                  <c:v>124</c:v>
                </c:pt>
                <c:pt idx="22">
                  <c:v>120.5</c:v>
                </c:pt>
                <c:pt idx="23">
                  <c:v>146</c:v>
                </c:pt>
                <c:pt idx="24">
                  <c:v>105.1</c:v>
                </c:pt>
                <c:pt idx="25">
                  <c:v>102.3</c:v>
                </c:pt>
                <c:pt idx="26">
                  <c:v>120.3</c:v>
                </c:pt>
                <c:pt idx="27">
                  <c:v>113.3</c:v>
                </c:pt>
              </c:numCache>
            </c:numRef>
          </c:val>
        </c:ser>
        <c:gapWidth val="150"/>
        <c:overlap val="0"/>
        <c:axId val="19864682"/>
        <c:axId val="13360629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2.9</c:v>
                </c:pt>
                <c:pt idx="13">
                  <c:v>111.5</c:v>
                </c:pt>
                <c:pt idx="14">
                  <c:v>111.1</c:v>
                </c:pt>
                <c:pt idx="15">
                  <c:v>111</c:v>
                </c:pt>
                <c:pt idx="16">
                  <c:v>111.2</c:v>
                </c:pt>
                <c:pt idx="17">
                  <c:v>111.2</c:v>
                </c:pt>
                <c:pt idx="18">
                  <c:v>112.3</c:v>
                </c:pt>
                <c:pt idx="19">
                  <c:v>111.9</c:v>
                </c:pt>
                <c:pt idx="20">
                  <c:v>112.3</c:v>
                </c:pt>
                <c:pt idx="21">
                  <c:v>111</c:v>
                </c:pt>
                <c:pt idx="22">
                  <c:v>111.5</c:v>
                </c:pt>
                <c:pt idx="23">
                  <c:v>112</c:v>
                </c:pt>
                <c:pt idx="24">
                  <c:v>109.9</c:v>
                </c:pt>
                <c:pt idx="25">
                  <c:v>108.8</c:v>
                </c:pt>
                <c:pt idx="26">
                  <c:v>108.8</c:v>
                </c:pt>
                <c:pt idx="27">
                  <c:v>10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4682"/>
        <c:axId val="13360629"/>
      </c:lineChart>
      <c:catAx>
        <c:axId val="198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29"/>
        <c:crossesAt val="60"/>
        <c:auto val="1"/>
        <c:lblAlgn val="ctr"/>
        <c:lblOffset val="100"/>
        <c:noMultiLvlLbl val="0"/>
      </c:catAx>
      <c:valAx>
        <c:axId val="1336062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6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4</c:v>
                </c:pt>
                <c:pt idx="13">
                  <c:v>95.2</c:v>
                </c:pt>
                <c:pt idx="14">
                  <c:v>104.6</c:v>
                </c:pt>
                <c:pt idx="15">
                  <c:v>107.2</c:v>
                </c:pt>
                <c:pt idx="16">
                  <c:v>104.5</c:v>
                </c:pt>
                <c:pt idx="17">
                  <c:v>99.7</c:v>
                </c:pt>
                <c:pt idx="18">
                  <c:v>106.3</c:v>
                </c:pt>
                <c:pt idx="19">
                  <c:v>100.3</c:v>
                </c:pt>
                <c:pt idx="20">
                  <c:v>102</c:v>
                </c:pt>
                <c:pt idx="21">
                  <c:v>112.2</c:v>
                </c:pt>
                <c:pt idx="22">
                  <c:v>106.7</c:v>
                </c:pt>
                <c:pt idx="23">
                  <c:v>132.8</c:v>
                </c:pt>
                <c:pt idx="24">
                  <c:v>98.3</c:v>
                </c:pt>
                <c:pt idx="25">
                  <c:v>94.3</c:v>
                </c:pt>
                <c:pt idx="26">
                  <c:v>109.4</c:v>
                </c:pt>
                <c:pt idx="27">
                  <c:v>103.8</c:v>
                </c:pt>
              </c:numCache>
            </c:numRef>
          </c:val>
        </c:ser>
        <c:gapWidth val="150"/>
        <c:overlap val="0"/>
        <c:axId val="92784118"/>
        <c:axId val="35079983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5.9</c:v>
                </c:pt>
                <c:pt idx="13">
                  <c:v>104.9</c:v>
                </c:pt>
                <c:pt idx="14">
                  <c:v>104.2</c:v>
                </c:pt>
                <c:pt idx="15">
                  <c:v>104.9</c:v>
                </c:pt>
                <c:pt idx="16">
                  <c:v>104.8</c:v>
                </c:pt>
                <c:pt idx="17">
                  <c:v>104.6</c:v>
                </c:pt>
                <c:pt idx="18">
                  <c:v>107.7</c:v>
                </c:pt>
                <c:pt idx="19">
                  <c:v>107.1</c:v>
                </c:pt>
                <c:pt idx="20">
                  <c:v>107.6</c:v>
                </c:pt>
                <c:pt idx="21">
                  <c:v>104.4</c:v>
                </c:pt>
                <c:pt idx="22">
                  <c:v>104.6</c:v>
                </c:pt>
                <c:pt idx="23">
                  <c:v>105.5</c:v>
                </c:pt>
                <c:pt idx="24">
                  <c:v>102.5</c:v>
                </c:pt>
                <c:pt idx="25">
                  <c:v>102.5</c:v>
                </c:pt>
                <c:pt idx="26">
                  <c:v>102.6</c:v>
                </c:pt>
                <c:pt idx="2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4118"/>
        <c:axId val="35079983"/>
      </c:lineChart>
      <c:catAx>
        <c:axId val="927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983"/>
        <c:crossesAt val="60"/>
        <c:auto val="1"/>
        <c:lblAlgn val="ctr"/>
        <c:lblOffset val="100"/>
        <c:noMultiLvlLbl val="0"/>
      </c:catAx>
      <c:valAx>
        <c:axId val="3507998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1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</c:v>
                </c:pt>
                <c:pt idx="13">
                  <c:v>93.3</c:v>
                </c:pt>
                <c:pt idx="14">
                  <c:v>108.3</c:v>
                </c:pt>
                <c:pt idx="15">
                  <c:v>113.4</c:v>
                </c:pt>
                <c:pt idx="16">
                  <c:v>100.1</c:v>
                </c:pt>
                <c:pt idx="17">
                  <c:v>108.1</c:v>
                </c:pt>
                <c:pt idx="18">
                  <c:v>103</c:v>
                </c:pt>
                <c:pt idx="19">
                  <c:v>83.8</c:v>
                </c:pt>
                <c:pt idx="20">
                  <c:v>93.8</c:v>
                </c:pt>
                <c:pt idx="21">
                  <c:v>97.2</c:v>
                </c:pt>
                <c:pt idx="22">
                  <c:v>89.7</c:v>
                </c:pt>
                <c:pt idx="23">
                  <c:v>82.2</c:v>
                </c:pt>
                <c:pt idx="24">
                  <c:v>68.1</c:v>
                </c:pt>
                <c:pt idx="25">
                  <c:v>70.2</c:v>
                </c:pt>
                <c:pt idx="26">
                  <c:v>102.4</c:v>
                </c:pt>
                <c:pt idx="27">
                  <c:v>96.7</c:v>
                </c:pt>
              </c:numCache>
            </c:numRef>
          </c:val>
        </c:ser>
        <c:gapWidth val="150"/>
        <c:overlap val="0"/>
        <c:axId val="35188895"/>
        <c:axId val="7949388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</c:v>
                </c:pt>
                <c:pt idx="13">
                  <c:v>102.6</c:v>
                </c:pt>
                <c:pt idx="14">
                  <c:v>101.8</c:v>
                </c:pt>
                <c:pt idx="15">
                  <c:v>100</c:v>
                </c:pt>
                <c:pt idx="16">
                  <c:v>101.1</c:v>
                </c:pt>
                <c:pt idx="17">
                  <c:v>100.7</c:v>
                </c:pt>
                <c:pt idx="18">
                  <c:v>100.8</c:v>
                </c:pt>
                <c:pt idx="19">
                  <c:v>101</c:v>
                </c:pt>
                <c:pt idx="20">
                  <c:v>103.3</c:v>
                </c:pt>
                <c:pt idx="21">
                  <c:v>102.9</c:v>
                </c:pt>
                <c:pt idx="22">
                  <c:v>101.7</c:v>
                </c:pt>
                <c:pt idx="23">
                  <c:v>101.1</c:v>
                </c:pt>
                <c:pt idx="24">
                  <c:v>100.4</c:v>
                </c:pt>
                <c:pt idx="25">
                  <c:v>100.2</c:v>
                </c:pt>
                <c:pt idx="26">
                  <c:v>100.1</c:v>
                </c:pt>
                <c:pt idx="2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8895"/>
        <c:axId val="79493887"/>
      </c:lineChart>
      <c:catAx>
        <c:axId val="3518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887"/>
        <c:crossesAt val="60"/>
        <c:auto val="1"/>
        <c:lblAlgn val="ctr"/>
        <c:lblOffset val="100"/>
        <c:noMultiLvlLbl val="0"/>
      </c:catAx>
      <c:valAx>
        <c:axId val="7949388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8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6</c:v>
                </c:pt>
                <c:pt idx="13">
                  <c:v>101.7</c:v>
                </c:pt>
                <c:pt idx="14">
                  <c:v>123</c:v>
                </c:pt>
                <c:pt idx="15">
                  <c:v>104</c:v>
                </c:pt>
                <c:pt idx="16">
                  <c:v>104.7</c:v>
                </c:pt>
                <c:pt idx="17">
                  <c:v>95.3</c:v>
                </c:pt>
                <c:pt idx="18">
                  <c:v>100.5</c:v>
                </c:pt>
                <c:pt idx="19">
                  <c:v>89.4</c:v>
                </c:pt>
                <c:pt idx="20">
                  <c:v>97.4</c:v>
                </c:pt>
                <c:pt idx="21">
                  <c:v>101.5</c:v>
                </c:pt>
                <c:pt idx="22">
                  <c:v>103.2</c:v>
                </c:pt>
                <c:pt idx="23">
                  <c:v>103.9</c:v>
                </c:pt>
                <c:pt idx="24">
                  <c:v>91.7</c:v>
                </c:pt>
                <c:pt idx="25">
                  <c:v>92.3</c:v>
                </c:pt>
                <c:pt idx="26">
                  <c:v>109.9</c:v>
                </c:pt>
                <c:pt idx="27">
                  <c:v>102.4</c:v>
                </c:pt>
              </c:numCache>
            </c:numRef>
          </c:val>
        </c:ser>
        <c:gapWidth val="150"/>
        <c:overlap val="0"/>
        <c:axId val="4305307"/>
        <c:axId val="6225408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2</c:v>
                </c:pt>
                <c:pt idx="13">
                  <c:v>115.7</c:v>
                </c:pt>
                <c:pt idx="14">
                  <c:v>116.3</c:v>
                </c:pt>
                <c:pt idx="15">
                  <c:v>114.8</c:v>
                </c:pt>
                <c:pt idx="16">
                  <c:v>114.7</c:v>
                </c:pt>
                <c:pt idx="17">
                  <c:v>113.1</c:v>
                </c:pt>
                <c:pt idx="18">
                  <c:v>112.5</c:v>
                </c:pt>
                <c:pt idx="19">
                  <c:v>111.4</c:v>
                </c:pt>
                <c:pt idx="20">
                  <c:v>112.1</c:v>
                </c:pt>
                <c:pt idx="21">
                  <c:v>112.2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.7</c:v>
                </c:pt>
                <c:pt idx="26">
                  <c:v>110.4</c:v>
                </c:pt>
                <c:pt idx="27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307"/>
        <c:axId val="62254089"/>
      </c:lineChart>
      <c:catAx>
        <c:axId val="430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089"/>
        <c:crossesAt val="70"/>
        <c:auto val="1"/>
        <c:lblAlgn val="ctr"/>
        <c:lblOffset val="100"/>
        <c:noMultiLvlLbl val="0"/>
      </c:catAx>
      <c:valAx>
        <c:axId val="6225408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6</c:v>
                </c:pt>
                <c:pt idx="13">
                  <c:v>105</c:v>
                </c:pt>
                <c:pt idx="14">
                  <c:v>123.9</c:v>
                </c:pt>
                <c:pt idx="15">
                  <c:v>122.8</c:v>
                </c:pt>
                <c:pt idx="16">
                  <c:v>136.1</c:v>
                </c:pt>
                <c:pt idx="17">
                  <c:v>134.7</c:v>
                </c:pt>
                <c:pt idx="18">
                  <c:v>123.7</c:v>
                </c:pt>
                <c:pt idx="19">
                  <c:v>124.7</c:v>
                </c:pt>
                <c:pt idx="20">
                  <c:v>145.9</c:v>
                </c:pt>
                <c:pt idx="21">
                  <c:v>138</c:v>
                </c:pt>
                <c:pt idx="22">
                  <c:v>125.6</c:v>
                </c:pt>
                <c:pt idx="23">
                  <c:v>118.1</c:v>
                </c:pt>
                <c:pt idx="24">
                  <c:v>110.1</c:v>
                </c:pt>
                <c:pt idx="25">
                  <c:v>108.7</c:v>
                </c:pt>
                <c:pt idx="26">
                  <c:v>129.2</c:v>
                </c:pt>
                <c:pt idx="27">
                  <c:v>122.5</c:v>
                </c:pt>
              </c:numCache>
            </c:numRef>
          </c:val>
        </c:ser>
        <c:gapWidth val="150"/>
        <c:overlap val="0"/>
        <c:axId val="15622360"/>
        <c:axId val="59741876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1</c:v>
                </c:pt>
                <c:pt idx="13">
                  <c:v>111.5</c:v>
                </c:pt>
                <c:pt idx="14">
                  <c:v>113</c:v>
                </c:pt>
                <c:pt idx="15">
                  <c:v>115.3</c:v>
                </c:pt>
                <c:pt idx="16">
                  <c:v>115.7</c:v>
                </c:pt>
                <c:pt idx="17">
                  <c:v>115.8</c:v>
                </c:pt>
                <c:pt idx="18">
                  <c:v>114.5</c:v>
                </c:pt>
                <c:pt idx="19">
                  <c:v>114.5</c:v>
                </c:pt>
                <c:pt idx="20">
                  <c:v>113.9</c:v>
                </c:pt>
                <c:pt idx="21">
                  <c:v>111.8</c:v>
                </c:pt>
                <c:pt idx="22">
                  <c:v>111.8</c:v>
                </c:pt>
                <c:pt idx="23">
                  <c:v>111.9</c:v>
                </c:pt>
                <c:pt idx="24">
                  <c:v>109.1</c:v>
                </c:pt>
                <c:pt idx="25">
                  <c:v>108.2</c:v>
                </c:pt>
                <c:pt idx="26">
                  <c:v>109.3</c:v>
                </c:pt>
                <c:pt idx="2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2360"/>
        <c:axId val="59741876"/>
      </c:lineChart>
      <c:catAx>
        <c:axId val="1562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876"/>
        <c:crossesAt val="50"/>
        <c:auto val="1"/>
        <c:lblAlgn val="ctr"/>
        <c:lblOffset val="100"/>
        <c:noMultiLvlLbl val="0"/>
      </c:catAx>
      <c:valAx>
        <c:axId val="5974187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3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7</c:v>
                </c:pt>
                <c:pt idx="13">
                  <c:v>123.2</c:v>
                </c:pt>
                <c:pt idx="14">
                  <c:v>152.6</c:v>
                </c:pt>
                <c:pt idx="15">
                  <c:v>139</c:v>
                </c:pt>
                <c:pt idx="16">
                  <c:v>165.5</c:v>
                </c:pt>
                <c:pt idx="17">
                  <c:v>170.5</c:v>
                </c:pt>
                <c:pt idx="18">
                  <c:v>135.6</c:v>
                </c:pt>
                <c:pt idx="19">
                  <c:v>145.6</c:v>
                </c:pt>
                <c:pt idx="20">
                  <c:v>193.2</c:v>
                </c:pt>
                <c:pt idx="21">
                  <c:v>175.8</c:v>
                </c:pt>
                <c:pt idx="22">
                  <c:v>153.2</c:v>
                </c:pt>
                <c:pt idx="23">
                  <c:v>128.2</c:v>
                </c:pt>
                <c:pt idx="24">
                  <c:v>131</c:v>
                </c:pt>
                <c:pt idx="25">
                  <c:v>132.4</c:v>
                </c:pt>
                <c:pt idx="26">
                  <c:v>163.1</c:v>
                </c:pt>
                <c:pt idx="27">
                  <c:v>147.9</c:v>
                </c:pt>
              </c:numCache>
            </c:numRef>
          </c:val>
        </c:ser>
        <c:gapWidth val="150"/>
        <c:overlap val="0"/>
        <c:axId val="80891109"/>
        <c:axId val="58433987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5</c:v>
                </c:pt>
                <c:pt idx="13">
                  <c:v>142</c:v>
                </c:pt>
                <c:pt idx="14">
                  <c:v>145.5</c:v>
                </c:pt>
                <c:pt idx="15">
                  <c:v>143.7</c:v>
                </c:pt>
                <c:pt idx="16">
                  <c:v>143.3</c:v>
                </c:pt>
                <c:pt idx="17">
                  <c:v>143.3</c:v>
                </c:pt>
                <c:pt idx="18">
                  <c:v>140.1</c:v>
                </c:pt>
                <c:pt idx="19">
                  <c:v>140.1</c:v>
                </c:pt>
                <c:pt idx="20">
                  <c:v>142.2</c:v>
                </c:pt>
                <c:pt idx="21">
                  <c:v>145.1</c:v>
                </c:pt>
                <c:pt idx="22">
                  <c:v>145.2</c:v>
                </c:pt>
                <c:pt idx="23">
                  <c:v>144.3</c:v>
                </c:pt>
                <c:pt idx="24">
                  <c:v>143.2</c:v>
                </c:pt>
                <c:pt idx="25">
                  <c:v>142.8</c:v>
                </c:pt>
                <c:pt idx="26">
                  <c:v>142.8</c:v>
                </c:pt>
                <c:pt idx="27">
                  <c:v>14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1109"/>
        <c:axId val="58433987"/>
      </c:lineChart>
      <c:catAx>
        <c:axId val="8089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987"/>
        <c:crossesAt val="50"/>
        <c:auto val="1"/>
        <c:lblAlgn val="ctr"/>
        <c:lblOffset val="100"/>
        <c:noMultiLvlLbl val="0"/>
      </c:catAx>
      <c:valAx>
        <c:axId val="58433987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1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6</c:v>
                </c:pt>
                <c:pt idx="13">
                  <c:v>93</c:v>
                </c:pt>
                <c:pt idx="14">
                  <c:v>105</c:v>
                </c:pt>
                <c:pt idx="15">
                  <c:v>112.1</c:v>
                </c:pt>
                <c:pt idx="16">
                  <c:v>116.7</c:v>
                </c:pt>
                <c:pt idx="17">
                  <c:v>111.1</c:v>
                </c:pt>
                <c:pt idx="18">
                  <c:v>115.9</c:v>
                </c:pt>
                <c:pt idx="19">
                  <c:v>110.9</c:v>
                </c:pt>
                <c:pt idx="20">
                  <c:v>114.8</c:v>
                </c:pt>
                <c:pt idx="21">
                  <c:v>113.2</c:v>
                </c:pt>
                <c:pt idx="22">
                  <c:v>107.5</c:v>
                </c:pt>
                <c:pt idx="23">
                  <c:v>111.5</c:v>
                </c:pt>
                <c:pt idx="24">
                  <c:v>96.3</c:v>
                </c:pt>
                <c:pt idx="25">
                  <c:v>93.2</c:v>
                </c:pt>
                <c:pt idx="26">
                  <c:v>106.8</c:v>
                </c:pt>
                <c:pt idx="27">
                  <c:v>105.8</c:v>
                </c:pt>
              </c:numCache>
            </c:numRef>
          </c:val>
        </c:ser>
        <c:gapWidth val="150"/>
        <c:overlap val="0"/>
        <c:axId val="18572563"/>
        <c:axId val="3769362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6</c:v>
                </c:pt>
                <c:pt idx="13">
                  <c:v>101.2</c:v>
                </c:pt>
                <c:pt idx="14">
                  <c:v>101.9</c:v>
                </c:pt>
                <c:pt idx="15">
                  <c:v>105.6</c:v>
                </c:pt>
                <c:pt idx="16">
                  <c:v>106.4</c:v>
                </c:pt>
                <c:pt idx="17">
                  <c:v>106.4</c:v>
                </c:pt>
                <c:pt idx="18">
                  <c:v>105.8</c:v>
                </c:pt>
                <c:pt idx="19">
                  <c:v>105.8</c:v>
                </c:pt>
                <c:pt idx="20">
                  <c:v>104.4</c:v>
                </c:pt>
                <c:pt idx="21">
                  <c:v>100.4</c:v>
                </c:pt>
                <c:pt idx="22">
                  <c:v>100.4</c:v>
                </c:pt>
                <c:pt idx="23">
                  <c:v>101</c:v>
                </c:pt>
                <c:pt idx="24">
                  <c:v>97.5</c:v>
                </c:pt>
                <c:pt idx="25">
                  <c:v>96.5</c:v>
                </c:pt>
                <c:pt idx="26">
                  <c:v>97.9</c:v>
                </c:pt>
                <c:pt idx="27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2563"/>
        <c:axId val="3769362"/>
      </c:lineChart>
      <c:catAx>
        <c:axId val="18572563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62"/>
        <c:crossesAt val="50"/>
        <c:auto val="1"/>
        <c:lblAlgn val="ctr"/>
        <c:lblOffset val="100"/>
        <c:noMultiLvlLbl val="0"/>
      </c:catAx>
      <c:valAx>
        <c:axId val="376936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5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4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</v>
      </c>
      <c r="L19" s="19" t="n">
        <v>1</v>
      </c>
      <c r="M19" s="20" t="n">
        <v>-1.5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</v>
      </c>
      <c r="L20" s="19" t="n">
        <v>0.7</v>
      </c>
      <c r="M20" s="20" t="n">
        <v>-2.1</v>
      </c>
      <c r="N20" s="19" t="n">
        <v>0.1</v>
      </c>
      <c r="O20" s="11"/>
    </row>
    <row r="21" customFormat="false" ht="12.75" hidden="false" customHeight="false" outlineLevel="0" collapsed="false">
      <c r="J21" s="18" t="s">
        <v>19</v>
      </c>
      <c r="K21" s="19" t="n">
        <v>-3.2</v>
      </c>
      <c r="L21" s="19" t="n">
        <v>0.9</v>
      </c>
      <c r="M21" s="20" t="n">
        <v>-3.7</v>
      </c>
      <c r="N21" s="19" t="n">
        <v>-0.3</v>
      </c>
      <c r="O21" s="11"/>
    </row>
    <row r="22" customFormat="false" ht="12.75" hidden="false" customHeight="false" outlineLevel="0" collapsed="false">
      <c r="J22" s="18" t="s">
        <v>20</v>
      </c>
      <c r="K22" s="19" t="n">
        <v>-1.2</v>
      </c>
      <c r="L22" s="19" t="n">
        <v>0.4</v>
      </c>
      <c r="M22" s="20" t="n">
        <v>-5.5</v>
      </c>
      <c r="N22" s="19" t="n">
        <v>-1.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</v>
      </c>
      <c r="L23" s="19" t="n">
        <v>0.2</v>
      </c>
      <c r="M23" s="20" t="n">
        <v>-3.4</v>
      </c>
      <c r="N23" s="19" t="n">
        <v>-1.1</v>
      </c>
      <c r="O23" s="11"/>
    </row>
    <row r="24" customFormat="false" ht="12.75" hidden="false" customHeight="false" outlineLevel="0" collapsed="false">
      <c r="J24" s="18" t="s">
        <v>17</v>
      </c>
      <c r="K24" s="19" t="n">
        <v>0.2</v>
      </c>
      <c r="L24" s="19" t="n">
        <v>-0.1</v>
      </c>
      <c r="M24" s="20" t="n">
        <v>-3.8</v>
      </c>
      <c r="N24" s="19" t="n">
        <v>-2</v>
      </c>
      <c r="O24" s="11"/>
    </row>
    <row r="25" customFormat="false" ht="12.75" hidden="false" customHeight="false" outlineLevel="0" collapsed="false">
      <c r="J25" s="18" t="s">
        <v>17</v>
      </c>
      <c r="K25" s="19" t="n">
        <v>-1.7</v>
      </c>
      <c r="L25" s="19" t="n">
        <v>1.3</v>
      </c>
      <c r="M25" s="20" t="n">
        <v>-3.5</v>
      </c>
      <c r="N25" s="19" t="n">
        <v>-2.7</v>
      </c>
      <c r="O25" s="11"/>
    </row>
    <row r="26" customFormat="false" ht="12.75" hidden="false" customHeight="false" outlineLevel="0" collapsed="false">
      <c r="J26" s="18" t="s">
        <v>20</v>
      </c>
      <c r="K26" s="19" t="n">
        <v>-1.3</v>
      </c>
      <c r="L26" s="19" t="n">
        <v>-0.1</v>
      </c>
      <c r="M26" s="20" t="n">
        <v>-3.1</v>
      </c>
      <c r="N26" s="19" t="n">
        <v>-3.9</v>
      </c>
      <c r="O26" s="11"/>
    </row>
    <row r="27" customFormat="false" ht="12.75" hidden="false" customHeight="false" outlineLevel="0" collapsed="false">
      <c r="J27" s="18" t="s">
        <v>21</v>
      </c>
      <c r="K27" s="19" t="n">
        <v>-1.7</v>
      </c>
      <c r="L27" s="19" t="n">
        <v>-0.1</v>
      </c>
      <c r="M27" s="20" t="n">
        <v>-2.7</v>
      </c>
      <c r="N27" s="19" t="n">
        <v>-5</v>
      </c>
      <c r="O27" s="11"/>
    </row>
    <row r="28" customFormat="false" ht="12.75" hidden="false" customHeight="false" outlineLevel="0" collapsed="false">
      <c r="J28" s="18" t="s">
        <v>22</v>
      </c>
      <c r="K28" s="19" t="n">
        <v>-0.8</v>
      </c>
      <c r="L28" s="19" t="n">
        <v>-1.5</v>
      </c>
      <c r="M28" s="20" t="n">
        <v>-2.6</v>
      </c>
      <c r="N28" s="19" t="n">
        <v>-5.1</v>
      </c>
      <c r="O28" s="11"/>
    </row>
    <row r="29" customFormat="false" ht="12.75" hidden="false" customHeight="false" outlineLevel="0" collapsed="false">
      <c r="J29" s="18" t="s">
        <v>23</v>
      </c>
      <c r="K29" s="19" t="n">
        <v>0.2</v>
      </c>
      <c r="L29" s="19" t="n">
        <v>-2.5</v>
      </c>
      <c r="M29" s="20" t="n">
        <v>-3.8</v>
      </c>
      <c r="N29" s="19" t="n">
        <v>-5.8</v>
      </c>
      <c r="O29" s="11"/>
    </row>
    <row r="30" customFormat="false" ht="12.75" hidden="false" customHeight="false" outlineLevel="0" collapsed="false">
      <c r="J30" s="22" t="s">
        <v>24</v>
      </c>
      <c r="K30" s="23" t="n">
        <v>1</v>
      </c>
      <c r="L30" s="23" t="n">
        <v>-2.5</v>
      </c>
      <c r="M30" s="23" t="n">
        <v>-3.3</v>
      </c>
      <c r="N30" s="23" t="n">
        <v>-5.5</v>
      </c>
      <c r="O30" s="24"/>
    </row>
    <row r="31" customFormat="false" ht="12.75" hidden="false" customHeight="false" outlineLevel="0" collapsed="false">
      <c r="J31" s="25" t="s">
        <v>17</v>
      </c>
      <c r="K31" s="19" t="n">
        <v>-1.8</v>
      </c>
      <c r="L31" s="19" t="n">
        <v>-2.7</v>
      </c>
      <c r="M31" s="20" t="n">
        <v>-3.1</v>
      </c>
      <c r="N31" s="19" t="n">
        <v>-5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2.9</v>
      </c>
      <c r="L32" s="19" t="n">
        <v>-2.4</v>
      </c>
      <c r="M32" s="20" t="n">
        <v>-2.3</v>
      </c>
      <c r="N32" s="20" t="n">
        <v>-5.2</v>
      </c>
      <c r="O32" s="11"/>
    </row>
    <row r="33" customFormat="false" ht="12" hidden="false" customHeight="true" outlineLevel="0" collapsed="false">
      <c r="J33" s="25" t="s">
        <v>19</v>
      </c>
      <c r="K33" s="19" t="n">
        <v>-3.3</v>
      </c>
      <c r="L33" s="19" t="n">
        <v>-2.1</v>
      </c>
      <c r="M33" s="20" t="n">
        <v>-1.7</v>
      </c>
      <c r="N33" s="20" t="n">
        <v>-5.1</v>
      </c>
      <c r="O33" s="11"/>
    </row>
    <row r="34" customFormat="false" ht="12.75" hidden="false" customHeight="false" outlineLevel="0" collapsed="false">
      <c r="J34" s="25" t="s">
        <v>20</v>
      </c>
      <c r="K34" s="19" t="n">
        <v>-3.7</v>
      </c>
      <c r="L34" s="19" t="n">
        <v>-1.3</v>
      </c>
      <c r="M34" s="20" t="n">
        <v>-0.3</v>
      </c>
      <c r="N34" s="20" t="n">
        <v>-3.6</v>
      </c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0.9</v>
      </c>
      <c r="C11" s="149" t="n">
        <v>96.2</v>
      </c>
      <c r="D11" s="149" t="n">
        <v>222</v>
      </c>
      <c r="E11" s="149" t="n">
        <v>111.2</v>
      </c>
      <c r="F11" s="149" t="n">
        <v>115.3</v>
      </c>
      <c r="G11" s="149" t="n">
        <v>108.8</v>
      </c>
      <c r="H11" s="149" t="n">
        <v>101.6</v>
      </c>
      <c r="I11" s="149" t="n">
        <v>94.1</v>
      </c>
      <c r="J11" s="149" t="n">
        <v>117.3</v>
      </c>
      <c r="K11" s="149" t="n">
        <v>122</v>
      </c>
    </row>
    <row r="12" customFormat="false" ht="11.25" hidden="false" customHeight="true" outlineLevel="0" collapsed="false">
      <c r="A12" s="148" t="s">
        <v>140</v>
      </c>
      <c r="B12" s="149" t="n">
        <v>109.5</v>
      </c>
      <c r="C12" s="149" t="n">
        <v>95</v>
      </c>
      <c r="D12" s="149" t="n">
        <v>219.5</v>
      </c>
      <c r="E12" s="149" t="n">
        <v>109.1</v>
      </c>
      <c r="F12" s="149" t="n">
        <v>114.2</v>
      </c>
      <c r="G12" s="149" t="n">
        <v>106.6</v>
      </c>
      <c r="H12" s="149" t="n">
        <v>100.7</v>
      </c>
      <c r="I12" s="149" t="n">
        <v>93.9</v>
      </c>
      <c r="J12" s="149" t="n">
        <v>113.7</v>
      </c>
      <c r="K12" s="149" t="n">
        <v>121.6</v>
      </c>
    </row>
    <row r="13" customFormat="false" ht="11.25" hidden="false" customHeight="true" outlineLevel="0" collapsed="false">
      <c r="A13" s="148" t="s">
        <v>141</v>
      </c>
      <c r="B13" s="149" t="n">
        <v>109</v>
      </c>
      <c r="C13" s="149" t="n">
        <v>94</v>
      </c>
      <c r="D13" s="149" t="n">
        <v>219.3</v>
      </c>
      <c r="E13" s="149" t="n">
        <v>108.4</v>
      </c>
      <c r="F13" s="149" t="n">
        <v>114.2</v>
      </c>
      <c r="G13" s="149" t="n">
        <v>109.1</v>
      </c>
      <c r="H13" s="149" t="n">
        <v>99.7</v>
      </c>
      <c r="I13" s="149" t="n">
        <v>92.8</v>
      </c>
      <c r="J13" s="149" t="n">
        <v>113.4</v>
      </c>
      <c r="K13" s="149" t="n">
        <v>121.9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09.8</v>
      </c>
      <c r="C15" s="151" t="n">
        <v>95.1</v>
      </c>
      <c r="D15" s="151" t="n">
        <v>220.3</v>
      </c>
      <c r="E15" s="151" t="n">
        <v>109.5</v>
      </c>
      <c r="F15" s="151" t="n">
        <v>114.6</v>
      </c>
      <c r="G15" s="151" t="n">
        <v>108.1</v>
      </c>
      <c r="H15" s="151" t="n">
        <v>100.7</v>
      </c>
      <c r="I15" s="151" t="n">
        <v>93.6</v>
      </c>
      <c r="J15" s="151" t="n">
        <v>114.8</v>
      </c>
      <c r="K15" s="151" t="n">
        <v>121.8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08.6</v>
      </c>
      <c r="C17" s="151" t="n">
        <v>94.3</v>
      </c>
      <c r="D17" s="151" t="n">
        <v>202.2</v>
      </c>
      <c r="E17" s="151" t="n">
        <v>107.7</v>
      </c>
      <c r="F17" s="151" t="n">
        <v>114.6</v>
      </c>
      <c r="G17" s="151" t="n">
        <v>110.7</v>
      </c>
      <c r="H17" s="151" t="n">
        <v>98.1</v>
      </c>
      <c r="I17" s="151" t="n">
        <v>91.4</v>
      </c>
      <c r="J17" s="151" t="n">
        <v>110.1</v>
      </c>
      <c r="K17" s="151" t="n">
        <v>120.1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9.5</v>
      </c>
      <c r="C20" s="151" t="n">
        <v>94.9</v>
      </c>
      <c r="D20" s="151" t="n">
        <v>215.8</v>
      </c>
      <c r="E20" s="151" t="n">
        <v>109.1</v>
      </c>
      <c r="F20" s="151" t="n">
        <v>114.6</v>
      </c>
      <c r="G20" s="151" t="n">
        <v>108.8</v>
      </c>
      <c r="H20" s="151" t="n">
        <v>100</v>
      </c>
      <c r="I20" s="151" t="n">
        <v>93.1</v>
      </c>
      <c r="J20" s="151" t="n">
        <v>113.6</v>
      </c>
      <c r="K20" s="151" t="n">
        <v>121.4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8.2</v>
      </c>
      <c r="C22" s="151" t="n">
        <v>93.7</v>
      </c>
      <c r="D22" s="151" t="n">
        <v>201.4</v>
      </c>
      <c r="E22" s="151" t="n">
        <v>107.8</v>
      </c>
      <c r="F22" s="151" t="n">
        <v>114.5</v>
      </c>
      <c r="G22" s="151" t="n">
        <v>109.2</v>
      </c>
      <c r="H22" s="151" t="n">
        <v>98.3</v>
      </c>
      <c r="I22" s="151" t="n">
        <v>91.4</v>
      </c>
      <c r="J22" s="151" t="n">
        <v>111.1</v>
      </c>
      <c r="K22" s="151" t="n">
        <v>119.6</v>
      </c>
    </row>
    <row r="23" customFormat="false" ht="11.25" hidden="false" customHeight="true" outlineLevel="0" collapsed="false">
      <c r="A23" s="152" t="s">
        <v>147</v>
      </c>
      <c r="B23" s="150" t="n">
        <v>105.9</v>
      </c>
      <c r="C23" s="151" t="n">
        <v>91.6</v>
      </c>
      <c r="D23" s="151" t="n">
        <v>187.6</v>
      </c>
      <c r="E23" s="151" t="n">
        <v>104.9</v>
      </c>
      <c r="F23" s="151" t="n">
        <v>113.6</v>
      </c>
      <c r="G23" s="151" t="n">
        <v>104.3</v>
      </c>
      <c r="H23" s="151" t="n">
        <v>98.7</v>
      </c>
      <c r="I23" s="151" t="n">
        <v>91.9</v>
      </c>
      <c r="J23" s="151" t="n">
        <v>113.6</v>
      </c>
      <c r="K23" s="151" t="n">
        <v>117.1</v>
      </c>
    </row>
    <row r="24" customFormat="false" ht="11.25" hidden="false" customHeight="true" outlineLevel="0" collapsed="false">
      <c r="A24" s="152" t="s">
        <v>148</v>
      </c>
      <c r="B24" s="150" t="n">
        <v>106.1</v>
      </c>
      <c r="C24" s="151" t="n">
        <v>90.7</v>
      </c>
      <c r="D24" s="151" t="n">
        <v>189.3</v>
      </c>
      <c r="E24" s="151" t="n">
        <v>105.1</v>
      </c>
      <c r="F24" s="151" t="n">
        <v>114.8</v>
      </c>
      <c r="G24" s="151" t="n">
        <v>106.7</v>
      </c>
      <c r="H24" s="151" t="n">
        <v>98.9</v>
      </c>
      <c r="I24" s="151" t="n">
        <v>94</v>
      </c>
      <c r="J24" s="151" t="n">
        <v>109.8</v>
      </c>
      <c r="K24" s="151" t="n">
        <v>116.8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07.5</v>
      </c>
      <c r="C27" s="151" t="n">
        <v>92.8</v>
      </c>
      <c r="D27" s="151" t="n">
        <v>199.7</v>
      </c>
      <c r="E27" s="151" t="n">
        <v>106.8</v>
      </c>
      <c r="F27" s="151" t="n">
        <v>114.4</v>
      </c>
      <c r="G27" s="151" t="n">
        <v>107.1</v>
      </c>
      <c r="H27" s="151" t="n">
        <v>99.1</v>
      </c>
      <c r="I27" s="151" t="n">
        <v>92.7</v>
      </c>
      <c r="J27" s="151" t="n">
        <v>112.3</v>
      </c>
      <c r="K27" s="151" t="n">
        <v>118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3.6</v>
      </c>
      <c r="C31" s="151" t="n">
        <v>87.5</v>
      </c>
      <c r="D31" s="151" t="n">
        <v>182.2</v>
      </c>
      <c r="E31" s="151" t="n">
        <v>104.4</v>
      </c>
      <c r="F31" s="151" t="n">
        <v>113.4</v>
      </c>
      <c r="G31" s="151" t="n">
        <v>96.3</v>
      </c>
      <c r="H31" s="151" t="n">
        <v>99.4</v>
      </c>
      <c r="I31" s="151" t="n">
        <v>93.5</v>
      </c>
      <c r="J31" s="151" t="n">
        <v>116.1</v>
      </c>
      <c r="K31" s="151" t="n">
        <v>113.7</v>
      </c>
    </row>
    <row r="32" customFormat="false" ht="11.25" hidden="false" customHeight="true" outlineLevel="0" collapsed="false">
      <c r="A32" s="148" t="s">
        <v>141</v>
      </c>
      <c r="B32" s="150" t="n">
        <v>103.8</v>
      </c>
      <c r="C32" s="151" t="n">
        <v>87.3</v>
      </c>
      <c r="D32" s="151" t="n">
        <v>181.2</v>
      </c>
      <c r="E32" s="151" t="n">
        <v>104.4</v>
      </c>
      <c r="F32" s="151" t="n">
        <v>114.3</v>
      </c>
      <c r="G32" s="151" t="n">
        <v>94.1</v>
      </c>
      <c r="H32" s="151" t="n">
        <v>96.8</v>
      </c>
      <c r="I32" s="151" t="n">
        <v>93.1</v>
      </c>
      <c r="J32" s="151" t="n">
        <v>106</v>
      </c>
      <c r="K32" s="151" t="n">
        <v>114.8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3.9</v>
      </c>
      <c r="C34" s="151" t="n">
        <v>87.5</v>
      </c>
      <c r="D34" s="151" t="n">
        <v>182.7</v>
      </c>
      <c r="E34" s="151" t="n">
        <v>104.8</v>
      </c>
      <c r="F34" s="151" t="n">
        <v>114</v>
      </c>
      <c r="G34" s="151" t="n">
        <v>95.9</v>
      </c>
      <c r="H34" s="151" t="n">
        <v>98</v>
      </c>
      <c r="I34" s="151" t="n">
        <v>93.5</v>
      </c>
      <c r="J34" s="151" t="n">
        <v>109.7</v>
      </c>
      <c r="K34" s="151" t="n">
        <v>114.1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04.7</v>
      </c>
      <c r="C36" s="151" t="n">
        <v>87.8</v>
      </c>
      <c r="D36" s="151" t="n">
        <v>183</v>
      </c>
      <c r="E36" s="151" t="n">
        <v>105.2</v>
      </c>
      <c r="F36" s="151" t="n">
        <v>114.8</v>
      </c>
      <c r="G36" s="151" t="n">
        <v>103.4</v>
      </c>
      <c r="H36" s="151" t="n">
        <v>96.8</v>
      </c>
      <c r="I36" s="151" t="n">
        <v>92.5</v>
      </c>
      <c r="J36" s="151" t="n">
        <v>105.9</v>
      </c>
      <c r="K36" s="151" t="n">
        <v>114.9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4.1</v>
      </c>
      <c r="C39" s="151" t="n">
        <v>87.6</v>
      </c>
      <c r="D39" s="151" t="n">
        <v>182.8</v>
      </c>
      <c r="E39" s="151" t="n">
        <v>104.9</v>
      </c>
      <c r="F39" s="151" t="n">
        <v>114.2</v>
      </c>
      <c r="G39" s="151" t="n">
        <v>97.8</v>
      </c>
      <c r="H39" s="151" t="n">
        <v>97.7</v>
      </c>
      <c r="I39" s="151" t="n">
        <v>93.3</v>
      </c>
      <c r="J39" s="151" t="n">
        <v>108.7</v>
      </c>
      <c r="K39" s="151" t="n">
        <v>114.3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-1.3</v>
      </c>
      <c r="C43" s="155" t="n">
        <v>0.8</v>
      </c>
      <c r="D43" s="155" t="n">
        <v>2.9</v>
      </c>
      <c r="E43" s="155" t="n">
        <v>-3.3</v>
      </c>
      <c r="F43" s="155" t="n">
        <v>-1.6</v>
      </c>
      <c r="G43" s="155" t="n">
        <v>-14.4</v>
      </c>
      <c r="H43" s="155" t="n">
        <v>-1.3</v>
      </c>
      <c r="I43" s="155" t="n">
        <v>-2</v>
      </c>
      <c r="J43" s="155" t="n">
        <v>1.8</v>
      </c>
      <c r="K43" s="155" t="n">
        <v>1.9</v>
      </c>
    </row>
    <row r="44" customFormat="false" ht="11.25" hidden="false" customHeight="true" outlineLevel="0" collapsed="false">
      <c r="A44" s="148" t="s">
        <v>141</v>
      </c>
      <c r="B44" s="155" t="n">
        <v>-0.9</v>
      </c>
      <c r="C44" s="155" t="n">
        <v>1.5</v>
      </c>
      <c r="D44" s="155" t="n">
        <v>2.5</v>
      </c>
      <c r="E44" s="155" t="n">
        <v>-3.8</v>
      </c>
      <c r="F44" s="155" t="n">
        <v>-1.1</v>
      </c>
      <c r="G44" s="155" t="n">
        <v>-12.1</v>
      </c>
      <c r="H44" s="155" t="n">
        <v>-2.4</v>
      </c>
      <c r="I44" s="155" t="n">
        <v>-2.1</v>
      </c>
      <c r="J44" s="155" t="n">
        <v>1</v>
      </c>
      <c r="K44" s="155" t="n">
        <v>0.7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-0.9</v>
      </c>
      <c r="C46" s="155" t="n">
        <v>1</v>
      </c>
      <c r="D46" s="155" t="n">
        <v>3.4</v>
      </c>
      <c r="E46" s="155" t="n">
        <v>-3.1</v>
      </c>
      <c r="F46" s="155" t="n">
        <v>-0.9</v>
      </c>
      <c r="G46" s="155" t="n">
        <v>-13.5</v>
      </c>
      <c r="H46" s="155" t="n">
        <v>-1.4</v>
      </c>
      <c r="I46" s="155" t="n">
        <v>-2</v>
      </c>
      <c r="J46" s="155" t="n">
        <v>2.2</v>
      </c>
      <c r="K46" s="155" t="n">
        <v>1.4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-2.7</v>
      </c>
      <c r="C48" s="155" t="n">
        <v>0.1</v>
      </c>
      <c r="D48" s="155" t="n">
        <v>-4.5</v>
      </c>
      <c r="E48" s="155" t="n">
        <v>-5.9</v>
      </c>
      <c r="F48" s="155" t="n">
        <v>-2.2</v>
      </c>
      <c r="G48" s="155" t="n">
        <v>-11</v>
      </c>
      <c r="H48" s="155" t="n">
        <v>-3.7</v>
      </c>
      <c r="I48" s="155" t="n">
        <v>-3.1</v>
      </c>
      <c r="J48" s="155" t="n">
        <v>-1.8</v>
      </c>
      <c r="K48" s="155" t="n">
        <v>-0.8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45</v>
      </c>
      <c r="B51" s="155" t="n">
        <v>-1.3</v>
      </c>
      <c r="C51" s="155" t="n">
        <v>0.8</v>
      </c>
      <c r="D51" s="155" t="n">
        <v>1.4</v>
      </c>
      <c r="E51" s="155" t="n">
        <v>-3.8</v>
      </c>
      <c r="F51" s="155" t="n">
        <v>-1.2</v>
      </c>
      <c r="G51" s="155" t="n">
        <v>-12.9</v>
      </c>
      <c r="H51" s="155" t="n">
        <v>-2</v>
      </c>
      <c r="I51" s="155" t="n">
        <v>-2.3</v>
      </c>
      <c r="J51" s="155" t="n">
        <v>1.2</v>
      </c>
      <c r="K51" s="156" t="n">
        <v>0.9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-2.8</v>
      </c>
      <c r="C53" s="155" t="n">
        <v>0.4</v>
      </c>
      <c r="D53" s="155" t="n">
        <v>-6.3</v>
      </c>
      <c r="E53" s="155" t="n">
        <v>-6.1</v>
      </c>
      <c r="F53" s="155" t="n">
        <v>-1.9</v>
      </c>
      <c r="G53" s="155" t="n">
        <v>-14.1</v>
      </c>
      <c r="H53" s="155" t="n">
        <v>-2.7</v>
      </c>
      <c r="I53" s="155" t="n">
        <v>-2.7</v>
      </c>
      <c r="J53" s="155" t="n">
        <v>1</v>
      </c>
      <c r="K53" s="155" t="n">
        <v>-0.4</v>
      </c>
    </row>
    <row r="54" customFormat="false" ht="11.25" hidden="false" customHeight="true" outlineLevel="0" collapsed="false">
      <c r="A54" s="152" t="s">
        <v>147</v>
      </c>
      <c r="B54" s="155" t="n">
        <v>-4.8</v>
      </c>
      <c r="C54" s="155" t="n">
        <v>-1.5</v>
      </c>
      <c r="D54" s="155" t="n">
        <v>-14.8</v>
      </c>
      <c r="E54" s="155" t="n">
        <v>-8.6</v>
      </c>
      <c r="F54" s="155" t="n">
        <v>-2.4</v>
      </c>
      <c r="G54" s="155" t="n">
        <v>-17.3</v>
      </c>
      <c r="H54" s="155" t="n">
        <v>-2.4</v>
      </c>
      <c r="I54" s="155" t="n">
        <v>-2.3</v>
      </c>
      <c r="J54" s="155" t="n">
        <v>4.1</v>
      </c>
      <c r="K54" s="155" t="n">
        <v>-3.1</v>
      </c>
    </row>
    <row r="55" customFormat="false" ht="11.25" hidden="false" customHeight="true" outlineLevel="0" collapsed="false">
      <c r="A55" s="152" t="s">
        <v>148</v>
      </c>
      <c r="B55" s="155" t="n">
        <v>-6</v>
      </c>
      <c r="C55" s="155" t="n">
        <v>-5.9</v>
      </c>
      <c r="D55" s="155" t="n">
        <v>-9.4</v>
      </c>
      <c r="E55" s="155" t="n">
        <v>-8.5</v>
      </c>
      <c r="F55" s="155" t="n">
        <v>-2.9</v>
      </c>
      <c r="G55" s="155" t="n">
        <v>-17</v>
      </c>
      <c r="H55" s="155" t="n">
        <v>-3</v>
      </c>
      <c r="I55" s="155" t="n">
        <v>-1.2</v>
      </c>
      <c r="J55" s="155" t="n">
        <v>-1</v>
      </c>
      <c r="K55" s="155" t="n">
        <v>-5.2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0</v>
      </c>
      <c r="B58" s="155" t="n">
        <v>-3.6</v>
      </c>
      <c r="C58" s="155" t="n">
        <v>-1.5</v>
      </c>
      <c r="D58" s="155" t="n">
        <v>-6.8</v>
      </c>
      <c r="E58" s="155" t="n">
        <v>-6.6</v>
      </c>
      <c r="F58" s="155" t="n">
        <v>-2</v>
      </c>
      <c r="G58" s="155" t="n">
        <v>-15.5</v>
      </c>
      <c r="H58" s="155" t="n">
        <v>-2.4</v>
      </c>
      <c r="I58" s="155" t="n">
        <v>-2</v>
      </c>
      <c r="J58" s="155" t="n">
        <v>1.6</v>
      </c>
      <c r="K58" s="155" t="n">
        <v>-1.9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-5.3</v>
      </c>
      <c r="C62" s="155" t="n">
        <v>-7.9</v>
      </c>
      <c r="D62" s="155" t="n">
        <v>-17</v>
      </c>
      <c r="E62" s="155" t="n">
        <v>-4.3</v>
      </c>
      <c r="F62" s="155" t="n">
        <v>-0.7</v>
      </c>
      <c r="G62" s="155" t="n">
        <v>-9.7</v>
      </c>
      <c r="H62" s="155" t="n">
        <v>-1.3</v>
      </c>
      <c r="I62" s="155" t="n">
        <v>-0.5</v>
      </c>
      <c r="J62" s="155" t="n">
        <v>2.1</v>
      </c>
      <c r="K62" s="155" t="n">
        <v>-6.5</v>
      </c>
    </row>
    <row r="63" customFormat="false" ht="11.25" hidden="false" customHeight="true" outlineLevel="0" collapsed="false">
      <c r="A63" s="148" t="s">
        <v>141</v>
      </c>
      <c r="B63" s="155" t="n">
        <v>-4.8</v>
      </c>
      <c r="C63" s="155" t="n">
        <v>-7.1</v>
      </c>
      <c r="D63" s="155" t="n">
        <v>-17.4</v>
      </c>
      <c r="E63" s="155" t="n">
        <v>-3.6</v>
      </c>
      <c r="F63" s="155" t="n">
        <v>0.1</v>
      </c>
      <c r="G63" s="155" t="n">
        <v>-13.7</v>
      </c>
      <c r="H63" s="155" t="n">
        <v>-2.8</v>
      </c>
      <c r="I63" s="155" t="n">
        <v>0.2</v>
      </c>
      <c r="J63" s="155" t="n">
        <v>-6.5</v>
      </c>
      <c r="K63" s="155" t="n">
        <v>-5.8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-5.4</v>
      </c>
      <c r="C65" s="155" t="n">
        <v>-7.9</v>
      </c>
      <c r="D65" s="155" t="n">
        <v>-17.1</v>
      </c>
      <c r="E65" s="155" t="n">
        <v>-4.3</v>
      </c>
      <c r="F65" s="155" t="n">
        <v>-0.6</v>
      </c>
      <c r="G65" s="155" t="n">
        <v>-11.3</v>
      </c>
      <c r="H65" s="155" t="n">
        <v>-2.7</v>
      </c>
      <c r="I65" s="155" t="n">
        <v>-0.1</v>
      </c>
      <c r="J65" s="155" t="n">
        <v>-4.5</v>
      </c>
      <c r="K65" s="155" t="n">
        <v>-6.4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-3.6</v>
      </c>
      <c r="C67" s="155" t="n">
        <v>-6.9</v>
      </c>
      <c r="D67" s="155" t="n">
        <v>-9.5</v>
      </c>
      <c r="E67" s="155" t="n">
        <v>-2.3</v>
      </c>
      <c r="F67" s="155" t="n">
        <v>0.2</v>
      </c>
      <c r="G67" s="155" t="n">
        <v>-6.6</v>
      </c>
      <c r="H67" s="155" t="n">
        <v>-1.4</v>
      </c>
      <c r="I67" s="155" t="n">
        <v>1.2</v>
      </c>
      <c r="J67" s="155" t="n">
        <v>-3.8</v>
      </c>
      <c r="K67" s="155" t="n">
        <v>-4.4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65"/>
    </row>
    <row r="69" customFormat="false" ht="11.25" hidden="false" customHeight="true" outlineLevel="0" collapsed="false">
      <c r="A69" s="146" t="s">
        <v>144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65"/>
    </row>
    <row r="70" customFormat="false" ht="11.25" hidden="false" customHeight="true" outlineLevel="0" collapsed="false">
      <c r="A70" s="153" t="s">
        <v>151</v>
      </c>
      <c r="B70" s="155" t="n">
        <v>-4.9</v>
      </c>
      <c r="C70" s="155" t="n">
        <v>-7.7</v>
      </c>
      <c r="D70" s="155" t="n">
        <v>-15.3</v>
      </c>
      <c r="E70" s="155" t="n">
        <v>-3.8</v>
      </c>
      <c r="F70" s="155" t="n">
        <v>-0.4</v>
      </c>
      <c r="G70" s="155" t="n">
        <v>-10.1</v>
      </c>
      <c r="H70" s="155" t="n">
        <v>-2.4</v>
      </c>
      <c r="I70" s="155" t="n">
        <v>0.2</v>
      </c>
      <c r="J70" s="155" t="n">
        <v>-4.3</v>
      </c>
      <c r="K70" s="155" t="n">
        <v>-5.9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4.5</v>
      </c>
      <c r="C11" s="149" t="n">
        <v>111.9</v>
      </c>
      <c r="D11" s="149" t="n">
        <v>127.7</v>
      </c>
      <c r="E11" s="149" t="n">
        <v>117.1</v>
      </c>
      <c r="F11" s="149" t="n">
        <v>116.2</v>
      </c>
      <c r="G11" s="149" t="n">
        <v>107.9</v>
      </c>
      <c r="H11" s="149" t="n">
        <v>122</v>
      </c>
      <c r="I11" s="149" t="n">
        <v>82.9</v>
      </c>
      <c r="J11" s="149" t="n">
        <v>190.2</v>
      </c>
      <c r="K11" s="149" t="n">
        <v>95.1</v>
      </c>
    </row>
    <row r="12" customFormat="false" ht="11.25" hidden="false" customHeight="true" outlineLevel="0" collapsed="false">
      <c r="A12" s="148" t="s">
        <v>140</v>
      </c>
      <c r="B12" s="149" t="n">
        <v>113.1</v>
      </c>
      <c r="C12" s="149" t="n">
        <v>111</v>
      </c>
      <c r="D12" s="149" t="n">
        <v>127</v>
      </c>
      <c r="E12" s="149" t="n">
        <v>114</v>
      </c>
      <c r="F12" s="149" t="n">
        <v>113.8</v>
      </c>
      <c r="G12" s="149" t="n">
        <v>113.8</v>
      </c>
      <c r="H12" s="149" t="n">
        <v>119.5</v>
      </c>
      <c r="I12" s="149" t="n">
        <v>79.9</v>
      </c>
      <c r="J12" s="149" t="n">
        <v>198</v>
      </c>
      <c r="K12" s="149" t="n">
        <v>94.3</v>
      </c>
    </row>
    <row r="13" customFormat="false" ht="11.25" hidden="false" customHeight="true" outlineLevel="0" collapsed="false">
      <c r="A13" s="148" t="s">
        <v>141</v>
      </c>
      <c r="B13" s="149" t="n">
        <v>112.8</v>
      </c>
      <c r="C13" s="149" t="n">
        <v>110.6</v>
      </c>
      <c r="D13" s="149" t="n">
        <v>126</v>
      </c>
      <c r="E13" s="149" t="n">
        <v>115.2</v>
      </c>
      <c r="F13" s="149" t="n">
        <v>113.5</v>
      </c>
      <c r="G13" s="149" t="n">
        <v>115.8</v>
      </c>
      <c r="H13" s="149" t="n">
        <v>121.3</v>
      </c>
      <c r="I13" s="149" t="n">
        <v>80.4</v>
      </c>
      <c r="J13" s="149" t="n">
        <v>197.3</v>
      </c>
      <c r="K13" s="149" t="n">
        <v>96.2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13.5</v>
      </c>
      <c r="C15" s="151" t="n">
        <v>111.2</v>
      </c>
      <c r="D15" s="151" t="n">
        <v>126.9</v>
      </c>
      <c r="E15" s="151" t="n">
        <v>115.5</v>
      </c>
      <c r="F15" s="151" t="n">
        <v>114.5</v>
      </c>
      <c r="G15" s="151" t="n">
        <v>112.5</v>
      </c>
      <c r="H15" s="151" t="n">
        <v>120.9</v>
      </c>
      <c r="I15" s="151" t="n">
        <v>81.1</v>
      </c>
      <c r="J15" s="151" t="n">
        <v>195.1</v>
      </c>
      <c r="K15" s="151" t="n">
        <v>95.2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3</v>
      </c>
      <c r="C17" s="151" t="n">
        <v>111.4</v>
      </c>
      <c r="D17" s="151" t="n">
        <v>121.4</v>
      </c>
      <c r="E17" s="151" t="n">
        <v>114</v>
      </c>
      <c r="F17" s="151" t="n">
        <v>113.3</v>
      </c>
      <c r="G17" s="151" t="n">
        <v>122.3</v>
      </c>
      <c r="H17" s="151" t="n">
        <v>117.4</v>
      </c>
      <c r="I17" s="151" t="n">
        <v>87.8</v>
      </c>
      <c r="J17" s="151" t="n">
        <v>180.7</v>
      </c>
      <c r="K17" s="151" t="n">
        <v>95.3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3.3</v>
      </c>
      <c r="C20" s="151" t="n">
        <v>111.2</v>
      </c>
      <c r="D20" s="151" t="n">
        <v>125.5</v>
      </c>
      <c r="E20" s="151" t="n">
        <v>115.1</v>
      </c>
      <c r="F20" s="151" t="n">
        <v>114.2</v>
      </c>
      <c r="G20" s="151" t="n">
        <v>115</v>
      </c>
      <c r="H20" s="151" t="n">
        <v>120</v>
      </c>
      <c r="I20" s="151" t="n">
        <v>82.8</v>
      </c>
      <c r="J20" s="151" t="n">
        <v>191.5</v>
      </c>
      <c r="K20" s="151" t="n">
        <v>95.2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3.5</v>
      </c>
      <c r="C22" s="151" t="n">
        <v>111.6</v>
      </c>
      <c r="D22" s="151" t="n">
        <v>122.4</v>
      </c>
      <c r="E22" s="151" t="n">
        <v>114.1</v>
      </c>
      <c r="F22" s="151" t="n">
        <v>114.2</v>
      </c>
      <c r="G22" s="151" t="n">
        <v>121.9</v>
      </c>
      <c r="H22" s="151" t="n">
        <v>121.5</v>
      </c>
      <c r="I22" s="151" t="n">
        <v>87.5</v>
      </c>
      <c r="J22" s="151" t="n">
        <v>193.6</v>
      </c>
      <c r="K22" s="151" t="n">
        <v>94.6</v>
      </c>
    </row>
    <row r="23" customFormat="false" ht="11.25" hidden="false" customHeight="true" outlineLevel="0" collapsed="false">
      <c r="A23" s="152" t="s">
        <v>147</v>
      </c>
      <c r="B23" s="150" t="n">
        <v>117.2</v>
      </c>
      <c r="C23" s="151" t="n">
        <v>117.3</v>
      </c>
      <c r="D23" s="151" t="n">
        <v>128.8</v>
      </c>
      <c r="E23" s="151" t="n">
        <v>111.3</v>
      </c>
      <c r="F23" s="151" t="n">
        <v>116</v>
      </c>
      <c r="G23" s="151" t="n">
        <v>125.6</v>
      </c>
      <c r="H23" s="151" t="n">
        <v>129.7</v>
      </c>
      <c r="I23" s="151" t="n">
        <v>94.7</v>
      </c>
      <c r="J23" s="151" t="n">
        <v>198.2</v>
      </c>
      <c r="K23" s="151" t="n">
        <v>93.5</v>
      </c>
    </row>
    <row r="24" customFormat="false" ht="11.25" hidden="false" customHeight="true" outlineLevel="0" collapsed="false">
      <c r="A24" s="152" t="s">
        <v>148</v>
      </c>
      <c r="B24" s="150" t="n">
        <v>115.8</v>
      </c>
      <c r="C24" s="151" t="n">
        <v>113.6</v>
      </c>
      <c r="D24" s="151" t="n">
        <v>129.1</v>
      </c>
      <c r="E24" s="151" t="n">
        <v>114.5</v>
      </c>
      <c r="F24" s="151" t="n">
        <v>117.8</v>
      </c>
      <c r="G24" s="151" t="n">
        <v>106.5</v>
      </c>
      <c r="H24" s="151" t="n">
        <v>129</v>
      </c>
      <c r="I24" s="151" t="n">
        <v>95.3</v>
      </c>
      <c r="J24" s="151" t="n">
        <v>192.5</v>
      </c>
      <c r="K24" s="151" t="n">
        <v>93.3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</v>
      </c>
      <c r="C27" s="151" t="n">
        <v>113.4</v>
      </c>
      <c r="D27" s="151" t="n">
        <v>126.8</v>
      </c>
      <c r="E27" s="151" t="n">
        <v>113.8</v>
      </c>
      <c r="F27" s="151" t="n">
        <v>115.6</v>
      </c>
      <c r="G27" s="151" t="n">
        <v>116.7</v>
      </c>
      <c r="H27" s="151" t="n">
        <v>125.3</v>
      </c>
      <c r="I27" s="151" t="n">
        <v>89.6</v>
      </c>
      <c r="J27" s="151" t="n">
        <v>194.9</v>
      </c>
      <c r="K27" s="151" t="n">
        <v>94.1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12.9</v>
      </c>
      <c r="C31" s="151" t="n">
        <v>111.9</v>
      </c>
      <c r="D31" s="151" t="n">
        <v>127.1</v>
      </c>
      <c r="E31" s="151" t="n">
        <v>113.8</v>
      </c>
      <c r="F31" s="151" t="n">
        <v>112.6</v>
      </c>
      <c r="G31" s="151" t="n">
        <v>108</v>
      </c>
      <c r="H31" s="151" t="n">
        <v>107.6</v>
      </c>
      <c r="I31" s="151" t="n">
        <v>88.1</v>
      </c>
      <c r="J31" s="151" t="n">
        <v>113.2</v>
      </c>
      <c r="K31" s="151" t="n">
        <v>95.2</v>
      </c>
    </row>
    <row r="32" customFormat="false" ht="11.25" hidden="false" customHeight="true" outlineLevel="0" collapsed="false">
      <c r="A32" s="148" t="s">
        <v>141</v>
      </c>
      <c r="B32" s="150" t="n">
        <v>112.9</v>
      </c>
      <c r="C32" s="151" t="n">
        <v>112.2</v>
      </c>
      <c r="D32" s="151" t="n">
        <v>125.1</v>
      </c>
      <c r="E32" s="151" t="n">
        <v>112.9</v>
      </c>
      <c r="F32" s="151" t="n">
        <v>112.6</v>
      </c>
      <c r="G32" s="151" t="n">
        <v>104.7</v>
      </c>
      <c r="H32" s="151" t="n">
        <v>129.6</v>
      </c>
      <c r="I32" s="151" t="n">
        <v>88.5</v>
      </c>
      <c r="J32" s="151" t="n">
        <v>197.6</v>
      </c>
      <c r="K32" s="151" t="n">
        <v>94.4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13.4</v>
      </c>
      <c r="C34" s="151" t="n">
        <v>111.9</v>
      </c>
      <c r="D34" s="151" t="n">
        <v>126.1</v>
      </c>
      <c r="E34" s="151" t="n">
        <v>114.1</v>
      </c>
      <c r="F34" s="151" t="n">
        <v>113.9</v>
      </c>
      <c r="G34" s="151" t="n">
        <v>106.3</v>
      </c>
      <c r="H34" s="151" t="n">
        <v>120.8</v>
      </c>
      <c r="I34" s="151" t="n">
        <v>87.4</v>
      </c>
      <c r="J34" s="151" t="n">
        <v>168.9</v>
      </c>
      <c r="K34" s="151" t="n">
        <v>95.4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13.5</v>
      </c>
      <c r="C36" s="151" t="n">
        <v>112.7</v>
      </c>
      <c r="D36" s="151" t="n">
        <v>125.2</v>
      </c>
      <c r="E36" s="151" t="n">
        <v>114.9</v>
      </c>
      <c r="F36" s="151" t="n">
        <v>113.3</v>
      </c>
      <c r="G36" s="151" t="n">
        <v>105.4</v>
      </c>
      <c r="H36" s="151" t="n">
        <v>126.9</v>
      </c>
      <c r="I36" s="151" t="n">
        <v>83.5</v>
      </c>
      <c r="J36" s="151" t="n">
        <v>198.1</v>
      </c>
      <c r="K36" s="151" t="n">
        <v>95.2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3.4</v>
      </c>
      <c r="C39" s="151" t="n">
        <v>112.1</v>
      </c>
      <c r="D39" s="151" t="n">
        <v>125.9</v>
      </c>
      <c r="E39" s="151" t="n">
        <v>114.3</v>
      </c>
      <c r="F39" s="151" t="n">
        <v>113.8</v>
      </c>
      <c r="G39" s="151" t="n">
        <v>106</v>
      </c>
      <c r="H39" s="151" t="n">
        <v>122.3</v>
      </c>
      <c r="I39" s="151" t="n">
        <v>86.4</v>
      </c>
      <c r="J39" s="151" t="n">
        <v>176.2</v>
      </c>
      <c r="K39" s="151" t="n">
        <v>95.4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2.4</v>
      </c>
      <c r="C43" s="155" t="n">
        <v>5</v>
      </c>
      <c r="D43" s="155" t="n">
        <v>3.8</v>
      </c>
      <c r="E43" s="155" t="n">
        <v>1.9</v>
      </c>
      <c r="F43" s="155" t="n">
        <v>-0.2</v>
      </c>
      <c r="G43" s="155" t="n">
        <v>-12</v>
      </c>
      <c r="H43" s="155" t="n">
        <v>-7.7</v>
      </c>
      <c r="I43" s="155" t="n">
        <v>-9.4</v>
      </c>
      <c r="J43" s="155" t="n">
        <v>-6.6</v>
      </c>
      <c r="K43" s="155" t="n">
        <v>-7.4</v>
      </c>
    </row>
    <row r="44" customFormat="false" ht="11.25" hidden="false" customHeight="true" outlineLevel="0" collapsed="false">
      <c r="A44" s="148" t="s">
        <v>141</v>
      </c>
      <c r="B44" s="155" t="n">
        <v>2.4</v>
      </c>
      <c r="C44" s="155" t="n">
        <v>5.6</v>
      </c>
      <c r="D44" s="155" t="n">
        <v>1.7</v>
      </c>
      <c r="E44" s="155" t="n">
        <v>-4.9</v>
      </c>
      <c r="F44" s="155" t="n">
        <v>0.5</v>
      </c>
      <c r="G44" s="155" t="n">
        <v>-6.6</v>
      </c>
      <c r="H44" s="155" t="n">
        <v>-12.5</v>
      </c>
      <c r="I44" s="155" t="n">
        <v>-13.4</v>
      </c>
      <c r="J44" s="155" t="n">
        <v>-13.8</v>
      </c>
      <c r="K44" s="155" t="n">
        <v>-4.7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2.3</v>
      </c>
      <c r="C46" s="155" t="n">
        <v>5</v>
      </c>
      <c r="D46" s="155" t="n">
        <v>3.4</v>
      </c>
      <c r="E46" s="155" t="n">
        <v>-1.1</v>
      </c>
      <c r="F46" s="155" t="n">
        <v>0.1</v>
      </c>
      <c r="G46" s="155" t="n">
        <v>-11.6</v>
      </c>
      <c r="H46" s="155" t="n">
        <v>-9.3</v>
      </c>
      <c r="I46" s="155" t="n">
        <v>-11.1</v>
      </c>
      <c r="J46" s="155" t="n">
        <v>-10.7</v>
      </c>
      <c r="K46" s="155" t="n">
        <v>-6.3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3</v>
      </c>
      <c r="C48" s="155" t="n">
        <v>6.4</v>
      </c>
      <c r="D48" s="155" t="n">
        <v>3.3</v>
      </c>
      <c r="E48" s="155" t="n">
        <v>-5</v>
      </c>
      <c r="F48" s="155" t="n">
        <v>0.4</v>
      </c>
      <c r="G48" s="155" t="n">
        <v>-1</v>
      </c>
      <c r="H48" s="155" t="n">
        <v>-17.2</v>
      </c>
      <c r="I48" s="155" t="n">
        <v>-9.5</v>
      </c>
      <c r="J48" s="155" t="n">
        <v>-19.8</v>
      </c>
      <c r="K48" s="155" t="n">
        <v>-6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45</v>
      </c>
      <c r="B51" s="155" t="n">
        <v>2.5</v>
      </c>
      <c r="C51" s="155" t="n">
        <v>5.4</v>
      </c>
      <c r="D51" s="155" t="n">
        <v>3.3</v>
      </c>
      <c r="E51" s="155" t="n">
        <v>-2.1</v>
      </c>
      <c r="F51" s="155" t="n">
        <v>0.2</v>
      </c>
      <c r="G51" s="155" t="n">
        <v>-9</v>
      </c>
      <c r="H51" s="155" t="n">
        <v>-11.3</v>
      </c>
      <c r="I51" s="155" t="n">
        <v>-10.7</v>
      </c>
      <c r="J51" s="155" t="n">
        <v>-13</v>
      </c>
      <c r="K51" s="156" t="n">
        <v>-6.2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2.6</v>
      </c>
      <c r="C53" s="155" t="n">
        <v>5.9</v>
      </c>
      <c r="D53" s="155" t="n">
        <v>1</v>
      </c>
      <c r="E53" s="155" t="n">
        <v>-6.6</v>
      </c>
      <c r="F53" s="155" t="n">
        <v>0.7</v>
      </c>
      <c r="G53" s="155" t="n">
        <v>-2.7</v>
      </c>
      <c r="H53" s="155" t="n">
        <v>-14.1</v>
      </c>
      <c r="I53" s="155" t="n">
        <v>-8.6</v>
      </c>
      <c r="J53" s="155" t="n">
        <v>-12.2</v>
      </c>
      <c r="K53" s="155" t="n">
        <v>-6.9</v>
      </c>
    </row>
    <row r="54" customFormat="false" ht="11.25" hidden="false" customHeight="true" outlineLevel="0" collapsed="false">
      <c r="A54" s="152" t="s">
        <v>147</v>
      </c>
      <c r="B54" s="155" t="n">
        <v>4.5</v>
      </c>
      <c r="C54" s="155" t="n">
        <v>8.4</v>
      </c>
      <c r="D54" s="155" t="n">
        <v>8.1</v>
      </c>
      <c r="E54" s="155" t="n">
        <v>-5.3</v>
      </c>
      <c r="F54" s="155" t="n">
        <v>1.6</v>
      </c>
      <c r="G54" s="155" t="n">
        <v>-7</v>
      </c>
      <c r="H54" s="155" t="n">
        <v>-7.3</v>
      </c>
      <c r="I54" s="155" t="n">
        <v>-3.6</v>
      </c>
      <c r="J54" s="155" t="n">
        <v>-5.4</v>
      </c>
      <c r="K54" s="155" t="n">
        <v>-7.1</v>
      </c>
      <c r="L54" s="164"/>
    </row>
    <row r="55" customFormat="false" ht="11.25" hidden="false" customHeight="true" outlineLevel="0" collapsed="false">
      <c r="A55" s="152" t="s">
        <v>148</v>
      </c>
      <c r="B55" s="155" t="n">
        <v>0.8</v>
      </c>
      <c r="C55" s="155" t="n">
        <v>1.7</v>
      </c>
      <c r="D55" s="155" t="n">
        <v>7.3</v>
      </c>
      <c r="E55" s="155" t="n">
        <v>-4.5</v>
      </c>
      <c r="F55" s="155" t="n">
        <v>0.9</v>
      </c>
      <c r="G55" s="155" t="n">
        <v>-17</v>
      </c>
      <c r="H55" s="155" t="n">
        <v>-4.9</v>
      </c>
      <c r="I55" s="155" t="n">
        <v>-2.8</v>
      </c>
      <c r="J55" s="155" t="n">
        <v>-7.3</v>
      </c>
      <c r="K55" s="155" t="n">
        <v>-6.4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0</v>
      </c>
      <c r="B58" s="155" t="n">
        <v>2.5</v>
      </c>
      <c r="C58" s="155" t="n">
        <v>5.2</v>
      </c>
      <c r="D58" s="155" t="n">
        <v>4.9</v>
      </c>
      <c r="E58" s="155" t="n">
        <v>-4.4</v>
      </c>
      <c r="F58" s="155" t="n">
        <v>0.8</v>
      </c>
      <c r="G58" s="155" t="n">
        <v>-9.5</v>
      </c>
      <c r="H58" s="155" t="n">
        <v>-8.9</v>
      </c>
      <c r="I58" s="155" t="n">
        <v>-6.4</v>
      </c>
      <c r="J58" s="155" t="n">
        <v>-9</v>
      </c>
      <c r="K58" s="155" t="n">
        <v>-6.7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-0.1</v>
      </c>
      <c r="C62" s="155" t="n">
        <v>0.8</v>
      </c>
      <c r="D62" s="155" t="n">
        <v>0.1</v>
      </c>
      <c r="E62" s="155" t="n">
        <v>-0.2</v>
      </c>
      <c r="F62" s="155" t="n">
        <v>-1.1</v>
      </c>
      <c r="G62" s="155" t="n">
        <v>-5.1</v>
      </c>
      <c r="H62" s="155" t="n">
        <v>-10</v>
      </c>
      <c r="I62" s="155" t="n">
        <v>10.3</v>
      </c>
      <c r="J62" s="155" t="n">
        <v>-42.8</v>
      </c>
      <c r="K62" s="155" t="n">
        <v>1</v>
      </c>
    </row>
    <row r="63" customFormat="false" ht="11.25" hidden="false" customHeight="true" outlineLevel="0" collapsed="false">
      <c r="A63" s="148" t="s">
        <v>141</v>
      </c>
      <c r="B63" s="157" t="n">
        <v>0</v>
      </c>
      <c r="C63" s="155" t="n">
        <v>1.4</v>
      </c>
      <c r="D63" s="155" t="n">
        <v>-0.7</v>
      </c>
      <c r="E63" s="155" t="n">
        <v>-2</v>
      </c>
      <c r="F63" s="155" t="n">
        <v>-0.8</v>
      </c>
      <c r="G63" s="155" t="n">
        <v>-9.6</v>
      </c>
      <c r="H63" s="155" t="n">
        <v>6.9</v>
      </c>
      <c r="I63" s="155" t="n">
        <v>10.1</v>
      </c>
      <c r="J63" s="155" t="n">
        <v>0.2</v>
      </c>
      <c r="K63" s="155" t="n">
        <v>-1.8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-0.1</v>
      </c>
      <c r="C65" s="155" t="n">
        <v>0.7</v>
      </c>
      <c r="D65" s="155" t="n">
        <v>-0.6</v>
      </c>
      <c r="E65" s="155" t="n">
        <v>-1.2</v>
      </c>
      <c r="F65" s="155" t="n">
        <v>-0.5</v>
      </c>
      <c r="G65" s="155" t="n">
        <v>-5.6</v>
      </c>
      <c r="H65" s="155" t="n">
        <v>-0.1</v>
      </c>
      <c r="I65" s="155" t="n">
        <v>7.8</v>
      </c>
      <c r="J65" s="155" t="n">
        <v>-13.5</v>
      </c>
      <c r="K65" s="155" t="n">
        <v>0.3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0.5</v>
      </c>
      <c r="C67" s="155" t="n">
        <v>1.2</v>
      </c>
      <c r="D67" s="155" t="n">
        <v>3.1</v>
      </c>
      <c r="E67" s="155" t="n">
        <v>0.8</v>
      </c>
      <c r="F67" s="157" t="n">
        <v>0</v>
      </c>
      <c r="G67" s="155" t="n">
        <v>-13.9</v>
      </c>
      <c r="H67" s="155" t="n">
        <v>8.1</v>
      </c>
      <c r="I67" s="155" t="n">
        <v>-5</v>
      </c>
      <c r="J67" s="155" t="n">
        <v>9.6</v>
      </c>
      <c r="K67" s="157" t="n">
        <v>0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65"/>
    </row>
    <row r="69" customFormat="false" ht="11.25" hidden="false" customHeight="true" outlineLevel="0" collapsed="false">
      <c r="A69" s="146" t="s">
        <v>144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65"/>
    </row>
    <row r="70" customFormat="false" ht="11.25" hidden="false" customHeight="true" outlineLevel="0" collapsed="false">
      <c r="A70" s="153" t="s">
        <v>151</v>
      </c>
      <c r="B70" s="155" t="n">
        <v>0.1</v>
      </c>
      <c r="C70" s="155" t="n">
        <v>0.8</v>
      </c>
      <c r="D70" s="155" t="n">
        <v>0.3</v>
      </c>
      <c r="E70" s="155" t="n">
        <v>-0.7</v>
      </c>
      <c r="F70" s="155" t="n">
        <v>-0.4</v>
      </c>
      <c r="G70" s="155" t="n">
        <v>-7.8</v>
      </c>
      <c r="H70" s="155" t="n">
        <v>1.9</v>
      </c>
      <c r="I70" s="155" t="n">
        <v>4.4</v>
      </c>
      <c r="J70" s="155" t="n">
        <v>-8</v>
      </c>
      <c r="K70" s="155" t="n">
        <v>0.2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6</v>
      </c>
      <c r="D79" s="111" t="n">
        <v>111.1</v>
      </c>
      <c r="E79" s="120" t="n">
        <v>2009</v>
      </c>
      <c r="F79" s="109" t="s">
        <v>17</v>
      </c>
      <c r="G79" s="110" t="n">
        <v>108.7</v>
      </c>
      <c r="H79" s="111" t="n">
        <v>145</v>
      </c>
      <c r="I79" s="120" t="n">
        <v>2009</v>
      </c>
      <c r="J79" s="119" t="s">
        <v>17</v>
      </c>
      <c r="K79" s="110" t="n">
        <v>93.6</v>
      </c>
      <c r="L79" s="110" t="n">
        <v>99.6</v>
      </c>
    </row>
    <row r="80" customFormat="false" ht="12.75" hidden="false" customHeight="false" outlineLevel="0" collapsed="false">
      <c r="B80" s="109" t="s">
        <v>18</v>
      </c>
      <c r="C80" s="110" t="n">
        <v>105</v>
      </c>
      <c r="D80" s="111" t="n">
        <v>111.5</v>
      </c>
      <c r="E80" s="113"/>
      <c r="F80" s="109" t="s">
        <v>18</v>
      </c>
      <c r="G80" s="110" t="n">
        <v>123.2</v>
      </c>
      <c r="H80" s="111" t="n">
        <v>142</v>
      </c>
      <c r="I80" s="113"/>
      <c r="J80" s="119" t="s">
        <v>18</v>
      </c>
      <c r="K80" s="110" t="n">
        <v>93</v>
      </c>
      <c r="L80" s="110" t="n">
        <v>101.2</v>
      </c>
    </row>
    <row r="81" customFormat="false" ht="12.75" hidden="false" customHeight="false" outlineLevel="0" collapsed="false">
      <c r="B81" s="109" t="s">
        <v>19</v>
      </c>
      <c r="C81" s="110" t="n">
        <v>123.9</v>
      </c>
      <c r="D81" s="111" t="n">
        <v>113</v>
      </c>
      <c r="E81" s="113"/>
      <c r="F81" s="109" t="s">
        <v>19</v>
      </c>
      <c r="G81" s="110" t="n">
        <v>152.6</v>
      </c>
      <c r="H81" s="111" t="n">
        <v>145.5</v>
      </c>
      <c r="I81" s="113"/>
      <c r="J81" s="119" t="s">
        <v>19</v>
      </c>
      <c r="K81" s="110" t="n">
        <v>105</v>
      </c>
      <c r="L81" s="110" t="n">
        <v>101.9</v>
      </c>
    </row>
    <row r="82" customFormat="false" ht="12.75" hidden="false" customHeight="false" outlineLevel="0" collapsed="false">
      <c r="B82" s="109" t="s">
        <v>20</v>
      </c>
      <c r="C82" s="110" t="n">
        <v>122.8</v>
      </c>
      <c r="D82" s="111" t="n">
        <v>115.3</v>
      </c>
      <c r="E82" s="113"/>
      <c r="F82" s="109" t="s">
        <v>20</v>
      </c>
      <c r="G82" s="110" t="n">
        <v>139</v>
      </c>
      <c r="H82" s="111" t="n">
        <v>143.7</v>
      </c>
      <c r="I82" s="113"/>
      <c r="J82" s="119" t="s">
        <v>20</v>
      </c>
      <c r="K82" s="110" t="n">
        <v>112.1</v>
      </c>
      <c r="L82" s="110" t="n">
        <v>105.6</v>
      </c>
    </row>
    <row r="83" customFormat="false" ht="12.75" hidden="false" customHeight="false" outlineLevel="0" collapsed="false">
      <c r="B83" s="109" t="s">
        <v>19</v>
      </c>
      <c r="C83" s="110" t="n">
        <v>136.1</v>
      </c>
      <c r="D83" s="111" t="n">
        <v>115.7</v>
      </c>
      <c r="E83" s="113"/>
      <c r="F83" s="109" t="s">
        <v>19</v>
      </c>
      <c r="G83" s="110" t="n">
        <v>165.5</v>
      </c>
      <c r="H83" s="111" t="n">
        <v>143.3</v>
      </c>
      <c r="I83" s="113"/>
      <c r="J83" s="119" t="s">
        <v>19</v>
      </c>
      <c r="K83" s="110" t="n">
        <v>116.7</v>
      </c>
      <c r="L83" s="110" t="n">
        <v>106.4</v>
      </c>
    </row>
    <row r="84" customFormat="false" ht="12.75" hidden="false" customHeight="false" outlineLevel="0" collapsed="false">
      <c r="B84" s="109" t="s">
        <v>17</v>
      </c>
      <c r="C84" s="110" t="n">
        <v>134.7</v>
      </c>
      <c r="D84" s="111" t="n">
        <v>115.8</v>
      </c>
      <c r="E84" s="113"/>
      <c r="F84" s="109" t="s">
        <v>17</v>
      </c>
      <c r="G84" s="110" t="n">
        <v>170.5</v>
      </c>
      <c r="H84" s="111" t="n">
        <v>143.3</v>
      </c>
      <c r="I84" s="113"/>
      <c r="J84" s="119" t="s">
        <v>17</v>
      </c>
      <c r="K84" s="110" t="n">
        <v>111.1</v>
      </c>
      <c r="L84" s="110" t="n">
        <v>106.4</v>
      </c>
    </row>
    <row r="85" customFormat="false" ht="12.75" hidden="false" customHeight="false" outlineLevel="0" collapsed="false">
      <c r="B85" s="109" t="s">
        <v>17</v>
      </c>
      <c r="C85" s="110" t="n">
        <v>123.7</v>
      </c>
      <c r="D85" s="111" t="n">
        <v>114.5</v>
      </c>
      <c r="E85" s="113"/>
      <c r="F85" s="109" t="s">
        <v>17</v>
      </c>
      <c r="G85" s="110" t="n">
        <v>135.6</v>
      </c>
      <c r="H85" s="111" t="n">
        <v>140.1</v>
      </c>
      <c r="I85" s="113"/>
      <c r="J85" s="119" t="s">
        <v>17</v>
      </c>
      <c r="K85" s="110" t="n">
        <v>115.9</v>
      </c>
      <c r="L85" s="110" t="n">
        <v>105.8</v>
      </c>
    </row>
    <row r="86" customFormat="false" ht="12.75" hidden="false" customHeight="false" outlineLevel="0" collapsed="false">
      <c r="B86" s="109" t="s">
        <v>20</v>
      </c>
      <c r="C86" s="110" t="n">
        <v>124.7</v>
      </c>
      <c r="D86" s="111" t="n">
        <v>114.5</v>
      </c>
      <c r="E86" s="113"/>
      <c r="F86" s="109" t="s">
        <v>20</v>
      </c>
      <c r="G86" s="110" t="n">
        <v>145.6</v>
      </c>
      <c r="H86" s="111" t="n">
        <v>140.1</v>
      </c>
      <c r="I86" s="113"/>
      <c r="J86" s="119" t="s">
        <v>20</v>
      </c>
      <c r="K86" s="110" t="n">
        <v>110.9</v>
      </c>
      <c r="L86" s="110" t="n">
        <v>105.8</v>
      </c>
    </row>
    <row r="87" customFormat="false" ht="12.75" hidden="false" customHeight="false" outlineLevel="0" collapsed="false">
      <c r="B87" s="109" t="s">
        <v>21</v>
      </c>
      <c r="C87" s="110" t="n">
        <v>145.9</v>
      </c>
      <c r="D87" s="111" t="n">
        <v>113.9</v>
      </c>
      <c r="E87" s="113"/>
      <c r="F87" s="109" t="s">
        <v>21</v>
      </c>
      <c r="G87" s="110" t="n">
        <v>193.2</v>
      </c>
      <c r="H87" s="111" t="n">
        <v>142.2</v>
      </c>
      <c r="I87" s="113"/>
      <c r="J87" s="119" t="s">
        <v>21</v>
      </c>
      <c r="K87" s="110" t="n">
        <v>114.8</v>
      </c>
      <c r="L87" s="110" t="n">
        <v>104.4</v>
      </c>
    </row>
    <row r="88" customFormat="false" ht="12.75" hidden="false" customHeight="false" outlineLevel="0" collapsed="false">
      <c r="B88" s="109" t="s">
        <v>22</v>
      </c>
      <c r="C88" s="110" t="n">
        <v>138</v>
      </c>
      <c r="D88" s="111" t="n">
        <v>111.8</v>
      </c>
      <c r="E88" s="113"/>
      <c r="F88" s="109" t="s">
        <v>22</v>
      </c>
      <c r="G88" s="110" t="n">
        <v>175.8</v>
      </c>
      <c r="H88" s="111" t="n">
        <v>145.1</v>
      </c>
      <c r="I88" s="113"/>
      <c r="J88" s="119" t="s">
        <v>22</v>
      </c>
      <c r="K88" s="110" t="n">
        <v>113.2</v>
      </c>
      <c r="L88" s="110" t="n">
        <v>100.4</v>
      </c>
    </row>
    <row r="89" customFormat="false" ht="12.75" hidden="false" customHeight="false" outlineLevel="0" collapsed="false">
      <c r="B89" s="109" t="s">
        <v>23</v>
      </c>
      <c r="C89" s="110" t="n">
        <v>125.6</v>
      </c>
      <c r="D89" s="111" t="n">
        <v>111.8</v>
      </c>
      <c r="E89" s="113"/>
      <c r="F89" s="109" t="s">
        <v>23</v>
      </c>
      <c r="G89" s="110" t="n">
        <v>153.2</v>
      </c>
      <c r="H89" s="111" t="n">
        <v>145.2</v>
      </c>
      <c r="I89" s="113"/>
      <c r="J89" s="119" t="s">
        <v>23</v>
      </c>
      <c r="K89" s="110" t="n">
        <v>107.5</v>
      </c>
      <c r="L89" s="110" t="n">
        <v>100.4</v>
      </c>
    </row>
    <row r="90" customFormat="false" ht="12.75" hidden="false" customHeight="false" outlineLevel="0" collapsed="false">
      <c r="B90" s="115" t="s">
        <v>24</v>
      </c>
      <c r="C90" s="116" t="n">
        <v>118.1</v>
      </c>
      <c r="D90" s="116" t="n">
        <v>111.9</v>
      </c>
      <c r="E90" s="113"/>
      <c r="F90" s="115" t="s">
        <v>24</v>
      </c>
      <c r="G90" s="116" t="n">
        <v>128.2</v>
      </c>
      <c r="H90" s="116" t="n">
        <v>144.3</v>
      </c>
      <c r="I90" s="117"/>
      <c r="J90" s="121" t="s">
        <v>24</v>
      </c>
      <c r="K90" s="116" t="n">
        <v>111.5</v>
      </c>
      <c r="L90" s="116" t="n">
        <v>101</v>
      </c>
    </row>
    <row r="91" customFormat="false" ht="12.75" hidden="false" customHeight="false" outlineLevel="0" collapsed="false">
      <c r="B91" s="119" t="s">
        <v>17</v>
      </c>
      <c r="C91" s="110" t="n">
        <v>110.1</v>
      </c>
      <c r="D91" s="111" t="n">
        <v>109.1</v>
      </c>
      <c r="E91" s="120" t="n">
        <v>2010</v>
      </c>
      <c r="F91" s="119" t="s">
        <v>17</v>
      </c>
      <c r="G91" s="110" t="n">
        <v>131</v>
      </c>
      <c r="H91" s="111" t="n">
        <v>143.2</v>
      </c>
      <c r="I91" s="120" t="n">
        <v>2010</v>
      </c>
      <c r="J91" s="119" t="s">
        <v>17</v>
      </c>
      <c r="K91" s="110" t="n">
        <v>96.3</v>
      </c>
      <c r="L91" s="110" t="n">
        <v>97.5</v>
      </c>
    </row>
    <row r="92" customFormat="false" ht="12.75" hidden="false" customHeight="false" outlineLevel="0" collapsed="false">
      <c r="B92" s="119" t="s">
        <v>18</v>
      </c>
      <c r="C92" s="110" t="n">
        <v>108.7</v>
      </c>
      <c r="D92" s="111" t="n">
        <v>108.2</v>
      </c>
      <c r="E92" s="113"/>
      <c r="F92" s="119" t="s">
        <v>18</v>
      </c>
      <c r="G92" s="110" t="n">
        <v>132.4</v>
      </c>
      <c r="H92" s="111" t="n">
        <v>142.8</v>
      </c>
      <c r="I92" s="113"/>
      <c r="J92" s="119" t="s">
        <v>18</v>
      </c>
      <c r="K92" s="110" t="n">
        <v>93.2</v>
      </c>
      <c r="L92" s="110" t="n">
        <v>96.5</v>
      </c>
    </row>
    <row r="93" customFormat="false" ht="12.75" hidden="false" customHeight="false" outlineLevel="0" collapsed="false">
      <c r="B93" s="119" t="s">
        <v>19</v>
      </c>
      <c r="C93" s="110" t="n">
        <v>129.2</v>
      </c>
      <c r="D93" s="111" t="n">
        <v>109.3</v>
      </c>
      <c r="E93" s="113"/>
      <c r="F93" s="119" t="s">
        <v>19</v>
      </c>
      <c r="G93" s="110" t="n">
        <v>163.1</v>
      </c>
      <c r="H93" s="111" t="n">
        <v>142.8</v>
      </c>
      <c r="I93" s="113"/>
      <c r="J93" s="119" t="s">
        <v>19</v>
      </c>
      <c r="K93" s="110" t="n">
        <v>106.8</v>
      </c>
      <c r="L93" s="110" t="n">
        <v>97.9</v>
      </c>
    </row>
    <row r="94" customFormat="false" ht="12.75" hidden="false" customHeight="false" outlineLevel="0" collapsed="false">
      <c r="B94" s="119" t="s">
        <v>20</v>
      </c>
      <c r="C94" s="110" t="n">
        <v>122.5</v>
      </c>
      <c r="D94" s="111" t="n">
        <v>111</v>
      </c>
      <c r="E94" s="113"/>
      <c r="F94" s="119" t="s">
        <v>20</v>
      </c>
      <c r="G94" s="110" t="n">
        <v>147.9</v>
      </c>
      <c r="H94" s="111" t="n">
        <v>142.3</v>
      </c>
      <c r="I94" s="113"/>
      <c r="J94" s="119" t="s">
        <v>20</v>
      </c>
      <c r="K94" s="110" t="n">
        <v>105.8</v>
      </c>
      <c r="L94" s="110" t="n">
        <v>100.3</v>
      </c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9.6</v>
      </c>
      <c r="C10" s="149" t="n">
        <v>108.7</v>
      </c>
      <c r="D10" s="149" t="n">
        <v>103.9</v>
      </c>
      <c r="E10" s="149" t="n">
        <v>93.6</v>
      </c>
      <c r="F10" s="149" t="n">
        <v>99.8</v>
      </c>
      <c r="G10" s="149" t="n">
        <v>86.5</v>
      </c>
    </row>
    <row r="11" s="179" customFormat="true" ht="11.25" hidden="false" customHeight="true" outlineLevel="0" collapsed="false">
      <c r="A11" s="185" t="s">
        <v>140</v>
      </c>
      <c r="B11" s="149" t="n">
        <v>105</v>
      </c>
      <c r="C11" s="149" t="n">
        <v>123.2</v>
      </c>
      <c r="D11" s="149" t="n">
        <v>118.6</v>
      </c>
      <c r="E11" s="149" t="n">
        <v>93</v>
      </c>
      <c r="F11" s="149" t="n">
        <v>95.2</v>
      </c>
      <c r="G11" s="149" t="n">
        <v>101.6</v>
      </c>
    </row>
    <row r="12" s="179" customFormat="true" ht="11.25" hidden="false" customHeight="true" outlineLevel="0" collapsed="false">
      <c r="A12" s="185" t="s">
        <v>141</v>
      </c>
      <c r="B12" s="149" t="n">
        <v>123.9</v>
      </c>
      <c r="C12" s="149" t="n">
        <v>152.6</v>
      </c>
      <c r="D12" s="149" t="n">
        <v>148.8</v>
      </c>
      <c r="E12" s="149" t="n">
        <v>105</v>
      </c>
      <c r="F12" s="149" t="n">
        <v>110.6</v>
      </c>
      <c r="G12" s="149" t="n">
        <v>112.2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09.5</v>
      </c>
      <c r="C14" s="149" t="n">
        <v>128.1</v>
      </c>
      <c r="D14" s="149" t="n">
        <v>123.7</v>
      </c>
      <c r="E14" s="149" t="n">
        <v>97.2</v>
      </c>
      <c r="F14" s="149" t="n">
        <v>101.9</v>
      </c>
      <c r="G14" s="149" t="n">
        <v>100.1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22.8</v>
      </c>
      <c r="C16" s="149" t="n">
        <v>139</v>
      </c>
      <c r="D16" s="149" t="n">
        <v>132.8</v>
      </c>
      <c r="E16" s="149" t="n">
        <v>112.1</v>
      </c>
      <c r="F16" s="149" t="n">
        <v>117.7</v>
      </c>
      <c r="G16" s="149" t="n">
        <v>116.4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2.8</v>
      </c>
      <c r="C19" s="149" t="n">
        <v>130.8</v>
      </c>
      <c r="D19" s="149" t="n">
        <v>126</v>
      </c>
      <c r="E19" s="149" t="n">
        <v>100.9</v>
      </c>
      <c r="F19" s="149" t="n">
        <v>105.8</v>
      </c>
      <c r="G19" s="149" t="n">
        <v>104.2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31.2</v>
      </c>
      <c r="C21" s="149" t="n">
        <v>158.3</v>
      </c>
      <c r="D21" s="149" t="n">
        <v>152.8</v>
      </c>
      <c r="E21" s="149" t="n">
        <v>113.3</v>
      </c>
      <c r="F21" s="149" t="n">
        <v>118.3</v>
      </c>
      <c r="G21" s="149" t="n">
        <v>120.2</v>
      </c>
    </row>
    <row r="22" s="179" customFormat="true" ht="11.25" hidden="false" customHeight="true" outlineLevel="0" collapsed="false">
      <c r="A22" s="186" t="s">
        <v>147</v>
      </c>
      <c r="B22" s="149" t="n">
        <v>131.4</v>
      </c>
      <c r="C22" s="149" t="n">
        <v>158.1</v>
      </c>
      <c r="D22" s="149" t="n">
        <v>153.7</v>
      </c>
      <c r="E22" s="149" t="n">
        <v>113.9</v>
      </c>
      <c r="F22" s="149" t="n">
        <v>117.6</v>
      </c>
      <c r="G22" s="149" t="n">
        <v>124.5</v>
      </c>
    </row>
    <row r="23" s="179" customFormat="true" ht="11.25" hidden="false" customHeight="true" outlineLevel="0" collapsed="false">
      <c r="A23" s="186" t="s">
        <v>148</v>
      </c>
      <c r="B23" s="149" t="n">
        <v>127.3</v>
      </c>
      <c r="C23" s="149" t="n">
        <v>152.4</v>
      </c>
      <c r="D23" s="149" t="n">
        <v>147.7</v>
      </c>
      <c r="E23" s="149" t="n">
        <v>110.7</v>
      </c>
      <c r="F23" s="149" t="n">
        <v>113</v>
      </c>
      <c r="G23" s="149" t="n">
        <v>123.6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24.8</v>
      </c>
      <c r="C26" s="149" t="n">
        <v>149.3</v>
      </c>
      <c r="D26" s="149" t="n">
        <v>144.5</v>
      </c>
      <c r="E26" s="149" t="n">
        <v>108.8</v>
      </c>
      <c r="F26" s="149" t="n">
        <v>112.7</v>
      </c>
      <c r="G26" s="149" t="n">
        <v>117.1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08.7</v>
      </c>
      <c r="C30" s="149" t="n">
        <v>132.4</v>
      </c>
      <c r="D30" s="149" t="n">
        <v>127.9</v>
      </c>
      <c r="E30" s="149" t="n">
        <v>93.2</v>
      </c>
      <c r="F30" s="149" t="n">
        <v>94.6</v>
      </c>
      <c r="G30" s="149" t="n">
        <v>108.5</v>
      </c>
    </row>
    <row r="31" s="179" customFormat="true" ht="11.25" hidden="false" customHeight="true" outlineLevel="0" collapsed="false">
      <c r="A31" s="185" t="s">
        <v>141</v>
      </c>
      <c r="B31" s="149" t="n">
        <v>129.2</v>
      </c>
      <c r="C31" s="149" t="n">
        <v>163.1</v>
      </c>
      <c r="D31" s="149" t="n">
        <v>158.8</v>
      </c>
      <c r="E31" s="149" t="n">
        <v>106.8</v>
      </c>
      <c r="F31" s="149" t="n">
        <v>109.4</v>
      </c>
      <c r="G31" s="149" t="n">
        <v>127.1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16</v>
      </c>
      <c r="C33" s="149" t="n">
        <v>142.2</v>
      </c>
      <c r="D33" s="149" t="n">
        <v>137.7</v>
      </c>
      <c r="E33" s="149" t="n">
        <v>98.8</v>
      </c>
      <c r="F33" s="149" t="n">
        <v>100.7</v>
      </c>
      <c r="G33" s="149" t="n">
        <v>115.3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22.5</v>
      </c>
      <c r="C35" s="149" t="n">
        <v>147.9</v>
      </c>
      <c r="D35" s="149" t="n">
        <v>141.7</v>
      </c>
      <c r="E35" s="149" t="n">
        <v>105.8</v>
      </c>
      <c r="F35" s="149" t="n">
        <v>109.8</v>
      </c>
      <c r="G35" s="149" t="n">
        <v>108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17.6</v>
      </c>
      <c r="C38" s="149" t="n">
        <v>143.6</v>
      </c>
      <c r="D38" s="149" t="n">
        <v>138.7</v>
      </c>
      <c r="E38" s="149" t="n">
        <v>100.5</v>
      </c>
      <c r="F38" s="149" t="n">
        <v>103</v>
      </c>
      <c r="G38" s="149" t="n">
        <v>113.5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12.4</v>
      </c>
      <c r="C42" s="191" t="n">
        <v>-11.9</v>
      </c>
      <c r="D42" s="191" t="n">
        <v>-12.9</v>
      </c>
      <c r="E42" s="191" t="n">
        <v>-12.7</v>
      </c>
      <c r="F42" s="191" t="n">
        <v>-15.9</v>
      </c>
      <c r="G42" s="191" t="n">
        <v>-6.2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2</v>
      </c>
      <c r="C43" s="193" t="n">
        <v>0</v>
      </c>
      <c r="D43" s="191" t="n">
        <v>-0.1</v>
      </c>
      <c r="E43" s="191" t="n">
        <v>-3.8</v>
      </c>
      <c r="F43" s="191" t="n">
        <v>-7.6</v>
      </c>
      <c r="G43" s="191" t="n">
        <v>15.9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6.2</v>
      </c>
      <c r="C45" s="191" t="n">
        <v>-4.3</v>
      </c>
      <c r="D45" s="191" t="n">
        <v>-4.7</v>
      </c>
      <c r="E45" s="191" t="n">
        <v>-7.7</v>
      </c>
      <c r="F45" s="191" t="n">
        <v>-10</v>
      </c>
      <c r="G45" s="191" t="n">
        <v>-6.2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8.1</v>
      </c>
      <c r="C47" s="191" t="n">
        <v>-15.2</v>
      </c>
      <c r="D47" s="191" t="n">
        <v>-16.5</v>
      </c>
      <c r="E47" s="191" t="n">
        <v>-1.3</v>
      </c>
      <c r="F47" s="191" t="n">
        <v>-1.1</v>
      </c>
      <c r="G47" s="191" t="n">
        <v>-1.3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187"/>
      <c r="C49" s="187"/>
      <c r="D49" s="187"/>
      <c r="E49" s="187"/>
      <c r="F49" s="187"/>
      <c r="G49" s="187"/>
    </row>
    <row r="50" customFormat="false" ht="11.25" hidden="false" customHeight="true" outlineLevel="0" collapsed="false">
      <c r="A50" s="153" t="s">
        <v>145</v>
      </c>
      <c r="B50" s="191" t="n">
        <v>-6.7</v>
      </c>
      <c r="C50" s="191" t="n">
        <v>-7.5</v>
      </c>
      <c r="D50" s="191" t="n">
        <v>-8.1</v>
      </c>
      <c r="E50" s="191" t="n">
        <v>-6</v>
      </c>
      <c r="F50" s="191" t="n">
        <v>-7.7</v>
      </c>
      <c r="G50" s="193" t="n">
        <v>0</v>
      </c>
      <c r="H50" s="196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6.3</v>
      </c>
      <c r="C52" s="191" t="n">
        <v>-8.7</v>
      </c>
      <c r="D52" s="191" t="n">
        <v>-9.4</v>
      </c>
      <c r="E52" s="191" t="n">
        <v>-4</v>
      </c>
      <c r="F52" s="191" t="n">
        <v>-4.3</v>
      </c>
      <c r="G52" s="191" t="n">
        <v>-1.4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2.6</v>
      </c>
      <c r="C53" s="191" t="n">
        <v>-3.5</v>
      </c>
      <c r="D53" s="191" t="n">
        <v>-3.9</v>
      </c>
      <c r="E53" s="191" t="n">
        <v>-1.8</v>
      </c>
      <c r="F53" s="191" t="n">
        <v>-3.3</v>
      </c>
      <c r="G53" s="191" t="n">
        <v>3.4</v>
      </c>
      <c r="H53" s="194"/>
    </row>
    <row r="54" customFormat="false" ht="11.25" hidden="false" customHeight="true" outlineLevel="0" collapsed="false">
      <c r="A54" s="186" t="s">
        <v>148</v>
      </c>
      <c r="B54" s="191" t="n">
        <v>-2.8</v>
      </c>
      <c r="C54" s="191" t="n">
        <v>-4.4</v>
      </c>
      <c r="D54" s="191" t="n">
        <v>-5</v>
      </c>
      <c r="E54" s="191" t="n">
        <v>-1.2</v>
      </c>
      <c r="F54" s="191" t="n">
        <v>-1.9</v>
      </c>
      <c r="G54" s="191" t="n">
        <v>4.2</v>
      </c>
      <c r="H54" s="197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4" t="s">
        <v>149</v>
      </c>
      <c r="B56" s="149"/>
      <c r="C56" s="149"/>
      <c r="D56" s="149"/>
      <c r="E56" s="149"/>
      <c r="F56" s="149"/>
      <c r="G56" s="149"/>
    </row>
    <row r="57" customFormat="false" ht="11.25" hidden="false" customHeight="true" outlineLevel="0" collapsed="false">
      <c r="A57" s="184" t="s">
        <v>150</v>
      </c>
      <c r="B57" s="191" t="n">
        <v>-4.4</v>
      </c>
      <c r="C57" s="191" t="n">
        <v>-5.3</v>
      </c>
      <c r="D57" s="191" t="n">
        <v>-5.9</v>
      </c>
      <c r="E57" s="191" t="n">
        <v>-3.6</v>
      </c>
      <c r="F57" s="191" t="n">
        <v>-4.8</v>
      </c>
      <c r="G57" s="191" t="n">
        <v>1.7</v>
      </c>
      <c r="H57" s="198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3.6</v>
      </c>
      <c r="C61" s="191" t="n">
        <v>7.5</v>
      </c>
      <c r="D61" s="191" t="n">
        <v>7.9</v>
      </c>
      <c r="E61" s="191" t="n">
        <v>0.2</v>
      </c>
      <c r="F61" s="191" t="n">
        <v>-0.6</v>
      </c>
      <c r="G61" s="191" t="n">
        <v>6.9</v>
      </c>
      <c r="H61" s="195"/>
    </row>
    <row r="62" customFormat="false" ht="11.25" hidden="false" customHeight="true" outlineLevel="0" collapsed="false">
      <c r="A62" s="185" t="s">
        <v>141</v>
      </c>
      <c r="B62" s="191" t="n">
        <v>4.2</v>
      </c>
      <c r="C62" s="191" t="n">
        <v>6.9</v>
      </c>
      <c r="D62" s="191" t="n">
        <v>6.7</v>
      </c>
      <c r="E62" s="191" t="n">
        <v>1.7</v>
      </c>
      <c r="F62" s="191" t="n">
        <v>-1.1</v>
      </c>
      <c r="G62" s="191" t="n">
        <v>13.2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6</v>
      </c>
      <c r="C64" s="191" t="n">
        <v>11</v>
      </c>
      <c r="D64" s="191" t="n">
        <v>11.3</v>
      </c>
      <c r="E64" s="191" t="n">
        <v>1.6</v>
      </c>
      <c r="F64" s="191" t="n">
        <v>-1.1</v>
      </c>
      <c r="G64" s="191" t="n">
        <v>15.2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0.2</v>
      </c>
      <c r="C66" s="191" t="n">
        <v>6.4</v>
      </c>
      <c r="D66" s="191" t="n">
        <v>6.7</v>
      </c>
      <c r="E66" s="191" t="n">
        <v>-5.7</v>
      </c>
      <c r="F66" s="191" t="n">
        <v>-6.7</v>
      </c>
      <c r="G66" s="191" t="n">
        <v>-7.2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4.3</v>
      </c>
      <c r="C69" s="191" t="n">
        <v>9.8</v>
      </c>
      <c r="D69" s="191" t="n">
        <v>10.1</v>
      </c>
      <c r="E69" s="191" t="n">
        <v>-0.4</v>
      </c>
      <c r="F69" s="191" t="n">
        <v>-2.7</v>
      </c>
      <c r="G69" s="191" t="n">
        <v>8.9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3.8</v>
      </c>
      <c r="C10" s="149" t="n">
        <v>101.6</v>
      </c>
      <c r="D10" s="149" t="n">
        <v>97.1</v>
      </c>
      <c r="E10" s="149" t="n">
        <v>88.7</v>
      </c>
      <c r="F10" s="149" t="n">
        <v>94.6</v>
      </c>
      <c r="G10" s="149" t="n">
        <v>81.8</v>
      </c>
    </row>
    <row r="11" s="179" customFormat="true" ht="11.25" hidden="false" customHeight="true" outlineLevel="0" collapsed="false">
      <c r="A11" s="185" t="s">
        <v>140</v>
      </c>
      <c r="B11" s="149" t="n">
        <v>99</v>
      </c>
      <c r="C11" s="149" t="n">
        <v>116</v>
      </c>
      <c r="D11" s="149" t="n">
        <v>111.7</v>
      </c>
      <c r="E11" s="149" t="n">
        <v>87.8</v>
      </c>
      <c r="F11" s="149" t="n">
        <v>89.9</v>
      </c>
      <c r="G11" s="149" t="n">
        <v>95.8</v>
      </c>
    </row>
    <row r="12" s="179" customFormat="true" ht="11.25" hidden="false" customHeight="true" outlineLevel="0" collapsed="false">
      <c r="A12" s="185" t="s">
        <v>141</v>
      </c>
      <c r="B12" s="149" t="n">
        <v>116.8</v>
      </c>
      <c r="C12" s="149" t="n">
        <v>143.7</v>
      </c>
      <c r="D12" s="149" t="n">
        <v>140.2</v>
      </c>
      <c r="E12" s="149" t="n">
        <v>99</v>
      </c>
      <c r="F12" s="149" t="n">
        <v>104.2</v>
      </c>
      <c r="G12" s="149" t="n">
        <v>105.8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03.2</v>
      </c>
      <c r="C14" s="149" t="n">
        <v>120.4</v>
      </c>
      <c r="D14" s="149" t="n">
        <v>116.3</v>
      </c>
      <c r="E14" s="149" t="n">
        <v>91.8</v>
      </c>
      <c r="F14" s="149" t="n">
        <v>96.2</v>
      </c>
      <c r="G14" s="149" t="n">
        <v>94.5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5.9</v>
      </c>
      <c r="C16" s="149" t="n">
        <v>131.5</v>
      </c>
      <c r="D16" s="149" t="n">
        <v>125.7</v>
      </c>
      <c r="E16" s="149" t="n">
        <v>105.6</v>
      </c>
      <c r="F16" s="149" t="n">
        <v>110.8</v>
      </c>
      <c r="G16" s="149" t="n">
        <v>109.3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06.4</v>
      </c>
      <c r="C19" s="149" t="n">
        <v>123.2</v>
      </c>
      <c r="D19" s="149" t="n">
        <v>118.7</v>
      </c>
      <c r="E19" s="149" t="n">
        <v>95.3</v>
      </c>
      <c r="F19" s="149" t="n">
        <v>99.9</v>
      </c>
      <c r="G19" s="149" t="n">
        <v>98.2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23.5</v>
      </c>
      <c r="C21" s="149" t="n">
        <v>149</v>
      </c>
      <c r="D21" s="149" t="n">
        <v>143.9</v>
      </c>
      <c r="E21" s="149" t="n">
        <v>106.6</v>
      </c>
      <c r="F21" s="149" t="n">
        <v>111.4</v>
      </c>
      <c r="G21" s="149" t="n">
        <v>112.8</v>
      </c>
    </row>
    <row r="22" s="179" customFormat="true" ht="11.25" hidden="false" customHeight="true" outlineLevel="0" collapsed="false">
      <c r="A22" s="186" t="s">
        <v>147</v>
      </c>
      <c r="B22" s="149" t="n">
        <v>123.5</v>
      </c>
      <c r="C22" s="149" t="n">
        <v>148.9</v>
      </c>
      <c r="D22" s="149" t="n">
        <v>144.9</v>
      </c>
      <c r="E22" s="149" t="n">
        <v>106.8</v>
      </c>
      <c r="F22" s="149" t="n">
        <v>110.4</v>
      </c>
      <c r="G22" s="149" t="n">
        <v>116.5</v>
      </c>
    </row>
    <row r="23" s="179" customFormat="true" ht="11.25" hidden="false" customHeight="true" outlineLevel="0" collapsed="false">
      <c r="A23" s="186" t="s">
        <v>148</v>
      </c>
      <c r="B23" s="149" t="n">
        <v>119.2</v>
      </c>
      <c r="C23" s="149" t="n">
        <v>143.1</v>
      </c>
      <c r="D23" s="149" t="n">
        <v>138.8</v>
      </c>
      <c r="E23" s="149" t="n">
        <v>103.5</v>
      </c>
      <c r="F23" s="149" t="n">
        <v>105.6</v>
      </c>
      <c r="G23" s="149" t="n">
        <v>115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7.4</v>
      </c>
      <c r="C26" s="149" t="n">
        <v>140.4</v>
      </c>
      <c r="D26" s="149" t="n">
        <v>136</v>
      </c>
      <c r="E26" s="149" t="n">
        <v>102.2</v>
      </c>
      <c r="F26" s="149" t="n">
        <v>105.9</v>
      </c>
      <c r="G26" s="149" t="n">
        <v>109.8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99.5</v>
      </c>
      <c r="C30" s="149" t="n">
        <v>118.8</v>
      </c>
      <c r="D30" s="149" t="n">
        <v>114.7</v>
      </c>
      <c r="E30" s="149" t="n">
        <v>86.8</v>
      </c>
      <c r="F30" s="149" t="n">
        <v>88.1</v>
      </c>
      <c r="G30" s="149" t="n">
        <v>101.2</v>
      </c>
    </row>
    <row r="31" s="179" customFormat="true" ht="11.25" hidden="false" customHeight="true" outlineLevel="0" collapsed="false">
      <c r="A31" s="185" t="s">
        <v>141</v>
      </c>
      <c r="B31" s="149" t="n">
        <v>117.8</v>
      </c>
      <c r="C31" s="149" t="n">
        <v>145.7</v>
      </c>
      <c r="D31" s="149" t="n">
        <v>141.9</v>
      </c>
      <c r="E31" s="149" t="n">
        <v>99.4</v>
      </c>
      <c r="F31" s="149" t="n">
        <v>101.8</v>
      </c>
      <c r="G31" s="149" t="n">
        <v>118.4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05.9</v>
      </c>
      <c r="C33" s="149" t="n">
        <v>127.1</v>
      </c>
      <c r="D33" s="149" t="n">
        <v>123.1</v>
      </c>
      <c r="E33" s="149" t="n">
        <v>92</v>
      </c>
      <c r="F33" s="149" t="n">
        <v>93.7</v>
      </c>
      <c r="G33" s="149" t="n">
        <v>107.5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11.5</v>
      </c>
      <c r="C35" s="149" t="n">
        <v>131.5</v>
      </c>
      <c r="D35" s="149" t="n">
        <v>125.9</v>
      </c>
      <c r="E35" s="149" t="n">
        <v>98.4</v>
      </c>
      <c r="F35" s="149" t="n">
        <v>102.1</v>
      </c>
      <c r="G35" s="149" t="n">
        <v>100.3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07.3</v>
      </c>
      <c r="C38" s="149" t="n">
        <v>128.2</v>
      </c>
      <c r="D38" s="149" t="n">
        <v>123.8</v>
      </c>
      <c r="E38" s="149" t="n">
        <v>93.6</v>
      </c>
      <c r="F38" s="149" t="n">
        <v>95.8</v>
      </c>
      <c r="G38" s="149" t="n">
        <v>105.7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12.5</v>
      </c>
      <c r="C42" s="191" t="n">
        <v>-12.2</v>
      </c>
      <c r="D42" s="191" t="n">
        <v>-13.1</v>
      </c>
      <c r="E42" s="191" t="n">
        <v>-12.8</v>
      </c>
      <c r="F42" s="191" t="n">
        <v>-15.9</v>
      </c>
      <c r="G42" s="191" t="n">
        <v>-6.3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1.7</v>
      </c>
      <c r="C43" s="191" t="n">
        <v>0.8</v>
      </c>
      <c r="D43" s="191" t="n">
        <v>0.7</v>
      </c>
      <c r="E43" s="191" t="n">
        <v>-3.9</v>
      </c>
      <c r="F43" s="191" t="n">
        <v>-7.7</v>
      </c>
      <c r="G43" s="191" t="n">
        <v>15.8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6.3</v>
      </c>
      <c r="C45" s="191" t="n">
        <v>-4.4</v>
      </c>
      <c r="D45" s="191" t="n">
        <v>-4.7</v>
      </c>
      <c r="E45" s="191" t="n">
        <v>-7.9</v>
      </c>
      <c r="F45" s="191" t="n">
        <v>-10.2</v>
      </c>
      <c r="G45" s="191" t="n">
        <v>-6.3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8.5</v>
      </c>
      <c r="C47" s="191" t="n">
        <v>-15.8</v>
      </c>
      <c r="D47" s="191" t="n">
        <v>-17</v>
      </c>
      <c r="E47" s="191" t="n">
        <v>-1.6</v>
      </c>
      <c r="F47" s="191" t="n">
        <v>-1.4</v>
      </c>
      <c r="G47" s="191" t="n">
        <v>-1.6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200"/>
      <c r="C49" s="200"/>
      <c r="D49" s="200"/>
      <c r="E49" s="200"/>
      <c r="F49" s="200"/>
      <c r="G49" s="200"/>
    </row>
    <row r="50" customFormat="false" ht="11.25" hidden="false" customHeight="true" outlineLevel="0" collapsed="false">
      <c r="A50" s="153" t="s">
        <v>145</v>
      </c>
      <c r="B50" s="191" t="n">
        <v>-6.9</v>
      </c>
      <c r="C50" s="191" t="n">
        <v>-7.7</v>
      </c>
      <c r="D50" s="191" t="n">
        <v>-8.3</v>
      </c>
      <c r="E50" s="191" t="n">
        <v>-6.2</v>
      </c>
      <c r="F50" s="191" t="n">
        <v>-7.9</v>
      </c>
      <c r="G50" s="191" t="n">
        <v>-0.3</v>
      </c>
      <c r="H50" s="196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6.6</v>
      </c>
      <c r="C52" s="191" t="n">
        <v>-9.2</v>
      </c>
      <c r="D52" s="191" t="n">
        <v>-9.9</v>
      </c>
      <c r="E52" s="191" t="n">
        <v>-4.1</v>
      </c>
      <c r="F52" s="191" t="n">
        <v>-4.4</v>
      </c>
      <c r="G52" s="191" t="n">
        <v>-1.7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1.7</v>
      </c>
      <c r="C53" s="191" t="n">
        <v>-1.9</v>
      </c>
      <c r="D53" s="191" t="n">
        <v>-2.2</v>
      </c>
      <c r="E53" s="191" t="n">
        <v>-1.6</v>
      </c>
      <c r="F53" s="191" t="n">
        <v>-3.1</v>
      </c>
      <c r="G53" s="191" t="n">
        <v>3.5</v>
      </c>
      <c r="H53" s="194"/>
    </row>
    <row r="54" customFormat="false" ht="11.25" hidden="false" customHeight="true" outlineLevel="0" collapsed="false">
      <c r="A54" s="186" t="s">
        <v>148</v>
      </c>
      <c r="B54" s="191" t="n">
        <v>-1.7</v>
      </c>
      <c r="C54" s="191" t="n">
        <v>-2.8</v>
      </c>
      <c r="D54" s="191" t="n">
        <v>-3.3</v>
      </c>
      <c r="E54" s="191" t="n">
        <v>-0.7</v>
      </c>
      <c r="F54" s="191" t="n">
        <v>-1.5</v>
      </c>
      <c r="G54" s="191" t="n">
        <v>4.9</v>
      </c>
      <c r="H54" s="197"/>
    </row>
    <row r="55" customFormat="false" ht="4.15" hidden="false" customHeight="true" outlineLevel="0" collapsed="false">
      <c r="A55" s="184"/>
      <c r="B55" s="191"/>
      <c r="C55" s="191"/>
      <c r="D55" s="191"/>
      <c r="E55" s="191"/>
      <c r="F55" s="191"/>
      <c r="G55" s="191"/>
    </row>
    <row r="56" customFormat="false" ht="11.25" hidden="false" customHeight="true" outlineLevel="0" collapsed="false">
      <c r="A56" s="184" t="s">
        <v>149</v>
      </c>
      <c r="B56" s="191"/>
      <c r="C56" s="191"/>
      <c r="D56" s="191"/>
      <c r="E56" s="191"/>
      <c r="F56" s="191"/>
      <c r="G56" s="191"/>
    </row>
    <row r="57" customFormat="false" ht="11.25" hidden="false" customHeight="true" outlineLevel="0" collapsed="false">
      <c r="A57" s="184" t="s">
        <v>150</v>
      </c>
      <c r="B57" s="191" t="n">
        <v>-4.1</v>
      </c>
      <c r="C57" s="191" t="n">
        <v>-4.7</v>
      </c>
      <c r="D57" s="191" t="n">
        <v>-5.1</v>
      </c>
      <c r="E57" s="191" t="n">
        <v>-3.5</v>
      </c>
      <c r="F57" s="191" t="n">
        <v>-4.8</v>
      </c>
      <c r="G57" s="191" t="n">
        <v>1.8</v>
      </c>
      <c r="H57" s="198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0.5</v>
      </c>
      <c r="C61" s="191" t="n">
        <v>2.4</v>
      </c>
      <c r="D61" s="191" t="n">
        <v>2.7</v>
      </c>
      <c r="E61" s="191" t="n">
        <v>-1.2</v>
      </c>
      <c r="F61" s="191" t="n">
        <v>-2</v>
      </c>
      <c r="G61" s="191" t="n">
        <v>5.6</v>
      </c>
      <c r="H61" s="195"/>
    </row>
    <row r="62" customFormat="false" ht="11.25" hidden="false" customHeight="true" outlineLevel="0" collapsed="false">
      <c r="A62" s="185" t="s">
        <v>141</v>
      </c>
      <c r="B62" s="191" t="n">
        <v>0.9</v>
      </c>
      <c r="C62" s="191" t="n">
        <v>1.4</v>
      </c>
      <c r="D62" s="191" t="n">
        <v>1.2</v>
      </c>
      <c r="E62" s="191" t="n">
        <v>0.4</v>
      </c>
      <c r="F62" s="191" t="n">
        <v>-2.3</v>
      </c>
      <c r="G62" s="191" t="n">
        <v>11.9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2.7</v>
      </c>
      <c r="C64" s="191" t="n">
        <v>5.5</v>
      </c>
      <c r="D64" s="191" t="n">
        <v>5.8</v>
      </c>
      <c r="E64" s="191" t="n">
        <v>0.2</v>
      </c>
      <c r="F64" s="191" t="n">
        <v>-2.6</v>
      </c>
      <c r="G64" s="191" t="n">
        <v>13.7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3.7</v>
      </c>
      <c r="C66" s="193" t="n">
        <v>0</v>
      </c>
      <c r="D66" s="191" t="n">
        <v>0.2</v>
      </c>
      <c r="E66" s="191" t="n">
        <v>-6.8</v>
      </c>
      <c r="F66" s="191" t="n">
        <v>-7.8</v>
      </c>
      <c r="G66" s="191" t="n">
        <v>-8.2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0.9</v>
      </c>
      <c r="C69" s="191" t="n">
        <v>4.1</v>
      </c>
      <c r="D69" s="191" t="n">
        <v>4.3</v>
      </c>
      <c r="E69" s="191" t="n">
        <v>-1.7</v>
      </c>
      <c r="F69" s="191" t="n">
        <v>-4.1</v>
      </c>
      <c r="G69" s="191" t="n">
        <v>7.6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1.1</v>
      </c>
      <c r="C10" s="149" t="n">
        <v>145</v>
      </c>
      <c r="D10" s="149" t="n">
        <v>138.2</v>
      </c>
      <c r="E10" s="149" t="n">
        <v>99.6</v>
      </c>
      <c r="F10" s="149" t="n">
        <v>117.8</v>
      </c>
      <c r="G10" s="149" t="n">
        <v>68.5</v>
      </c>
    </row>
    <row r="11" s="179" customFormat="true" ht="11.25" hidden="false" customHeight="true" outlineLevel="0" collapsed="false">
      <c r="A11" s="185" t="s">
        <v>140</v>
      </c>
      <c r="B11" s="149" t="n">
        <v>111.5</v>
      </c>
      <c r="C11" s="149" t="n">
        <v>142</v>
      </c>
      <c r="D11" s="149" t="n">
        <v>135.1</v>
      </c>
      <c r="E11" s="149" t="n">
        <v>101.2</v>
      </c>
      <c r="F11" s="149" t="n">
        <v>121.3</v>
      </c>
      <c r="G11" s="149" t="n">
        <v>68.1</v>
      </c>
    </row>
    <row r="12" s="179" customFormat="true" ht="11.25" hidden="false" customHeight="true" outlineLevel="0" collapsed="false">
      <c r="A12" s="185" t="s">
        <v>141</v>
      </c>
      <c r="B12" s="149" t="n">
        <v>113</v>
      </c>
      <c r="C12" s="149" t="n">
        <v>145.5</v>
      </c>
      <c r="D12" s="149" t="n">
        <v>138.7</v>
      </c>
      <c r="E12" s="149" t="n">
        <v>101.9</v>
      </c>
      <c r="F12" s="149" t="n">
        <v>121.7</v>
      </c>
      <c r="G12" s="149" t="n">
        <v>68.3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11.9</v>
      </c>
      <c r="C14" s="149" t="n">
        <v>144.2</v>
      </c>
      <c r="D14" s="149" t="n">
        <v>137.4</v>
      </c>
      <c r="E14" s="149" t="n">
        <v>100.9</v>
      </c>
      <c r="F14" s="149" t="n">
        <v>120.2</v>
      </c>
      <c r="G14" s="149" t="n">
        <v>68.3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5.3</v>
      </c>
      <c r="C16" s="149" t="n">
        <v>143.7</v>
      </c>
      <c r="D16" s="149" t="n">
        <v>136.7</v>
      </c>
      <c r="E16" s="149" t="n">
        <v>105.6</v>
      </c>
      <c r="F16" s="149" t="n">
        <v>126</v>
      </c>
      <c r="G16" s="149" t="n">
        <v>72.5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2.7</v>
      </c>
      <c r="C19" s="149" t="n">
        <v>144.1</v>
      </c>
      <c r="D19" s="149" t="n">
        <v>137.2</v>
      </c>
      <c r="E19" s="149" t="n">
        <v>102.1</v>
      </c>
      <c r="F19" s="149" t="n">
        <v>121.7</v>
      </c>
      <c r="G19" s="149" t="n">
        <v>69.3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15.6</v>
      </c>
      <c r="C21" s="149" t="n">
        <v>143.4</v>
      </c>
      <c r="D21" s="149" t="n">
        <v>136.5</v>
      </c>
      <c r="E21" s="149" t="n">
        <v>106.1</v>
      </c>
      <c r="F21" s="149" t="n">
        <v>126.6</v>
      </c>
      <c r="G21" s="149" t="n">
        <v>73.1</v>
      </c>
    </row>
    <row r="22" s="179" customFormat="true" ht="11.25" hidden="false" customHeight="true" outlineLevel="0" collapsed="false">
      <c r="A22" s="186" t="s">
        <v>147</v>
      </c>
      <c r="B22" s="149" t="n">
        <v>114.3</v>
      </c>
      <c r="C22" s="149" t="n">
        <v>140.8</v>
      </c>
      <c r="D22" s="149" t="n">
        <v>134.5</v>
      </c>
      <c r="E22" s="149" t="n">
        <v>105.3</v>
      </c>
      <c r="F22" s="149" t="n">
        <v>125.6</v>
      </c>
      <c r="G22" s="149" t="n">
        <v>74.1</v>
      </c>
    </row>
    <row r="23" s="179" customFormat="true" ht="11.25" hidden="false" customHeight="true" outlineLevel="0" collapsed="false">
      <c r="A23" s="186" t="s">
        <v>148</v>
      </c>
      <c r="B23" s="149" t="n">
        <v>111.8</v>
      </c>
      <c r="C23" s="149" t="n">
        <v>144.9</v>
      </c>
      <c r="D23" s="149" t="n">
        <v>137.8</v>
      </c>
      <c r="E23" s="149" t="n">
        <v>100.6</v>
      </c>
      <c r="F23" s="149" t="n">
        <v>118.9</v>
      </c>
      <c r="G23" s="149" t="n">
        <v>73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3.4</v>
      </c>
      <c r="C26" s="149" t="n">
        <v>143.3</v>
      </c>
      <c r="D26" s="149" t="n">
        <v>136.5</v>
      </c>
      <c r="E26" s="149" t="n">
        <v>103.2</v>
      </c>
      <c r="F26" s="149" t="n">
        <v>122.8</v>
      </c>
      <c r="G26" s="149" t="n">
        <v>72.3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08.2</v>
      </c>
      <c r="C30" s="149" t="n">
        <v>142.8</v>
      </c>
      <c r="D30" s="149" t="n">
        <v>135.7</v>
      </c>
      <c r="E30" s="149" t="n">
        <v>96.5</v>
      </c>
      <c r="F30" s="149" t="n">
        <v>115.4</v>
      </c>
      <c r="G30" s="149" t="n">
        <v>65.4</v>
      </c>
    </row>
    <row r="31" s="179" customFormat="true" ht="11.25" hidden="false" customHeight="true" outlineLevel="0" collapsed="false">
      <c r="A31" s="185" t="s">
        <v>141</v>
      </c>
      <c r="B31" s="149" t="n">
        <v>109.3</v>
      </c>
      <c r="C31" s="149" t="n">
        <v>142.8</v>
      </c>
      <c r="D31" s="149" t="n">
        <v>135.2</v>
      </c>
      <c r="E31" s="149" t="n">
        <v>97.9</v>
      </c>
      <c r="F31" s="149" t="n">
        <v>117.5</v>
      </c>
      <c r="G31" s="149" t="n">
        <v>66.3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08.9</v>
      </c>
      <c r="C33" s="149" t="n">
        <v>143</v>
      </c>
      <c r="D33" s="149" t="n">
        <v>135.7</v>
      </c>
      <c r="E33" s="149" t="n">
        <v>97.3</v>
      </c>
      <c r="F33" s="149" t="n">
        <v>116.5</v>
      </c>
      <c r="G33" s="149" t="n">
        <v>66.3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11</v>
      </c>
      <c r="C35" s="149" t="n">
        <v>142.3</v>
      </c>
      <c r="D35" s="149" t="n">
        <v>134.7</v>
      </c>
      <c r="E35" s="149" t="n">
        <v>100.3</v>
      </c>
      <c r="F35" s="149" t="n">
        <v>119</v>
      </c>
      <c r="G35" s="149" t="n">
        <v>70.8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09.4</v>
      </c>
      <c r="C38" s="149" t="n">
        <v>142.8</v>
      </c>
      <c r="D38" s="149" t="n">
        <v>135.4</v>
      </c>
      <c r="E38" s="149" t="n">
        <v>98</v>
      </c>
      <c r="F38" s="149" t="n">
        <v>117.1</v>
      </c>
      <c r="G38" s="149" t="n">
        <v>67.4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4.6</v>
      </c>
      <c r="C42" s="191" t="n">
        <v>-5.3</v>
      </c>
      <c r="D42" s="191" t="n">
        <v>-5.8</v>
      </c>
      <c r="E42" s="191" t="n">
        <v>-4.3</v>
      </c>
      <c r="F42" s="191" t="n">
        <v>-4.9</v>
      </c>
      <c r="G42" s="191" t="n">
        <v>-5.6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3.2</v>
      </c>
      <c r="C43" s="191" t="n">
        <v>-2.1</v>
      </c>
      <c r="D43" s="191" t="n">
        <v>-2.3</v>
      </c>
      <c r="E43" s="191" t="n">
        <v>-3.7</v>
      </c>
      <c r="F43" s="191" t="n">
        <v>-4.2</v>
      </c>
      <c r="G43" s="191" t="n">
        <v>-6.4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4</v>
      </c>
      <c r="C45" s="191" t="n">
        <v>-3.3</v>
      </c>
      <c r="D45" s="191" t="n">
        <v>-3.6</v>
      </c>
      <c r="E45" s="191" t="n">
        <v>-4.3</v>
      </c>
      <c r="F45" s="191" t="n">
        <v>-5.2</v>
      </c>
      <c r="G45" s="191" t="n">
        <v>-4</v>
      </c>
      <c r="H45" s="192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1.2</v>
      </c>
      <c r="C47" s="191" t="n">
        <v>-2.5</v>
      </c>
      <c r="D47" s="191" t="n">
        <v>-2.7</v>
      </c>
      <c r="E47" s="191" t="n">
        <v>-0.7</v>
      </c>
      <c r="F47" s="191" t="n">
        <v>-0.4</v>
      </c>
      <c r="G47" s="191" t="n">
        <v>1.8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187"/>
      <c r="C49" s="187"/>
      <c r="D49" s="187"/>
      <c r="E49" s="187"/>
      <c r="F49" s="187"/>
      <c r="G49" s="187"/>
    </row>
    <row r="50" customFormat="false" ht="11.25" hidden="false" customHeight="true" outlineLevel="0" collapsed="false">
      <c r="A50" s="153" t="s">
        <v>145</v>
      </c>
      <c r="B50" s="191" t="n">
        <v>-3.3</v>
      </c>
      <c r="C50" s="191" t="n">
        <v>-3.1</v>
      </c>
      <c r="D50" s="191" t="n">
        <v>-3.4</v>
      </c>
      <c r="E50" s="191" t="n">
        <v>-3.4</v>
      </c>
      <c r="F50" s="191" t="n">
        <v>-4</v>
      </c>
      <c r="G50" s="191" t="n">
        <v>-3.9</v>
      </c>
      <c r="H50" s="201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0.9</v>
      </c>
      <c r="C52" s="191" t="n">
        <v>-2.2</v>
      </c>
      <c r="D52" s="191" t="n">
        <v>-2.4</v>
      </c>
      <c r="E52" s="191" t="n">
        <v>-0.3</v>
      </c>
      <c r="F52" s="191" t="n">
        <v>-0.6</v>
      </c>
      <c r="G52" s="191" t="n">
        <v>0.8</v>
      </c>
      <c r="H52" s="195"/>
    </row>
    <row r="53" s="179" customFormat="true" ht="11.25" hidden="false" customHeight="true" outlineLevel="0" collapsed="false">
      <c r="A53" s="186" t="s">
        <v>147</v>
      </c>
      <c r="B53" s="191" t="n">
        <v>-1.6</v>
      </c>
      <c r="C53" s="191" t="n">
        <v>-2.9</v>
      </c>
      <c r="D53" s="191" t="n">
        <v>-2.6</v>
      </c>
      <c r="E53" s="191" t="n">
        <v>-0.9</v>
      </c>
      <c r="F53" s="191" t="n">
        <v>-1.2</v>
      </c>
      <c r="G53" s="191" t="n">
        <v>0.7</v>
      </c>
      <c r="H53" s="192"/>
    </row>
    <row r="54" customFormat="false" ht="11.25" hidden="false" customHeight="true" outlineLevel="0" collapsed="false">
      <c r="A54" s="186" t="s">
        <v>148</v>
      </c>
      <c r="B54" s="191" t="n">
        <v>0.2</v>
      </c>
      <c r="C54" s="191" t="n">
        <v>-0.2</v>
      </c>
      <c r="D54" s="191" t="n">
        <v>-0.3</v>
      </c>
      <c r="E54" s="191" t="n">
        <v>0.4</v>
      </c>
      <c r="F54" s="191" t="n">
        <v>0.2</v>
      </c>
      <c r="G54" s="191" t="n">
        <v>2.8</v>
      </c>
      <c r="H54" s="195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4" t="s">
        <v>149</v>
      </c>
      <c r="B56" s="149"/>
      <c r="C56" s="149"/>
      <c r="D56" s="149"/>
      <c r="E56" s="149"/>
      <c r="F56" s="149"/>
      <c r="G56" s="149"/>
    </row>
    <row r="57" customFormat="false" ht="11.25" hidden="false" customHeight="true" outlineLevel="0" collapsed="false">
      <c r="A57" s="184" t="s">
        <v>150</v>
      </c>
      <c r="B57" s="191" t="n">
        <v>-1.6</v>
      </c>
      <c r="C57" s="191" t="n">
        <v>-2.2</v>
      </c>
      <c r="D57" s="191" t="n">
        <v>-2.2</v>
      </c>
      <c r="E57" s="191" t="n">
        <v>-1.3</v>
      </c>
      <c r="F57" s="191" t="n">
        <v>-1.7</v>
      </c>
      <c r="G57" s="191" t="n">
        <v>-0.4</v>
      </c>
      <c r="H57" s="202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-2.9</v>
      </c>
      <c r="C61" s="191" t="n">
        <v>0.6</v>
      </c>
      <c r="D61" s="191" t="n">
        <v>0.4</v>
      </c>
      <c r="E61" s="191" t="n">
        <v>-4.6</v>
      </c>
      <c r="F61" s="191" t="n">
        <v>-4.8</v>
      </c>
      <c r="G61" s="191" t="n">
        <v>-3.9</v>
      </c>
      <c r="H61" s="195"/>
    </row>
    <row r="62" customFormat="false" ht="11.25" hidden="false" customHeight="true" outlineLevel="0" collapsed="false">
      <c r="A62" s="185" t="s">
        <v>141</v>
      </c>
      <c r="B62" s="191" t="n">
        <v>-3.3</v>
      </c>
      <c r="C62" s="191" t="n">
        <v>-1.9</v>
      </c>
      <c r="D62" s="191" t="n">
        <v>-2.5</v>
      </c>
      <c r="E62" s="191" t="n">
        <v>-4</v>
      </c>
      <c r="F62" s="191" t="n">
        <v>-3.4</v>
      </c>
      <c r="G62" s="191" t="n">
        <v>-3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-2.7</v>
      </c>
      <c r="C64" s="191" t="n">
        <v>-0.9</v>
      </c>
      <c r="D64" s="191" t="n">
        <v>-1.2</v>
      </c>
      <c r="E64" s="191" t="n">
        <v>-3.6</v>
      </c>
      <c r="F64" s="191" t="n">
        <v>-3.1</v>
      </c>
      <c r="G64" s="191" t="n">
        <v>-2.9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3.7</v>
      </c>
      <c r="C66" s="191" t="n">
        <v>-1</v>
      </c>
      <c r="D66" s="191" t="n">
        <v>-1.5</v>
      </c>
      <c r="E66" s="191" t="n">
        <v>-5</v>
      </c>
      <c r="F66" s="191" t="n">
        <v>-5.6</v>
      </c>
      <c r="G66" s="191" t="n">
        <v>-2.3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-3</v>
      </c>
      <c r="C69" s="191" t="n">
        <v>-0.9</v>
      </c>
      <c r="D69" s="191" t="n">
        <v>-1.3</v>
      </c>
      <c r="E69" s="191" t="n">
        <v>-3.9</v>
      </c>
      <c r="F69" s="191" t="n">
        <v>-3.8</v>
      </c>
      <c r="G69" s="191" t="n">
        <v>-2.7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1.1</v>
      </c>
      <c r="C10" s="149" t="n">
        <v>142.4</v>
      </c>
      <c r="D10" s="149" t="n">
        <v>135.1</v>
      </c>
      <c r="E10" s="149" t="n">
        <v>90.8</v>
      </c>
      <c r="F10" s="149" t="n">
        <v>102.8</v>
      </c>
      <c r="G10" s="149" t="n">
        <v>67.3</v>
      </c>
    </row>
    <row r="11" s="179" customFormat="true" ht="11.25" hidden="false" customHeight="true" outlineLevel="0" collapsed="false">
      <c r="A11" s="185" t="s">
        <v>140</v>
      </c>
      <c r="B11" s="149" t="n">
        <v>110</v>
      </c>
      <c r="C11" s="149" t="n">
        <v>138.9</v>
      </c>
      <c r="D11" s="149" t="n">
        <v>131.5</v>
      </c>
      <c r="E11" s="149" t="n">
        <v>91.3</v>
      </c>
      <c r="F11" s="149" t="n">
        <v>103.6</v>
      </c>
      <c r="G11" s="149" t="n">
        <v>67.5</v>
      </c>
    </row>
    <row r="12" s="179" customFormat="true" ht="11.25" hidden="false" customHeight="true" outlineLevel="0" collapsed="false">
      <c r="A12" s="185" t="s">
        <v>141</v>
      </c>
      <c r="B12" s="149" t="n">
        <v>111.2</v>
      </c>
      <c r="C12" s="149" t="n">
        <v>143.8</v>
      </c>
      <c r="D12" s="149" t="n">
        <v>136.4</v>
      </c>
      <c r="E12" s="149" t="n">
        <v>90.1</v>
      </c>
      <c r="F12" s="149" t="n">
        <v>101.2</v>
      </c>
      <c r="G12" s="149" t="n">
        <v>67.2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10.8</v>
      </c>
      <c r="C14" s="149" t="n">
        <v>141.7</v>
      </c>
      <c r="D14" s="149" t="n">
        <v>134.3</v>
      </c>
      <c r="E14" s="149" t="n">
        <v>90.8</v>
      </c>
      <c r="F14" s="149" t="n">
        <v>102.5</v>
      </c>
      <c r="G14" s="149" t="n">
        <v>67.3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0.3</v>
      </c>
      <c r="C16" s="149" t="n">
        <v>141.1</v>
      </c>
      <c r="D16" s="149" t="n">
        <v>133.7</v>
      </c>
      <c r="E16" s="149" t="n">
        <v>90.3</v>
      </c>
      <c r="F16" s="149" t="n">
        <v>100.9</v>
      </c>
      <c r="G16" s="149" t="n">
        <v>68.6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0.6</v>
      </c>
      <c r="C19" s="149" t="n">
        <v>141.5</v>
      </c>
      <c r="D19" s="149" t="n">
        <v>134.2</v>
      </c>
      <c r="E19" s="149" t="n">
        <v>90.6</v>
      </c>
      <c r="F19" s="149" t="n">
        <v>102.1</v>
      </c>
      <c r="G19" s="149" t="n">
        <v>67.6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11.6</v>
      </c>
      <c r="C21" s="149" t="n">
        <v>139.7</v>
      </c>
      <c r="D21" s="149" t="n">
        <v>132.3</v>
      </c>
      <c r="E21" s="149" t="n">
        <v>93.4</v>
      </c>
      <c r="F21" s="149" t="n">
        <v>104.7</v>
      </c>
      <c r="G21" s="149" t="n">
        <v>68.7</v>
      </c>
    </row>
    <row r="22" s="179" customFormat="true" ht="11.25" hidden="false" customHeight="true" outlineLevel="0" collapsed="false">
      <c r="A22" s="186" t="s">
        <v>147</v>
      </c>
      <c r="B22" s="149" t="n">
        <v>109.2</v>
      </c>
      <c r="C22" s="149" t="n">
        <v>135.7</v>
      </c>
      <c r="D22" s="149" t="n">
        <v>128.4</v>
      </c>
      <c r="E22" s="149" t="n">
        <v>92</v>
      </c>
      <c r="F22" s="149" t="n">
        <v>102.4</v>
      </c>
      <c r="G22" s="149" t="n">
        <v>69.7</v>
      </c>
    </row>
    <row r="23" s="179" customFormat="true" ht="11.25" hidden="false" customHeight="true" outlineLevel="0" collapsed="false">
      <c r="A23" s="186" t="s">
        <v>148</v>
      </c>
      <c r="B23" s="149" t="n">
        <v>108.5</v>
      </c>
      <c r="C23" s="149" t="n">
        <v>140.4</v>
      </c>
      <c r="D23" s="149" t="n">
        <v>133.1</v>
      </c>
      <c r="E23" s="149" t="n">
        <v>87.9</v>
      </c>
      <c r="F23" s="149" t="n">
        <v>95.8</v>
      </c>
      <c r="G23" s="149" t="n">
        <v>71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0</v>
      </c>
      <c r="C26" s="149" t="n">
        <v>139.4</v>
      </c>
      <c r="D26" s="149" t="n">
        <v>132</v>
      </c>
      <c r="E26" s="149" t="n">
        <v>91</v>
      </c>
      <c r="F26" s="149" t="n">
        <v>101.4</v>
      </c>
      <c r="G26" s="149" t="n">
        <v>69.3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06.3</v>
      </c>
      <c r="C30" s="149" t="n">
        <v>139.8</v>
      </c>
      <c r="D30" s="149" t="n">
        <v>132.6</v>
      </c>
      <c r="E30" s="149" t="n">
        <v>84.7</v>
      </c>
      <c r="F30" s="149" t="n">
        <v>92.4</v>
      </c>
      <c r="G30" s="149" t="n">
        <v>67.7</v>
      </c>
    </row>
    <row r="31" s="179" customFormat="true" ht="11.25" hidden="false" customHeight="true" outlineLevel="0" collapsed="false">
      <c r="A31" s="185" t="s">
        <v>141</v>
      </c>
      <c r="B31" s="149" t="n">
        <v>107.6</v>
      </c>
      <c r="C31" s="149" t="n">
        <v>139.8</v>
      </c>
      <c r="D31" s="149" t="n">
        <v>132.1</v>
      </c>
      <c r="E31" s="149" t="n">
        <v>86.8</v>
      </c>
      <c r="F31" s="149" t="n">
        <v>95.8</v>
      </c>
      <c r="G31" s="149" t="n">
        <v>67.7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06.8</v>
      </c>
      <c r="C33" s="149" t="n">
        <v>139.3</v>
      </c>
      <c r="D33" s="149" t="n">
        <v>131.9</v>
      </c>
      <c r="E33" s="149" t="n">
        <v>85.8</v>
      </c>
      <c r="F33" s="149" t="n">
        <v>94</v>
      </c>
      <c r="G33" s="149" t="n">
        <v>68.1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08.2</v>
      </c>
      <c r="C35" s="149" t="n">
        <v>139.6</v>
      </c>
      <c r="D35" s="149" t="n">
        <v>131.9</v>
      </c>
      <c r="E35" s="149" t="n">
        <v>87.9</v>
      </c>
      <c r="F35" s="149" t="n">
        <v>95.5</v>
      </c>
      <c r="G35" s="149" t="n">
        <v>69.9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07.2</v>
      </c>
      <c r="C38" s="149" t="n">
        <v>139.4</v>
      </c>
      <c r="D38" s="149" t="n">
        <v>131.9</v>
      </c>
      <c r="E38" s="149" t="n">
        <v>86.3</v>
      </c>
      <c r="F38" s="149" t="n">
        <v>94.4</v>
      </c>
      <c r="G38" s="149" t="n">
        <v>68.5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5.1</v>
      </c>
      <c r="C42" s="191" t="n">
        <v>-6.6</v>
      </c>
      <c r="D42" s="191" t="n">
        <v>-7.4</v>
      </c>
      <c r="E42" s="191" t="n">
        <v>-3.5</v>
      </c>
      <c r="F42" s="191" t="n">
        <v>-3.6</v>
      </c>
      <c r="G42" s="191" t="n">
        <v>-5.5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3</v>
      </c>
      <c r="C43" s="191" t="n">
        <v>-2</v>
      </c>
      <c r="D43" s="191" t="n">
        <v>-2.5</v>
      </c>
      <c r="E43" s="191" t="n">
        <v>-4</v>
      </c>
      <c r="F43" s="191" t="n">
        <v>-5.3</v>
      </c>
      <c r="G43" s="191" t="n">
        <v>-5.9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3.8</v>
      </c>
      <c r="C45" s="191" t="n">
        <v>-4</v>
      </c>
      <c r="D45" s="191" t="n">
        <v>-4.6</v>
      </c>
      <c r="E45" s="191" t="n">
        <v>-3.7</v>
      </c>
      <c r="F45" s="191" t="n">
        <v>-4.5</v>
      </c>
      <c r="G45" s="191" t="n">
        <v>-3.8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3.8</v>
      </c>
      <c r="C47" s="191" t="n">
        <v>-1.6</v>
      </c>
      <c r="D47" s="191" t="n">
        <v>-2.1</v>
      </c>
      <c r="E47" s="191" t="n">
        <v>-5.8</v>
      </c>
      <c r="F47" s="191" t="n">
        <v>-8.6</v>
      </c>
      <c r="G47" s="191" t="n">
        <v>-0.4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187"/>
      <c r="C49" s="187"/>
      <c r="D49" s="187"/>
      <c r="E49" s="187"/>
      <c r="F49" s="187"/>
      <c r="G49" s="187"/>
    </row>
    <row r="50" customFormat="false" ht="11.25" hidden="false" customHeight="true" outlineLevel="0" collapsed="false">
      <c r="A50" s="153" t="s">
        <v>145</v>
      </c>
      <c r="B50" s="191" t="n">
        <v>-3.8</v>
      </c>
      <c r="C50" s="191" t="n">
        <v>-3.4</v>
      </c>
      <c r="D50" s="191" t="n">
        <v>-4</v>
      </c>
      <c r="E50" s="191" t="n">
        <v>-4.2</v>
      </c>
      <c r="F50" s="191" t="n">
        <v>-5.5</v>
      </c>
      <c r="G50" s="191" t="n">
        <v>-4.4</v>
      </c>
      <c r="H50" s="196"/>
    </row>
    <row r="51" customFormat="false" ht="4.15" hidden="false" customHeight="true" outlineLevel="0" collapsed="false">
      <c r="A51" s="184"/>
      <c r="B51" s="191"/>
      <c r="C51" s="191"/>
      <c r="D51" s="191"/>
      <c r="E51" s="191"/>
      <c r="F51" s="191"/>
      <c r="G51" s="191"/>
    </row>
    <row r="52" customFormat="false" ht="11.25" hidden="false" customHeight="true" outlineLevel="0" collapsed="false">
      <c r="A52" s="186" t="s">
        <v>146</v>
      </c>
      <c r="B52" s="191" t="n">
        <v>-1.3</v>
      </c>
      <c r="C52" s="191" t="n">
        <v>-1.7</v>
      </c>
      <c r="D52" s="191" t="n">
        <v>-2</v>
      </c>
      <c r="E52" s="191" t="n">
        <v>-0.9</v>
      </c>
      <c r="F52" s="191" t="n">
        <v>-3.8</v>
      </c>
      <c r="G52" s="191" t="n">
        <v>-0.1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2.1</v>
      </c>
      <c r="C53" s="191" t="n">
        <v>-4.1</v>
      </c>
      <c r="D53" s="191" t="n">
        <v>-4.7</v>
      </c>
      <c r="E53" s="191" t="n">
        <v>-0.1</v>
      </c>
      <c r="F53" s="191" t="n">
        <v>-2.9</v>
      </c>
      <c r="G53" s="191" t="n">
        <v>4.1</v>
      </c>
      <c r="H53" s="194"/>
    </row>
    <row r="54" customFormat="false" ht="11.25" hidden="false" customHeight="true" outlineLevel="0" collapsed="false">
      <c r="A54" s="186" t="s">
        <v>148</v>
      </c>
      <c r="B54" s="191" t="n">
        <v>-3.5</v>
      </c>
      <c r="C54" s="191" t="n">
        <v>-2.6</v>
      </c>
      <c r="D54" s="191" t="n">
        <v>-2.9</v>
      </c>
      <c r="E54" s="191" t="n">
        <v>-4.4</v>
      </c>
      <c r="F54" s="191" t="n">
        <v>-9.1</v>
      </c>
      <c r="G54" s="191" t="n">
        <v>5.8</v>
      </c>
      <c r="H54" s="197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4" t="s">
        <v>149</v>
      </c>
      <c r="B56" s="149"/>
      <c r="C56" s="149"/>
      <c r="D56" s="149"/>
      <c r="E56" s="149"/>
      <c r="F56" s="149"/>
      <c r="G56" s="149"/>
    </row>
    <row r="57" customFormat="false" ht="11.25" hidden="false" customHeight="true" outlineLevel="0" collapsed="false">
      <c r="A57" s="184" t="s">
        <v>150</v>
      </c>
      <c r="B57" s="191" t="n">
        <v>-2.7</v>
      </c>
      <c r="C57" s="191" t="n">
        <v>-3.1</v>
      </c>
      <c r="D57" s="191" t="n">
        <v>-3.6</v>
      </c>
      <c r="E57" s="191" t="n">
        <v>-2.3</v>
      </c>
      <c r="F57" s="191" t="n">
        <v>-5.1</v>
      </c>
      <c r="G57" s="191" t="n">
        <v>0.9</v>
      </c>
      <c r="H57" s="198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-3.3</v>
      </c>
      <c r="C61" s="191" t="n">
        <v>0.7</v>
      </c>
      <c r="D61" s="191" t="n">
        <v>0.9</v>
      </c>
      <c r="E61" s="191" t="n">
        <v>-7.2</v>
      </c>
      <c r="F61" s="191" t="n">
        <v>-10.8</v>
      </c>
      <c r="G61" s="191" t="n">
        <v>0.3</v>
      </c>
      <c r="H61" s="195"/>
    </row>
    <row r="62" customFormat="false" ht="11.25" hidden="false" customHeight="true" outlineLevel="0" collapsed="false">
      <c r="A62" s="185" t="s">
        <v>141</v>
      </c>
      <c r="B62" s="191" t="n">
        <v>-3.2</v>
      </c>
      <c r="C62" s="191" t="n">
        <v>-2.7</v>
      </c>
      <c r="D62" s="191" t="n">
        <v>-3.1</v>
      </c>
      <c r="E62" s="191" t="n">
        <v>-3.7</v>
      </c>
      <c r="F62" s="191" t="n">
        <v>-5.4</v>
      </c>
      <c r="G62" s="191" t="n">
        <v>0.8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-3.6</v>
      </c>
      <c r="C64" s="191" t="n">
        <v>-1.7</v>
      </c>
      <c r="D64" s="191" t="n">
        <v>-1.8</v>
      </c>
      <c r="E64" s="191" t="n">
        <v>-5.5</v>
      </c>
      <c r="F64" s="191" t="n">
        <v>-8.3</v>
      </c>
      <c r="G64" s="191" t="n">
        <v>1.1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1.9</v>
      </c>
      <c r="C66" s="191" t="n">
        <v>-1</v>
      </c>
      <c r="D66" s="191" t="n">
        <v>-1.3</v>
      </c>
      <c r="E66" s="191" t="n">
        <v>-2.7</v>
      </c>
      <c r="F66" s="191" t="n">
        <v>-5.3</v>
      </c>
      <c r="G66" s="191" t="n">
        <v>1.9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-3.1</v>
      </c>
      <c r="C69" s="191" t="n">
        <v>-1.5</v>
      </c>
      <c r="D69" s="191" t="n">
        <v>-1.7</v>
      </c>
      <c r="E69" s="191" t="n">
        <v>-4.8</v>
      </c>
      <c r="F69" s="191" t="n">
        <v>-7.5</v>
      </c>
      <c r="G69" s="191" t="n">
        <v>1.3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1</v>
      </c>
      <c r="C10" s="149" t="n">
        <v>152.9</v>
      </c>
      <c r="D10" s="149" t="n">
        <v>148.4</v>
      </c>
      <c r="E10" s="149" t="n">
        <v>105.2</v>
      </c>
      <c r="F10" s="149" t="n">
        <v>128.5</v>
      </c>
      <c r="G10" s="149" t="n">
        <v>69.8</v>
      </c>
    </row>
    <row r="11" s="179" customFormat="true" ht="11.25" hidden="false" customHeight="true" outlineLevel="0" collapsed="false">
      <c r="A11" s="185" t="s">
        <v>140</v>
      </c>
      <c r="B11" s="149" t="n">
        <v>113</v>
      </c>
      <c r="C11" s="149" t="n">
        <v>151.6</v>
      </c>
      <c r="D11" s="149" t="n">
        <v>147.1</v>
      </c>
      <c r="E11" s="149" t="n">
        <v>107.5</v>
      </c>
      <c r="F11" s="149" t="n">
        <v>133.9</v>
      </c>
      <c r="G11" s="149" t="n">
        <v>68.6</v>
      </c>
    </row>
    <row r="12" s="179" customFormat="true" ht="11.25" hidden="false" customHeight="true" outlineLevel="0" collapsed="false">
      <c r="A12" s="185" t="s">
        <v>141</v>
      </c>
      <c r="B12" s="149" t="n">
        <v>114.6</v>
      </c>
      <c r="C12" s="149" t="n">
        <v>151</v>
      </c>
      <c r="D12" s="149" t="n">
        <v>146.4</v>
      </c>
      <c r="E12" s="149" t="n">
        <v>109.5</v>
      </c>
      <c r="F12" s="149" t="n">
        <v>136.2</v>
      </c>
      <c r="G12" s="149" t="n">
        <v>69.4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12.9</v>
      </c>
      <c r="C14" s="149" t="n">
        <v>151.8</v>
      </c>
      <c r="D14" s="149" t="n">
        <v>147.3</v>
      </c>
      <c r="E14" s="149" t="n">
        <v>107.4</v>
      </c>
      <c r="F14" s="149" t="n">
        <v>132.9</v>
      </c>
      <c r="G14" s="149" t="n">
        <v>69.3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9.9</v>
      </c>
      <c r="C16" s="149" t="n">
        <v>151.6</v>
      </c>
      <c r="D16" s="149" t="n">
        <v>146.8</v>
      </c>
      <c r="E16" s="149" t="n">
        <v>115.4</v>
      </c>
      <c r="F16" s="149" t="n">
        <v>144</v>
      </c>
      <c r="G16" s="149" t="n">
        <v>76.5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4.6</v>
      </c>
      <c r="C19" s="149" t="n">
        <v>151.8</v>
      </c>
      <c r="D19" s="149" t="n">
        <v>147.2</v>
      </c>
      <c r="E19" s="149" t="n">
        <v>109.4</v>
      </c>
      <c r="F19" s="149" t="n">
        <v>135.7</v>
      </c>
      <c r="G19" s="149" t="n">
        <v>71.1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19.3</v>
      </c>
      <c r="C21" s="149" t="n">
        <v>154.7</v>
      </c>
      <c r="D21" s="149" t="n">
        <v>150.1</v>
      </c>
      <c r="E21" s="149" t="n">
        <v>114.3</v>
      </c>
      <c r="F21" s="149" t="n">
        <v>142.3</v>
      </c>
      <c r="G21" s="149" t="n">
        <v>77.7</v>
      </c>
    </row>
    <row r="22" s="179" customFormat="true" ht="11.25" hidden="false" customHeight="true" outlineLevel="0" collapsed="false">
      <c r="A22" s="186" t="s">
        <v>147</v>
      </c>
      <c r="B22" s="149" t="n">
        <v>119.1</v>
      </c>
      <c r="C22" s="149" t="n">
        <v>156</v>
      </c>
      <c r="D22" s="149" t="n">
        <v>154.5</v>
      </c>
      <c r="E22" s="149" t="n">
        <v>113.9</v>
      </c>
      <c r="F22" s="149" t="n">
        <v>142.1</v>
      </c>
      <c r="G22" s="149" t="n">
        <v>78.7</v>
      </c>
    </row>
    <row r="23" s="179" customFormat="true" ht="11.25" hidden="false" customHeight="true" outlineLevel="0" collapsed="false">
      <c r="A23" s="186" t="s">
        <v>148</v>
      </c>
      <c r="B23" s="149" t="n">
        <v>114.9</v>
      </c>
      <c r="C23" s="149" t="n">
        <v>158.3</v>
      </c>
      <c r="D23" s="149" t="n">
        <v>153</v>
      </c>
      <c r="E23" s="149" t="n">
        <v>108.8</v>
      </c>
      <c r="F23" s="149" t="n">
        <v>135.3</v>
      </c>
      <c r="G23" s="149" t="n">
        <v>75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6.5</v>
      </c>
      <c r="C26" s="149" t="n">
        <v>155.2</v>
      </c>
      <c r="D26" s="149" t="n">
        <v>151.2</v>
      </c>
      <c r="E26" s="149" t="n">
        <v>111.1</v>
      </c>
      <c r="F26" s="149" t="n">
        <v>138.2</v>
      </c>
      <c r="G26" s="149" t="n">
        <v>75.3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10</v>
      </c>
      <c r="C30" s="149" t="n">
        <v>152</v>
      </c>
      <c r="D30" s="149" t="n">
        <v>145.7</v>
      </c>
      <c r="E30" s="149" t="n">
        <v>104.1</v>
      </c>
      <c r="F30" s="149" t="n">
        <v>131.9</v>
      </c>
      <c r="G30" s="149" t="n">
        <v>62.9</v>
      </c>
    </row>
    <row r="31" s="179" customFormat="true" ht="11.25" hidden="false" customHeight="true" outlineLevel="0" collapsed="false">
      <c r="A31" s="185" t="s">
        <v>141</v>
      </c>
      <c r="B31" s="149" t="n">
        <v>110.7</v>
      </c>
      <c r="C31" s="149" t="n">
        <v>151.9</v>
      </c>
      <c r="D31" s="149" t="n">
        <v>145.4</v>
      </c>
      <c r="E31" s="149" t="n">
        <v>105</v>
      </c>
      <c r="F31" s="149" t="n">
        <v>133</v>
      </c>
      <c r="G31" s="149" t="n">
        <v>64.7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10.7</v>
      </c>
      <c r="C33" s="149" t="n">
        <v>154.1</v>
      </c>
      <c r="D33" s="149" t="n">
        <v>148.1</v>
      </c>
      <c r="E33" s="149" t="n">
        <v>104.7</v>
      </c>
      <c r="F33" s="149" t="n">
        <v>132.5</v>
      </c>
      <c r="G33" s="149" t="n">
        <v>64.5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13.5</v>
      </c>
      <c r="C35" s="149" t="n">
        <v>150.2</v>
      </c>
      <c r="D35" s="149" t="n">
        <v>143.6</v>
      </c>
      <c r="E35" s="149" t="n">
        <v>108.3</v>
      </c>
      <c r="F35" s="149" t="n">
        <v>135.8</v>
      </c>
      <c r="G35" s="149" t="n">
        <v>71.6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11.4</v>
      </c>
      <c r="C38" s="149" t="n">
        <v>153.1</v>
      </c>
      <c r="D38" s="149" t="n">
        <v>147</v>
      </c>
      <c r="E38" s="149" t="n">
        <v>105.6</v>
      </c>
      <c r="F38" s="149" t="n">
        <v>133.3</v>
      </c>
      <c r="G38" s="149" t="n">
        <v>66.3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4.2</v>
      </c>
      <c r="C42" s="191" t="n">
        <v>-1.7</v>
      </c>
      <c r="D42" s="191" t="n">
        <v>-0.9</v>
      </c>
      <c r="E42" s="191" t="n">
        <v>-4.7</v>
      </c>
      <c r="F42" s="191" t="n">
        <v>-5.5</v>
      </c>
      <c r="G42" s="191" t="n">
        <v>-5.8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3.3</v>
      </c>
      <c r="C43" s="191" t="n">
        <v>-2.3</v>
      </c>
      <c r="D43" s="191" t="n">
        <v>-1.7</v>
      </c>
      <c r="E43" s="191" t="n">
        <v>-3.5</v>
      </c>
      <c r="F43" s="191" t="n">
        <v>-3.7</v>
      </c>
      <c r="G43" s="191" t="n">
        <v>-6.9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4.2</v>
      </c>
      <c r="C45" s="191" t="n">
        <v>-1.4</v>
      </c>
      <c r="D45" s="191" t="n">
        <v>-0.6</v>
      </c>
      <c r="E45" s="191" t="n">
        <v>-4.7</v>
      </c>
      <c r="F45" s="191" t="n">
        <v>-5.6</v>
      </c>
      <c r="G45" s="191" t="n">
        <v>-4.2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1</v>
      </c>
      <c r="C47" s="191" t="n">
        <v>-4.8</v>
      </c>
      <c r="D47" s="191" t="n">
        <v>-4.4</v>
      </c>
      <c r="E47" s="191" t="n">
        <v>2.2</v>
      </c>
      <c r="F47" s="191" t="n">
        <v>4.2</v>
      </c>
      <c r="G47" s="191" t="n">
        <v>4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200"/>
      <c r="C49" s="200"/>
      <c r="D49" s="200"/>
      <c r="E49" s="200"/>
      <c r="F49" s="200"/>
      <c r="G49" s="200"/>
    </row>
    <row r="50" customFormat="false" ht="11.25" hidden="false" customHeight="true" outlineLevel="0" collapsed="false">
      <c r="A50" s="153" t="s">
        <v>145</v>
      </c>
      <c r="B50" s="191" t="n">
        <v>-2.9</v>
      </c>
      <c r="C50" s="191" t="n">
        <v>-2.3</v>
      </c>
      <c r="D50" s="191" t="n">
        <v>-1.6</v>
      </c>
      <c r="E50" s="191" t="n">
        <v>-3</v>
      </c>
      <c r="F50" s="191" t="n">
        <v>-3.2</v>
      </c>
      <c r="G50" s="191" t="n">
        <v>-3.4</v>
      </c>
      <c r="H50" s="196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0.7</v>
      </c>
      <c r="C52" s="191" t="n">
        <v>-3.8</v>
      </c>
      <c r="D52" s="191" t="n">
        <v>-3.3</v>
      </c>
      <c r="E52" s="193" t="n">
        <v>0</v>
      </c>
      <c r="F52" s="191" t="n">
        <v>1.1</v>
      </c>
      <c r="G52" s="191" t="n">
        <v>1.5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1.1</v>
      </c>
      <c r="C53" s="191" t="n">
        <v>0.3</v>
      </c>
      <c r="D53" s="191" t="n">
        <v>3.7</v>
      </c>
      <c r="E53" s="191" t="n">
        <v>-1.3</v>
      </c>
      <c r="F53" s="191" t="n">
        <v>-0.3</v>
      </c>
      <c r="G53" s="191" t="n">
        <v>-2.3</v>
      </c>
      <c r="H53" s="194"/>
    </row>
    <row r="54" customFormat="false" ht="11.25" hidden="false" customHeight="true" outlineLevel="0" collapsed="false">
      <c r="A54" s="186" t="s">
        <v>148</v>
      </c>
      <c r="B54" s="191" t="n">
        <v>3.6</v>
      </c>
      <c r="C54" s="191" t="n">
        <v>6.6</v>
      </c>
      <c r="D54" s="191" t="n">
        <v>7.9</v>
      </c>
      <c r="E54" s="191" t="n">
        <v>3</v>
      </c>
      <c r="F54" s="191" t="n">
        <v>5.7</v>
      </c>
      <c r="G54" s="191" t="n">
        <v>-0.1</v>
      </c>
      <c r="H54" s="197"/>
    </row>
    <row r="55" customFormat="false" ht="4.15" hidden="false" customHeight="true" outlineLevel="0" collapsed="false">
      <c r="A55" s="184"/>
      <c r="B55" s="191"/>
      <c r="C55" s="191"/>
      <c r="D55" s="191"/>
      <c r="E55" s="191"/>
      <c r="F55" s="191"/>
      <c r="G55" s="191"/>
    </row>
    <row r="56" customFormat="false" ht="11.25" hidden="false" customHeight="true" outlineLevel="0" collapsed="false">
      <c r="A56" s="184" t="s">
        <v>149</v>
      </c>
      <c r="B56" s="191"/>
      <c r="C56" s="191"/>
      <c r="D56" s="191"/>
      <c r="E56" s="191"/>
      <c r="F56" s="191"/>
      <c r="G56" s="191"/>
    </row>
    <row r="57" customFormat="false" ht="11.25" hidden="false" customHeight="true" outlineLevel="0" collapsed="false">
      <c r="A57" s="184" t="s">
        <v>150</v>
      </c>
      <c r="B57" s="191" t="n">
        <v>-0.6</v>
      </c>
      <c r="C57" s="191" t="n">
        <v>0.3</v>
      </c>
      <c r="D57" s="191" t="n">
        <v>1.8</v>
      </c>
      <c r="E57" s="191" t="n">
        <v>-0.8</v>
      </c>
      <c r="F57" s="191" t="n">
        <v>0.1</v>
      </c>
      <c r="G57" s="191" t="n">
        <v>-1.6</v>
      </c>
      <c r="H57" s="198"/>
    </row>
    <row r="58" customFormat="false" ht="12" hidden="false" customHeight="true" outlineLevel="0" collapsed="false">
      <c r="A58" s="184"/>
      <c r="B58" s="203"/>
      <c r="C58" s="203"/>
      <c r="D58" s="203"/>
      <c r="E58" s="203"/>
      <c r="F58" s="203"/>
      <c r="G58" s="203"/>
    </row>
    <row r="59" customFormat="false" ht="11.25" hidden="false" customHeight="true" outlineLevel="0" collapsed="false">
      <c r="A59" s="189" t="n">
        <v>2010</v>
      </c>
      <c r="B59" s="203"/>
      <c r="C59" s="203"/>
      <c r="D59" s="203"/>
      <c r="E59" s="203"/>
      <c r="F59" s="203"/>
      <c r="G59" s="203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-2.6</v>
      </c>
      <c r="C61" s="191" t="n">
        <v>0.2</v>
      </c>
      <c r="D61" s="191" t="n">
        <v>-1</v>
      </c>
      <c r="E61" s="191" t="n">
        <v>-3.2</v>
      </c>
      <c r="F61" s="191" t="n">
        <v>-1.5</v>
      </c>
      <c r="G61" s="191" t="n">
        <v>-8.3</v>
      </c>
      <c r="H61" s="195"/>
    </row>
    <row r="62" customFormat="false" ht="11.25" hidden="false" customHeight="true" outlineLevel="0" collapsed="false">
      <c r="A62" s="185" t="s">
        <v>141</v>
      </c>
      <c r="B62" s="191" t="n">
        <v>-3.4</v>
      </c>
      <c r="C62" s="191" t="n">
        <v>0.6</v>
      </c>
      <c r="D62" s="191" t="n">
        <v>-0.6</v>
      </c>
      <c r="E62" s="191" t="n">
        <v>-4.2</v>
      </c>
      <c r="F62" s="191" t="n">
        <v>-2.4</v>
      </c>
      <c r="G62" s="191" t="n">
        <v>-6.8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-1.9</v>
      </c>
      <c r="C64" s="191" t="n">
        <v>1.5</v>
      </c>
      <c r="D64" s="191" t="n">
        <v>0.5</v>
      </c>
      <c r="E64" s="191" t="n">
        <v>-2.6</v>
      </c>
      <c r="F64" s="191" t="n">
        <v>-0.3</v>
      </c>
      <c r="G64" s="191" t="n">
        <v>-6.9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5.3</v>
      </c>
      <c r="C66" s="191" t="n">
        <v>-0.9</v>
      </c>
      <c r="D66" s="191" t="n">
        <v>-2.2</v>
      </c>
      <c r="E66" s="191" t="n">
        <v>-6.1</v>
      </c>
      <c r="F66" s="191" t="n">
        <v>-5.7</v>
      </c>
      <c r="G66" s="191" t="n">
        <v>-6.3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-2.8</v>
      </c>
      <c r="C69" s="191" t="n">
        <v>0.9</v>
      </c>
      <c r="D69" s="191" t="n">
        <v>-0.1</v>
      </c>
      <c r="E69" s="191" t="n">
        <v>-3.5</v>
      </c>
      <c r="F69" s="191" t="n">
        <v>-1.7</v>
      </c>
      <c r="G69" s="191" t="n">
        <v>-6.7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9.8</v>
      </c>
      <c r="D65" s="111" t="n">
        <v>112.9</v>
      </c>
      <c r="E65" s="120"/>
      <c r="F65" s="119" t="s">
        <v>17</v>
      </c>
      <c r="G65" s="110" t="n">
        <v>102.4</v>
      </c>
      <c r="H65" s="111" t="n">
        <v>105.9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1</v>
      </c>
      <c r="D66" s="111" t="n">
        <v>111.5</v>
      </c>
      <c r="E66" s="113"/>
      <c r="F66" s="119" t="s">
        <v>18</v>
      </c>
      <c r="G66" s="110" t="n">
        <v>95.2</v>
      </c>
      <c r="H66" s="111" t="n">
        <v>104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4.8</v>
      </c>
      <c r="D67" s="111" t="n">
        <v>111.1</v>
      </c>
      <c r="E67" s="113"/>
      <c r="F67" s="119" t="s">
        <v>19</v>
      </c>
      <c r="G67" s="110" t="n">
        <v>104.6</v>
      </c>
      <c r="H67" s="111" t="n">
        <v>104.2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6</v>
      </c>
      <c r="D68" s="111" t="n">
        <v>111</v>
      </c>
      <c r="E68" s="113"/>
      <c r="F68" s="119" t="s">
        <v>20</v>
      </c>
      <c r="G68" s="110" t="n">
        <v>107.2</v>
      </c>
      <c r="H68" s="111" t="n">
        <v>104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0.9</v>
      </c>
      <c r="D69" s="111" t="n">
        <v>111.2</v>
      </c>
      <c r="E69" s="113"/>
      <c r="F69" s="119" t="s">
        <v>19</v>
      </c>
      <c r="G69" s="110" t="n">
        <v>104.5</v>
      </c>
      <c r="H69" s="111" t="n">
        <v>104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9</v>
      </c>
      <c r="D70" s="111" t="n">
        <v>111.2</v>
      </c>
      <c r="E70" s="113"/>
      <c r="F70" s="119" t="s">
        <v>17</v>
      </c>
      <c r="G70" s="110" t="n">
        <v>99.7</v>
      </c>
      <c r="H70" s="111" t="n">
        <v>104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</v>
      </c>
      <c r="D71" s="111" t="n">
        <v>112.3</v>
      </c>
      <c r="E71" s="113"/>
      <c r="F71" s="119" t="s">
        <v>17</v>
      </c>
      <c r="G71" s="110" t="n">
        <v>106.3</v>
      </c>
      <c r="H71" s="111" t="n">
        <v>107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4.6</v>
      </c>
      <c r="D72" s="111" t="n">
        <v>111.9</v>
      </c>
      <c r="E72" s="113"/>
      <c r="F72" s="119" t="s">
        <v>20</v>
      </c>
      <c r="G72" s="110" t="n">
        <v>100.3</v>
      </c>
      <c r="H72" s="111" t="n">
        <v>107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.8</v>
      </c>
      <c r="D73" s="111" t="n">
        <v>112.3</v>
      </c>
      <c r="E73" s="113"/>
      <c r="F73" s="119" t="s">
        <v>21</v>
      </c>
      <c r="G73" s="110" t="n">
        <v>102</v>
      </c>
      <c r="H73" s="111" t="n">
        <v>107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4</v>
      </c>
      <c r="D74" s="111" t="n">
        <v>111</v>
      </c>
      <c r="E74" s="113"/>
      <c r="F74" s="119" t="s">
        <v>22</v>
      </c>
      <c r="G74" s="110" t="n">
        <v>112.2</v>
      </c>
      <c r="H74" s="111" t="n">
        <v>104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5</v>
      </c>
      <c r="D75" s="111" t="n">
        <v>111.5</v>
      </c>
      <c r="E75" s="113"/>
      <c r="F75" s="119" t="s">
        <v>23</v>
      </c>
      <c r="G75" s="110" t="n">
        <v>106.7</v>
      </c>
      <c r="H75" s="111" t="n">
        <v>104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6</v>
      </c>
      <c r="D76" s="116" t="n">
        <v>112</v>
      </c>
      <c r="E76" s="113"/>
      <c r="F76" s="121" t="s">
        <v>24</v>
      </c>
      <c r="G76" s="110" t="n">
        <v>132.8</v>
      </c>
      <c r="H76" s="116" t="n">
        <v>105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5.1</v>
      </c>
      <c r="D77" s="123" t="n">
        <v>109.9</v>
      </c>
      <c r="E77" s="120"/>
      <c r="F77" s="109" t="s">
        <v>17</v>
      </c>
      <c r="G77" s="123" t="n">
        <v>98.3</v>
      </c>
      <c r="H77" s="111" t="n">
        <v>102.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2.3</v>
      </c>
      <c r="D78" s="111" t="n">
        <v>108.8</v>
      </c>
      <c r="E78" s="113"/>
      <c r="F78" s="109" t="s">
        <v>18</v>
      </c>
      <c r="G78" s="110" t="n">
        <v>94.3</v>
      </c>
      <c r="H78" s="111" t="n">
        <v>102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0.3</v>
      </c>
      <c r="D79" s="111" t="n">
        <v>108.8</v>
      </c>
      <c r="E79" s="113"/>
      <c r="F79" s="109" t="s">
        <v>19</v>
      </c>
      <c r="G79" s="110" t="n">
        <v>109.4</v>
      </c>
      <c r="H79" s="111" t="n">
        <v>102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3.3</v>
      </c>
      <c r="D80" s="111" t="n">
        <v>109.6</v>
      </c>
      <c r="E80" s="113"/>
      <c r="F80" s="109" t="s">
        <v>20</v>
      </c>
      <c r="G80" s="110" t="n">
        <v>103.8</v>
      </c>
      <c r="H80" s="111" t="n">
        <v>103.2</v>
      </c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</v>
      </c>
      <c r="D65" s="111" t="n">
        <v>103.6</v>
      </c>
      <c r="E65" s="112"/>
      <c r="F65" s="119" t="s">
        <v>17</v>
      </c>
      <c r="G65" s="111" t="n">
        <v>121.6</v>
      </c>
      <c r="H65" s="111" t="n">
        <v>11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</v>
      </c>
      <c r="D66" s="111" t="n">
        <v>102.6</v>
      </c>
      <c r="E66" s="112"/>
      <c r="F66" s="119" t="s">
        <v>18</v>
      </c>
      <c r="G66" s="111" t="n">
        <v>101.7</v>
      </c>
      <c r="H66" s="111" t="n">
        <v>115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3</v>
      </c>
      <c r="D67" s="111" t="n">
        <v>101.8</v>
      </c>
      <c r="E67" s="112"/>
      <c r="F67" s="119" t="s">
        <v>19</v>
      </c>
      <c r="G67" s="111" t="n">
        <v>123</v>
      </c>
      <c r="H67" s="111" t="n">
        <v>116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4</v>
      </c>
      <c r="D68" s="111" t="n">
        <v>100</v>
      </c>
      <c r="E68" s="112"/>
      <c r="F68" s="119" t="s">
        <v>20</v>
      </c>
      <c r="G68" s="110" t="n">
        <v>104</v>
      </c>
      <c r="H68" s="110" t="n">
        <v>11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</v>
      </c>
      <c r="D69" s="111" t="n">
        <v>101.1</v>
      </c>
      <c r="E69" s="112"/>
      <c r="F69" s="119" t="s">
        <v>19</v>
      </c>
      <c r="G69" s="110" t="n">
        <v>104.7</v>
      </c>
      <c r="H69" s="110" t="n">
        <v>114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1</v>
      </c>
      <c r="D70" s="111" t="n">
        <v>100.7</v>
      </c>
      <c r="E70" s="112"/>
      <c r="F70" s="119" t="s">
        <v>17</v>
      </c>
      <c r="G70" s="110" t="n">
        <v>95.3</v>
      </c>
      <c r="H70" s="110" t="n">
        <v>113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3</v>
      </c>
      <c r="D71" s="111" t="n">
        <v>100.8</v>
      </c>
      <c r="E71" s="101"/>
      <c r="F71" s="119" t="s">
        <v>17</v>
      </c>
      <c r="G71" s="110" t="n">
        <v>100.5</v>
      </c>
      <c r="H71" s="110" t="n">
        <v>11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8</v>
      </c>
      <c r="D72" s="111" t="n">
        <v>101</v>
      </c>
      <c r="E72" s="101"/>
      <c r="F72" s="119" t="s">
        <v>20</v>
      </c>
      <c r="G72" s="110" t="n">
        <v>89.4</v>
      </c>
      <c r="H72" s="110" t="n">
        <v>111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</v>
      </c>
      <c r="D73" s="111" t="n">
        <v>103.3</v>
      </c>
      <c r="E73" s="101"/>
      <c r="F73" s="119" t="s">
        <v>21</v>
      </c>
      <c r="G73" s="110" t="n">
        <v>97.4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</v>
      </c>
      <c r="D74" s="111" t="n">
        <v>102.9</v>
      </c>
      <c r="E74" s="101"/>
      <c r="F74" s="119" t="s">
        <v>22</v>
      </c>
      <c r="G74" s="110" t="n">
        <v>101.5</v>
      </c>
      <c r="H74" s="110" t="n">
        <v>11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7</v>
      </c>
      <c r="D75" s="111" t="n">
        <v>101.7</v>
      </c>
      <c r="E75" s="101"/>
      <c r="F75" s="119" t="s">
        <v>23</v>
      </c>
      <c r="G75" s="110" t="n">
        <v>103.2</v>
      </c>
      <c r="H75" s="110" t="n">
        <v>11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2</v>
      </c>
      <c r="D76" s="116" t="n">
        <v>101.1</v>
      </c>
      <c r="E76" s="131"/>
      <c r="F76" s="121" t="s">
        <v>24</v>
      </c>
      <c r="G76" s="116" t="n">
        <v>103.9</v>
      </c>
      <c r="H76" s="116" t="n">
        <v>111</v>
      </c>
      <c r="I76" s="122"/>
    </row>
    <row r="77" customFormat="false" ht="12.75" hidden="false" customHeight="false" outlineLevel="0" collapsed="false">
      <c r="B77" s="109" t="s">
        <v>17</v>
      </c>
      <c r="C77" s="110" t="n">
        <v>68.1</v>
      </c>
      <c r="D77" s="111" t="n">
        <v>100.4</v>
      </c>
      <c r="E77" s="112"/>
      <c r="F77" s="109" t="s">
        <v>17</v>
      </c>
      <c r="G77" s="111" t="n">
        <v>91.7</v>
      </c>
      <c r="H77" s="111" t="n">
        <v>110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70.2</v>
      </c>
      <c r="D78" s="111" t="n">
        <v>100.2</v>
      </c>
      <c r="E78" s="101"/>
      <c r="F78" s="109" t="s">
        <v>18</v>
      </c>
      <c r="G78" s="111" t="n">
        <v>92.3</v>
      </c>
      <c r="H78" s="111" t="n">
        <v>109.7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2.4</v>
      </c>
      <c r="D79" s="111" t="n">
        <v>100.1</v>
      </c>
      <c r="E79" s="101"/>
      <c r="F79" s="109" t="s">
        <v>19</v>
      </c>
      <c r="G79" s="111" t="n">
        <v>109.9</v>
      </c>
      <c r="H79" s="111" t="n">
        <v>110.4</v>
      </c>
      <c r="I79" s="112"/>
    </row>
    <row r="80" customFormat="false" ht="12.75" hidden="false" customHeight="false" outlineLevel="0" collapsed="false">
      <c r="B80" s="109" t="s">
        <v>20</v>
      </c>
      <c r="C80" s="110" t="n">
        <v>96.7</v>
      </c>
      <c r="D80" s="111" t="n">
        <v>99.8</v>
      </c>
      <c r="E80" s="101"/>
      <c r="F80" s="109" t="s">
        <v>20</v>
      </c>
      <c r="G80" s="110" t="n">
        <v>102.4</v>
      </c>
      <c r="H80" s="110" t="n">
        <v>110.7</v>
      </c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1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.8</v>
      </c>
      <c r="C11" s="149" t="n">
        <v>102.4</v>
      </c>
      <c r="D11" s="149" t="n">
        <v>179.1</v>
      </c>
      <c r="E11" s="149" t="n">
        <v>108.6</v>
      </c>
      <c r="F11" s="149" t="n">
        <v>111.9</v>
      </c>
      <c r="G11" s="149" t="n">
        <v>154.7</v>
      </c>
      <c r="H11" s="149" t="n">
        <v>77.9</v>
      </c>
      <c r="I11" s="149" t="n">
        <v>72</v>
      </c>
      <c r="J11" s="149" t="n">
        <v>128.9</v>
      </c>
      <c r="K11" s="149" t="n">
        <v>121.6</v>
      </c>
    </row>
    <row r="12" customFormat="false" ht="11.25" hidden="false" customHeight="true" outlineLevel="0" collapsed="false">
      <c r="A12" s="148" t="s">
        <v>140</v>
      </c>
      <c r="B12" s="149" t="n">
        <v>101</v>
      </c>
      <c r="C12" s="149" t="n">
        <v>95.2</v>
      </c>
      <c r="D12" s="149" t="n">
        <v>167.1</v>
      </c>
      <c r="E12" s="149" t="n">
        <v>99.2</v>
      </c>
      <c r="F12" s="149" t="n">
        <v>101.1</v>
      </c>
      <c r="G12" s="149" t="n">
        <v>144.2</v>
      </c>
      <c r="H12" s="149" t="n">
        <v>93.3</v>
      </c>
      <c r="I12" s="149" t="n">
        <v>93.2</v>
      </c>
      <c r="J12" s="149" t="n">
        <v>111.9</v>
      </c>
      <c r="K12" s="149" t="n">
        <v>101.7</v>
      </c>
    </row>
    <row r="13" customFormat="false" ht="11.25" hidden="false" customHeight="true" outlineLevel="0" collapsed="false">
      <c r="A13" s="148" t="s">
        <v>141</v>
      </c>
      <c r="B13" s="149" t="n">
        <v>114.8</v>
      </c>
      <c r="C13" s="149" t="n">
        <v>104.6</v>
      </c>
      <c r="D13" s="149" t="n">
        <v>174.6</v>
      </c>
      <c r="E13" s="149" t="n">
        <v>119.9</v>
      </c>
      <c r="F13" s="149" t="n">
        <v>120</v>
      </c>
      <c r="G13" s="149" t="n">
        <v>149.5</v>
      </c>
      <c r="H13" s="149" t="n">
        <v>108.3</v>
      </c>
      <c r="I13" s="149" t="n">
        <v>105.5</v>
      </c>
      <c r="J13" s="149" t="n">
        <v>125.4</v>
      </c>
      <c r="K13" s="149" t="n">
        <v>123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08.5</v>
      </c>
      <c r="C15" s="151" t="n">
        <v>100.7</v>
      </c>
      <c r="D15" s="151" t="n">
        <v>173.6</v>
      </c>
      <c r="E15" s="151" t="n">
        <v>109.2</v>
      </c>
      <c r="F15" s="151" t="n">
        <v>111</v>
      </c>
      <c r="G15" s="151" t="n">
        <v>149.5</v>
      </c>
      <c r="H15" s="151" t="n">
        <v>93.2</v>
      </c>
      <c r="I15" s="151" t="n">
        <v>90.2</v>
      </c>
      <c r="J15" s="151" t="n">
        <v>122.1</v>
      </c>
      <c r="K15" s="151" t="n">
        <v>115.4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6</v>
      </c>
      <c r="C17" s="151" t="n">
        <v>107.2</v>
      </c>
      <c r="D17" s="151" t="n">
        <v>172.2</v>
      </c>
      <c r="E17" s="151" t="n">
        <v>115.7</v>
      </c>
      <c r="F17" s="151" t="n">
        <v>123.5</v>
      </c>
      <c r="G17" s="151" t="n">
        <v>130</v>
      </c>
      <c r="H17" s="151" t="n">
        <v>113.4</v>
      </c>
      <c r="I17" s="151" t="n">
        <v>106.9</v>
      </c>
      <c r="J17" s="151" t="n">
        <v>138.1</v>
      </c>
      <c r="K17" s="151" t="n">
        <v>104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0.4</v>
      </c>
      <c r="C20" s="151" t="n">
        <v>102.3</v>
      </c>
      <c r="D20" s="151" t="n">
        <v>173.2</v>
      </c>
      <c r="E20" s="151" t="n">
        <v>110.9</v>
      </c>
      <c r="F20" s="151" t="n">
        <v>114.1</v>
      </c>
      <c r="G20" s="151" t="n">
        <v>144.6</v>
      </c>
      <c r="H20" s="151" t="n">
        <v>98.2</v>
      </c>
      <c r="I20" s="151" t="n">
        <v>94.4</v>
      </c>
      <c r="J20" s="151" t="n">
        <v>126.1</v>
      </c>
      <c r="K20" s="151" t="n">
        <v>112.6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9</v>
      </c>
      <c r="C22" s="151" t="n">
        <v>103.8</v>
      </c>
      <c r="D22" s="151" t="n">
        <v>169.8</v>
      </c>
      <c r="E22" s="151" t="n">
        <v>110</v>
      </c>
      <c r="F22" s="151" t="n">
        <v>119.4</v>
      </c>
      <c r="G22" s="151" t="n">
        <v>120.8</v>
      </c>
      <c r="H22" s="151" t="n">
        <v>107.2</v>
      </c>
      <c r="I22" s="151" t="n">
        <v>102.5</v>
      </c>
      <c r="J22" s="151" t="n">
        <v>125.3</v>
      </c>
      <c r="K22" s="151" t="n">
        <v>101.4</v>
      </c>
    </row>
    <row r="23" customFormat="false" ht="11.25" hidden="false" customHeight="true" outlineLevel="0" collapsed="false">
      <c r="A23" s="152" t="s">
        <v>147</v>
      </c>
      <c r="B23" s="150" t="n">
        <v>110.5</v>
      </c>
      <c r="C23" s="151" t="n">
        <v>102.8</v>
      </c>
      <c r="D23" s="151" t="n">
        <v>155.8</v>
      </c>
      <c r="E23" s="151" t="n">
        <v>113.1</v>
      </c>
      <c r="F23" s="151" t="n">
        <v>115.7</v>
      </c>
      <c r="G23" s="151" t="n">
        <v>125.8</v>
      </c>
      <c r="H23" s="151" t="n">
        <v>93.5</v>
      </c>
      <c r="I23" s="151" t="n">
        <v>89.5</v>
      </c>
      <c r="J23" s="151" t="n">
        <v>114.7</v>
      </c>
      <c r="K23" s="151" t="n">
        <v>95.8</v>
      </c>
    </row>
    <row r="24" customFormat="false" ht="11.25" hidden="false" customHeight="true" outlineLevel="0" collapsed="false">
      <c r="A24" s="152" t="s">
        <v>148</v>
      </c>
      <c r="B24" s="150" t="n">
        <v>130.2</v>
      </c>
      <c r="C24" s="151" t="n">
        <v>117.3</v>
      </c>
      <c r="D24" s="151" t="n">
        <v>173.4</v>
      </c>
      <c r="E24" s="151" t="n">
        <v>138.5</v>
      </c>
      <c r="F24" s="151" t="n">
        <v>138.6</v>
      </c>
      <c r="G24" s="151" t="n">
        <v>171.7</v>
      </c>
      <c r="H24" s="151" t="n">
        <v>89.7</v>
      </c>
      <c r="I24" s="151" t="n">
        <v>83.7</v>
      </c>
      <c r="J24" s="151" t="n">
        <v>115.1</v>
      </c>
      <c r="K24" s="151" t="n">
        <v>102.8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.3</v>
      </c>
      <c r="C27" s="151" t="n">
        <v>106.2</v>
      </c>
      <c r="D27" s="151" t="n">
        <v>168.2</v>
      </c>
      <c r="E27" s="151" t="n">
        <v>117.7</v>
      </c>
      <c r="F27" s="151" t="n">
        <v>121.2</v>
      </c>
      <c r="G27" s="151" t="n">
        <v>142</v>
      </c>
      <c r="H27" s="151" t="n">
        <v>95.9</v>
      </c>
      <c r="I27" s="151" t="n">
        <v>91.5</v>
      </c>
      <c r="J27" s="151" t="n">
        <v>119.3</v>
      </c>
      <c r="K27" s="151" t="n">
        <v>103.9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2.3</v>
      </c>
      <c r="C31" s="151" t="n">
        <v>94.3</v>
      </c>
      <c r="D31" s="151" t="n">
        <v>154.9</v>
      </c>
      <c r="E31" s="151" t="n">
        <v>105.1</v>
      </c>
      <c r="F31" s="151" t="n">
        <v>105.4</v>
      </c>
      <c r="G31" s="151" t="n">
        <v>141.3</v>
      </c>
      <c r="H31" s="151" t="n">
        <v>70.2</v>
      </c>
      <c r="I31" s="151" t="n">
        <v>64.9</v>
      </c>
      <c r="J31" s="151" t="n">
        <v>101.1</v>
      </c>
      <c r="K31" s="151" t="n">
        <v>92.3</v>
      </c>
    </row>
    <row r="32" customFormat="false" ht="11.25" hidden="false" customHeight="true" outlineLevel="0" collapsed="false">
      <c r="A32" s="148" t="s">
        <v>141</v>
      </c>
      <c r="B32" s="150" t="n">
        <v>120.3</v>
      </c>
      <c r="C32" s="151" t="n">
        <v>109.4</v>
      </c>
      <c r="D32" s="151" t="n">
        <v>170.5</v>
      </c>
      <c r="E32" s="151" t="n">
        <v>125.5</v>
      </c>
      <c r="F32" s="151" t="n">
        <v>128.8</v>
      </c>
      <c r="G32" s="151" t="n">
        <v>135.7</v>
      </c>
      <c r="H32" s="151" t="n">
        <v>102.4</v>
      </c>
      <c r="I32" s="151" t="n">
        <v>95.5</v>
      </c>
      <c r="J32" s="151" t="n">
        <v>133.7</v>
      </c>
      <c r="K32" s="151" t="n">
        <v>109.9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9.2</v>
      </c>
      <c r="C34" s="151" t="n">
        <v>100.7</v>
      </c>
      <c r="D34" s="151" t="n">
        <v>160.3</v>
      </c>
      <c r="E34" s="151" t="n">
        <v>112</v>
      </c>
      <c r="F34" s="151" t="n">
        <v>113.5</v>
      </c>
      <c r="G34" s="151" t="n">
        <v>144.2</v>
      </c>
      <c r="H34" s="151" t="n">
        <v>80.3</v>
      </c>
      <c r="I34" s="151" t="n">
        <v>74.3</v>
      </c>
      <c r="J34" s="151" t="n">
        <v>111.8</v>
      </c>
      <c r="K34" s="151" t="n">
        <v>98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13.3</v>
      </c>
      <c r="C36" s="151" t="n">
        <v>103.8</v>
      </c>
      <c r="D36" s="151" t="n">
        <v>159.3</v>
      </c>
      <c r="E36" s="151" t="n">
        <v>116.5</v>
      </c>
      <c r="F36" s="151" t="n">
        <v>122</v>
      </c>
      <c r="G36" s="151" t="n">
        <v>116.8</v>
      </c>
      <c r="H36" s="151" t="n">
        <v>96.7</v>
      </c>
      <c r="I36" s="151" t="n">
        <v>87.1</v>
      </c>
      <c r="J36" s="151" t="n">
        <v>128</v>
      </c>
      <c r="K36" s="151" t="n">
        <v>102.4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0.2</v>
      </c>
      <c r="C39" s="151" t="n">
        <v>101.5</v>
      </c>
      <c r="D39" s="151" t="n">
        <v>160</v>
      </c>
      <c r="E39" s="151" t="n">
        <v>113.1</v>
      </c>
      <c r="F39" s="151" t="n">
        <v>115.6</v>
      </c>
      <c r="G39" s="151" t="n">
        <v>137.4</v>
      </c>
      <c r="H39" s="151" t="n">
        <v>84.4</v>
      </c>
      <c r="I39" s="151" t="n">
        <v>77.5</v>
      </c>
      <c r="J39" s="151" t="n">
        <v>115.9</v>
      </c>
      <c r="K39" s="151" t="n">
        <v>99.1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-6.1</v>
      </c>
      <c r="C43" s="155" t="n">
        <v>-7.6</v>
      </c>
      <c r="D43" s="155" t="n">
        <v>-2.9</v>
      </c>
      <c r="E43" s="155" t="n">
        <v>-6.6</v>
      </c>
      <c r="F43" s="155" t="n">
        <v>-4.5</v>
      </c>
      <c r="G43" s="155" t="n">
        <v>-1.7</v>
      </c>
      <c r="H43" s="155" t="n">
        <v>-1.6</v>
      </c>
      <c r="I43" s="155" t="n">
        <v>2.4</v>
      </c>
      <c r="J43" s="155" t="n">
        <v>2.2</v>
      </c>
      <c r="K43" s="155" t="n">
        <v>-15</v>
      </c>
    </row>
    <row r="44" customFormat="false" ht="11.25" hidden="false" customHeight="true" outlineLevel="0" collapsed="false">
      <c r="A44" s="148" t="s">
        <v>141</v>
      </c>
      <c r="B44" s="155" t="n">
        <v>1.7</v>
      </c>
      <c r="C44" s="155" t="n">
        <v>-5.2</v>
      </c>
      <c r="D44" s="155" t="n">
        <v>0.1</v>
      </c>
      <c r="E44" s="155" t="n">
        <v>5</v>
      </c>
      <c r="F44" s="155" t="n">
        <v>9.9</v>
      </c>
      <c r="G44" s="155" t="n">
        <v>8.4</v>
      </c>
      <c r="H44" s="155" t="n">
        <v>12.2</v>
      </c>
      <c r="I44" s="155" t="n">
        <v>12.8</v>
      </c>
      <c r="J44" s="155" t="n">
        <v>12.9</v>
      </c>
      <c r="K44" s="155" t="n">
        <v>-4.9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-1.5</v>
      </c>
      <c r="C46" s="155" t="n">
        <v>-4.5</v>
      </c>
      <c r="D46" s="155" t="n">
        <v>1.6</v>
      </c>
      <c r="E46" s="155" t="n">
        <v>-1.1</v>
      </c>
      <c r="F46" s="155" t="n">
        <v>2.4</v>
      </c>
      <c r="G46" s="155" t="n">
        <v>-2</v>
      </c>
      <c r="H46" s="155" t="n">
        <v>-0.9</v>
      </c>
      <c r="I46" s="155" t="n">
        <v>-1.1</v>
      </c>
      <c r="J46" s="155" t="n">
        <v>11.3</v>
      </c>
      <c r="K46" s="155" t="n">
        <v>-4.6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-1.9</v>
      </c>
      <c r="C48" s="155" t="n">
        <v>-2.3</v>
      </c>
      <c r="D48" s="155" t="n">
        <v>-1.9</v>
      </c>
      <c r="E48" s="155" t="n">
        <v>-7.6</v>
      </c>
      <c r="F48" s="155" t="n">
        <v>1.7</v>
      </c>
      <c r="G48" s="155" t="n">
        <v>-7.6</v>
      </c>
      <c r="H48" s="155" t="n">
        <v>3</v>
      </c>
      <c r="I48" s="155" t="n">
        <v>1.8</v>
      </c>
      <c r="J48" s="155" t="n">
        <v>14.6</v>
      </c>
      <c r="K48" s="155" t="n">
        <v>-20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1.25" hidden="false" customHeight="true" outlineLevel="0" collapsed="false">
      <c r="A51" s="153" t="s">
        <v>145</v>
      </c>
      <c r="B51" s="155" t="n">
        <v>-1.6</v>
      </c>
      <c r="C51" s="155" t="n">
        <v>-3.9</v>
      </c>
      <c r="D51" s="155" t="n">
        <v>0.7</v>
      </c>
      <c r="E51" s="155" t="n">
        <v>-2.9</v>
      </c>
      <c r="F51" s="155" t="n">
        <v>2.2</v>
      </c>
      <c r="G51" s="155" t="n">
        <v>-3.3</v>
      </c>
      <c r="H51" s="155" t="n">
        <v>0.2</v>
      </c>
      <c r="I51" s="155" t="n">
        <v>-0.3</v>
      </c>
      <c r="J51" s="155" t="n">
        <v>12.2</v>
      </c>
      <c r="K51" s="156" t="n">
        <v>-8.6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-4</v>
      </c>
      <c r="C53" s="155" t="n">
        <v>-4.1</v>
      </c>
      <c r="D53" s="155" t="n">
        <v>-3.5</v>
      </c>
      <c r="E53" s="155" t="n">
        <v>-7.5</v>
      </c>
      <c r="F53" s="155" t="n">
        <v>-2.1</v>
      </c>
      <c r="G53" s="155" t="n">
        <v>-9</v>
      </c>
      <c r="H53" s="155" t="n">
        <v>3.8</v>
      </c>
      <c r="I53" s="155" t="n">
        <v>4.9</v>
      </c>
      <c r="J53" s="155" t="n">
        <v>-1.8</v>
      </c>
      <c r="K53" s="155" t="n">
        <v>-20.3</v>
      </c>
    </row>
    <row r="54" customFormat="false" ht="11.25" hidden="false" customHeight="true" outlineLevel="0" collapsed="false">
      <c r="A54" s="152" t="s">
        <v>147</v>
      </c>
      <c r="B54" s="155" t="n">
        <v>-2</v>
      </c>
      <c r="C54" s="155" t="n">
        <v>-2.7</v>
      </c>
      <c r="D54" s="155" t="n">
        <v>-7.3</v>
      </c>
      <c r="E54" s="155" t="n">
        <v>-0.7</v>
      </c>
      <c r="F54" s="155" t="n">
        <v>0.3</v>
      </c>
      <c r="G54" s="155" t="n">
        <v>-13.5</v>
      </c>
      <c r="H54" s="155" t="n">
        <v>2.9</v>
      </c>
      <c r="I54" s="155" t="n">
        <v>4.7</v>
      </c>
      <c r="J54" s="155" t="n">
        <v>-1.1</v>
      </c>
      <c r="K54" s="155" t="n">
        <v>-20.8</v>
      </c>
    </row>
    <row r="55" customFormat="false" ht="11.25" hidden="false" customHeight="true" outlineLevel="0" collapsed="false">
      <c r="A55" s="152" t="s">
        <v>148</v>
      </c>
      <c r="B55" s="155" t="n">
        <v>-0.1</v>
      </c>
      <c r="C55" s="155" t="n">
        <v>-2.6</v>
      </c>
      <c r="D55" s="155" t="n">
        <v>-4.7</v>
      </c>
      <c r="E55" s="155" t="n">
        <v>1.5</v>
      </c>
      <c r="F55" s="155" t="n">
        <v>4.2</v>
      </c>
      <c r="G55" s="155" t="n">
        <v>-9.4</v>
      </c>
      <c r="H55" s="155" t="n">
        <v>0.2</v>
      </c>
      <c r="I55" s="155" t="n">
        <v>2.4</v>
      </c>
      <c r="J55" s="155" t="n">
        <v>-14.6</v>
      </c>
      <c r="K55" s="155" t="n">
        <v>-18.3</v>
      </c>
    </row>
    <row r="56" customFormat="false" ht="3.75" hidden="false" customHeight="true" outlineLevel="0" collapsed="false">
      <c r="A56" s="146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1.25" hidden="false" customHeight="true" outlineLevel="0" collapsed="false">
      <c r="A57" s="146" t="s">
        <v>149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customFormat="false" ht="11.25" hidden="false" customHeight="true" outlineLevel="0" collapsed="false">
      <c r="A58" s="146" t="s">
        <v>150</v>
      </c>
      <c r="B58" s="155" t="n">
        <v>-1.9</v>
      </c>
      <c r="C58" s="155" t="n">
        <v>-3.4</v>
      </c>
      <c r="D58" s="155" t="n">
        <v>-3.5</v>
      </c>
      <c r="E58" s="155" t="n">
        <v>-1.8</v>
      </c>
      <c r="F58" s="155" t="n">
        <v>1.3</v>
      </c>
      <c r="G58" s="155" t="n">
        <v>-8.4</v>
      </c>
      <c r="H58" s="155" t="n">
        <v>1.6</v>
      </c>
      <c r="I58" s="155" t="n">
        <v>2.7</v>
      </c>
      <c r="J58" s="155" t="n">
        <v>-2.2</v>
      </c>
      <c r="K58" s="155" t="n">
        <v>-16.1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1.4</v>
      </c>
      <c r="C62" s="155" t="n">
        <v>-1</v>
      </c>
      <c r="D62" s="155" t="n">
        <v>-7.3</v>
      </c>
      <c r="E62" s="155" t="n">
        <v>6</v>
      </c>
      <c r="F62" s="155" t="n">
        <v>4.3</v>
      </c>
      <c r="G62" s="155" t="n">
        <v>-2</v>
      </c>
      <c r="H62" s="155" t="n">
        <v>-24.7</v>
      </c>
      <c r="I62" s="155" t="n">
        <v>-30.3</v>
      </c>
      <c r="J62" s="155" t="n">
        <v>-9.6</v>
      </c>
      <c r="K62" s="155" t="n">
        <v>-9.3</v>
      </c>
    </row>
    <row r="63" customFormat="false" ht="11.25" hidden="false" customHeight="true" outlineLevel="0" collapsed="false">
      <c r="A63" s="148" t="s">
        <v>141</v>
      </c>
      <c r="B63" s="155" t="n">
        <v>4.8</v>
      </c>
      <c r="C63" s="155" t="n">
        <v>4.7</v>
      </c>
      <c r="D63" s="155" t="n">
        <v>-2.3</v>
      </c>
      <c r="E63" s="155" t="n">
        <v>4.6</v>
      </c>
      <c r="F63" s="155" t="n">
        <v>7.3</v>
      </c>
      <c r="G63" s="155" t="n">
        <v>-9.2</v>
      </c>
      <c r="H63" s="155" t="n">
        <v>-5.4</v>
      </c>
      <c r="I63" s="155" t="n">
        <v>-9.4</v>
      </c>
      <c r="J63" s="155" t="n">
        <v>6.7</v>
      </c>
      <c r="K63" s="155" t="n">
        <v>-10.7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0.6</v>
      </c>
      <c r="C65" s="157" t="n">
        <v>0</v>
      </c>
      <c r="D65" s="155" t="n">
        <v>-7.7</v>
      </c>
      <c r="E65" s="155" t="n">
        <v>2.5</v>
      </c>
      <c r="F65" s="155" t="n">
        <v>2.3</v>
      </c>
      <c r="G65" s="155" t="n">
        <v>-3.5</v>
      </c>
      <c r="H65" s="155" t="n">
        <v>-13.9</v>
      </c>
      <c r="I65" s="155" t="n">
        <v>-17.6</v>
      </c>
      <c r="J65" s="155" t="n">
        <v>-8.4</v>
      </c>
      <c r="K65" s="155" t="n">
        <v>-15.1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-2.4</v>
      </c>
      <c r="C67" s="155" t="n">
        <v>-3.2</v>
      </c>
      <c r="D67" s="155" t="n">
        <v>-7.5</v>
      </c>
      <c r="E67" s="155" t="n">
        <v>0.7</v>
      </c>
      <c r="F67" s="155" t="n">
        <v>-1.3</v>
      </c>
      <c r="G67" s="155" t="n">
        <v>-10.2</v>
      </c>
      <c r="H67" s="155" t="n">
        <v>-14.7</v>
      </c>
      <c r="I67" s="155" t="n">
        <v>-18.6</v>
      </c>
      <c r="J67" s="155" t="n">
        <v>-7.3</v>
      </c>
      <c r="K67" s="155" t="n">
        <v>-1.6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4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1</v>
      </c>
      <c r="B70" s="155" t="n">
        <v>-0.2</v>
      </c>
      <c r="C70" s="155" t="n">
        <v>-0.8</v>
      </c>
      <c r="D70" s="155" t="n">
        <v>-7.6</v>
      </c>
      <c r="E70" s="155" t="n">
        <v>2.1</v>
      </c>
      <c r="F70" s="155" t="n">
        <v>1.3</v>
      </c>
      <c r="G70" s="155" t="n">
        <v>-5</v>
      </c>
      <c r="H70" s="155" t="n">
        <v>-14.1</v>
      </c>
      <c r="I70" s="155" t="n">
        <v>-17.9</v>
      </c>
      <c r="J70" s="155" t="n">
        <v>-8.1</v>
      </c>
      <c r="K70" s="155" t="n">
        <v>-12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.1</v>
      </c>
      <c r="C11" s="149" t="n">
        <v>95.1</v>
      </c>
      <c r="D11" s="149" t="n">
        <v>163.7</v>
      </c>
      <c r="E11" s="149" t="n">
        <v>130.5</v>
      </c>
      <c r="F11" s="149" t="n">
        <v>112.2</v>
      </c>
      <c r="G11" s="149" t="n">
        <v>154.9</v>
      </c>
      <c r="H11" s="149" t="n">
        <v>75</v>
      </c>
      <c r="I11" s="149" t="n">
        <v>69.5</v>
      </c>
      <c r="J11" s="149" t="n">
        <v>124.4</v>
      </c>
      <c r="K11" s="149" t="n">
        <v>121.4</v>
      </c>
    </row>
    <row r="12" customFormat="false" ht="11.25" hidden="false" customHeight="true" outlineLevel="0" collapsed="false">
      <c r="A12" s="148" t="s">
        <v>140</v>
      </c>
      <c r="B12" s="149" t="n">
        <v>99.5</v>
      </c>
      <c r="C12" s="149" t="n">
        <v>88.1</v>
      </c>
      <c r="D12" s="149" t="n">
        <v>152.7</v>
      </c>
      <c r="E12" s="149" t="n">
        <v>117.2</v>
      </c>
      <c r="F12" s="149" t="n">
        <v>100.6</v>
      </c>
      <c r="G12" s="149" t="n">
        <v>144.9</v>
      </c>
      <c r="H12" s="149" t="n">
        <v>89.8</v>
      </c>
      <c r="I12" s="149" t="n">
        <v>89.9</v>
      </c>
      <c r="J12" s="149" t="n">
        <v>107.9</v>
      </c>
      <c r="K12" s="149" t="n">
        <v>101.2</v>
      </c>
    </row>
    <row r="13" customFormat="false" ht="11.25" hidden="false" customHeight="true" outlineLevel="0" collapsed="false">
      <c r="A13" s="148" t="s">
        <v>141</v>
      </c>
      <c r="B13" s="149" t="n">
        <v>113.5</v>
      </c>
      <c r="C13" s="149" t="n">
        <v>96.9</v>
      </c>
      <c r="D13" s="149" t="n">
        <v>159.6</v>
      </c>
      <c r="E13" s="149" t="n">
        <v>142</v>
      </c>
      <c r="F13" s="149" t="n">
        <v>118.7</v>
      </c>
      <c r="G13" s="149" t="n">
        <v>151.3</v>
      </c>
      <c r="H13" s="149" t="n">
        <v>103.9</v>
      </c>
      <c r="I13" s="149" t="n">
        <v>101.5</v>
      </c>
      <c r="J13" s="149" t="n">
        <v>120.7</v>
      </c>
      <c r="K13" s="149" t="n">
        <v>121.1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07.4</v>
      </c>
      <c r="C15" s="151" t="n">
        <v>93.4</v>
      </c>
      <c r="D15" s="151" t="n">
        <v>158.7</v>
      </c>
      <c r="E15" s="151" t="n">
        <v>129.9</v>
      </c>
      <c r="F15" s="151" t="n">
        <v>110.5</v>
      </c>
      <c r="G15" s="151" t="n">
        <v>150.4</v>
      </c>
      <c r="H15" s="151" t="n">
        <v>89.6</v>
      </c>
      <c r="I15" s="151" t="n">
        <v>87</v>
      </c>
      <c r="J15" s="151" t="n">
        <v>117.7</v>
      </c>
      <c r="K15" s="151" t="n">
        <v>114.6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3.7</v>
      </c>
      <c r="C17" s="151" t="n">
        <v>99.4</v>
      </c>
      <c r="D17" s="151" t="n">
        <v>157.4</v>
      </c>
      <c r="E17" s="151" t="n">
        <v>132.7</v>
      </c>
      <c r="F17" s="151" t="n">
        <v>122</v>
      </c>
      <c r="G17" s="151" t="n">
        <v>129.6</v>
      </c>
      <c r="H17" s="151" t="n">
        <v>108.6</v>
      </c>
      <c r="I17" s="151" t="n">
        <v>102.8</v>
      </c>
      <c r="J17" s="151" t="n">
        <v>132.8</v>
      </c>
      <c r="K17" s="151" t="n">
        <v>102.3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9</v>
      </c>
      <c r="C20" s="151" t="n">
        <v>94.9</v>
      </c>
      <c r="D20" s="151" t="n">
        <v>158.4</v>
      </c>
      <c r="E20" s="151" t="n">
        <v>130.6</v>
      </c>
      <c r="F20" s="151" t="n">
        <v>113.4</v>
      </c>
      <c r="G20" s="151" t="n">
        <v>145.2</v>
      </c>
      <c r="H20" s="151" t="n">
        <v>94.3</v>
      </c>
      <c r="I20" s="151" t="n">
        <v>90.9</v>
      </c>
      <c r="J20" s="151" t="n">
        <v>121.5</v>
      </c>
      <c r="K20" s="151" t="n">
        <v>111.5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9.8</v>
      </c>
      <c r="C22" s="151" t="n">
        <v>96.2</v>
      </c>
      <c r="D22" s="151" t="n">
        <v>154.7</v>
      </c>
      <c r="E22" s="151" t="n">
        <v>127.4</v>
      </c>
      <c r="F22" s="151" t="n">
        <v>118</v>
      </c>
      <c r="G22" s="151" t="n">
        <v>120.3</v>
      </c>
      <c r="H22" s="151" t="n">
        <v>102.7</v>
      </c>
      <c r="I22" s="151" t="n">
        <v>98.6</v>
      </c>
      <c r="J22" s="151" t="n">
        <v>120.6</v>
      </c>
      <c r="K22" s="151" t="n">
        <v>99.1</v>
      </c>
    </row>
    <row r="23" customFormat="false" ht="11.25" hidden="false" customHeight="true" outlineLevel="0" collapsed="false">
      <c r="A23" s="152" t="s">
        <v>147</v>
      </c>
      <c r="B23" s="150" t="n">
        <v>109.4</v>
      </c>
      <c r="C23" s="151" t="n">
        <v>96.3</v>
      </c>
      <c r="D23" s="151" t="n">
        <v>140.6</v>
      </c>
      <c r="E23" s="151" t="n">
        <v>133.1</v>
      </c>
      <c r="F23" s="151" t="n">
        <v>114.9</v>
      </c>
      <c r="G23" s="151" t="n">
        <v>125.3</v>
      </c>
      <c r="H23" s="151" t="n">
        <v>89.7</v>
      </c>
      <c r="I23" s="151" t="n">
        <v>86.2</v>
      </c>
      <c r="J23" s="151" t="n">
        <v>110.5</v>
      </c>
      <c r="K23" s="151" t="n">
        <v>93.6</v>
      </c>
    </row>
    <row r="24" customFormat="false" ht="11.25" hidden="false" customHeight="true" outlineLevel="0" collapsed="false">
      <c r="A24" s="152" t="s">
        <v>148</v>
      </c>
      <c r="B24" s="150" t="n">
        <v>129.5</v>
      </c>
      <c r="C24" s="151" t="n">
        <v>109.9</v>
      </c>
      <c r="D24" s="151" t="n">
        <v>156.5</v>
      </c>
      <c r="E24" s="151" t="n">
        <v>169.2</v>
      </c>
      <c r="F24" s="151" t="n">
        <v>136</v>
      </c>
      <c r="G24" s="151" t="n">
        <v>169.2</v>
      </c>
      <c r="H24" s="151" t="n">
        <v>86</v>
      </c>
      <c r="I24" s="151" t="n">
        <v>80.6</v>
      </c>
      <c r="J24" s="151" t="n">
        <v>111</v>
      </c>
      <c r="K24" s="151" t="n">
        <v>100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4</v>
      </c>
      <c r="C27" s="151" t="n">
        <v>98.9</v>
      </c>
      <c r="D27" s="151" t="n">
        <v>152.6</v>
      </c>
      <c r="E27" s="151" t="n">
        <v>139.9</v>
      </c>
      <c r="F27" s="151" t="n">
        <v>119.9</v>
      </c>
      <c r="G27" s="151" t="n">
        <v>141.3</v>
      </c>
      <c r="H27" s="151" t="n">
        <v>92</v>
      </c>
      <c r="I27" s="151" t="n">
        <v>88.1</v>
      </c>
      <c r="J27" s="151" t="n">
        <v>114.9</v>
      </c>
      <c r="K27" s="151" t="n">
        <v>101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1</v>
      </c>
      <c r="C31" s="151" t="n">
        <v>87.4</v>
      </c>
      <c r="D31" s="151" t="n">
        <v>139.4</v>
      </c>
      <c r="E31" s="151" t="n">
        <v>126.7</v>
      </c>
      <c r="F31" s="151" t="n">
        <v>103.8</v>
      </c>
      <c r="G31" s="151" t="n">
        <v>138.2</v>
      </c>
      <c r="H31" s="151" t="n">
        <v>67.2</v>
      </c>
      <c r="I31" s="151" t="n">
        <v>62.6</v>
      </c>
      <c r="J31" s="151" t="n">
        <v>97.5</v>
      </c>
      <c r="K31" s="151" t="n">
        <v>87.5</v>
      </c>
    </row>
    <row r="32" customFormat="false" ht="11.25" hidden="false" customHeight="true" outlineLevel="0" collapsed="false">
      <c r="A32" s="148" t="s">
        <v>141</v>
      </c>
      <c r="B32" s="150" t="n">
        <v>118</v>
      </c>
      <c r="C32" s="151" t="n">
        <v>100.7</v>
      </c>
      <c r="D32" s="151" t="n">
        <v>153.1</v>
      </c>
      <c r="E32" s="151" t="n">
        <v>149.1</v>
      </c>
      <c r="F32" s="151" t="n">
        <v>126.5</v>
      </c>
      <c r="G32" s="151" t="n">
        <v>130.8</v>
      </c>
      <c r="H32" s="151" t="n">
        <v>97.9</v>
      </c>
      <c r="I32" s="151" t="n">
        <v>91.9</v>
      </c>
      <c r="J32" s="151" t="n">
        <v>128.7</v>
      </c>
      <c r="K32" s="151" t="n">
        <v>103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7.8</v>
      </c>
      <c r="C34" s="151" t="n">
        <v>93.1</v>
      </c>
      <c r="D34" s="151" t="n">
        <v>144.1</v>
      </c>
      <c r="E34" s="151" t="n">
        <v>135.1</v>
      </c>
      <c r="F34" s="151" t="n">
        <v>112</v>
      </c>
      <c r="G34" s="151" t="n">
        <v>140.6</v>
      </c>
      <c r="H34" s="151" t="n">
        <v>76.8</v>
      </c>
      <c r="I34" s="151" t="n">
        <v>71.6</v>
      </c>
      <c r="J34" s="151" t="n">
        <v>107.7</v>
      </c>
      <c r="K34" s="151" t="n">
        <v>92.4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10.5</v>
      </c>
      <c r="C36" s="151" t="n">
        <v>94.8</v>
      </c>
      <c r="D36" s="151" t="n">
        <v>142.8</v>
      </c>
      <c r="E36" s="151" t="n">
        <v>137.4</v>
      </c>
      <c r="F36" s="151" t="n">
        <v>119.6</v>
      </c>
      <c r="G36" s="151" t="n">
        <v>113</v>
      </c>
      <c r="H36" s="151" t="n">
        <v>92.3</v>
      </c>
      <c r="I36" s="151" t="n">
        <v>83.7</v>
      </c>
      <c r="J36" s="151" t="n">
        <v>123.1</v>
      </c>
      <c r="K36" s="151" t="n">
        <v>93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8.5</v>
      </c>
      <c r="C39" s="151" t="n">
        <v>93.5</v>
      </c>
      <c r="D39" s="151" t="n">
        <v>143.8</v>
      </c>
      <c r="E39" s="151" t="n">
        <v>135.6</v>
      </c>
      <c r="F39" s="151" t="n">
        <v>113.9</v>
      </c>
      <c r="G39" s="151" t="n">
        <v>133.7</v>
      </c>
      <c r="H39" s="151" t="n">
        <v>80.7</v>
      </c>
      <c r="I39" s="151" t="n">
        <v>74.6</v>
      </c>
      <c r="J39" s="151" t="n">
        <v>111.6</v>
      </c>
      <c r="K39" s="151" t="n">
        <v>92.6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-6.5</v>
      </c>
      <c r="C43" s="155" t="n">
        <v>-8.6</v>
      </c>
      <c r="D43" s="155" t="n">
        <v>-4.5</v>
      </c>
      <c r="E43" s="155" t="n">
        <v>-5</v>
      </c>
      <c r="F43" s="155" t="n">
        <v>-5.5</v>
      </c>
      <c r="G43" s="155" t="n">
        <v>1.7</v>
      </c>
      <c r="H43" s="155" t="n">
        <v>-2</v>
      </c>
      <c r="I43" s="155" t="n">
        <v>2.1</v>
      </c>
      <c r="J43" s="155" t="n">
        <v>1.9</v>
      </c>
      <c r="K43" s="155" t="n">
        <v>-9.2</v>
      </c>
    </row>
    <row r="44" customFormat="false" ht="11.25" hidden="false" customHeight="true" outlineLevel="0" collapsed="false">
      <c r="A44" s="148" t="s">
        <v>141</v>
      </c>
      <c r="B44" s="155" t="n">
        <v>1.9</v>
      </c>
      <c r="C44" s="155" t="n">
        <v>-5.5</v>
      </c>
      <c r="D44" s="155" t="n">
        <v>-1.3</v>
      </c>
      <c r="E44" s="155" t="n">
        <v>7</v>
      </c>
      <c r="F44" s="155" t="n">
        <v>8.7</v>
      </c>
      <c r="G44" s="155" t="n">
        <v>13.6</v>
      </c>
      <c r="H44" s="155" t="n">
        <v>11.5</v>
      </c>
      <c r="I44" s="155" t="n">
        <v>12.4</v>
      </c>
      <c r="J44" s="155" t="n">
        <v>12.5</v>
      </c>
      <c r="K44" s="155" t="n">
        <v>3.5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-1.5</v>
      </c>
      <c r="C46" s="155" t="n">
        <v>-5.2</v>
      </c>
      <c r="D46" s="157" t="n">
        <v>0</v>
      </c>
      <c r="E46" s="155" t="n">
        <v>1.3</v>
      </c>
      <c r="F46" s="155" t="n">
        <v>1.5</v>
      </c>
      <c r="G46" s="155" t="n">
        <v>1.3</v>
      </c>
      <c r="H46" s="155" t="n">
        <v>-1.3</v>
      </c>
      <c r="I46" s="155" t="n">
        <v>-1.4</v>
      </c>
      <c r="J46" s="155" t="n">
        <v>11</v>
      </c>
      <c r="K46" s="155" t="n">
        <v>3.1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-2.5</v>
      </c>
      <c r="C48" s="155" t="n">
        <v>-2.3</v>
      </c>
      <c r="D48" s="155" t="n">
        <v>-3</v>
      </c>
      <c r="E48" s="155" t="n">
        <v>-8.3</v>
      </c>
      <c r="F48" s="155" t="n">
        <v>0.6</v>
      </c>
      <c r="G48" s="155" t="n">
        <v>-4.6</v>
      </c>
      <c r="H48" s="155" t="n">
        <v>2.2</v>
      </c>
      <c r="I48" s="155" t="n">
        <v>1.3</v>
      </c>
      <c r="J48" s="155" t="n">
        <v>14.1</v>
      </c>
      <c r="K48" s="155" t="n">
        <v>-12.7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1.25" hidden="false" customHeight="true" outlineLevel="0" collapsed="false">
      <c r="A51" s="153" t="s">
        <v>145</v>
      </c>
      <c r="B51" s="155" t="n">
        <v>-1.8</v>
      </c>
      <c r="C51" s="155" t="n">
        <v>-4.4</v>
      </c>
      <c r="D51" s="155" t="n">
        <v>-0.8</v>
      </c>
      <c r="E51" s="155" t="n">
        <v>-1.3</v>
      </c>
      <c r="F51" s="155" t="n">
        <v>1.3</v>
      </c>
      <c r="G51" s="155" t="n">
        <v>-0.1</v>
      </c>
      <c r="H51" s="155" t="n">
        <v>-0.4</v>
      </c>
      <c r="I51" s="155" t="n">
        <v>-0.6</v>
      </c>
      <c r="J51" s="155" t="n">
        <v>11.8</v>
      </c>
      <c r="K51" s="156" t="n">
        <v>-1</v>
      </c>
      <c r="L51" s="164"/>
      <c r="M51" s="164"/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-4.4</v>
      </c>
      <c r="C53" s="155" t="n">
        <v>-3.8</v>
      </c>
      <c r="D53" s="155" t="n">
        <v>-4.8</v>
      </c>
      <c r="E53" s="155" t="n">
        <v>-7.7</v>
      </c>
      <c r="F53" s="155" t="n">
        <v>-3.3</v>
      </c>
      <c r="G53" s="155" t="n">
        <v>-5.6</v>
      </c>
      <c r="H53" s="155" t="n">
        <v>3.2</v>
      </c>
      <c r="I53" s="155" t="n">
        <v>4.5</v>
      </c>
      <c r="J53" s="155" t="n">
        <v>-2.2</v>
      </c>
      <c r="K53" s="155" t="n">
        <v>-12.2</v>
      </c>
    </row>
    <row r="54" customFormat="false" ht="11.25" hidden="false" customHeight="true" outlineLevel="0" collapsed="false">
      <c r="A54" s="152" t="s">
        <v>147</v>
      </c>
      <c r="B54" s="155" t="n">
        <v>-1.8</v>
      </c>
      <c r="C54" s="155" t="n">
        <v>-1.7</v>
      </c>
      <c r="D54" s="155" t="n">
        <v>-9</v>
      </c>
      <c r="E54" s="155" t="n">
        <v>-1.1</v>
      </c>
      <c r="F54" s="155" t="n">
        <v>-0.9</v>
      </c>
      <c r="G54" s="155" t="n">
        <v>-8.5</v>
      </c>
      <c r="H54" s="155" t="n">
        <v>2.5</v>
      </c>
      <c r="I54" s="155" t="n">
        <v>4.7</v>
      </c>
      <c r="J54" s="155" t="n">
        <v>-1.1</v>
      </c>
      <c r="K54" s="155" t="n">
        <v>-12.6</v>
      </c>
    </row>
    <row r="55" customFormat="false" ht="11.25" hidden="false" customHeight="true" outlineLevel="0" collapsed="false">
      <c r="A55" s="152" t="s">
        <v>148</v>
      </c>
      <c r="B55" s="155" t="n">
        <v>-0.2</v>
      </c>
      <c r="C55" s="155" t="n">
        <v>-2.2</v>
      </c>
      <c r="D55" s="155" t="n">
        <v>-6.1</v>
      </c>
      <c r="E55" s="155" t="n">
        <v>1.7</v>
      </c>
      <c r="F55" s="155" t="n">
        <v>2.9</v>
      </c>
      <c r="G55" s="155" t="n">
        <v>-8.3</v>
      </c>
      <c r="H55" s="155" t="n">
        <v>-0.2</v>
      </c>
      <c r="I55" s="155" t="n">
        <v>2.3</v>
      </c>
      <c r="J55" s="155" t="n">
        <v>-14.6</v>
      </c>
      <c r="K55" s="155" t="n">
        <v>-15.9</v>
      </c>
    </row>
    <row r="56" customFormat="false" ht="3.75" hidden="false" customHeight="true" outlineLevel="0" collapsed="false">
      <c r="A56" s="146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1.25" hidden="false" customHeight="true" outlineLevel="0" collapsed="false">
      <c r="A57" s="146" t="s">
        <v>149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customFormat="false" ht="11.25" hidden="false" customHeight="true" outlineLevel="0" collapsed="false">
      <c r="A58" s="146" t="s">
        <v>150</v>
      </c>
      <c r="B58" s="155" t="n">
        <v>-1.9</v>
      </c>
      <c r="C58" s="155" t="n">
        <v>-3.2</v>
      </c>
      <c r="D58" s="155" t="n">
        <v>-5</v>
      </c>
      <c r="E58" s="155" t="n">
        <v>-1.3</v>
      </c>
      <c r="F58" s="155" t="n">
        <v>0.1</v>
      </c>
      <c r="G58" s="155" t="n">
        <v>-5.4</v>
      </c>
      <c r="H58" s="155" t="n">
        <v>1.1</v>
      </c>
      <c r="I58" s="155" t="n">
        <v>2.5</v>
      </c>
      <c r="J58" s="155" t="n">
        <v>-2.4</v>
      </c>
      <c r="K58" s="155" t="n">
        <v>-9.5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1.5</v>
      </c>
      <c r="C62" s="155" t="n">
        <v>-0.8</v>
      </c>
      <c r="D62" s="155" t="n">
        <v>-8.7</v>
      </c>
      <c r="E62" s="155" t="n">
        <v>8.1</v>
      </c>
      <c r="F62" s="155" t="n">
        <v>3.2</v>
      </c>
      <c r="G62" s="155" t="n">
        <v>-4.7</v>
      </c>
      <c r="H62" s="155" t="n">
        <v>-25.1</v>
      </c>
      <c r="I62" s="155" t="n">
        <v>-30.4</v>
      </c>
      <c r="J62" s="155" t="n">
        <v>-9.7</v>
      </c>
      <c r="K62" s="155" t="n">
        <v>-13.5</v>
      </c>
    </row>
    <row r="63" customFormat="false" ht="11.25" hidden="false" customHeight="true" outlineLevel="0" collapsed="false">
      <c r="A63" s="148" t="s">
        <v>141</v>
      </c>
      <c r="B63" s="155" t="n">
        <v>4</v>
      </c>
      <c r="C63" s="155" t="n">
        <v>3.9</v>
      </c>
      <c r="D63" s="155" t="n">
        <v>-4.1</v>
      </c>
      <c r="E63" s="155" t="n">
        <v>5</v>
      </c>
      <c r="F63" s="155" t="n">
        <v>6.6</v>
      </c>
      <c r="G63" s="155" t="n">
        <v>-13.5</v>
      </c>
      <c r="H63" s="155" t="n">
        <v>-5.8</v>
      </c>
      <c r="I63" s="155" t="n">
        <v>-9.4</v>
      </c>
      <c r="J63" s="155" t="n">
        <v>6.7</v>
      </c>
      <c r="K63" s="155" t="n">
        <v>-15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0.4</v>
      </c>
      <c r="C65" s="155" t="n">
        <v>-0.3</v>
      </c>
      <c r="D65" s="155" t="n">
        <v>-9.2</v>
      </c>
      <c r="E65" s="155" t="n">
        <v>4</v>
      </c>
      <c r="F65" s="155" t="n">
        <v>1.4</v>
      </c>
      <c r="G65" s="155" t="n">
        <v>-6.5</v>
      </c>
      <c r="H65" s="155" t="n">
        <v>-14.3</v>
      </c>
      <c r="I65" s="155" t="n">
        <v>-17.7</v>
      </c>
      <c r="J65" s="155" t="n">
        <v>-8.5</v>
      </c>
      <c r="K65" s="155" t="n">
        <v>-19.3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-2.8</v>
      </c>
      <c r="C67" s="155" t="n">
        <v>-4.7</v>
      </c>
      <c r="D67" s="155" t="n">
        <v>-9.3</v>
      </c>
      <c r="E67" s="155" t="n">
        <v>3.6</v>
      </c>
      <c r="F67" s="155" t="n">
        <v>-2</v>
      </c>
      <c r="G67" s="155" t="n">
        <v>-12.8</v>
      </c>
      <c r="H67" s="155" t="n">
        <v>-15</v>
      </c>
      <c r="I67" s="155" t="n">
        <v>-18.6</v>
      </c>
      <c r="J67" s="155" t="n">
        <v>-7.3</v>
      </c>
      <c r="K67" s="155" t="n">
        <v>-9.1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4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1</v>
      </c>
      <c r="B70" s="155" t="n">
        <v>-0.4</v>
      </c>
      <c r="C70" s="155" t="n">
        <v>-1.4</v>
      </c>
      <c r="D70" s="155" t="n">
        <v>-9.2</v>
      </c>
      <c r="E70" s="155" t="n">
        <v>3.9</v>
      </c>
      <c r="F70" s="155" t="n">
        <v>0.5</v>
      </c>
      <c r="G70" s="155" t="n">
        <v>-7.9</v>
      </c>
      <c r="H70" s="155" t="n">
        <v>-14.5</v>
      </c>
      <c r="I70" s="155" t="n">
        <v>-17.9</v>
      </c>
      <c r="J70" s="155" t="n">
        <v>-8.1</v>
      </c>
      <c r="K70" s="155" t="n">
        <v>-17</v>
      </c>
      <c r="L70" s="164"/>
      <c r="M70" s="164"/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2.9</v>
      </c>
      <c r="C11" s="149" t="n">
        <v>105.9</v>
      </c>
      <c r="D11" s="149" t="n">
        <v>163.6</v>
      </c>
      <c r="E11" s="149" t="n">
        <v>113.1</v>
      </c>
      <c r="F11" s="149" t="n">
        <v>115.8</v>
      </c>
      <c r="G11" s="149" t="n">
        <v>108.3</v>
      </c>
      <c r="H11" s="149" t="n">
        <v>103.6</v>
      </c>
      <c r="I11" s="149" t="n">
        <v>93.2</v>
      </c>
      <c r="J11" s="149" t="n">
        <v>125.2</v>
      </c>
      <c r="K11" s="149" t="n">
        <v>116.2</v>
      </c>
    </row>
    <row r="12" customFormat="false" ht="11.25" hidden="false" customHeight="true" outlineLevel="0" collapsed="false">
      <c r="A12" s="148" t="s">
        <v>140</v>
      </c>
      <c r="B12" s="149" t="n">
        <v>111.5</v>
      </c>
      <c r="C12" s="149" t="n">
        <v>104.9</v>
      </c>
      <c r="D12" s="149" t="n">
        <v>162.2</v>
      </c>
      <c r="E12" s="149" t="n">
        <v>110.6</v>
      </c>
      <c r="F12" s="149" t="n">
        <v>114</v>
      </c>
      <c r="G12" s="149" t="n">
        <v>109.3</v>
      </c>
      <c r="H12" s="149" t="n">
        <v>102.6</v>
      </c>
      <c r="I12" s="149" t="n">
        <v>92.9</v>
      </c>
      <c r="J12" s="149" t="n">
        <v>122.9</v>
      </c>
      <c r="K12" s="149" t="n">
        <v>115.7</v>
      </c>
    </row>
    <row r="13" customFormat="false" ht="11.25" hidden="false" customHeight="true" outlineLevel="0" collapsed="false">
      <c r="A13" s="148" t="s">
        <v>141</v>
      </c>
      <c r="B13" s="149" t="n">
        <v>111.1</v>
      </c>
      <c r="C13" s="149" t="n">
        <v>104.2</v>
      </c>
      <c r="D13" s="149" t="n">
        <v>161.5</v>
      </c>
      <c r="E13" s="149" t="n">
        <v>110.5</v>
      </c>
      <c r="F13" s="149" t="n">
        <v>113.8</v>
      </c>
      <c r="G13" s="149" t="n">
        <v>111.6</v>
      </c>
      <c r="H13" s="149" t="n">
        <v>101.8</v>
      </c>
      <c r="I13" s="149" t="n">
        <v>91.9</v>
      </c>
      <c r="J13" s="149" t="n">
        <v>122.5</v>
      </c>
      <c r="K13" s="149" t="n">
        <v>116.3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11.8</v>
      </c>
      <c r="C15" s="151" t="n">
        <v>105</v>
      </c>
      <c r="D15" s="151" t="n">
        <v>162.4</v>
      </c>
      <c r="E15" s="151" t="n">
        <v>111.4</v>
      </c>
      <c r="F15" s="151" t="n">
        <v>114.6</v>
      </c>
      <c r="G15" s="151" t="n">
        <v>109.7</v>
      </c>
      <c r="H15" s="151" t="n">
        <v>102.7</v>
      </c>
      <c r="I15" s="151" t="n">
        <v>92.7</v>
      </c>
      <c r="J15" s="151" t="n">
        <v>123.5</v>
      </c>
      <c r="K15" s="151" t="n">
        <v>116.1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1</v>
      </c>
      <c r="C17" s="151" t="n">
        <v>104.9</v>
      </c>
      <c r="D17" s="151" t="n">
        <v>152.2</v>
      </c>
      <c r="E17" s="151" t="n">
        <v>109.7</v>
      </c>
      <c r="F17" s="151" t="n">
        <v>113.9</v>
      </c>
      <c r="G17" s="151" t="n">
        <v>115.1</v>
      </c>
      <c r="H17" s="151" t="n">
        <v>100</v>
      </c>
      <c r="I17" s="151" t="n">
        <v>91.2</v>
      </c>
      <c r="J17" s="151" t="n">
        <v>117.8</v>
      </c>
      <c r="K17" s="151" t="n">
        <v>114.8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1.6</v>
      </c>
      <c r="C20" s="151" t="n">
        <v>105</v>
      </c>
      <c r="D20" s="151" t="n">
        <v>159.9</v>
      </c>
      <c r="E20" s="151" t="n">
        <v>111</v>
      </c>
      <c r="F20" s="151" t="n">
        <v>114.4</v>
      </c>
      <c r="G20" s="151" t="n">
        <v>111.1</v>
      </c>
      <c r="H20" s="151" t="n">
        <v>102</v>
      </c>
      <c r="I20" s="151" t="n">
        <v>92.3</v>
      </c>
      <c r="J20" s="151" t="n">
        <v>122.1</v>
      </c>
      <c r="K20" s="151" t="n">
        <v>115.8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1</v>
      </c>
      <c r="C22" s="151" t="n">
        <v>104.8</v>
      </c>
      <c r="D22" s="151" t="n">
        <v>152.5</v>
      </c>
      <c r="E22" s="151" t="n">
        <v>109.8</v>
      </c>
      <c r="F22" s="151" t="n">
        <v>114.4</v>
      </c>
      <c r="G22" s="151" t="n">
        <v>114.1</v>
      </c>
      <c r="H22" s="151" t="n">
        <v>100.6</v>
      </c>
      <c r="I22" s="151" t="n">
        <v>91.1</v>
      </c>
      <c r="J22" s="151" t="n">
        <v>120.1</v>
      </c>
      <c r="K22" s="151" t="n">
        <v>114.2</v>
      </c>
    </row>
    <row r="23" customFormat="false" ht="11.25" hidden="false" customHeight="true" outlineLevel="0" collapsed="false">
      <c r="A23" s="152" t="s">
        <v>147</v>
      </c>
      <c r="B23" s="150" t="n">
        <v>112.2</v>
      </c>
      <c r="C23" s="151" t="n">
        <v>107.5</v>
      </c>
      <c r="D23" s="151" t="n">
        <v>151.2</v>
      </c>
      <c r="E23" s="151" t="n">
        <v>106.9</v>
      </c>
      <c r="F23" s="151" t="n">
        <v>115</v>
      </c>
      <c r="G23" s="151" t="n">
        <v>112.6</v>
      </c>
      <c r="H23" s="151" t="n">
        <v>101.7</v>
      </c>
      <c r="I23" s="151" t="n">
        <v>92.2</v>
      </c>
      <c r="J23" s="151" t="n">
        <v>122.8</v>
      </c>
      <c r="K23" s="151" t="n">
        <v>112</v>
      </c>
    </row>
    <row r="24" customFormat="false" ht="11.25" hidden="false" customHeight="true" outlineLevel="0" collapsed="false">
      <c r="A24" s="152" t="s">
        <v>148</v>
      </c>
      <c r="B24" s="150" t="n">
        <v>111.5</v>
      </c>
      <c r="C24" s="151" t="n">
        <v>104.8</v>
      </c>
      <c r="D24" s="151" t="n">
        <v>152</v>
      </c>
      <c r="E24" s="151" t="n">
        <v>108</v>
      </c>
      <c r="F24" s="151" t="n">
        <v>116.5</v>
      </c>
      <c r="G24" s="151" t="n">
        <v>106.5</v>
      </c>
      <c r="H24" s="151" t="n">
        <v>101.9</v>
      </c>
      <c r="I24" s="151" t="n">
        <v>94.1</v>
      </c>
      <c r="J24" s="151" t="n">
        <v>118.8</v>
      </c>
      <c r="K24" s="151" t="n">
        <v>111.7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1.7</v>
      </c>
      <c r="C27" s="151" t="n">
        <v>105.5</v>
      </c>
      <c r="D27" s="151" t="n">
        <v>154.5</v>
      </c>
      <c r="E27" s="151" t="n">
        <v>109</v>
      </c>
      <c r="F27" s="151" t="n">
        <v>115.1</v>
      </c>
      <c r="G27" s="151" t="n">
        <v>110.7</v>
      </c>
      <c r="H27" s="151" t="n">
        <v>101.7</v>
      </c>
      <c r="I27" s="151" t="n">
        <v>92.5</v>
      </c>
      <c r="J27" s="151" t="n">
        <v>121.3</v>
      </c>
      <c r="K27" s="151" t="n">
        <v>113.5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8.8</v>
      </c>
      <c r="C31" s="151" t="n">
        <v>102.5</v>
      </c>
      <c r="D31" s="151" t="n">
        <v>148.1</v>
      </c>
      <c r="E31" s="151" t="n">
        <v>107.4</v>
      </c>
      <c r="F31" s="151" t="n">
        <v>112.9</v>
      </c>
      <c r="G31" s="151" t="n">
        <v>100.8</v>
      </c>
      <c r="H31" s="151" t="n">
        <v>100.2</v>
      </c>
      <c r="I31" s="151" t="n">
        <v>93.1</v>
      </c>
      <c r="J31" s="151" t="n">
        <v>115.7</v>
      </c>
      <c r="K31" s="151" t="n">
        <v>109.7</v>
      </c>
    </row>
    <row r="32" customFormat="false" ht="11.25" hidden="false" customHeight="true" outlineLevel="0" collapsed="false">
      <c r="A32" s="148" t="s">
        <v>141</v>
      </c>
      <c r="B32" s="150" t="n">
        <v>108.8</v>
      </c>
      <c r="C32" s="151" t="n">
        <v>102.6</v>
      </c>
      <c r="D32" s="151" t="n">
        <v>146.4</v>
      </c>
      <c r="E32" s="151" t="n">
        <v>107.1</v>
      </c>
      <c r="F32" s="151" t="n">
        <v>113.4</v>
      </c>
      <c r="G32" s="151" t="n">
        <v>98.1</v>
      </c>
      <c r="H32" s="151" t="n">
        <v>100.1</v>
      </c>
      <c r="I32" s="151" t="n">
        <v>92.7</v>
      </c>
      <c r="J32" s="151" t="n">
        <v>116</v>
      </c>
      <c r="K32" s="151" t="n">
        <v>110.4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9.2</v>
      </c>
      <c r="C34" s="151" t="n">
        <v>102.6</v>
      </c>
      <c r="D34" s="151" t="n">
        <v>147.6</v>
      </c>
      <c r="E34" s="151" t="n">
        <v>107.7</v>
      </c>
      <c r="F34" s="151" t="n">
        <v>114</v>
      </c>
      <c r="G34" s="151" t="n">
        <v>99.9</v>
      </c>
      <c r="H34" s="151" t="n">
        <v>100.2</v>
      </c>
      <c r="I34" s="151" t="n">
        <v>93.1</v>
      </c>
      <c r="J34" s="151" t="n">
        <v>116.1</v>
      </c>
      <c r="K34" s="151" t="n">
        <v>110.1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09.6</v>
      </c>
      <c r="C36" s="151" t="n">
        <v>103.2</v>
      </c>
      <c r="D36" s="151" t="n">
        <v>147.2</v>
      </c>
      <c r="E36" s="151" t="n">
        <v>108.3</v>
      </c>
      <c r="F36" s="151" t="n">
        <v>114</v>
      </c>
      <c r="G36" s="151" t="n">
        <v>104</v>
      </c>
      <c r="H36" s="151" t="n">
        <v>99.8</v>
      </c>
      <c r="I36" s="151" t="n">
        <v>91.8</v>
      </c>
      <c r="J36" s="151" t="n">
        <v>115.9</v>
      </c>
      <c r="K36" s="151" t="n">
        <v>110.7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9.3</v>
      </c>
      <c r="C39" s="151" t="n">
        <v>102.7</v>
      </c>
      <c r="D39" s="151" t="n">
        <v>147.5</v>
      </c>
      <c r="E39" s="151" t="n">
        <v>107.9</v>
      </c>
      <c r="F39" s="151" t="n">
        <v>114</v>
      </c>
      <c r="G39" s="151" t="n">
        <v>100.9</v>
      </c>
      <c r="H39" s="151" t="n">
        <v>100.1</v>
      </c>
      <c r="I39" s="151" t="n">
        <v>92.8</v>
      </c>
      <c r="J39" s="151" t="n">
        <v>116</v>
      </c>
      <c r="K39" s="151" t="n">
        <v>110.2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0.7</v>
      </c>
      <c r="C43" s="155" t="n">
        <v>3.5</v>
      </c>
      <c r="D43" s="155" t="n">
        <v>3.3</v>
      </c>
      <c r="E43" s="155" t="n">
        <v>-1.7</v>
      </c>
      <c r="F43" s="155" t="n">
        <v>-0.8</v>
      </c>
      <c r="G43" s="155" t="n">
        <v>-13.4</v>
      </c>
      <c r="H43" s="155" t="n">
        <v>-2.1</v>
      </c>
      <c r="I43" s="155" t="n">
        <v>-2.5</v>
      </c>
      <c r="J43" s="155" t="n">
        <v>0.2</v>
      </c>
      <c r="K43" s="155" t="n">
        <v>0.1</v>
      </c>
    </row>
    <row r="44" customFormat="false" ht="11.25" hidden="false" customHeight="true" outlineLevel="0" collapsed="false">
      <c r="A44" s="148" t="s">
        <v>141</v>
      </c>
      <c r="B44" s="155" t="n">
        <v>0.9</v>
      </c>
      <c r="C44" s="155" t="n">
        <v>4.1</v>
      </c>
      <c r="D44" s="155" t="n">
        <v>2.1</v>
      </c>
      <c r="E44" s="155" t="n">
        <v>-4.2</v>
      </c>
      <c r="F44" s="155" t="n">
        <v>-0.2</v>
      </c>
      <c r="G44" s="155" t="n">
        <v>-10</v>
      </c>
      <c r="H44" s="155" t="n">
        <v>-3.7</v>
      </c>
      <c r="I44" s="155" t="n">
        <v>-3</v>
      </c>
      <c r="J44" s="155" t="n">
        <v>-2</v>
      </c>
      <c r="K44" s="155" t="n">
        <v>-0.3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0.9</v>
      </c>
      <c r="C46" s="155" t="n">
        <v>3.6</v>
      </c>
      <c r="D46" s="155" t="n">
        <v>3.4</v>
      </c>
      <c r="E46" s="155" t="n">
        <v>-2.5</v>
      </c>
      <c r="F46" s="155" t="n">
        <v>-0.4</v>
      </c>
      <c r="G46" s="155" t="n">
        <v>-12.7</v>
      </c>
      <c r="H46" s="155" t="n">
        <v>-2.4</v>
      </c>
      <c r="I46" s="155" t="n">
        <v>-2.7</v>
      </c>
      <c r="J46" s="155" t="n">
        <v>-0.3</v>
      </c>
      <c r="K46" s="157" t="n">
        <v>0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0.4</v>
      </c>
      <c r="C48" s="155" t="n">
        <v>4.1</v>
      </c>
      <c r="D48" s="155" t="n">
        <v>-0.8</v>
      </c>
      <c r="E48" s="155" t="n">
        <v>-5.6</v>
      </c>
      <c r="F48" s="155" t="n">
        <v>-0.7</v>
      </c>
      <c r="G48" s="155" t="n">
        <v>-7</v>
      </c>
      <c r="H48" s="155" t="n">
        <v>-5.5</v>
      </c>
      <c r="I48" s="155" t="n">
        <v>-3.6</v>
      </c>
      <c r="J48" s="155" t="n">
        <v>-5.4</v>
      </c>
      <c r="K48" s="155" t="n">
        <v>-1.8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45</v>
      </c>
      <c r="B51" s="155" t="n">
        <v>0.8</v>
      </c>
      <c r="C51" s="155" t="n">
        <v>3.7</v>
      </c>
      <c r="D51" s="155" t="n">
        <v>2.4</v>
      </c>
      <c r="E51" s="155" t="n">
        <v>-3.3</v>
      </c>
      <c r="F51" s="155" t="n">
        <v>-0.4</v>
      </c>
      <c r="G51" s="155" t="n">
        <v>-11.3</v>
      </c>
      <c r="H51" s="155" t="n">
        <v>-3.2</v>
      </c>
      <c r="I51" s="155" t="n">
        <v>-2.9</v>
      </c>
      <c r="J51" s="155" t="n">
        <v>-1.6</v>
      </c>
      <c r="K51" s="156" t="n">
        <v>-0.5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0.2</v>
      </c>
      <c r="C53" s="155" t="n">
        <v>3.9</v>
      </c>
      <c r="D53" s="155" t="n">
        <v>-2.8</v>
      </c>
      <c r="E53" s="155" t="n">
        <v>-6.3</v>
      </c>
      <c r="F53" s="155" t="n">
        <v>-0.5</v>
      </c>
      <c r="G53" s="155" t="n">
        <v>-9.6</v>
      </c>
      <c r="H53" s="155" t="n">
        <v>-4.2</v>
      </c>
      <c r="I53" s="155" t="n">
        <v>-3.2</v>
      </c>
      <c r="J53" s="155" t="n">
        <v>-1.6</v>
      </c>
      <c r="K53" s="155" t="n">
        <v>-1.6</v>
      </c>
    </row>
    <row r="54" customFormat="false" ht="11.25" hidden="false" customHeight="true" outlineLevel="0" collapsed="false">
      <c r="A54" s="152" t="s">
        <v>147</v>
      </c>
      <c r="B54" s="155" t="n">
        <v>0.4</v>
      </c>
      <c r="C54" s="155" t="n">
        <v>4.9</v>
      </c>
      <c r="D54" s="155" t="n">
        <v>-4.1</v>
      </c>
      <c r="E54" s="155" t="n">
        <v>-7.6</v>
      </c>
      <c r="F54" s="155" t="n">
        <v>-0.2</v>
      </c>
      <c r="G54" s="155" t="n">
        <v>-13.1</v>
      </c>
      <c r="H54" s="155" t="n">
        <v>-3.1</v>
      </c>
      <c r="I54" s="155" t="n">
        <v>-2.5</v>
      </c>
      <c r="J54" s="155" t="n">
        <v>2.3</v>
      </c>
      <c r="K54" s="155" t="n">
        <v>-3.9</v>
      </c>
    </row>
    <row r="55" customFormat="false" ht="11.25" hidden="false" customHeight="true" outlineLevel="0" collapsed="false">
      <c r="A55" s="152" t="s">
        <v>148</v>
      </c>
      <c r="B55" s="155" t="n">
        <v>-2.2</v>
      </c>
      <c r="C55" s="155" t="n">
        <v>-1</v>
      </c>
      <c r="D55" s="155" t="n">
        <v>-1.3</v>
      </c>
      <c r="E55" s="155" t="n">
        <v>-7.2</v>
      </c>
      <c r="F55" s="155" t="n">
        <v>-0.8</v>
      </c>
      <c r="G55" s="155" t="n">
        <v>-17</v>
      </c>
      <c r="H55" s="155" t="n">
        <v>-3.2</v>
      </c>
      <c r="I55" s="155" t="n">
        <v>-1.3</v>
      </c>
      <c r="J55" s="155" t="n">
        <v>-2.2</v>
      </c>
      <c r="K55" s="155" t="n">
        <v>-5.4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0</v>
      </c>
      <c r="B58" s="155" t="n">
        <v>-0.2</v>
      </c>
      <c r="C58" s="155" t="n">
        <v>2.8</v>
      </c>
      <c r="D58" s="155" t="n">
        <v>-1.2</v>
      </c>
      <c r="E58" s="155" t="n">
        <v>-5.9</v>
      </c>
      <c r="F58" s="155" t="n">
        <v>-0.4</v>
      </c>
      <c r="G58" s="155" t="n">
        <v>-13.1</v>
      </c>
      <c r="H58" s="155" t="n">
        <v>-3.2</v>
      </c>
      <c r="I58" s="155" t="n">
        <v>-2.4</v>
      </c>
      <c r="J58" s="155" t="n">
        <v>-0.5</v>
      </c>
      <c r="K58" s="155" t="n">
        <v>-2.7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-2.4</v>
      </c>
      <c r="C62" s="155" t="n">
        <v>-2.2</v>
      </c>
      <c r="D62" s="155" t="n">
        <v>-8.7</v>
      </c>
      <c r="E62" s="155" t="n">
        <v>-3</v>
      </c>
      <c r="F62" s="155" t="n">
        <v>-0.9</v>
      </c>
      <c r="G62" s="155" t="n">
        <v>-7.8</v>
      </c>
      <c r="H62" s="155" t="n">
        <v>-2.3</v>
      </c>
      <c r="I62" s="155" t="n">
        <v>0.3</v>
      </c>
      <c r="J62" s="155" t="n">
        <v>-5.9</v>
      </c>
      <c r="K62" s="155" t="n">
        <v>-5.2</v>
      </c>
    </row>
    <row r="63" customFormat="false" ht="11.25" hidden="false" customHeight="true" outlineLevel="0" collapsed="false">
      <c r="A63" s="148" t="s">
        <v>141</v>
      </c>
      <c r="B63" s="155" t="n">
        <v>-2.1</v>
      </c>
      <c r="C63" s="155" t="n">
        <v>-1.5</v>
      </c>
      <c r="D63" s="155" t="n">
        <v>-9.3</v>
      </c>
      <c r="E63" s="155" t="n">
        <v>-3.1</v>
      </c>
      <c r="F63" s="155" t="n">
        <v>-0.4</v>
      </c>
      <c r="G63" s="155" t="n">
        <v>-12</v>
      </c>
      <c r="H63" s="155" t="n">
        <v>-1.7</v>
      </c>
      <c r="I63" s="155" t="n">
        <v>0.9</v>
      </c>
      <c r="J63" s="155" t="n">
        <v>-5.3</v>
      </c>
      <c r="K63" s="155" t="n">
        <v>-5.1</v>
      </c>
    </row>
    <row r="64" customFormat="false" ht="3.75" hidden="false" customHeight="true" outlineLevel="0" collapsed="false">
      <c r="A64" s="146"/>
      <c r="B64" s="155"/>
      <c r="C64" s="155"/>
      <c r="D64" s="155"/>
      <c r="E64" s="155"/>
      <c r="F64" s="155"/>
      <c r="G64" s="155"/>
      <c r="H64" s="155"/>
      <c r="I64" s="155"/>
      <c r="J64" s="155"/>
      <c r="K64" s="155"/>
    </row>
    <row r="65" customFormat="false" ht="11.25" hidden="false" customHeight="true" outlineLevel="0" collapsed="false">
      <c r="A65" s="152" t="s">
        <v>142</v>
      </c>
      <c r="B65" s="155" t="n">
        <v>-2.4</v>
      </c>
      <c r="C65" s="155" t="n">
        <v>-2.3</v>
      </c>
      <c r="D65" s="155" t="n">
        <v>-9.1</v>
      </c>
      <c r="E65" s="155" t="n">
        <v>-3.3</v>
      </c>
      <c r="F65" s="155" t="n">
        <v>-0.5</v>
      </c>
      <c r="G65" s="155" t="n">
        <v>-9</v>
      </c>
      <c r="H65" s="155" t="n">
        <v>-2.4</v>
      </c>
      <c r="I65" s="155" t="n">
        <v>0.5</v>
      </c>
      <c r="J65" s="155" t="n">
        <v>-6</v>
      </c>
      <c r="K65" s="155" t="n">
        <v>-5.2</v>
      </c>
    </row>
    <row r="66" customFormat="false" ht="3.75" hidden="false" customHeight="true" outlineLevel="0" collapsed="false">
      <c r="A66" s="14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customFormat="false" ht="11.25" hidden="false" customHeight="true" outlineLevel="0" collapsed="false">
      <c r="A67" s="148" t="s">
        <v>143</v>
      </c>
      <c r="B67" s="155" t="n">
        <v>-1.3</v>
      </c>
      <c r="C67" s="155" t="n">
        <v>-1.6</v>
      </c>
      <c r="D67" s="155" t="n">
        <v>-3.3</v>
      </c>
      <c r="E67" s="155" t="n">
        <v>-1.3</v>
      </c>
      <c r="F67" s="155" t="n">
        <v>0.1</v>
      </c>
      <c r="G67" s="155" t="n">
        <v>-9.7</v>
      </c>
      <c r="H67" s="155" t="n">
        <v>-0.3</v>
      </c>
      <c r="I67" s="155" t="n">
        <v>0.7</v>
      </c>
      <c r="J67" s="155" t="n">
        <v>-1.6</v>
      </c>
      <c r="K67" s="155" t="n">
        <v>-3.6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4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1</v>
      </c>
      <c r="B70" s="155" t="n">
        <v>-2.1</v>
      </c>
      <c r="C70" s="155" t="n">
        <v>-2.1</v>
      </c>
      <c r="D70" s="155" t="n">
        <v>-7.7</v>
      </c>
      <c r="E70" s="155" t="n">
        <v>-2.8</v>
      </c>
      <c r="F70" s="155" t="n">
        <v>-0.4</v>
      </c>
      <c r="G70" s="155" t="n">
        <v>-9.1</v>
      </c>
      <c r="H70" s="155" t="n">
        <v>-1.9</v>
      </c>
      <c r="I70" s="155" t="n">
        <v>0.5</v>
      </c>
      <c r="J70" s="155" t="n">
        <v>-5</v>
      </c>
      <c r="K70" s="155" t="n">
        <v>-4.8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09T08:46:07Z</cp:lastPrinted>
  <dcterms:modified xsi:type="dcterms:W3CDTF">2010-09-09T08:46:1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