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ärz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[&lt;60]\0;0"/>
    <numFmt numFmtId="173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</c:v>
                </c:pt>
                <c:pt idx="1">
                  <c:v>-4.6</c:v>
                </c:pt>
                <c:pt idx="2">
                  <c:v>-3.2</c:v>
                </c:pt>
                <c:pt idx="3">
                  <c:v>-1.2</c:v>
                </c:pt>
                <c:pt idx="4">
                  <c:v>-1.7</c:v>
                </c:pt>
                <c:pt idx="5">
                  <c:v>0.2</c:v>
                </c:pt>
                <c:pt idx="6">
                  <c:v>-1.7</c:v>
                </c:pt>
                <c:pt idx="7">
                  <c:v>-1.3</c:v>
                </c:pt>
                <c:pt idx="8">
                  <c:v>-1.7</c:v>
                </c:pt>
                <c:pt idx="9">
                  <c:v>-0.8</c:v>
                </c:pt>
                <c:pt idx="10">
                  <c:v>0.2</c:v>
                </c:pt>
                <c:pt idx="11">
                  <c:v>1</c:v>
                </c:pt>
                <c:pt idx="12">
                  <c:v>-1</c:v>
                </c:pt>
                <c:pt idx="13">
                  <c:v>-2</c:v>
                </c:pt>
                <c:pt idx="14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</c:v>
                </c:pt>
                <c:pt idx="1">
                  <c:v>0.8</c:v>
                </c:pt>
                <c:pt idx="2">
                  <c:v>1</c:v>
                </c:pt>
                <c:pt idx="3">
                  <c:v>0.5</c:v>
                </c:pt>
                <c:pt idx="4">
                  <c:v>0.2</c:v>
                </c:pt>
                <c:pt idx="5">
                  <c:v>-0.1</c:v>
                </c:pt>
                <c:pt idx="6">
                  <c:v>1.4</c:v>
                </c:pt>
                <c:pt idx="7">
                  <c:v>-0.1</c:v>
                </c:pt>
                <c:pt idx="8">
                  <c:v>0</c:v>
                </c:pt>
                <c:pt idx="9">
                  <c:v>-1.4</c:v>
                </c:pt>
                <c:pt idx="10">
                  <c:v>-2.4</c:v>
                </c:pt>
                <c:pt idx="11">
                  <c:v>-2.4</c:v>
                </c:pt>
                <c:pt idx="12">
                  <c:v>-2.4</c:v>
                </c:pt>
                <c:pt idx="13">
                  <c:v>-2.1</c:v>
                </c:pt>
                <c:pt idx="14">
                  <c:v>-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5</c:v>
                </c:pt>
                <c:pt idx="1">
                  <c:v>-2.1</c:v>
                </c:pt>
                <c:pt idx="2">
                  <c:v>-3.7</c:v>
                </c:pt>
                <c:pt idx="3">
                  <c:v>-5.5</c:v>
                </c:pt>
                <c:pt idx="4">
                  <c:v>-3.4</c:v>
                </c:pt>
                <c:pt idx="5">
                  <c:v>-3.8</c:v>
                </c:pt>
                <c:pt idx="6">
                  <c:v>-3.5</c:v>
                </c:pt>
                <c:pt idx="7">
                  <c:v>-3.1</c:v>
                </c:pt>
                <c:pt idx="8">
                  <c:v>-2.7</c:v>
                </c:pt>
                <c:pt idx="9">
                  <c:v>-2.6</c:v>
                </c:pt>
                <c:pt idx="10">
                  <c:v>-3.8</c:v>
                </c:pt>
                <c:pt idx="11">
                  <c:v>-3.3</c:v>
                </c:pt>
                <c:pt idx="12">
                  <c:v>-2.9</c:v>
                </c:pt>
                <c:pt idx="13">
                  <c:v>-2.1</c:v>
                </c:pt>
                <c:pt idx="14">
                  <c:v>-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-0.3</c:v>
                </c:pt>
                <c:pt idx="3">
                  <c:v>-1.8</c:v>
                </c:pt>
                <c:pt idx="4">
                  <c:v>-1.1</c:v>
                </c:pt>
                <c:pt idx="5">
                  <c:v>-2</c:v>
                </c:pt>
                <c:pt idx="6">
                  <c:v>-2.7</c:v>
                </c:pt>
                <c:pt idx="7">
                  <c:v>-3.9</c:v>
                </c:pt>
                <c:pt idx="8">
                  <c:v>-5</c:v>
                </c:pt>
                <c:pt idx="9">
                  <c:v>-5.1</c:v>
                </c:pt>
                <c:pt idx="10">
                  <c:v>-5.8</c:v>
                </c:pt>
                <c:pt idx="11">
                  <c:v>-5.5</c:v>
                </c:pt>
                <c:pt idx="12">
                  <c:v>-5.3</c:v>
                </c:pt>
                <c:pt idx="13">
                  <c:v>-5.1</c:v>
                </c:pt>
                <c:pt idx="14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367"/>
        <c:axId val="29755741"/>
      </c:lineChart>
      <c:catAx>
        <c:axId val="67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741"/>
        <c:crossesAt val="-15"/>
        <c:auto val="1"/>
        <c:lblAlgn val="ctr"/>
        <c:lblOffset val="100"/>
        <c:noMultiLvlLbl val="0"/>
      </c:catAx>
      <c:valAx>
        <c:axId val="29755741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9.9</c:v>
                </c:pt>
                <c:pt idx="13">
                  <c:v>101</c:v>
                </c:pt>
                <c:pt idx="14">
                  <c:v>114.9</c:v>
                </c:pt>
                <c:pt idx="15">
                  <c:v>116.1</c:v>
                </c:pt>
                <c:pt idx="16">
                  <c:v>111</c:v>
                </c:pt>
                <c:pt idx="17">
                  <c:v>108.9</c:v>
                </c:pt>
                <c:pt idx="18">
                  <c:v>115</c:v>
                </c:pt>
                <c:pt idx="19">
                  <c:v>104.6</c:v>
                </c:pt>
                <c:pt idx="20">
                  <c:v>111.9</c:v>
                </c:pt>
                <c:pt idx="21">
                  <c:v>124</c:v>
                </c:pt>
                <c:pt idx="22">
                  <c:v>120.5</c:v>
                </c:pt>
                <c:pt idx="23">
                  <c:v>146</c:v>
                </c:pt>
                <c:pt idx="24">
                  <c:v>105.5</c:v>
                </c:pt>
                <c:pt idx="25">
                  <c:v>102.6</c:v>
                </c:pt>
                <c:pt idx="26">
                  <c:v>119.8</c:v>
                </c:pt>
              </c:numCache>
            </c:numRef>
          </c:val>
        </c:ser>
        <c:gapWidth val="150"/>
        <c:overlap val="0"/>
        <c:axId val="69901359"/>
        <c:axId val="46438798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3</c:v>
                </c:pt>
                <c:pt idx="13">
                  <c:v>111.5</c:v>
                </c:pt>
                <c:pt idx="14">
                  <c:v>111.2</c:v>
                </c:pt>
                <c:pt idx="15">
                  <c:v>111.1</c:v>
                </c:pt>
                <c:pt idx="16">
                  <c:v>111.2</c:v>
                </c:pt>
                <c:pt idx="17">
                  <c:v>111.3</c:v>
                </c:pt>
                <c:pt idx="18">
                  <c:v>112.3</c:v>
                </c:pt>
                <c:pt idx="19">
                  <c:v>111.9</c:v>
                </c:pt>
                <c:pt idx="20">
                  <c:v>112.3</c:v>
                </c:pt>
                <c:pt idx="21">
                  <c:v>111</c:v>
                </c:pt>
                <c:pt idx="22">
                  <c:v>111.6</c:v>
                </c:pt>
                <c:pt idx="23">
                  <c:v>112.1</c:v>
                </c:pt>
                <c:pt idx="24">
                  <c:v>110.2</c:v>
                </c:pt>
                <c:pt idx="25">
                  <c:v>109.2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1359"/>
        <c:axId val="46438798"/>
      </c:lineChart>
      <c:catAx>
        <c:axId val="6990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798"/>
        <c:crossesAt val="60"/>
        <c:auto val="1"/>
        <c:lblAlgn val="ctr"/>
        <c:lblOffset val="100"/>
        <c:noMultiLvlLbl val="0"/>
      </c:catAx>
      <c:valAx>
        <c:axId val="4643879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3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4</c:v>
                </c:pt>
                <c:pt idx="13">
                  <c:v>95.2</c:v>
                </c:pt>
                <c:pt idx="14">
                  <c:v>104.6</c:v>
                </c:pt>
                <c:pt idx="15">
                  <c:v>107.2</c:v>
                </c:pt>
                <c:pt idx="16">
                  <c:v>104.6</c:v>
                </c:pt>
                <c:pt idx="17">
                  <c:v>99.7</c:v>
                </c:pt>
                <c:pt idx="18">
                  <c:v>106.3</c:v>
                </c:pt>
                <c:pt idx="19">
                  <c:v>100.3</c:v>
                </c:pt>
                <c:pt idx="20">
                  <c:v>102</c:v>
                </c:pt>
                <c:pt idx="21">
                  <c:v>112.2</c:v>
                </c:pt>
                <c:pt idx="22">
                  <c:v>106.8</c:v>
                </c:pt>
                <c:pt idx="23">
                  <c:v>132.9</c:v>
                </c:pt>
                <c:pt idx="24">
                  <c:v>98.6</c:v>
                </c:pt>
                <c:pt idx="25">
                  <c:v>94.5</c:v>
                </c:pt>
                <c:pt idx="26">
                  <c:v>109.1</c:v>
                </c:pt>
              </c:numCache>
            </c:numRef>
          </c:val>
        </c:ser>
        <c:gapWidth val="150"/>
        <c:overlap val="0"/>
        <c:axId val="94691287"/>
        <c:axId val="4344336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6</c:v>
                </c:pt>
                <c:pt idx="13">
                  <c:v>104.9</c:v>
                </c:pt>
                <c:pt idx="14">
                  <c:v>104.3</c:v>
                </c:pt>
                <c:pt idx="15">
                  <c:v>104.9</c:v>
                </c:pt>
                <c:pt idx="16">
                  <c:v>104.8</c:v>
                </c:pt>
                <c:pt idx="17">
                  <c:v>104.7</c:v>
                </c:pt>
                <c:pt idx="18">
                  <c:v>107.8</c:v>
                </c:pt>
                <c:pt idx="19">
                  <c:v>107.2</c:v>
                </c:pt>
                <c:pt idx="20">
                  <c:v>107.6</c:v>
                </c:pt>
                <c:pt idx="21">
                  <c:v>104.4</c:v>
                </c:pt>
                <c:pt idx="22">
                  <c:v>104.7</c:v>
                </c:pt>
                <c:pt idx="23">
                  <c:v>105.6</c:v>
                </c:pt>
                <c:pt idx="24">
                  <c:v>102.6</c:v>
                </c:pt>
                <c:pt idx="25">
                  <c:v>102.6</c:v>
                </c:pt>
                <c:pt idx="26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1287"/>
        <c:axId val="43443365"/>
      </c:lineChart>
      <c:catAx>
        <c:axId val="9469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365"/>
        <c:crossesAt val="60"/>
        <c:auto val="1"/>
        <c:lblAlgn val="ctr"/>
        <c:lblOffset val="100"/>
        <c:noMultiLvlLbl val="0"/>
      </c:catAx>
      <c:valAx>
        <c:axId val="4344336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2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</c:v>
                </c:pt>
                <c:pt idx="13">
                  <c:v>93.3</c:v>
                </c:pt>
                <c:pt idx="14">
                  <c:v>108.3</c:v>
                </c:pt>
                <c:pt idx="15">
                  <c:v>113.4</c:v>
                </c:pt>
                <c:pt idx="16">
                  <c:v>100.1</c:v>
                </c:pt>
                <c:pt idx="17">
                  <c:v>108.1</c:v>
                </c:pt>
                <c:pt idx="18">
                  <c:v>103</c:v>
                </c:pt>
                <c:pt idx="19">
                  <c:v>83.8</c:v>
                </c:pt>
                <c:pt idx="20">
                  <c:v>93.8</c:v>
                </c:pt>
                <c:pt idx="21">
                  <c:v>97.2</c:v>
                </c:pt>
                <c:pt idx="22">
                  <c:v>89.7</c:v>
                </c:pt>
                <c:pt idx="23">
                  <c:v>82.2</c:v>
                </c:pt>
                <c:pt idx="24">
                  <c:v>68.7</c:v>
                </c:pt>
                <c:pt idx="25">
                  <c:v>69.8</c:v>
                </c:pt>
                <c:pt idx="26">
                  <c:v>100.8</c:v>
                </c:pt>
              </c:numCache>
            </c:numRef>
          </c:val>
        </c:ser>
        <c:gapWidth val="150"/>
        <c:overlap val="0"/>
        <c:axId val="37817263"/>
        <c:axId val="91298740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</c:v>
                </c:pt>
                <c:pt idx="13">
                  <c:v>102.6</c:v>
                </c:pt>
                <c:pt idx="14">
                  <c:v>101.8</c:v>
                </c:pt>
                <c:pt idx="15">
                  <c:v>100</c:v>
                </c:pt>
                <c:pt idx="16">
                  <c:v>101.1</c:v>
                </c:pt>
                <c:pt idx="17">
                  <c:v>100.7</c:v>
                </c:pt>
                <c:pt idx="18">
                  <c:v>100.8</c:v>
                </c:pt>
                <c:pt idx="19">
                  <c:v>101</c:v>
                </c:pt>
                <c:pt idx="20">
                  <c:v>103.3</c:v>
                </c:pt>
                <c:pt idx="21">
                  <c:v>102.9</c:v>
                </c:pt>
                <c:pt idx="22">
                  <c:v>101.7</c:v>
                </c:pt>
                <c:pt idx="23">
                  <c:v>101.1</c:v>
                </c:pt>
                <c:pt idx="24">
                  <c:v>100.7</c:v>
                </c:pt>
                <c:pt idx="25">
                  <c:v>100.4</c:v>
                </c:pt>
                <c:pt idx="26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7263"/>
        <c:axId val="91298740"/>
      </c:lineChart>
      <c:catAx>
        <c:axId val="3781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740"/>
        <c:crossesAt val="60"/>
        <c:auto val="1"/>
        <c:lblAlgn val="ctr"/>
        <c:lblOffset val="100"/>
        <c:noMultiLvlLbl val="0"/>
      </c:catAx>
      <c:valAx>
        <c:axId val="9129874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2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6</c:v>
                </c:pt>
                <c:pt idx="13">
                  <c:v>101.7</c:v>
                </c:pt>
                <c:pt idx="14">
                  <c:v>123</c:v>
                </c:pt>
                <c:pt idx="15">
                  <c:v>104</c:v>
                </c:pt>
                <c:pt idx="16">
                  <c:v>104.7</c:v>
                </c:pt>
                <c:pt idx="17">
                  <c:v>95.3</c:v>
                </c:pt>
                <c:pt idx="18">
                  <c:v>100.5</c:v>
                </c:pt>
                <c:pt idx="19">
                  <c:v>89.4</c:v>
                </c:pt>
                <c:pt idx="20">
                  <c:v>97.4</c:v>
                </c:pt>
                <c:pt idx="21">
                  <c:v>101.5</c:v>
                </c:pt>
                <c:pt idx="22">
                  <c:v>103.2</c:v>
                </c:pt>
                <c:pt idx="23">
                  <c:v>103.9</c:v>
                </c:pt>
                <c:pt idx="24">
                  <c:v>91.7</c:v>
                </c:pt>
                <c:pt idx="25">
                  <c:v>93</c:v>
                </c:pt>
                <c:pt idx="26">
                  <c:v>106.6</c:v>
                </c:pt>
              </c:numCache>
            </c:numRef>
          </c:val>
        </c:ser>
        <c:gapWidth val="150"/>
        <c:overlap val="0"/>
        <c:axId val="92664236"/>
        <c:axId val="5870629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2</c:v>
                </c:pt>
                <c:pt idx="13">
                  <c:v>115.7</c:v>
                </c:pt>
                <c:pt idx="14">
                  <c:v>116.3</c:v>
                </c:pt>
                <c:pt idx="15">
                  <c:v>114.8</c:v>
                </c:pt>
                <c:pt idx="16">
                  <c:v>114.7</c:v>
                </c:pt>
                <c:pt idx="17">
                  <c:v>113.1</c:v>
                </c:pt>
                <c:pt idx="18">
                  <c:v>112.5</c:v>
                </c:pt>
                <c:pt idx="19">
                  <c:v>111.4</c:v>
                </c:pt>
                <c:pt idx="20">
                  <c:v>112.1</c:v>
                </c:pt>
                <c:pt idx="21">
                  <c:v>112.2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.9</c:v>
                </c:pt>
                <c:pt idx="26">
                  <c:v>1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4236"/>
        <c:axId val="58706299"/>
      </c:lineChart>
      <c:catAx>
        <c:axId val="926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299"/>
        <c:crossesAt val="70"/>
        <c:auto val="1"/>
        <c:lblAlgn val="ctr"/>
        <c:lblOffset val="100"/>
        <c:noMultiLvlLbl val="0"/>
      </c:catAx>
      <c:valAx>
        <c:axId val="5870629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2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6</c:v>
                </c:pt>
                <c:pt idx="13">
                  <c:v>105</c:v>
                </c:pt>
                <c:pt idx="14">
                  <c:v>123.9</c:v>
                </c:pt>
                <c:pt idx="15">
                  <c:v>122.8</c:v>
                </c:pt>
                <c:pt idx="16">
                  <c:v>136.1</c:v>
                </c:pt>
                <c:pt idx="17">
                  <c:v>134.7</c:v>
                </c:pt>
                <c:pt idx="18">
                  <c:v>123.7</c:v>
                </c:pt>
                <c:pt idx="19">
                  <c:v>124.7</c:v>
                </c:pt>
                <c:pt idx="20">
                  <c:v>145.9</c:v>
                </c:pt>
                <c:pt idx="21">
                  <c:v>138</c:v>
                </c:pt>
                <c:pt idx="22">
                  <c:v>125.5</c:v>
                </c:pt>
                <c:pt idx="23">
                  <c:v>118</c:v>
                </c:pt>
                <c:pt idx="24">
                  <c:v>110.1</c:v>
                </c:pt>
                <c:pt idx="25">
                  <c:v>108.7</c:v>
                </c:pt>
                <c:pt idx="26">
                  <c:v>128.1</c:v>
                </c:pt>
              </c:numCache>
            </c:numRef>
          </c:val>
        </c:ser>
        <c:gapWidth val="150"/>
        <c:overlap val="0"/>
        <c:axId val="62293107"/>
        <c:axId val="36169958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1</c:v>
                </c:pt>
                <c:pt idx="13">
                  <c:v>111.5</c:v>
                </c:pt>
                <c:pt idx="14">
                  <c:v>113</c:v>
                </c:pt>
                <c:pt idx="15">
                  <c:v>115.3</c:v>
                </c:pt>
                <c:pt idx="16">
                  <c:v>115.7</c:v>
                </c:pt>
                <c:pt idx="17">
                  <c:v>115.8</c:v>
                </c:pt>
                <c:pt idx="18">
                  <c:v>114.5</c:v>
                </c:pt>
                <c:pt idx="19">
                  <c:v>114.5</c:v>
                </c:pt>
                <c:pt idx="20">
                  <c:v>113.9</c:v>
                </c:pt>
                <c:pt idx="21">
                  <c:v>111.8</c:v>
                </c:pt>
                <c:pt idx="22">
                  <c:v>111.7</c:v>
                </c:pt>
                <c:pt idx="23">
                  <c:v>111.9</c:v>
                </c:pt>
                <c:pt idx="24">
                  <c:v>110</c:v>
                </c:pt>
                <c:pt idx="25">
                  <c:v>109.3</c:v>
                </c:pt>
                <c:pt idx="26">
                  <c:v>10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3107"/>
        <c:axId val="36169958"/>
      </c:lineChart>
      <c:catAx>
        <c:axId val="622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958"/>
        <c:crossesAt val="50"/>
        <c:auto val="1"/>
        <c:lblAlgn val="ctr"/>
        <c:lblOffset val="100"/>
        <c:noMultiLvlLbl val="0"/>
      </c:catAx>
      <c:valAx>
        <c:axId val="3616995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1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7</c:v>
                </c:pt>
                <c:pt idx="13">
                  <c:v>123.2</c:v>
                </c:pt>
                <c:pt idx="14">
                  <c:v>152.6</c:v>
                </c:pt>
                <c:pt idx="15">
                  <c:v>139</c:v>
                </c:pt>
                <c:pt idx="16">
                  <c:v>165.5</c:v>
                </c:pt>
                <c:pt idx="17">
                  <c:v>170.5</c:v>
                </c:pt>
                <c:pt idx="18">
                  <c:v>135.6</c:v>
                </c:pt>
                <c:pt idx="19">
                  <c:v>145.6</c:v>
                </c:pt>
                <c:pt idx="20">
                  <c:v>193.2</c:v>
                </c:pt>
                <c:pt idx="21">
                  <c:v>175.8</c:v>
                </c:pt>
                <c:pt idx="22">
                  <c:v>153</c:v>
                </c:pt>
                <c:pt idx="23">
                  <c:v>127.7</c:v>
                </c:pt>
                <c:pt idx="24">
                  <c:v>131</c:v>
                </c:pt>
                <c:pt idx="25">
                  <c:v>131.7</c:v>
                </c:pt>
                <c:pt idx="26">
                  <c:v>160.7</c:v>
                </c:pt>
              </c:numCache>
            </c:numRef>
          </c:val>
        </c:ser>
        <c:gapWidth val="150"/>
        <c:overlap val="0"/>
        <c:axId val="86716923"/>
        <c:axId val="73485598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5</c:v>
                </c:pt>
                <c:pt idx="13">
                  <c:v>142</c:v>
                </c:pt>
                <c:pt idx="14">
                  <c:v>145.5</c:v>
                </c:pt>
                <c:pt idx="15">
                  <c:v>143.7</c:v>
                </c:pt>
                <c:pt idx="16">
                  <c:v>143.3</c:v>
                </c:pt>
                <c:pt idx="17">
                  <c:v>143.3</c:v>
                </c:pt>
                <c:pt idx="18">
                  <c:v>140.1</c:v>
                </c:pt>
                <c:pt idx="19">
                  <c:v>140.1</c:v>
                </c:pt>
                <c:pt idx="20">
                  <c:v>142.2</c:v>
                </c:pt>
                <c:pt idx="21">
                  <c:v>145.1</c:v>
                </c:pt>
                <c:pt idx="22">
                  <c:v>145</c:v>
                </c:pt>
                <c:pt idx="23">
                  <c:v>144.2</c:v>
                </c:pt>
                <c:pt idx="24">
                  <c:v>143.2</c:v>
                </c:pt>
                <c:pt idx="25">
                  <c:v>142.8</c:v>
                </c:pt>
                <c:pt idx="26">
                  <c:v>14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16923"/>
        <c:axId val="73485598"/>
      </c:lineChart>
      <c:catAx>
        <c:axId val="867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598"/>
        <c:crossesAt val="50"/>
        <c:auto val="1"/>
        <c:lblAlgn val="ctr"/>
        <c:lblOffset val="100"/>
        <c:noMultiLvlLbl val="0"/>
      </c:catAx>
      <c:valAx>
        <c:axId val="73485598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9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6</c:v>
                </c:pt>
                <c:pt idx="13">
                  <c:v>93</c:v>
                </c:pt>
                <c:pt idx="14">
                  <c:v>105</c:v>
                </c:pt>
                <c:pt idx="15">
                  <c:v>112.1</c:v>
                </c:pt>
                <c:pt idx="16">
                  <c:v>116.7</c:v>
                </c:pt>
                <c:pt idx="17">
                  <c:v>111.1</c:v>
                </c:pt>
                <c:pt idx="18">
                  <c:v>115.9</c:v>
                </c:pt>
                <c:pt idx="19">
                  <c:v>110.9</c:v>
                </c:pt>
                <c:pt idx="20">
                  <c:v>114.8</c:v>
                </c:pt>
                <c:pt idx="21">
                  <c:v>113.2</c:v>
                </c:pt>
                <c:pt idx="22">
                  <c:v>107.4</c:v>
                </c:pt>
                <c:pt idx="23">
                  <c:v>111.6</c:v>
                </c:pt>
                <c:pt idx="24">
                  <c:v>96.4</c:v>
                </c:pt>
                <c:pt idx="25">
                  <c:v>93.5</c:v>
                </c:pt>
                <c:pt idx="26">
                  <c:v>106.7</c:v>
                </c:pt>
              </c:numCache>
            </c:numRef>
          </c:val>
        </c:ser>
        <c:gapWidth val="150"/>
        <c:overlap val="0"/>
        <c:axId val="46808965"/>
        <c:axId val="31330261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6</c:v>
                </c:pt>
                <c:pt idx="13">
                  <c:v>101.2</c:v>
                </c:pt>
                <c:pt idx="14">
                  <c:v>101.9</c:v>
                </c:pt>
                <c:pt idx="15">
                  <c:v>105.6</c:v>
                </c:pt>
                <c:pt idx="16">
                  <c:v>106.4</c:v>
                </c:pt>
                <c:pt idx="17">
                  <c:v>106.4</c:v>
                </c:pt>
                <c:pt idx="18">
                  <c:v>105.8</c:v>
                </c:pt>
                <c:pt idx="19">
                  <c:v>105.8</c:v>
                </c:pt>
                <c:pt idx="20">
                  <c:v>104.4</c:v>
                </c:pt>
                <c:pt idx="21">
                  <c:v>100.4</c:v>
                </c:pt>
                <c:pt idx="22">
                  <c:v>100.4</c:v>
                </c:pt>
                <c:pt idx="23">
                  <c:v>101</c:v>
                </c:pt>
                <c:pt idx="24">
                  <c:v>98.7</c:v>
                </c:pt>
                <c:pt idx="25">
                  <c:v>97.9</c:v>
                </c:pt>
                <c:pt idx="26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8965"/>
        <c:axId val="31330261"/>
      </c:lineChart>
      <c:catAx>
        <c:axId val="4680896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261"/>
        <c:crossesAt val="50"/>
        <c:auto val="1"/>
        <c:lblAlgn val="ctr"/>
        <c:lblOffset val="100"/>
        <c:noMultiLvlLbl val="0"/>
      </c:catAx>
      <c:valAx>
        <c:axId val="3133026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9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3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</v>
      </c>
      <c r="L19" s="19" t="n">
        <v>1</v>
      </c>
      <c r="M19" s="20" t="n">
        <v>-1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</v>
      </c>
      <c r="L20" s="19" t="n">
        <v>0.8</v>
      </c>
      <c r="M20" s="20" t="n">
        <v>-2.1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-3.2</v>
      </c>
      <c r="L21" s="19" t="n">
        <v>1</v>
      </c>
      <c r="M21" s="20" t="n">
        <v>-3.7</v>
      </c>
      <c r="N21" s="19" t="n">
        <v>-0.3</v>
      </c>
      <c r="O21" s="11"/>
    </row>
    <row r="22" customFormat="false" ht="12.75" hidden="false" customHeight="false" outlineLevel="0" collapsed="false">
      <c r="J22" s="18" t="s">
        <v>20</v>
      </c>
      <c r="K22" s="19" t="n">
        <v>-1.2</v>
      </c>
      <c r="L22" s="19" t="n">
        <v>0.5</v>
      </c>
      <c r="M22" s="20" t="n">
        <v>-5.5</v>
      </c>
      <c r="N22" s="19" t="n">
        <v>-1.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</v>
      </c>
      <c r="L23" s="19" t="n">
        <v>0.2</v>
      </c>
      <c r="M23" s="20" t="n">
        <v>-3.4</v>
      </c>
      <c r="N23" s="19" t="n">
        <v>-1.1</v>
      </c>
      <c r="O23" s="11"/>
    </row>
    <row r="24" customFormat="false" ht="12.75" hidden="false" customHeight="false" outlineLevel="0" collapsed="false">
      <c r="J24" s="18" t="s">
        <v>17</v>
      </c>
      <c r="K24" s="19" t="n">
        <v>0.2</v>
      </c>
      <c r="L24" s="19" t="n">
        <v>-0.1</v>
      </c>
      <c r="M24" s="20" t="n">
        <v>-3.8</v>
      </c>
      <c r="N24" s="19" t="n">
        <v>-2</v>
      </c>
      <c r="O24" s="11"/>
    </row>
    <row r="25" customFormat="false" ht="12.75" hidden="false" customHeight="false" outlineLevel="0" collapsed="false">
      <c r="J25" s="18" t="s">
        <v>17</v>
      </c>
      <c r="K25" s="19" t="n">
        <v>-1.7</v>
      </c>
      <c r="L25" s="19" t="n">
        <v>1.4</v>
      </c>
      <c r="M25" s="20" t="n">
        <v>-3.5</v>
      </c>
      <c r="N25" s="19" t="n">
        <v>-2.7</v>
      </c>
      <c r="O25" s="11"/>
    </row>
    <row r="26" customFormat="false" ht="12.75" hidden="false" customHeight="false" outlineLevel="0" collapsed="false">
      <c r="J26" s="18" t="s">
        <v>20</v>
      </c>
      <c r="K26" s="19" t="n">
        <v>-1.3</v>
      </c>
      <c r="L26" s="19" t="n">
        <v>-0.1</v>
      </c>
      <c r="M26" s="20" t="n">
        <v>-3.1</v>
      </c>
      <c r="N26" s="19" t="n">
        <v>-3.9</v>
      </c>
      <c r="O26" s="11"/>
    </row>
    <row r="27" customFormat="false" ht="12.75" hidden="false" customHeight="false" outlineLevel="0" collapsed="false">
      <c r="J27" s="18" t="s">
        <v>21</v>
      </c>
      <c r="K27" s="19" t="n">
        <v>-1.7</v>
      </c>
      <c r="L27" s="19" t="n">
        <v>0</v>
      </c>
      <c r="M27" s="20" t="n">
        <v>-2.7</v>
      </c>
      <c r="N27" s="19" t="n">
        <v>-5</v>
      </c>
      <c r="O27" s="11"/>
    </row>
    <row r="28" customFormat="false" ht="12.75" hidden="false" customHeight="false" outlineLevel="0" collapsed="false">
      <c r="J28" s="18" t="s">
        <v>22</v>
      </c>
      <c r="K28" s="19" t="n">
        <v>-0.8</v>
      </c>
      <c r="L28" s="19" t="n">
        <v>-1.4</v>
      </c>
      <c r="M28" s="20" t="n">
        <v>-2.6</v>
      </c>
      <c r="N28" s="19" t="n">
        <v>-5.1</v>
      </c>
      <c r="O28" s="11"/>
    </row>
    <row r="29" customFormat="false" ht="12.75" hidden="false" customHeight="false" outlineLevel="0" collapsed="false">
      <c r="J29" s="18" t="s">
        <v>23</v>
      </c>
      <c r="K29" s="19" t="n">
        <v>0.2</v>
      </c>
      <c r="L29" s="19" t="n">
        <v>-2.4</v>
      </c>
      <c r="M29" s="20" t="n">
        <v>-3.8</v>
      </c>
      <c r="N29" s="19" t="n">
        <v>-5.8</v>
      </c>
      <c r="O29" s="11"/>
    </row>
    <row r="30" customFormat="false" ht="12.75" hidden="false" customHeight="false" outlineLevel="0" collapsed="false">
      <c r="J30" s="22" t="s">
        <v>24</v>
      </c>
      <c r="K30" s="23" t="n">
        <v>1</v>
      </c>
      <c r="L30" s="23" t="n">
        <v>-2.4</v>
      </c>
      <c r="M30" s="23" t="n">
        <v>-3.3</v>
      </c>
      <c r="N30" s="23" t="n">
        <v>-5.5</v>
      </c>
      <c r="O30" s="24"/>
    </row>
    <row r="31" customFormat="false" ht="12.75" hidden="false" customHeight="false" outlineLevel="0" collapsed="false">
      <c r="J31" s="25" t="s">
        <v>17</v>
      </c>
      <c r="K31" s="19" t="n">
        <v>-1</v>
      </c>
      <c r="L31" s="19" t="n">
        <v>-2.4</v>
      </c>
      <c r="M31" s="20" t="n">
        <v>-2.9</v>
      </c>
      <c r="N31" s="19" t="n">
        <v>-5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2</v>
      </c>
      <c r="L32" s="19" t="n">
        <v>-2.1</v>
      </c>
      <c r="M32" s="20" t="n">
        <v>-2.1</v>
      </c>
      <c r="N32" s="20" t="n">
        <v>-5.1</v>
      </c>
      <c r="O32" s="11"/>
    </row>
    <row r="33" customFormat="false" ht="12" hidden="false" customHeight="true" outlineLevel="0" collapsed="false">
      <c r="J33" s="25" t="s">
        <v>19</v>
      </c>
      <c r="K33" s="19" t="n">
        <v>-2.7</v>
      </c>
      <c r="L33" s="19" t="n">
        <v>-2</v>
      </c>
      <c r="M33" s="20" t="n">
        <v>-1.6</v>
      </c>
      <c r="N33" s="20" t="n">
        <v>-4.8</v>
      </c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11</v>
      </c>
      <c r="C11" s="149" t="n">
        <v>96.4</v>
      </c>
      <c r="D11" s="149" t="n">
        <v>222</v>
      </c>
      <c r="E11" s="149" t="n">
        <v>111.2</v>
      </c>
      <c r="F11" s="149" t="n">
        <v>115.4</v>
      </c>
      <c r="G11" s="149" t="n">
        <v>108.8</v>
      </c>
      <c r="H11" s="149" t="n">
        <v>101.6</v>
      </c>
      <c r="I11" s="149" t="n">
        <v>94.1</v>
      </c>
      <c r="J11" s="149" t="n">
        <v>117.3</v>
      </c>
      <c r="K11" s="149" t="n">
        <v>122</v>
      </c>
    </row>
    <row r="12" customFormat="false" ht="12" hidden="false" customHeight="true" outlineLevel="0" collapsed="false">
      <c r="A12" s="148" t="s">
        <v>140</v>
      </c>
      <c r="B12" s="149" t="n">
        <v>109.6</v>
      </c>
      <c r="C12" s="149" t="n">
        <v>95.2</v>
      </c>
      <c r="D12" s="149" t="n">
        <v>219.5</v>
      </c>
      <c r="E12" s="149" t="n">
        <v>109.1</v>
      </c>
      <c r="F12" s="149" t="n">
        <v>114.3</v>
      </c>
      <c r="G12" s="149" t="n">
        <v>106.6</v>
      </c>
      <c r="H12" s="149" t="n">
        <v>100.7</v>
      </c>
      <c r="I12" s="149" t="n">
        <v>93.9</v>
      </c>
      <c r="J12" s="149" t="n">
        <v>113.7</v>
      </c>
      <c r="K12" s="149" t="n">
        <v>121.6</v>
      </c>
    </row>
    <row r="13" customFormat="false" ht="12" hidden="false" customHeight="true" outlineLevel="0" collapsed="false">
      <c r="A13" s="148" t="s">
        <v>141</v>
      </c>
      <c r="B13" s="149" t="n">
        <v>109.1</v>
      </c>
      <c r="C13" s="149" t="n">
        <v>94.1</v>
      </c>
      <c r="D13" s="149" t="n">
        <v>219.3</v>
      </c>
      <c r="E13" s="149" t="n">
        <v>108.4</v>
      </c>
      <c r="F13" s="149" t="n">
        <v>114.3</v>
      </c>
      <c r="G13" s="149" t="n">
        <v>109.1</v>
      </c>
      <c r="H13" s="149" t="n">
        <v>99.7</v>
      </c>
      <c r="I13" s="149" t="n">
        <v>92.8</v>
      </c>
      <c r="J13" s="149" t="n">
        <v>113.4</v>
      </c>
      <c r="K13" s="149" t="n">
        <v>121.9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09.9</v>
      </c>
      <c r="C15" s="151" t="n">
        <v>95.2</v>
      </c>
      <c r="D15" s="151" t="n">
        <v>220.3</v>
      </c>
      <c r="E15" s="151" t="n">
        <v>109.5</v>
      </c>
      <c r="F15" s="151" t="n">
        <v>114.7</v>
      </c>
      <c r="G15" s="151" t="n">
        <v>108.1</v>
      </c>
      <c r="H15" s="151" t="n">
        <v>100.7</v>
      </c>
      <c r="I15" s="151" t="n">
        <v>93.6</v>
      </c>
      <c r="J15" s="151" t="n">
        <v>114.8</v>
      </c>
      <c r="K15" s="151" t="n">
        <v>121.8</v>
      </c>
    </row>
    <row r="16" customFormat="false" ht="12" hidden="false" customHeight="true" outlineLevel="0" collapsed="false">
      <c r="A16" s="152" t="s">
        <v>143</v>
      </c>
      <c r="B16" s="150" t="n">
        <v>108.3</v>
      </c>
      <c r="C16" s="151" t="n">
        <v>93.8</v>
      </c>
      <c r="D16" s="151" t="n">
        <v>201.4</v>
      </c>
      <c r="E16" s="151" t="n">
        <v>107.8</v>
      </c>
      <c r="F16" s="151" t="n">
        <v>114.6</v>
      </c>
      <c r="G16" s="151" t="n">
        <v>109.2</v>
      </c>
      <c r="H16" s="151" t="n">
        <v>98.3</v>
      </c>
      <c r="I16" s="151" t="n">
        <v>91.4</v>
      </c>
      <c r="J16" s="151" t="n">
        <v>111.1</v>
      </c>
      <c r="K16" s="151" t="n">
        <v>119.6</v>
      </c>
    </row>
    <row r="17" customFormat="false" ht="12" hidden="false" customHeight="true" outlineLevel="0" collapsed="false">
      <c r="A17" s="152" t="s">
        <v>144</v>
      </c>
      <c r="B17" s="150" t="n">
        <v>106</v>
      </c>
      <c r="C17" s="151" t="n">
        <v>91.8</v>
      </c>
      <c r="D17" s="151" t="n">
        <v>187.6</v>
      </c>
      <c r="E17" s="151" t="n">
        <v>104.9</v>
      </c>
      <c r="F17" s="151" t="n">
        <v>113.7</v>
      </c>
      <c r="G17" s="151" t="n">
        <v>104.3</v>
      </c>
      <c r="H17" s="151" t="n">
        <v>98.7</v>
      </c>
      <c r="I17" s="151" t="n">
        <v>91.9</v>
      </c>
      <c r="J17" s="151" t="n">
        <v>113.6</v>
      </c>
      <c r="K17" s="151" t="n">
        <v>117.1</v>
      </c>
    </row>
    <row r="18" customFormat="false" ht="12" hidden="false" customHeight="true" outlineLevel="0" collapsed="false">
      <c r="A18" s="152" t="s">
        <v>145</v>
      </c>
      <c r="B18" s="150" t="n">
        <v>106.2</v>
      </c>
      <c r="C18" s="151" t="n">
        <v>90.8</v>
      </c>
      <c r="D18" s="151" t="n">
        <v>189.3</v>
      </c>
      <c r="E18" s="151" t="n">
        <v>105</v>
      </c>
      <c r="F18" s="151" t="n">
        <v>114.8</v>
      </c>
      <c r="G18" s="151" t="n">
        <v>106.7</v>
      </c>
      <c r="H18" s="151" t="n">
        <v>98.9</v>
      </c>
      <c r="I18" s="151" t="n">
        <v>94</v>
      </c>
      <c r="J18" s="151" t="n">
        <v>109.8</v>
      </c>
      <c r="K18" s="151" t="n">
        <v>116.8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07.6</v>
      </c>
      <c r="C21" s="151" t="n">
        <v>92.9</v>
      </c>
      <c r="D21" s="151" t="n">
        <v>199.7</v>
      </c>
      <c r="E21" s="151" t="n">
        <v>106.8</v>
      </c>
      <c r="F21" s="151" t="n">
        <v>114.5</v>
      </c>
      <c r="G21" s="151" t="n">
        <v>107.1</v>
      </c>
      <c r="H21" s="151" t="n">
        <v>99.1</v>
      </c>
      <c r="I21" s="151" t="n">
        <v>92.7</v>
      </c>
      <c r="J21" s="151" t="n">
        <v>112.3</v>
      </c>
      <c r="K21" s="151" t="n">
        <v>118.8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04.8</v>
      </c>
      <c r="C25" s="151" t="n">
        <v>87.9</v>
      </c>
      <c r="D25" s="151" t="n">
        <v>184.6</v>
      </c>
      <c r="E25" s="151" t="n">
        <v>105.2</v>
      </c>
      <c r="F25" s="151" t="n">
        <v>115</v>
      </c>
      <c r="G25" s="151" t="n">
        <v>101.1</v>
      </c>
      <c r="H25" s="151" t="n">
        <v>97.7</v>
      </c>
      <c r="I25" s="151" t="n">
        <v>94</v>
      </c>
      <c r="J25" s="151" t="n">
        <v>106.8</v>
      </c>
      <c r="K25" s="151" t="n">
        <v>113.7</v>
      </c>
    </row>
    <row r="26" customFormat="false" ht="12" hidden="false" customHeight="true" outlineLevel="0" collapsed="false">
      <c r="A26" s="148" t="s">
        <v>140</v>
      </c>
      <c r="B26" s="150" t="n">
        <v>104.3</v>
      </c>
      <c r="C26" s="151" t="n">
        <v>87.6</v>
      </c>
      <c r="D26" s="151" t="n">
        <v>182.2</v>
      </c>
      <c r="E26" s="151" t="n">
        <v>104.9</v>
      </c>
      <c r="F26" s="151" t="n">
        <v>114.5</v>
      </c>
      <c r="G26" s="151" t="n">
        <v>99.9</v>
      </c>
      <c r="H26" s="151" t="n">
        <v>99.4</v>
      </c>
      <c r="I26" s="151" t="n">
        <v>93.6</v>
      </c>
      <c r="J26" s="151" t="n">
        <v>116.1</v>
      </c>
      <c r="K26" s="151" t="n">
        <v>113.8</v>
      </c>
    </row>
    <row r="27" customFormat="false" ht="12" hidden="false" customHeight="true" outlineLevel="0" collapsed="false">
      <c r="A27" s="148" t="s">
        <v>141</v>
      </c>
      <c r="B27" s="150" t="n">
        <v>104.1</v>
      </c>
      <c r="C27" s="151" t="n">
        <v>87.4</v>
      </c>
      <c r="D27" s="151" t="n">
        <v>181.1</v>
      </c>
      <c r="E27" s="151" t="n">
        <v>104.9</v>
      </c>
      <c r="F27" s="151" t="n">
        <v>114.5</v>
      </c>
      <c r="G27" s="151" t="n">
        <v>97.7</v>
      </c>
      <c r="H27" s="151" t="n">
        <v>96.8</v>
      </c>
      <c r="I27" s="151" t="n">
        <v>93.2</v>
      </c>
      <c r="J27" s="151" t="n">
        <v>106</v>
      </c>
      <c r="K27" s="151" t="n">
        <v>115.2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4.4</v>
      </c>
      <c r="C29" s="151" t="n">
        <v>87.6</v>
      </c>
      <c r="D29" s="151" t="n">
        <v>182.6</v>
      </c>
      <c r="E29" s="151" t="n">
        <v>105</v>
      </c>
      <c r="F29" s="151" t="n">
        <v>114.7</v>
      </c>
      <c r="G29" s="151" t="n">
        <v>99.6</v>
      </c>
      <c r="H29" s="151" t="n">
        <v>98</v>
      </c>
      <c r="I29" s="151" t="n">
        <v>93.6</v>
      </c>
      <c r="J29" s="151" t="n">
        <v>109.7</v>
      </c>
      <c r="K29" s="151" t="n">
        <v>114.2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-0.3</v>
      </c>
      <c r="C33" s="154" t="n">
        <v>1</v>
      </c>
      <c r="D33" s="154" t="n">
        <v>4.8</v>
      </c>
      <c r="E33" s="154" t="n">
        <v>-2.2</v>
      </c>
      <c r="F33" s="154" t="n">
        <v>0.1</v>
      </c>
      <c r="G33" s="154" t="n">
        <v>-13.9</v>
      </c>
      <c r="H33" s="154" t="n">
        <v>-0.6</v>
      </c>
      <c r="I33" s="154" t="n">
        <v>-1.8</v>
      </c>
      <c r="J33" s="154" t="n">
        <v>3.9</v>
      </c>
      <c r="K33" s="154" t="n">
        <v>1.6</v>
      </c>
    </row>
    <row r="34" customFormat="false" ht="12" hidden="false" customHeight="true" outlineLevel="0" collapsed="false">
      <c r="A34" s="148" t="s">
        <v>140</v>
      </c>
      <c r="B34" s="154" t="n">
        <v>-1.3</v>
      </c>
      <c r="C34" s="154" t="n">
        <v>1</v>
      </c>
      <c r="D34" s="154" t="n">
        <v>2.9</v>
      </c>
      <c r="E34" s="154" t="n">
        <v>-3.3</v>
      </c>
      <c r="F34" s="154" t="n">
        <v>-1.6</v>
      </c>
      <c r="G34" s="154" t="n">
        <v>-14.4</v>
      </c>
      <c r="H34" s="154" t="n">
        <v>-1.3</v>
      </c>
      <c r="I34" s="154" t="n">
        <v>-2</v>
      </c>
      <c r="J34" s="154" t="n">
        <v>1.8</v>
      </c>
      <c r="K34" s="154" t="n">
        <v>1.9</v>
      </c>
    </row>
    <row r="35" customFormat="false" ht="12" hidden="false" customHeight="true" outlineLevel="0" collapsed="false">
      <c r="A35" s="148" t="s">
        <v>141</v>
      </c>
      <c r="B35" s="154" t="n">
        <v>-0.9</v>
      </c>
      <c r="C35" s="154" t="n">
        <v>1.6</v>
      </c>
      <c r="D35" s="154" t="n">
        <v>2.5</v>
      </c>
      <c r="E35" s="154" t="n">
        <v>-3.8</v>
      </c>
      <c r="F35" s="154" t="n">
        <v>-1</v>
      </c>
      <c r="G35" s="154" t="n">
        <v>-12.1</v>
      </c>
      <c r="H35" s="154" t="n">
        <v>-2.4</v>
      </c>
      <c r="I35" s="154" t="n">
        <v>-2.1</v>
      </c>
      <c r="J35" s="154" t="n">
        <v>1</v>
      </c>
      <c r="K35" s="154" t="n">
        <v>0.7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-0.8</v>
      </c>
      <c r="C37" s="154" t="n">
        <v>1.2</v>
      </c>
      <c r="D37" s="154" t="n">
        <v>3.4</v>
      </c>
      <c r="E37" s="154" t="n">
        <v>-3.1</v>
      </c>
      <c r="F37" s="154" t="n">
        <v>-0.8</v>
      </c>
      <c r="G37" s="154" t="n">
        <v>-13.5</v>
      </c>
      <c r="H37" s="154" t="n">
        <v>-1.4</v>
      </c>
      <c r="I37" s="154" t="n">
        <v>-2</v>
      </c>
      <c r="J37" s="154" t="n">
        <v>2.2</v>
      </c>
      <c r="K37" s="154" t="n">
        <v>1.4</v>
      </c>
    </row>
    <row r="38" customFormat="false" ht="12" hidden="false" customHeight="true" outlineLevel="0" collapsed="false">
      <c r="A38" s="152" t="s">
        <v>143</v>
      </c>
      <c r="B38" s="154" t="n">
        <v>-2.7</v>
      </c>
      <c r="C38" s="154" t="n">
        <v>0.5</v>
      </c>
      <c r="D38" s="154" t="n">
        <v>-6.3</v>
      </c>
      <c r="E38" s="154" t="n">
        <v>-6.1</v>
      </c>
      <c r="F38" s="154" t="n">
        <v>-1.8</v>
      </c>
      <c r="G38" s="154" t="n">
        <v>-14.1</v>
      </c>
      <c r="H38" s="154" t="n">
        <v>-2.7</v>
      </c>
      <c r="I38" s="154" t="n">
        <v>-2.7</v>
      </c>
      <c r="J38" s="154" t="n">
        <v>1</v>
      </c>
      <c r="K38" s="154" t="n">
        <v>-0.4</v>
      </c>
    </row>
    <row r="39" customFormat="false" ht="12" hidden="false" customHeight="true" outlineLevel="0" collapsed="false">
      <c r="A39" s="152" t="s">
        <v>144</v>
      </c>
      <c r="B39" s="154" t="n">
        <v>-4.8</v>
      </c>
      <c r="C39" s="154" t="n">
        <v>-1.3</v>
      </c>
      <c r="D39" s="154" t="n">
        <v>-14.8</v>
      </c>
      <c r="E39" s="154" t="n">
        <v>-8.6</v>
      </c>
      <c r="F39" s="154" t="n">
        <v>-2.3</v>
      </c>
      <c r="G39" s="154" t="n">
        <v>-17.3</v>
      </c>
      <c r="H39" s="154" t="n">
        <v>-2.4</v>
      </c>
      <c r="I39" s="154" t="n">
        <v>-2.3</v>
      </c>
      <c r="J39" s="154" t="n">
        <v>4.1</v>
      </c>
      <c r="K39" s="154" t="n">
        <v>-3.1</v>
      </c>
    </row>
    <row r="40" customFormat="false" ht="12" hidden="false" customHeight="true" outlineLevel="0" collapsed="false">
      <c r="A40" s="152" t="s">
        <v>145</v>
      </c>
      <c r="B40" s="154" t="n">
        <v>-5.9</v>
      </c>
      <c r="C40" s="154" t="n">
        <v>-5.7</v>
      </c>
      <c r="D40" s="154" t="n">
        <v>-9.4</v>
      </c>
      <c r="E40" s="154" t="n">
        <v>-8.5</v>
      </c>
      <c r="F40" s="154" t="n">
        <v>-2.9</v>
      </c>
      <c r="G40" s="154" t="n">
        <v>-17</v>
      </c>
      <c r="H40" s="154" t="n">
        <v>-3</v>
      </c>
      <c r="I40" s="154" t="n">
        <v>-1.2</v>
      </c>
      <c r="J40" s="154" t="n">
        <v>-1</v>
      </c>
      <c r="K40" s="154" t="n">
        <v>-5.2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47</v>
      </c>
      <c r="B43" s="154" t="n">
        <v>-3.6</v>
      </c>
      <c r="C43" s="154" t="n">
        <v>-1.4</v>
      </c>
      <c r="D43" s="154" t="n">
        <v>-6.8</v>
      </c>
      <c r="E43" s="154" t="n">
        <v>-6.6</v>
      </c>
      <c r="F43" s="154" t="n">
        <v>-2</v>
      </c>
      <c r="G43" s="154" t="n">
        <v>-15.5</v>
      </c>
      <c r="H43" s="154" t="n">
        <v>-2.4</v>
      </c>
      <c r="I43" s="154" t="n">
        <v>-2</v>
      </c>
      <c r="J43" s="154" t="n">
        <v>1.6</v>
      </c>
      <c r="K43" s="154" t="n">
        <v>-1.9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5.6</v>
      </c>
      <c r="C47" s="154" t="n">
        <v>-8.9</v>
      </c>
      <c r="D47" s="154" t="n">
        <v>-16.8</v>
      </c>
      <c r="E47" s="154" t="n">
        <v>-5.4</v>
      </c>
      <c r="F47" s="154" t="n">
        <v>-0.3</v>
      </c>
      <c r="G47" s="154" t="n">
        <v>-7.1</v>
      </c>
      <c r="H47" s="154" t="n">
        <v>-3.8</v>
      </c>
      <c r="I47" s="155" t="n">
        <v>0</v>
      </c>
      <c r="J47" s="154" t="n">
        <v>-8.9</v>
      </c>
      <c r="K47" s="154" t="n">
        <v>-6.8</v>
      </c>
    </row>
    <row r="48" customFormat="false" ht="12" hidden="false" customHeight="true" outlineLevel="0" collapsed="false">
      <c r="A48" s="148" t="s">
        <v>140</v>
      </c>
      <c r="B48" s="154" t="n">
        <v>-4.8</v>
      </c>
      <c r="C48" s="154" t="n">
        <v>-7.9</v>
      </c>
      <c r="D48" s="154" t="n">
        <v>-17</v>
      </c>
      <c r="E48" s="154" t="n">
        <v>-3.8</v>
      </c>
      <c r="F48" s="154" t="n">
        <v>0.2</v>
      </c>
      <c r="G48" s="154" t="n">
        <v>-6.3</v>
      </c>
      <c r="H48" s="154" t="n">
        <v>-1.3</v>
      </c>
      <c r="I48" s="154" t="n">
        <v>-0.4</v>
      </c>
      <c r="J48" s="154" t="n">
        <v>2.1</v>
      </c>
      <c r="K48" s="154" t="n">
        <v>-6.5</v>
      </c>
    </row>
    <row r="49" customFormat="false" ht="12" hidden="false" customHeight="true" outlineLevel="0" collapsed="false">
      <c r="A49" s="148" t="s">
        <v>141</v>
      </c>
      <c r="B49" s="154" t="n">
        <v>-4.6</v>
      </c>
      <c r="C49" s="154" t="n">
        <v>-7.1</v>
      </c>
      <c r="D49" s="154" t="n">
        <v>-17.4</v>
      </c>
      <c r="E49" s="154" t="n">
        <v>-3.2</v>
      </c>
      <c r="F49" s="154" t="n">
        <v>0.1</v>
      </c>
      <c r="G49" s="154" t="n">
        <v>-10.4</v>
      </c>
      <c r="H49" s="154" t="n">
        <v>-2.9</v>
      </c>
      <c r="I49" s="154" t="n">
        <v>0.4</v>
      </c>
      <c r="J49" s="154" t="n">
        <v>-6.5</v>
      </c>
      <c r="K49" s="154" t="n">
        <v>-5.4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4" t="n">
        <v>-5</v>
      </c>
      <c r="C51" s="154" t="n">
        <v>-8</v>
      </c>
      <c r="D51" s="154" t="n">
        <v>-17.1</v>
      </c>
      <c r="E51" s="154" t="n">
        <v>-4.2</v>
      </c>
      <c r="F51" s="155" t="n">
        <v>0</v>
      </c>
      <c r="G51" s="154" t="n">
        <v>-7.9</v>
      </c>
      <c r="H51" s="154" t="n">
        <v>-2.7</v>
      </c>
      <c r="I51" s="155" t="n">
        <v>0</v>
      </c>
      <c r="J51" s="154" t="n">
        <v>-4.5</v>
      </c>
      <c r="K51" s="154" t="n">
        <v>-6.2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14.5</v>
      </c>
      <c r="C11" s="149" t="n">
        <v>111.9</v>
      </c>
      <c r="D11" s="149" t="n">
        <v>127.7</v>
      </c>
      <c r="E11" s="149" t="n">
        <v>117.1</v>
      </c>
      <c r="F11" s="149" t="n">
        <v>116.2</v>
      </c>
      <c r="G11" s="149" t="n">
        <v>107.9</v>
      </c>
      <c r="H11" s="149" t="n">
        <v>122</v>
      </c>
      <c r="I11" s="149" t="n">
        <v>82.9</v>
      </c>
      <c r="J11" s="149" t="n">
        <v>190.2</v>
      </c>
      <c r="K11" s="149" t="n">
        <v>95.1</v>
      </c>
    </row>
    <row r="12" customFormat="false" ht="12" hidden="false" customHeight="true" outlineLevel="0" collapsed="false">
      <c r="A12" s="148" t="s">
        <v>140</v>
      </c>
      <c r="B12" s="149" t="n">
        <v>113.1</v>
      </c>
      <c r="C12" s="149" t="n">
        <v>111</v>
      </c>
      <c r="D12" s="149" t="n">
        <v>127</v>
      </c>
      <c r="E12" s="149" t="n">
        <v>114</v>
      </c>
      <c r="F12" s="149" t="n">
        <v>113.9</v>
      </c>
      <c r="G12" s="149" t="n">
        <v>113.8</v>
      </c>
      <c r="H12" s="149" t="n">
        <v>119.5</v>
      </c>
      <c r="I12" s="149" t="n">
        <v>79.9</v>
      </c>
      <c r="J12" s="149" t="n">
        <v>198</v>
      </c>
      <c r="K12" s="149" t="n">
        <v>94.3</v>
      </c>
    </row>
    <row r="13" customFormat="false" ht="12" hidden="false" customHeight="true" outlineLevel="0" collapsed="false">
      <c r="A13" s="148" t="s">
        <v>141</v>
      </c>
      <c r="B13" s="149" t="n">
        <v>112.9</v>
      </c>
      <c r="C13" s="149" t="n">
        <v>110.6</v>
      </c>
      <c r="D13" s="149" t="n">
        <v>126</v>
      </c>
      <c r="E13" s="149" t="n">
        <v>115.2</v>
      </c>
      <c r="F13" s="149" t="n">
        <v>113.6</v>
      </c>
      <c r="G13" s="149" t="n">
        <v>115.8</v>
      </c>
      <c r="H13" s="149" t="n">
        <v>121.3</v>
      </c>
      <c r="I13" s="149" t="n">
        <v>80.4</v>
      </c>
      <c r="J13" s="149" t="n">
        <v>197.3</v>
      </c>
      <c r="K13" s="149" t="n">
        <v>96.2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13.5</v>
      </c>
      <c r="C15" s="151" t="n">
        <v>111.2</v>
      </c>
      <c r="D15" s="151" t="n">
        <v>126.9</v>
      </c>
      <c r="E15" s="151" t="n">
        <v>115.5</v>
      </c>
      <c r="F15" s="151" t="n">
        <v>114.6</v>
      </c>
      <c r="G15" s="151" t="n">
        <v>112.5</v>
      </c>
      <c r="H15" s="151" t="n">
        <v>120.9</v>
      </c>
      <c r="I15" s="151" t="n">
        <v>81.1</v>
      </c>
      <c r="J15" s="151" t="n">
        <v>195.1</v>
      </c>
      <c r="K15" s="151" t="n">
        <v>95.2</v>
      </c>
    </row>
    <row r="16" customFormat="false" ht="12" hidden="false" customHeight="true" outlineLevel="0" collapsed="false">
      <c r="A16" s="152" t="s">
        <v>143</v>
      </c>
      <c r="B16" s="150" t="n">
        <v>113.5</v>
      </c>
      <c r="C16" s="151" t="n">
        <v>111.6</v>
      </c>
      <c r="D16" s="151" t="n">
        <v>122.4</v>
      </c>
      <c r="E16" s="151" t="n">
        <v>114.1</v>
      </c>
      <c r="F16" s="151" t="n">
        <v>114.4</v>
      </c>
      <c r="G16" s="151" t="n">
        <v>121.9</v>
      </c>
      <c r="H16" s="151" t="n">
        <v>121.5</v>
      </c>
      <c r="I16" s="151" t="n">
        <v>87.5</v>
      </c>
      <c r="J16" s="151" t="n">
        <v>193.6</v>
      </c>
      <c r="K16" s="151" t="n">
        <v>94.6</v>
      </c>
    </row>
    <row r="17" customFormat="false" ht="12" hidden="false" customHeight="true" outlineLevel="0" collapsed="false">
      <c r="A17" s="152" t="s">
        <v>144</v>
      </c>
      <c r="B17" s="150" t="n">
        <v>117.2</v>
      </c>
      <c r="C17" s="151" t="n">
        <v>117.3</v>
      </c>
      <c r="D17" s="151" t="n">
        <v>128.8</v>
      </c>
      <c r="E17" s="151" t="n">
        <v>111.3</v>
      </c>
      <c r="F17" s="151" t="n">
        <v>116.1</v>
      </c>
      <c r="G17" s="151" t="n">
        <v>125.6</v>
      </c>
      <c r="H17" s="151" t="n">
        <v>129.7</v>
      </c>
      <c r="I17" s="151" t="n">
        <v>94.7</v>
      </c>
      <c r="J17" s="151" t="n">
        <v>198.2</v>
      </c>
      <c r="K17" s="151" t="n">
        <v>93.5</v>
      </c>
    </row>
    <row r="18" customFormat="false" ht="12" hidden="false" customHeight="true" outlineLevel="0" collapsed="false">
      <c r="A18" s="152" t="s">
        <v>145</v>
      </c>
      <c r="B18" s="150" t="n">
        <v>115.9</v>
      </c>
      <c r="C18" s="151" t="n">
        <v>113.6</v>
      </c>
      <c r="D18" s="151" t="n">
        <v>129.1</v>
      </c>
      <c r="E18" s="151" t="n">
        <v>114.5</v>
      </c>
      <c r="F18" s="151" t="n">
        <v>117.9</v>
      </c>
      <c r="G18" s="151" t="n">
        <v>106.5</v>
      </c>
      <c r="H18" s="151" t="n">
        <v>129</v>
      </c>
      <c r="I18" s="151" t="n">
        <v>95.3</v>
      </c>
      <c r="J18" s="151" t="n">
        <v>192.5</v>
      </c>
      <c r="K18" s="151" t="n">
        <v>93.3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5</v>
      </c>
      <c r="C21" s="151" t="n">
        <v>113.4</v>
      </c>
      <c r="D21" s="151" t="n">
        <v>126.8</v>
      </c>
      <c r="E21" s="151" t="n">
        <v>113.8</v>
      </c>
      <c r="F21" s="151" t="n">
        <v>115.7</v>
      </c>
      <c r="G21" s="151" t="n">
        <v>116.7</v>
      </c>
      <c r="H21" s="151" t="n">
        <v>125.3</v>
      </c>
      <c r="I21" s="151" t="n">
        <v>89.6</v>
      </c>
      <c r="J21" s="151" t="n">
        <v>194.9</v>
      </c>
      <c r="K21" s="151" t="n">
        <v>94.1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14.6</v>
      </c>
      <c r="C25" s="151" t="n">
        <v>111.8</v>
      </c>
      <c r="D25" s="151" t="n">
        <v>126.1</v>
      </c>
      <c r="E25" s="151" t="n">
        <v>116.4</v>
      </c>
      <c r="F25" s="151" t="n">
        <v>116.8</v>
      </c>
      <c r="G25" s="151" t="n">
        <v>109.1</v>
      </c>
      <c r="H25" s="151" t="n">
        <v>127.3</v>
      </c>
      <c r="I25" s="151" t="n">
        <v>85.5</v>
      </c>
      <c r="J25" s="151" t="n">
        <v>204</v>
      </c>
      <c r="K25" s="151" t="n">
        <v>96.7</v>
      </c>
    </row>
    <row r="26" customFormat="false" ht="12" hidden="false" customHeight="true" outlineLevel="0" collapsed="false">
      <c r="A26" s="148" t="s">
        <v>140</v>
      </c>
      <c r="B26" s="150" t="n">
        <v>113.1</v>
      </c>
      <c r="C26" s="151" t="n">
        <v>111.9</v>
      </c>
      <c r="D26" s="151" t="n">
        <v>127.1</v>
      </c>
      <c r="E26" s="151" t="n">
        <v>113.8</v>
      </c>
      <c r="F26" s="151" t="n">
        <v>112.8</v>
      </c>
      <c r="G26" s="151" t="n">
        <v>110.9</v>
      </c>
      <c r="H26" s="151" t="n">
        <v>109.9</v>
      </c>
      <c r="I26" s="151" t="n">
        <v>88.6</v>
      </c>
      <c r="J26" s="151" t="n">
        <v>121.8</v>
      </c>
      <c r="K26" s="151" t="n">
        <v>95.6</v>
      </c>
    </row>
    <row r="27" customFormat="false" ht="12" hidden="false" customHeight="true" outlineLevel="0" collapsed="false">
      <c r="A27" s="148" t="s">
        <v>141</v>
      </c>
      <c r="B27" s="150" t="n">
        <v>113</v>
      </c>
      <c r="C27" s="151" t="n">
        <v>112.4</v>
      </c>
      <c r="D27" s="151" t="n">
        <v>125.9</v>
      </c>
      <c r="E27" s="151" t="n">
        <v>112.7</v>
      </c>
      <c r="F27" s="151" t="n">
        <v>112.5</v>
      </c>
      <c r="G27" s="151" t="n">
        <v>106.5</v>
      </c>
      <c r="H27" s="151" t="n">
        <v>130.6</v>
      </c>
      <c r="I27" s="151" t="n">
        <v>89.8</v>
      </c>
      <c r="J27" s="151" t="n">
        <v>198.8</v>
      </c>
      <c r="K27" s="151" t="n">
        <v>94.5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13.5</v>
      </c>
      <c r="C29" s="151" t="n">
        <v>112</v>
      </c>
      <c r="D29" s="151" t="n">
        <v>126.3</v>
      </c>
      <c r="E29" s="151" t="n">
        <v>114.3</v>
      </c>
      <c r="F29" s="151" t="n">
        <v>114</v>
      </c>
      <c r="G29" s="151" t="n">
        <v>108.8</v>
      </c>
      <c r="H29" s="151" t="n">
        <v>122.6</v>
      </c>
      <c r="I29" s="151" t="n">
        <v>87.9</v>
      </c>
      <c r="J29" s="151" t="n">
        <v>174.9</v>
      </c>
      <c r="K29" s="151" t="n">
        <v>95.6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2.1</v>
      </c>
      <c r="C33" s="154" t="n">
        <v>4.5</v>
      </c>
      <c r="D33" s="154" t="n">
        <v>4.6</v>
      </c>
      <c r="E33" s="154" t="n">
        <v>0.1</v>
      </c>
      <c r="F33" s="155" t="n">
        <v>0</v>
      </c>
      <c r="G33" s="154" t="n">
        <v>-15.8</v>
      </c>
      <c r="H33" s="154" t="n">
        <v>-7.4</v>
      </c>
      <c r="I33" s="154" t="n">
        <v>-10.4</v>
      </c>
      <c r="J33" s="154" t="n">
        <v>-11.5</v>
      </c>
      <c r="K33" s="154" t="n">
        <v>-6.8</v>
      </c>
    </row>
    <row r="34" customFormat="false" ht="12" hidden="false" customHeight="true" outlineLevel="0" collapsed="false">
      <c r="A34" s="148" t="s">
        <v>140</v>
      </c>
      <c r="B34" s="154" t="n">
        <v>2.4</v>
      </c>
      <c r="C34" s="154" t="n">
        <v>5</v>
      </c>
      <c r="D34" s="154" t="n">
        <v>3.8</v>
      </c>
      <c r="E34" s="154" t="n">
        <v>1.9</v>
      </c>
      <c r="F34" s="154" t="n">
        <v>-0.1</v>
      </c>
      <c r="G34" s="154" t="n">
        <v>-12</v>
      </c>
      <c r="H34" s="154" t="n">
        <v>-7.7</v>
      </c>
      <c r="I34" s="154" t="n">
        <v>-9.4</v>
      </c>
      <c r="J34" s="154" t="n">
        <v>-6.6</v>
      </c>
      <c r="K34" s="154" t="n">
        <v>-7.4</v>
      </c>
    </row>
    <row r="35" customFormat="false" ht="12" hidden="false" customHeight="true" outlineLevel="0" collapsed="false">
      <c r="A35" s="148" t="s">
        <v>141</v>
      </c>
      <c r="B35" s="154" t="n">
        <v>2.4</v>
      </c>
      <c r="C35" s="154" t="n">
        <v>5.6</v>
      </c>
      <c r="D35" s="154" t="n">
        <v>1.7</v>
      </c>
      <c r="E35" s="154" t="n">
        <v>-4.9</v>
      </c>
      <c r="F35" s="154" t="n">
        <v>0.6</v>
      </c>
      <c r="G35" s="154" t="n">
        <v>-6.6</v>
      </c>
      <c r="H35" s="154" t="n">
        <v>-12.5</v>
      </c>
      <c r="I35" s="154" t="n">
        <v>-13.4</v>
      </c>
      <c r="J35" s="154" t="n">
        <v>-13.8</v>
      </c>
      <c r="K35" s="154" t="n">
        <v>-4.7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2.3</v>
      </c>
      <c r="C37" s="154" t="n">
        <v>5</v>
      </c>
      <c r="D37" s="154" t="n">
        <v>3.4</v>
      </c>
      <c r="E37" s="154" t="n">
        <v>-1.1</v>
      </c>
      <c r="F37" s="154" t="n">
        <v>0.1</v>
      </c>
      <c r="G37" s="154" t="n">
        <v>-11.6</v>
      </c>
      <c r="H37" s="154" t="n">
        <v>-9.3</v>
      </c>
      <c r="I37" s="154" t="n">
        <v>-11.1</v>
      </c>
      <c r="J37" s="154" t="n">
        <v>-10.7</v>
      </c>
      <c r="K37" s="154" t="n">
        <v>-6.3</v>
      </c>
    </row>
    <row r="38" customFormat="false" ht="12" hidden="false" customHeight="true" outlineLevel="0" collapsed="false">
      <c r="A38" s="152" t="s">
        <v>143</v>
      </c>
      <c r="B38" s="154" t="n">
        <v>2.6</v>
      </c>
      <c r="C38" s="154" t="n">
        <v>5.9</v>
      </c>
      <c r="D38" s="154" t="n">
        <v>1</v>
      </c>
      <c r="E38" s="154" t="n">
        <v>-6.6</v>
      </c>
      <c r="F38" s="154" t="n">
        <v>0.8</v>
      </c>
      <c r="G38" s="154" t="n">
        <v>-2.7</v>
      </c>
      <c r="H38" s="154" t="n">
        <v>-14.1</v>
      </c>
      <c r="I38" s="154" t="n">
        <v>-8.6</v>
      </c>
      <c r="J38" s="154" t="n">
        <v>-12.2</v>
      </c>
      <c r="K38" s="154" t="n">
        <v>-6.9</v>
      </c>
    </row>
    <row r="39" customFormat="false" ht="12" hidden="false" customHeight="true" outlineLevel="0" collapsed="false">
      <c r="A39" s="152" t="s">
        <v>144</v>
      </c>
      <c r="B39" s="154" t="n">
        <v>4.5</v>
      </c>
      <c r="C39" s="154" t="n">
        <v>8.4</v>
      </c>
      <c r="D39" s="154" t="n">
        <v>8.1</v>
      </c>
      <c r="E39" s="154" t="n">
        <v>-5.3</v>
      </c>
      <c r="F39" s="154" t="n">
        <v>1.6</v>
      </c>
      <c r="G39" s="154" t="n">
        <v>-7</v>
      </c>
      <c r="H39" s="154" t="n">
        <v>-7.3</v>
      </c>
      <c r="I39" s="154" t="n">
        <v>-3.6</v>
      </c>
      <c r="J39" s="154" t="n">
        <v>-5.4</v>
      </c>
      <c r="K39" s="154" t="n">
        <v>-7.1</v>
      </c>
      <c r="L39" s="162"/>
    </row>
    <row r="40" customFormat="false" ht="12" hidden="false" customHeight="true" outlineLevel="0" collapsed="false">
      <c r="A40" s="152" t="s">
        <v>145</v>
      </c>
      <c r="B40" s="154" t="n">
        <v>0.9</v>
      </c>
      <c r="C40" s="154" t="n">
        <v>1.6</v>
      </c>
      <c r="D40" s="154" t="n">
        <v>7.3</v>
      </c>
      <c r="E40" s="154" t="n">
        <v>-4.5</v>
      </c>
      <c r="F40" s="154" t="n">
        <v>1.1</v>
      </c>
      <c r="G40" s="154" t="n">
        <v>-17</v>
      </c>
      <c r="H40" s="154" t="n">
        <v>-4.9</v>
      </c>
      <c r="I40" s="154" t="n">
        <v>-2.8</v>
      </c>
      <c r="J40" s="154" t="n">
        <v>-7.3</v>
      </c>
      <c r="K40" s="154" t="n">
        <v>-6.4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47</v>
      </c>
      <c r="B43" s="154" t="n">
        <v>2.6</v>
      </c>
      <c r="C43" s="154" t="n">
        <v>5.2</v>
      </c>
      <c r="D43" s="154" t="n">
        <v>4.9</v>
      </c>
      <c r="E43" s="154" t="n">
        <v>-4.4</v>
      </c>
      <c r="F43" s="154" t="n">
        <v>0.9</v>
      </c>
      <c r="G43" s="154" t="n">
        <v>-9.5</v>
      </c>
      <c r="H43" s="154" t="n">
        <v>-8.9</v>
      </c>
      <c r="I43" s="154" t="n">
        <v>-6.4</v>
      </c>
      <c r="J43" s="154" t="n">
        <v>-9</v>
      </c>
      <c r="K43" s="154" t="n">
        <v>-6.7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5" t="n">
        <v>0</v>
      </c>
      <c r="C47" s="154" t="n">
        <v>-0.1</v>
      </c>
      <c r="D47" s="154" t="n">
        <v>-1.3</v>
      </c>
      <c r="E47" s="154" t="n">
        <v>-0.6</v>
      </c>
      <c r="F47" s="154" t="n">
        <v>0.5</v>
      </c>
      <c r="G47" s="154" t="n">
        <v>1.1</v>
      </c>
      <c r="H47" s="154" t="n">
        <v>4.3</v>
      </c>
      <c r="I47" s="154" t="n">
        <v>3</v>
      </c>
      <c r="J47" s="154" t="n">
        <v>7.3</v>
      </c>
      <c r="K47" s="154" t="n">
        <v>1.7</v>
      </c>
    </row>
    <row r="48" customFormat="false" ht="12" hidden="false" customHeight="true" outlineLevel="0" collapsed="false">
      <c r="A48" s="148" t="s">
        <v>140</v>
      </c>
      <c r="B48" s="155" t="n">
        <v>0</v>
      </c>
      <c r="C48" s="154" t="n">
        <v>0.8</v>
      </c>
      <c r="D48" s="154" t="n">
        <v>0.1</v>
      </c>
      <c r="E48" s="154" t="n">
        <v>-0.2</v>
      </c>
      <c r="F48" s="154" t="n">
        <v>-0.9</v>
      </c>
      <c r="G48" s="154" t="n">
        <v>-2.6</v>
      </c>
      <c r="H48" s="154" t="n">
        <v>-8</v>
      </c>
      <c r="I48" s="154" t="n">
        <v>10.8</v>
      </c>
      <c r="J48" s="154" t="n">
        <v>-38.5</v>
      </c>
      <c r="K48" s="154" t="n">
        <v>1.4</v>
      </c>
    </row>
    <row r="49" customFormat="false" ht="12" hidden="false" customHeight="true" outlineLevel="0" collapsed="false">
      <c r="A49" s="148" t="s">
        <v>141</v>
      </c>
      <c r="B49" s="154" t="n">
        <v>0.1</v>
      </c>
      <c r="C49" s="154" t="n">
        <v>1.6</v>
      </c>
      <c r="D49" s="154" t="n">
        <v>-0.1</v>
      </c>
      <c r="E49" s="154" t="n">
        <v>-2.2</v>
      </c>
      <c r="F49" s="154" t="n">
        <v>-1</v>
      </c>
      <c r="G49" s="154" t="n">
        <v>-8.1</v>
      </c>
      <c r="H49" s="154" t="n">
        <v>7.6</v>
      </c>
      <c r="I49" s="154" t="n">
        <v>11.7</v>
      </c>
      <c r="J49" s="154" t="n">
        <v>0.8</v>
      </c>
      <c r="K49" s="154" t="n">
        <v>-1.7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5" t="n">
        <v>0</v>
      </c>
      <c r="C51" s="154" t="n">
        <v>0.7</v>
      </c>
      <c r="D51" s="154" t="n">
        <v>-0.4</v>
      </c>
      <c r="E51" s="154" t="n">
        <v>-1</v>
      </c>
      <c r="F51" s="154" t="n">
        <v>-0.5</v>
      </c>
      <c r="G51" s="154" t="n">
        <v>-3.3</v>
      </c>
      <c r="H51" s="154" t="n">
        <v>1.4</v>
      </c>
      <c r="I51" s="154" t="n">
        <v>8.4</v>
      </c>
      <c r="J51" s="154" t="n">
        <v>-10.4</v>
      </c>
      <c r="K51" s="154" t="n">
        <v>0.4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3" t="s">
        <v>154</v>
      </c>
      <c r="D1" s="163"/>
      <c r="E1" s="163"/>
      <c r="F1" s="163"/>
      <c r="G1" s="163"/>
      <c r="H1" s="163"/>
      <c r="I1" s="163"/>
    </row>
    <row r="19" customFormat="false" ht="8.25" hidden="false" customHeight="true" outlineLevel="0" collapsed="false">
      <c r="B19" s="164"/>
      <c r="C19" s="164"/>
      <c r="D19" s="164"/>
      <c r="E19" s="164"/>
      <c r="F19" s="164"/>
    </row>
    <row r="20" customFormat="false" ht="15.75" hidden="false" customHeight="true" outlineLevel="0" collapsed="false">
      <c r="A20" s="165"/>
      <c r="B20" s="165"/>
      <c r="C20" s="128" t="s">
        <v>155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6"/>
    </row>
    <row r="42" customFormat="false" ht="12" hidden="false" customHeight="true" outlineLevel="0" collapsed="false">
      <c r="A42" s="79"/>
      <c r="B42" s="79"/>
      <c r="C42" s="167" t="s">
        <v>156</v>
      </c>
      <c r="D42" s="167"/>
      <c r="E42" s="167"/>
      <c r="F42" s="167"/>
      <c r="G42" s="167"/>
      <c r="H42" s="167"/>
      <c r="I42" s="167"/>
    </row>
    <row r="63" customFormat="false" ht="15.75" hidden="false" customHeight="false" outlineLevel="0" collapsed="false">
      <c r="B63" s="98" t="s">
        <v>157</v>
      </c>
      <c r="C63" s="98"/>
      <c r="D63" s="98"/>
      <c r="E63" s="101"/>
      <c r="F63" s="98" t="s">
        <v>158</v>
      </c>
      <c r="G63" s="98"/>
      <c r="H63" s="98"/>
      <c r="I63" s="101"/>
      <c r="J63" s="98" t="s">
        <v>159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68"/>
      <c r="F78" s="121" t="s">
        <v>24</v>
      </c>
      <c r="G78" s="116" t="n">
        <v>126.3</v>
      </c>
      <c r="H78" s="116" t="n">
        <v>143.5</v>
      </c>
      <c r="I78" s="168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6</v>
      </c>
      <c r="D79" s="111" t="n">
        <v>111.1</v>
      </c>
      <c r="E79" s="120" t="n">
        <v>2009</v>
      </c>
      <c r="F79" s="109" t="s">
        <v>17</v>
      </c>
      <c r="G79" s="110" t="n">
        <v>108.7</v>
      </c>
      <c r="H79" s="111" t="n">
        <v>145</v>
      </c>
      <c r="I79" s="120" t="n">
        <v>2009</v>
      </c>
      <c r="J79" s="119" t="s">
        <v>17</v>
      </c>
      <c r="K79" s="110" t="n">
        <v>93.6</v>
      </c>
      <c r="L79" s="110" t="n">
        <v>99.6</v>
      </c>
    </row>
    <row r="80" customFormat="false" ht="12.75" hidden="false" customHeight="false" outlineLevel="0" collapsed="false">
      <c r="B80" s="109" t="s">
        <v>18</v>
      </c>
      <c r="C80" s="110" t="n">
        <v>105</v>
      </c>
      <c r="D80" s="111" t="n">
        <v>111.5</v>
      </c>
      <c r="E80" s="113"/>
      <c r="F80" s="109" t="s">
        <v>18</v>
      </c>
      <c r="G80" s="110" t="n">
        <v>123.2</v>
      </c>
      <c r="H80" s="111" t="n">
        <v>142</v>
      </c>
      <c r="I80" s="113"/>
      <c r="J80" s="119" t="s">
        <v>18</v>
      </c>
      <c r="K80" s="110" t="n">
        <v>93</v>
      </c>
      <c r="L80" s="110" t="n">
        <v>101.2</v>
      </c>
    </row>
    <row r="81" customFormat="false" ht="12.75" hidden="false" customHeight="false" outlineLevel="0" collapsed="false">
      <c r="B81" s="109" t="s">
        <v>19</v>
      </c>
      <c r="C81" s="110" t="n">
        <v>123.9</v>
      </c>
      <c r="D81" s="111" t="n">
        <v>113</v>
      </c>
      <c r="E81" s="113"/>
      <c r="F81" s="109" t="s">
        <v>19</v>
      </c>
      <c r="G81" s="110" t="n">
        <v>152.6</v>
      </c>
      <c r="H81" s="111" t="n">
        <v>145.5</v>
      </c>
      <c r="I81" s="113"/>
      <c r="J81" s="119" t="s">
        <v>19</v>
      </c>
      <c r="K81" s="110" t="n">
        <v>105</v>
      </c>
      <c r="L81" s="110" t="n">
        <v>101.9</v>
      </c>
    </row>
    <row r="82" customFormat="false" ht="12.75" hidden="false" customHeight="false" outlineLevel="0" collapsed="false">
      <c r="B82" s="109" t="s">
        <v>20</v>
      </c>
      <c r="C82" s="110" t="n">
        <v>122.8</v>
      </c>
      <c r="D82" s="111" t="n">
        <v>115.3</v>
      </c>
      <c r="E82" s="113"/>
      <c r="F82" s="109" t="s">
        <v>20</v>
      </c>
      <c r="G82" s="110" t="n">
        <v>139</v>
      </c>
      <c r="H82" s="111" t="n">
        <v>143.7</v>
      </c>
      <c r="I82" s="113"/>
      <c r="J82" s="119" t="s">
        <v>20</v>
      </c>
      <c r="K82" s="110" t="n">
        <v>112.1</v>
      </c>
      <c r="L82" s="110" t="n">
        <v>105.6</v>
      </c>
    </row>
    <row r="83" customFormat="false" ht="12.75" hidden="false" customHeight="false" outlineLevel="0" collapsed="false">
      <c r="B83" s="109" t="s">
        <v>19</v>
      </c>
      <c r="C83" s="110" t="n">
        <v>136.1</v>
      </c>
      <c r="D83" s="111" t="n">
        <v>115.7</v>
      </c>
      <c r="E83" s="113"/>
      <c r="F83" s="109" t="s">
        <v>19</v>
      </c>
      <c r="G83" s="110" t="n">
        <v>165.5</v>
      </c>
      <c r="H83" s="111" t="n">
        <v>143.3</v>
      </c>
      <c r="I83" s="113"/>
      <c r="J83" s="119" t="s">
        <v>19</v>
      </c>
      <c r="K83" s="110" t="n">
        <v>116.7</v>
      </c>
      <c r="L83" s="110" t="n">
        <v>106.4</v>
      </c>
    </row>
    <row r="84" customFormat="false" ht="12.75" hidden="false" customHeight="false" outlineLevel="0" collapsed="false">
      <c r="B84" s="109" t="s">
        <v>17</v>
      </c>
      <c r="C84" s="110" t="n">
        <v>134.7</v>
      </c>
      <c r="D84" s="111" t="n">
        <v>115.8</v>
      </c>
      <c r="E84" s="113"/>
      <c r="F84" s="109" t="s">
        <v>17</v>
      </c>
      <c r="G84" s="110" t="n">
        <v>170.5</v>
      </c>
      <c r="H84" s="111" t="n">
        <v>143.3</v>
      </c>
      <c r="I84" s="113"/>
      <c r="J84" s="119" t="s">
        <v>17</v>
      </c>
      <c r="K84" s="110" t="n">
        <v>111.1</v>
      </c>
      <c r="L84" s="110" t="n">
        <v>106.4</v>
      </c>
    </row>
    <row r="85" customFormat="false" ht="12.75" hidden="false" customHeight="false" outlineLevel="0" collapsed="false">
      <c r="B85" s="109" t="s">
        <v>17</v>
      </c>
      <c r="C85" s="110" t="n">
        <v>123.7</v>
      </c>
      <c r="D85" s="111" t="n">
        <v>114.5</v>
      </c>
      <c r="E85" s="113"/>
      <c r="F85" s="109" t="s">
        <v>17</v>
      </c>
      <c r="G85" s="110" t="n">
        <v>135.6</v>
      </c>
      <c r="H85" s="111" t="n">
        <v>140.1</v>
      </c>
      <c r="I85" s="113"/>
      <c r="J85" s="119" t="s">
        <v>17</v>
      </c>
      <c r="K85" s="110" t="n">
        <v>115.9</v>
      </c>
      <c r="L85" s="110" t="n">
        <v>105.8</v>
      </c>
    </row>
    <row r="86" customFormat="false" ht="12.75" hidden="false" customHeight="false" outlineLevel="0" collapsed="false">
      <c r="B86" s="109" t="s">
        <v>20</v>
      </c>
      <c r="C86" s="110" t="n">
        <v>124.7</v>
      </c>
      <c r="D86" s="111" t="n">
        <v>114.5</v>
      </c>
      <c r="E86" s="113"/>
      <c r="F86" s="109" t="s">
        <v>20</v>
      </c>
      <c r="G86" s="110" t="n">
        <v>145.6</v>
      </c>
      <c r="H86" s="111" t="n">
        <v>140.1</v>
      </c>
      <c r="I86" s="113"/>
      <c r="J86" s="119" t="s">
        <v>20</v>
      </c>
      <c r="K86" s="110" t="n">
        <v>110.9</v>
      </c>
      <c r="L86" s="110" t="n">
        <v>105.8</v>
      </c>
    </row>
    <row r="87" customFormat="false" ht="12.75" hidden="false" customHeight="false" outlineLevel="0" collapsed="false">
      <c r="B87" s="109" t="s">
        <v>21</v>
      </c>
      <c r="C87" s="110" t="n">
        <v>145.9</v>
      </c>
      <c r="D87" s="111" t="n">
        <v>113.9</v>
      </c>
      <c r="E87" s="113"/>
      <c r="F87" s="109" t="s">
        <v>21</v>
      </c>
      <c r="G87" s="110" t="n">
        <v>193.2</v>
      </c>
      <c r="H87" s="111" t="n">
        <v>142.2</v>
      </c>
      <c r="I87" s="113"/>
      <c r="J87" s="119" t="s">
        <v>21</v>
      </c>
      <c r="K87" s="110" t="n">
        <v>114.8</v>
      </c>
      <c r="L87" s="110" t="n">
        <v>104.4</v>
      </c>
    </row>
    <row r="88" customFormat="false" ht="12.75" hidden="false" customHeight="false" outlineLevel="0" collapsed="false">
      <c r="B88" s="109" t="s">
        <v>22</v>
      </c>
      <c r="C88" s="110" t="n">
        <v>138</v>
      </c>
      <c r="D88" s="111" t="n">
        <v>111.8</v>
      </c>
      <c r="E88" s="113"/>
      <c r="F88" s="109" t="s">
        <v>22</v>
      </c>
      <c r="G88" s="110" t="n">
        <v>175.8</v>
      </c>
      <c r="H88" s="111" t="n">
        <v>145.1</v>
      </c>
      <c r="I88" s="113"/>
      <c r="J88" s="119" t="s">
        <v>22</v>
      </c>
      <c r="K88" s="110" t="n">
        <v>113.2</v>
      </c>
      <c r="L88" s="110" t="n">
        <v>100.4</v>
      </c>
    </row>
    <row r="89" customFormat="false" ht="12.75" hidden="false" customHeight="false" outlineLevel="0" collapsed="false">
      <c r="B89" s="109" t="s">
        <v>23</v>
      </c>
      <c r="C89" s="110" t="n">
        <v>125.5</v>
      </c>
      <c r="D89" s="111" t="n">
        <v>111.7</v>
      </c>
      <c r="E89" s="113"/>
      <c r="F89" s="109" t="s">
        <v>23</v>
      </c>
      <c r="G89" s="110" t="n">
        <v>153</v>
      </c>
      <c r="H89" s="111" t="n">
        <v>145</v>
      </c>
      <c r="I89" s="113"/>
      <c r="J89" s="119" t="s">
        <v>23</v>
      </c>
      <c r="K89" s="110" t="n">
        <v>107.4</v>
      </c>
      <c r="L89" s="110" t="n">
        <v>100.4</v>
      </c>
    </row>
    <row r="90" customFormat="false" ht="12.75" hidden="false" customHeight="false" outlineLevel="0" collapsed="false">
      <c r="B90" s="115" t="s">
        <v>24</v>
      </c>
      <c r="C90" s="116" t="n">
        <v>118</v>
      </c>
      <c r="D90" s="116" t="n">
        <v>111.9</v>
      </c>
      <c r="E90" s="113"/>
      <c r="F90" s="115" t="s">
        <v>24</v>
      </c>
      <c r="G90" s="116" t="n">
        <v>127.7</v>
      </c>
      <c r="H90" s="116" t="n">
        <v>144.2</v>
      </c>
      <c r="I90" s="117"/>
      <c r="J90" s="121" t="s">
        <v>24</v>
      </c>
      <c r="K90" s="116" t="n">
        <v>111.6</v>
      </c>
      <c r="L90" s="116" t="n">
        <v>101</v>
      </c>
    </row>
    <row r="91" customFormat="false" ht="12.75" hidden="false" customHeight="false" outlineLevel="0" collapsed="false">
      <c r="B91" s="119" t="s">
        <v>17</v>
      </c>
      <c r="C91" s="110" t="n">
        <v>110.1</v>
      </c>
      <c r="D91" s="111" t="n">
        <v>110</v>
      </c>
      <c r="E91" s="120" t="n">
        <v>2010</v>
      </c>
      <c r="F91" s="119" t="s">
        <v>17</v>
      </c>
      <c r="G91" s="110" t="n">
        <v>131</v>
      </c>
      <c r="H91" s="111" t="n">
        <v>143.2</v>
      </c>
      <c r="I91" s="120" t="n">
        <v>2010</v>
      </c>
      <c r="J91" s="119" t="s">
        <v>17</v>
      </c>
      <c r="K91" s="110" t="n">
        <v>96.4</v>
      </c>
      <c r="L91" s="110" t="n">
        <v>98.7</v>
      </c>
    </row>
    <row r="92" customFormat="false" ht="12.75" hidden="false" customHeight="false" outlineLevel="0" collapsed="false">
      <c r="B92" s="119" t="s">
        <v>18</v>
      </c>
      <c r="C92" s="110" t="n">
        <v>108.7</v>
      </c>
      <c r="D92" s="111" t="n">
        <v>109.3</v>
      </c>
      <c r="E92" s="113"/>
      <c r="F92" s="119" t="s">
        <v>18</v>
      </c>
      <c r="G92" s="110" t="n">
        <v>131.7</v>
      </c>
      <c r="H92" s="111" t="n">
        <v>142.8</v>
      </c>
      <c r="I92" s="113"/>
      <c r="J92" s="119" t="s">
        <v>18</v>
      </c>
      <c r="K92" s="110" t="n">
        <v>93.5</v>
      </c>
      <c r="L92" s="110" t="n">
        <v>97.9</v>
      </c>
    </row>
    <row r="93" customFormat="false" ht="12.75" hidden="false" customHeight="false" outlineLevel="0" collapsed="false">
      <c r="B93" s="119" t="s">
        <v>19</v>
      </c>
      <c r="C93" s="110" t="n">
        <v>128.1</v>
      </c>
      <c r="D93" s="111" t="n">
        <v>109.9</v>
      </c>
      <c r="E93" s="113"/>
      <c r="F93" s="119" t="s">
        <v>19</v>
      </c>
      <c r="G93" s="110" t="n">
        <v>160.7</v>
      </c>
      <c r="H93" s="111" t="n">
        <v>142.9</v>
      </c>
      <c r="I93" s="113"/>
      <c r="J93" s="119" t="s">
        <v>19</v>
      </c>
      <c r="K93" s="110" t="n">
        <v>106.7</v>
      </c>
      <c r="L93" s="110" t="n">
        <v>98.7</v>
      </c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69" t="s">
        <v>24</v>
      </c>
      <c r="C102" s="110"/>
      <c r="D102" s="111"/>
      <c r="E102" s="113"/>
      <c r="F102" s="169" t="s">
        <v>24</v>
      </c>
      <c r="G102" s="111"/>
      <c r="H102" s="111"/>
      <c r="I102" s="113"/>
      <c r="J102" s="169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60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99.6</v>
      </c>
      <c r="C10" s="149" t="n">
        <v>108.7</v>
      </c>
      <c r="D10" s="149" t="n">
        <v>103.9</v>
      </c>
      <c r="E10" s="149" t="n">
        <v>93.6</v>
      </c>
      <c r="F10" s="149" t="n">
        <v>99.8</v>
      </c>
      <c r="G10" s="149" t="n">
        <v>86.5</v>
      </c>
    </row>
    <row r="11" s="176" customFormat="true" ht="12" hidden="false" customHeight="true" outlineLevel="0" collapsed="false">
      <c r="A11" s="182" t="s">
        <v>140</v>
      </c>
      <c r="B11" s="149" t="n">
        <v>105</v>
      </c>
      <c r="C11" s="149" t="n">
        <v>123.2</v>
      </c>
      <c r="D11" s="149" t="n">
        <v>118.6</v>
      </c>
      <c r="E11" s="149" t="n">
        <v>93</v>
      </c>
      <c r="F11" s="149" t="n">
        <v>95.2</v>
      </c>
      <c r="G11" s="149" t="n">
        <v>101.6</v>
      </c>
    </row>
    <row r="12" s="176" customFormat="true" ht="12" hidden="false" customHeight="true" outlineLevel="0" collapsed="false">
      <c r="A12" s="182" t="s">
        <v>141</v>
      </c>
      <c r="B12" s="149" t="n">
        <v>123.9</v>
      </c>
      <c r="C12" s="149" t="n">
        <v>152.6</v>
      </c>
      <c r="D12" s="149" t="n">
        <v>148.8</v>
      </c>
      <c r="E12" s="149" t="n">
        <v>105</v>
      </c>
      <c r="F12" s="149" t="n">
        <v>110.6</v>
      </c>
      <c r="G12" s="149" t="n">
        <v>112.2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09.5</v>
      </c>
      <c r="C14" s="149" t="n">
        <v>128.1</v>
      </c>
      <c r="D14" s="149" t="n">
        <v>123.7</v>
      </c>
      <c r="E14" s="149" t="n">
        <v>97.2</v>
      </c>
      <c r="F14" s="149" t="n">
        <v>101.9</v>
      </c>
      <c r="G14" s="149" t="n">
        <v>100.1</v>
      </c>
    </row>
    <row r="15" s="176" customFormat="true" ht="12" hidden="false" customHeight="true" outlineLevel="0" collapsed="false">
      <c r="A15" s="183" t="s">
        <v>143</v>
      </c>
      <c r="B15" s="149" t="n">
        <v>131.2</v>
      </c>
      <c r="C15" s="149" t="n">
        <v>158.3</v>
      </c>
      <c r="D15" s="149" t="n">
        <v>152.8</v>
      </c>
      <c r="E15" s="149" t="n">
        <v>113.3</v>
      </c>
      <c r="F15" s="149" t="n">
        <v>118.3</v>
      </c>
      <c r="G15" s="149" t="n">
        <v>120.2</v>
      </c>
    </row>
    <row r="16" s="176" customFormat="true" ht="12" hidden="false" customHeight="true" outlineLevel="0" collapsed="false">
      <c r="A16" s="183" t="s">
        <v>144</v>
      </c>
      <c r="B16" s="149" t="n">
        <v>131.4</v>
      </c>
      <c r="C16" s="149" t="n">
        <v>158.1</v>
      </c>
      <c r="D16" s="149" t="n">
        <v>153.7</v>
      </c>
      <c r="E16" s="149" t="n">
        <v>113.9</v>
      </c>
      <c r="F16" s="149" t="n">
        <v>117.6</v>
      </c>
      <c r="G16" s="149" t="n">
        <v>124.5</v>
      </c>
    </row>
    <row r="17" s="176" customFormat="true" ht="12" hidden="false" customHeight="true" outlineLevel="0" collapsed="false">
      <c r="A17" s="183" t="s">
        <v>145</v>
      </c>
      <c r="B17" s="149" t="n">
        <v>127.2</v>
      </c>
      <c r="C17" s="149" t="n">
        <v>152.2</v>
      </c>
      <c r="D17" s="149" t="n">
        <v>147.6</v>
      </c>
      <c r="E17" s="149" t="n">
        <v>110.7</v>
      </c>
      <c r="F17" s="149" t="n">
        <v>113</v>
      </c>
      <c r="G17" s="149" t="n">
        <v>123.6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24.8</v>
      </c>
      <c r="C20" s="149" t="n">
        <v>149.2</v>
      </c>
      <c r="D20" s="149" t="n">
        <v>144.5</v>
      </c>
      <c r="E20" s="149" t="n">
        <v>108.8</v>
      </c>
      <c r="F20" s="149" t="n">
        <v>112.7</v>
      </c>
      <c r="G20" s="149" t="n">
        <v>117.1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10.1</v>
      </c>
      <c r="C24" s="149" t="n">
        <v>131</v>
      </c>
      <c r="D24" s="149" t="n">
        <v>126.3</v>
      </c>
      <c r="E24" s="149" t="n">
        <v>96.4</v>
      </c>
      <c r="F24" s="149" t="n">
        <v>98</v>
      </c>
      <c r="G24" s="149" t="n">
        <v>110.4</v>
      </c>
    </row>
    <row r="25" s="176" customFormat="true" ht="12" hidden="false" customHeight="true" outlineLevel="0" collapsed="false">
      <c r="A25" s="182" t="s">
        <v>140</v>
      </c>
      <c r="B25" s="149" t="n">
        <v>108.7</v>
      </c>
      <c r="C25" s="149" t="n">
        <v>131.7</v>
      </c>
      <c r="D25" s="149" t="n">
        <v>126.7</v>
      </c>
      <c r="E25" s="149" t="n">
        <v>93.5</v>
      </c>
      <c r="F25" s="149" t="n">
        <v>94.9</v>
      </c>
      <c r="G25" s="149" t="n">
        <v>108.8</v>
      </c>
    </row>
    <row r="26" s="176" customFormat="true" ht="12" hidden="false" customHeight="true" outlineLevel="0" collapsed="false">
      <c r="A26" s="182" t="s">
        <v>141</v>
      </c>
      <c r="B26" s="149" t="n">
        <v>128.1</v>
      </c>
      <c r="C26" s="149" t="n">
        <v>160.7</v>
      </c>
      <c r="D26" s="149" t="n">
        <v>156</v>
      </c>
      <c r="E26" s="149" t="n">
        <v>106.7</v>
      </c>
      <c r="F26" s="149" t="n">
        <v>108.9</v>
      </c>
      <c r="G26" s="149" t="n">
        <v>127.6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15.6</v>
      </c>
      <c r="C28" s="149" t="n">
        <v>141.1</v>
      </c>
      <c r="D28" s="149" t="n">
        <v>136.3</v>
      </c>
      <c r="E28" s="149" t="n">
        <v>98.9</v>
      </c>
      <c r="F28" s="149" t="n">
        <v>100.6</v>
      </c>
      <c r="G28" s="149" t="n">
        <v>115.6</v>
      </c>
    </row>
    <row r="29" s="176" customFormat="true" ht="28.15" hidden="false" customHeight="true" outlineLevel="0" collapsed="false">
      <c r="A29" s="177" t="s">
        <v>10</v>
      </c>
      <c r="B29" s="177"/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2</v>
      </c>
      <c r="C32" s="185" t="n">
        <v>-0.6</v>
      </c>
      <c r="D32" s="185" t="n">
        <v>-0.7</v>
      </c>
      <c r="E32" s="185" t="n">
        <v>-6.7</v>
      </c>
      <c r="F32" s="185" t="n">
        <v>-6.5</v>
      </c>
      <c r="G32" s="185" t="n">
        <v>-7.8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12.4</v>
      </c>
      <c r="C33" s="185" t="n">
        <v>-11.9</v>
      </c>
      <c r="D33" s="185" t="n">
        <v>-12.9</v>
      </c>
      <c r="E33" s="185" t="n">
        <v>-12.7</v>
      </c>
      <c r="F33" s="185" t="n">
        <v>-15.9</v>
      </c>
      <c r="G33" s="185" t="n">
        <v>-6.2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2</v>
      </c>
      <c r="C34" s="187" t="n">
        <v>0</v>
      </c>
      <c r="D34" s="185" t="n">
        <v>-0.1</v>
      </c>
      <c r="E34" s="185" t="n">
        <v>-3.8</v>
      </c>
      <c r="F34" s="185" t="n">
        <v>-7.6</v>
      </c>
      <c r="G34" s="185" t="n">
        <v>15.9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6.2</v>
      </c>
      <c r="C36" s="185" t="n">
        <v>-4.3</v>
      </c>
      <c r="D36" s="185" t="n">
        <v>-4.7</v>
      </c>
      <c r="E36" s="185" t="n">
        <v>-7.7</v>
      </c>
      <c r="F36" s="185" t="n">
        <v>-10</v>
      </c>
      <c r="G36" s="185" t="n">
        <v>-6.2</v>
      </c>
      <c r="H36" s="188"/>
    </row>
    <row r="37" customFormat="false" ht="12" hidden="false" customHeight="true" outlineLevel="0" collapsed="false">
      <c r="A37" s="183" t="s">
        <v>143</v>
      </c>
      <c r="B37" s="185" t="n">
        <v>-6.3</v>
      </c>
      <c r="C37" s="185" t="n">
        <v>-8.7</v>
      </c>
      <c r="D37" s="185" t="n">
        <v>-9.4</v>
      </c>
      <c r="E37" s="185" t="n">
        <v>-4</v>
      </c>
      <c r="F37" s="185" t="n">
        <v>-4.3</v>
      </c>
      <c r="G37" s="185" t="n">
        <v>-1.4</v>
      </c>
      <c r="H37" s="189"/>
    </row>
    <row r="38" s="176" customFormat="true" ht="12" hidden="false" customHeight="true" outlineLevel="0" collapsed="false">
      <c r="A38" s="183" t="s">
        <v>144</v>
      </c>
      <c r="B38" s="185" t="n">
        <v>-2.6</v>
      </c>
      <c r="C38" s="185" t="n">
        <v>-3.5</v>
      </c>
      <c r="D38" s="185" t="n">
        <v>-3.9</v>
      </c>
      <c r="E38" s="185" t="n">
        <v>-1.8</v>
      </c>
      <c r="F38" s="185" t="n">
        <v>-3.3</v>
      </c>
      <c r="G38" s="185" t="n">
        <v>3.4</v>
      </c>
      <c r="H38" s="188"/>
    </row>
    <row r="39" customFormat="false" ht="12" hidden="false" customHeight="true" outlineLevel="0" collapsed="false">
      <c r="A39" s="183" t="s">
        <v>145</v>
      </c>
      <c r="B39" s="185" t="n">
        <v>-2.8</v>
      </c>
      <c r="C39" s="185" t="n">
        <v>-4.5</v>
      </c>
      <c r="D39" s="185" t="n">
        <v>-5.1</v>
      </c>
      <c r="E39" s="185" t="n">
        <v>-1.2</v>
      </c>
      <c r="F39" s="185" t="n">
        <v>-1.9</v>
      </c>
      <c r="G39" s="185" t="n">
        <v>4.2</v>
      </c>
      <c r="H39" s="189"/>
    </row>
    <row r="40" customFormat="false" ht="5.45" hidden="false" customHeight="true" outlineLevel="0" collapsed="false">
      <c r="A40" s="181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1" t="s">
        <v>146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1" t="s">
        <v>147</v>
      </c>
      <c r="B42" s="185" t="n">
        <v>-4.5</v>
      </c>
      <c r="C42" s="185" t="n">
        <v>-5.4</v>
      </c>
      <c r="D42" s="185" t="n">
        <v>-5.9</v>
      </c>
      <c r="E42" s="185" t="n">
        <v>-3.6</v>
      </c>
      <c r="F42" s="185" t="n">
        <v>-4.8</v>
      </c>
      <c r="G42" s="185" t="n">
        <v>1.7</v>
      </c>
      <c r="H42" s="190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10.6</v>
      </c>
      <c r="C46" s="185" t="n">
        <v>20.5</v>
      </c>
      <c r="D46" s="185" t="n">
        <v>21.6</v>
      </c>
      <c r="E46" s="185" t="n">
        <v>3</v>
      </c>
      <c r="F46" s="185" t="n">
        <v>-1.8</v>
      </c>
      <c r="G46" s="185" t="n">
        <v>27.7</v>
      </c>
      <c r="H46" s="191"/>
    </row>
    <row r="47" customFormat="false" ht="12" hidden="false" customHeight="true" outlineLevel="0" collapsed="false">
      <c r="A47" s="182" t="s">
        <v>140</v>
      </c>
      <c r="B47" s="185" t="n">
        <v>3.5</v>
      </c>
      <c r="C47" s="185" t="n">
        <v>6.9</v>
      </c>
      <c r="D47" s="185" t="n">
        <v>6.9</v>
      </c>
      <c r="E47" s="185" t="n">
        <v>0.5</v>
      </c>
      <c r="F47" s="185" t="n">
        <v>-0.3</v>
      </c>
      <c r="G47" s="185" t="n">
        <v>7.1</v>
      </c>
      <c r="H47" s="191"/>
    </row>
    <row r="48" customFormat="false" ht="12" hidden="false" customHeight="true" outlineLevel="0" collapsed="false">
      <c r="A48" s="182" t="s">
        <v>141</v>
      </c>
      <c r="B48" s="185" t="n">
        <v>3.4</v>
      </c>
      <c r="C48" s="185" t="n">
        <v>5.3</v>
      </c>
      <c r="D48" s="185" t="n">
        <v>4.8</v>
      </c>
      <c r="E48" s="185" t="n">
        <v>1.6</v>
      </c>
      <c r="F48" s="185" t="n">
        <v>-1.5</v>
      </c>
      <c r="G48" s="185" t="n">
        <v>13.7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5.6</v>
      </c>
      <c r="C50" s="185" t="n">
        <v>10.1</v>
      </c>
      <c r="D50" s="185" t="n">
        <v>10.2</v>
      </c>
      <c r="E50" s="185" t="n">
        <v>1.7</v>
      </c>
      <c r="F50" s="185" t="n">
        <v>-1.2</v>
      </c>
      <c r="G50" s="185" t="n">
        <v>15.5</v>
      </c>
      <c r="H50" s="18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29:G29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4.1" hidden="false" customHeight="true" outlineLevel="0" collapsed="false">
      <c r="A1" s="167" t="s">
        <v>169</v>
      </c>
      <c r="B1" s="167"/>
      <c r="C1" s="167"/>
      <c r="D1" s="167"/>
      <c r="E1" s="167"/>
      <c r="F1" s="167"/>
      <c r="G1" s="167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93.8</v>
      </c>
      <c r="C10" s="149" t="n">
        <v>101.6</v>
      </c>
      <c r="D10" s="149" t="n">
        <v>97.1</v>
      </c>
      <c r="E10" s="149" t="n">
        <v>88.7</v>
      </c>
      <c r="F10" s="149" t="n">
        <v>94.6</v>
      </c>
      <c r="G10" s="149" t="n">
        <v>81.8</v>
      </c>
    </row>
    <row r="11" s="176" customFormat="true" ht="12" hidden="false" customHeight="true" outlineLevel="0" collapsed="false">
      <c r="A11" s="182" t="s">
        <v>140</v>
      </c>
      <c r="B11" s="149" t="n">
        <v>99</v>
      </c>
      <c r="C11" s="149" t="n">
        <v>116</v>
      </c>
      <c r="D11" s="149" t="n">
        <v>111.7</v>
      </c>
      <c r="E11" s="149" t="n">
        <v>87.8</v>
      </c>
      <c r="F11" s="149" t="n">
        <v>89.9</v>
      </c>
      <c r="G11" s="149" t="n">
        <v>95.8</v>
      </c>
    </row>
    <row r="12" s="176" customFormat="true" ht="12" hidden="false" customHeight="true" outlineLevel="0" collapsed="false">
      <c r="A12" s="182" t="s">
        <v>141</v>
      </c>
      <c r="B12" s="149" t="n">
        <v>116.8</v>
      </c>
      <c r="C12" s="149" t="n">
        <v>143.7</v>
      </c>
      <c r="D12" s="149" t="n">
        <v>140.2</v>
      </c>
      <c r="E12" s="149" t="n">
        <v>99</v>
      </c>
      <c r="F12" s="149" t="n">
        <v>104.2</v>
      </c>
      <c r="G12" s="149" t="n">
        <v>105.8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03.2</v>
      </c>
      <c r="C14" s="149" t="n">
        <v>120.4</v>
      </c>
      <c r="D14" s="149" t="n">
        <v>116.3</v>
      </c>
      <c r="E14" s="149" t="n">
        <v>91.8</v>
      </c>
      <c r="F14" s="149" t="n">
        <v>96.2</v>
      </c>
      <c r="G14" s="149" t="n">
        <v>94.5</v>
      </c>
    </row>
    <row r="15" s="176" customFormat="true" ht="12" hidden="false" customHeight="true" outlineLevel="0" collapsed="false">
      <c r="A15" s="183" t="s">
        <v>143</v>
      </c>
      <c r="B15" s="149" t="n">
        <v>123.5</v>
      </c>
      <c r="C15" s="149" t="n">
        <v>149</v>
      </c>
      <c r="D15" s="149" t="n">
        <v>143.9</v>
      </c>
      <c r="E15" s="149" t="n">
        <v>106.6</v>
      </c>
      <c r="F15" s="149" t="n">
        <v>111.4</v>
      </c>
      <c r="G15" s="149" t="n">
        <v>112.8</v>
      </c>
    </row>
    <row r="16" s="176" customFormat="true" ht="12" hidden="false" customHeight="true" outlineLevel="0" collapsed="false">
      <c r="A16" s="183" t="s">
        <v>144</v>
      </c>
      <c r="B16" s="149" t="n">
        <v>123.5</v>
      </c>
      <c r="C16" s="149" t="n">
        <v>148.9</v>
      </c>
      <c r="D16" s="149" t="n">
        <v>144.9</v>
      </c>
      <c r="E16" s="149" t="n">
        <v>106.8</v>
      </c>
      <c r="F16" s="149" t="n">
        <v>110.4</v>
      </c>
      <c r="G16" s="149" t="n">
        <v>116.5</v>
      </c>
    </row>
    <row r="17" s="176" customFormat="true" ht="12" hidden="false" customHeight="true" outlineLevel="0" collapsed="false">
      <c r="A17" s="183" t="s">
        <v>145</v>
      </c>
      <c r="B17" s="149" t="n">
        <v>119.2</v>
      </c>
      <c r="C17" s="149" t="n">
        <v>142.9</v>
      </c>
      <c r="D17" s="149" t="n">
        <v>138.7</v>
      </c>
      <c r="E17" s="149" t="n">
        <v>103.5</v>
      </c>
      <c r="F17" s="149" t="n">
        <v>105.6</v>
      </c>
      <c r="G17" s="149" t="n">
        <v>115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7.3</v>
      </c>
      <c r="C20" s="149" t="n">
        <v>140.3</v>
      </c>
      <c r="D20" s="149" t="n">
        <v>135.9</v>
      </c>
      <c r="E20" s="149" t="n">
        <v>102.2</v>
      </c>
      <c r="F20" s="149" t="n">
        <v>105.9</v>
      </c>
      <c r="G20" s="149" t="n">
        <v>109.8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00.6</v>
      </c>
      <c r="C24" s="149" t="n">
        <v>116.8</v>
      </c>
      <c r="D24" s="149" t="n">
        <v>112.7</v>
      </c>
      <c r="E24" s="149" t="n">
        <v>89.8</v>
      </c>
      <c r="F24" s="149" t="n">
        <v>91.2</v>
      </c>
      <c r="G24" s="149" t="n">
        <v>103</v>
      </c>
    </row>
    <row r="25" s="176" customFormat="true" ht="12" hidden="false" customHeight="true" outlineLevel="0" collapsed="false">
      <c r="A25" s="182" t="s">
        <v>140</v>
      </c>
      <c r="B25" s="149" t="n">
        <v>99.4</v>
      </c>
      <c r="C25" s="149" t="n">
        <v>118.2</v>
      </c>
      <c r="D25" s="149" t="n">
        <v>113.7</v>
      </c>
      <c r="E25" s="149" t="n">
        <v>87.1</v>
      </c>
      <c r="F25" s="149" t="n">
        <v>88.4</v>
      </c>
      <c r="G25" s="149" t="n">
        <v>101.4</v>
      </c>
    </row>
    <row r="26" s="176" customFormat="true" ht="12" hidden="false" customHeight="true" outlineLevel="0" collapsed="false">
      <c r="A26" s="182" t="s">
        <v>141</v>
      </c>
      <c r="B26" s="149" t="n">
        <v>116.9</v>
      </c>
      <c r="C26" s="149" t="n">
        <v>143.5</v>
      </c>
      <c r="D26" s="149" t="n">
        <v>139.3</v>
      </c>
      <c r="E26" s="149" t="n">
        <v>99.3</v>
      </c>
      <c r="F26" s="149" t="n">
        <v>101.3</v>
      </c>
      <c r="G26" s="149" t="n">
        <v>118.9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05.6</v>
      </c>
      <c r="C28" s="149" t="n">
        <v>126.2</v>
      </c>
      <c r="D28" s="149" t="n">
        <v>121.9</v>
      </c>
      <c r="E28" s="149" t="n">
        <v>92.1</v>
      </c>
      <c r="F28" s="149" t="n">
        <v>93.6</v>
      </c>
      <c r="G28" s="149" t="n">
        <v>107.8</v>
      </c>
    </row>
    <row r="29" s="176" customFormat="true" ht="28.15" hidden="false" customHeight="true" outlineLevel="0" collapsed="false">
      <c r="A29" s="177" t="s">
        <v>10</v>
      </c>
      <c r="B29" s="177"/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7</v>
      </c>
      <c r="C32" s="185" t="n">
        <v>-1.4</v>
      </c>
      <c r="D32" s="185" t="n">
        <v>-1.2</v>
      </c>
      <c r="E32" s="185" t="n">
        <v>-7.1</v>
      </c>
      <c r="F32" s="185" t="n">
        <v>-6.9</v>
      </c>
      <c r="G32" s="185" t="n">
        <v>-8.4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12.5</v>
      </c>
      <c r="C33" s="185" t="n">
        <v>-12.2</v>
      </c>
      <c r="D33" s="185" t="n">
        <v>-13.1</v>
      </c>
      <c r="E33" s="185" t="n">
        <v>-12.8</v>
      </c>
      <c r="F33" s="185" t="n">
        <v>-15.9</v>
      </c>
      <c r="G33" s="185" t="n">
        <v>-6.3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1.7</v>
      </c>
      <c r="C34" s="185" t="n">
        <v>0.8</v>
      </c>
      <c r="D34" s="185" t="n">
        <v>0.7</v>
      </c>
      <c r="E34" s="185" t="n">
        <v>-3.9</v>
      </c>
      <c r="F34" s="185" t="n">
        <v>-7.7</v>
      </c>
      <c r="G34" s="185" t="n">
        <v>15.8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6.3</v>
      </c>
      <c r="C36" s="185" t="n">
        <v>-4.4</v>
      </c>
      <c r="D36" s="185" t="n">
        <v>-4.7</v>
      </c>
      <c r="E36" s="185" t="n">
        <v>-7.9</v>
      </c>
      <c r="F36" s="185" t="n">
        <v>-10.2</v>
      </c>
      <c r="G36" s="185" t="n">
        <v>-6.3</v>
      </c>
      <c r="H36" s="186"/>
    </row>
    <row r="37" customFormat="false" ht="12" hidden="false" customHeight="true" outlineLevel="0" collapsed="false">
      <c r="A37" s="183" t="s">
        <v>143</v>
      </c>
      <c r="B37" s="185" t="n">
        <v>-6.6</v>
      </c>
      <c r="C37" s="185" t="n">
        <v>-9.2</v>
      </c>
      <c r="D37" s="185" t="n">
        <v>-9.9</v>
      </c>
      <c r="E37" s="185" t="n">
        <v>-4.1</v>
      </c>
      <c r="F37" s="185" t="n">
        <v>-4.4</v>
      </c>
      <c r="G37" s="185" t="n">
        <v>-1.7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1.7</v>
      </c>
      <c r="C38" s="185" t="n">
        <v>-1.9</v>
      </c>
      <c r="D38" s="185" t="n">
        <v>-2.2</v>
      </c>
      <c r="E38" s="185" t="n">
        <v>-1.6</v>
      </c>
      <c r="F38" s="185" t="n">
        <v>-3.1</v>
      </c>
      <c r="G38" s="185" t="n">
        <v>3.5</v>
      </c>
      <c r="H38" s="186"/>
    </row>
    <row r="39" customFormat="false" ht="12" hidden="false" customHeight="true" outlineLevel="0" collapsed="false">
      <c r="A39" s="183" t="s">
        <v>145</v>
      </c>
      <c r="B39" s="185" t="n">
        <v>-1.8</v>
      </c>
      <c r="C39" s="185" t="n">
        <v>-2.9</v>
      </c>
      <c r="D39" s="185" t="n">
        <v>-3.3</v>
      </c>
      <c r="E39" s="185" t="n">
        <v>-0.7</v>
      </c>
      <c r="F39" s="185" t="n">
        <v>-1.5</v>
      </c>
      <c r="G39" s="185" t="n">
        <v>4.9</v>
      </c>
      <c r="H39" s="191"/>
    </row>
    <row r="40" customFormat="false" ht="5.45" hidden="false" customHeight="true" outlineLevel="0" collapsed="false">
      <c r="A40" s="181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181" t="s">
        <v>146</v>
      </c>
      <c r="B41" s="185"/>
      <c r="C41" s="185"/>
      <c r="D41" s="185"/>
      <c r="E41" s="185"/>
      <c r="F41" s="185"/>
      <c r="G41" s="185"/>
    </row>
    <row r="42" customFormat="false" ht="12" hidden="false" customHeight="true" outlineLevel="0" collapsed="false">
      <c r="A42" s="181" t="s">
        <v>147</v>
      </c>
      <c r="B42" s="185" t="n">
        <v>-4.1</v>
      </c>
      <c r="C42" s="185" t="n">
        <v>-4.7</v>
      </c>
      <c r="D42" s="185" t="n">
        <v>-5.1</v>
      </c>
      <c r="E42" s="185" t="n">
        <v>-3.5</v>
      </c>
      <c r="F42" s="185" t="n">
        <v>-4.8</v>
      </c>
      <c r="G42" s="185" t="n">
        <v>1.8</v>
      </c>
      <c r="H42" s="193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7.2</v>
      </c>
      <c r="C46" s="185" t="n">
        <v>15</v>
      </c>
      <c r="D46" s="185" t="n">
        <v>16</v>
      </c>
      <c r="E46" s="185" t="n">
        <v>1.3</v>
      </c>
      <c r="F46" s="185" t="n">
        <v>-3.6</v>
      </c>
      <c r="G46" s="185" t="n">
        <v>25.9</v>
      </c>
      <c r="H46" s="191"/>
    </row>
    <row r="47" customFormat="false" ht="12" hidden="false" customHeight="true" outlineLevel="0" collapsed="false">
      <c r="A47" s="182" t="s">
        <v>140</v>
      </c>
      <c r="B47" s="185" t="n">
        <v>0.4</v>
      </c>
      <c r="C47" s="185" t="n">
        <v>1.8</v>
      </c>
      <c r="D47" s="185" t="n">
        <v>1.8</v>
      </c>
      <c r="E47" s="185" t="n">
        <v>-0.8</v>
      </c>
      <c r="F47" s="185" t="n">
        <v>-1.7</v>
      </c>
      <c r="G47" s="185" t="n">
        <v>5.8</v>
      </c>
      <c r="H47" s="191"/>
    </row>
    <row r="48" customFormat="false" ht="12" hidden="false" customHeight="true" outlineLevel="0" collapsed="false">
      <c r="A48" s="182" t="s">
        <v>141</v>
      </c>
      <c r="B48" s="185" t="n">
        <v>0.1</v>
      </c>
      <c r="C48" s="185" t="n">
        <v>-0.1</v>
      </c>
      <c r="D48" s="185" t="n">
        <v>-0.6</v>
      </c>
      <c r="E48" s="185" t="n">
        <v>0.3</v>
      </c>
      <c r="F48" s="185" t="n">
        <v>-2.8</v>
      </c>
      <c r="G48" s="185" t="n">
        <v>12.3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2.4</v>
      </c>
      <c r="C50" s="185" t="n">
        <v>4.8</v>
      </c>
      <c r="D50" s="185" t="n">
        <v>4.8</v>
      </c>
      <c r="E50" s="185" t="n">
        <v>0.3</v>
      </c>
      <c r="F50" s="185" t="n">
        <v>-2.7</v>
      </c>
      <c r="G50" s="185" t="n">
        <v>14.1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29:G29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70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111.1</v>
      </c>
      <c r="C10" s="149" t="n">
        <v>145</v>
      </c>
      <c r="D10" s="149" t="n">
        <v>138.2</v>
      </c>
      <c r="E10" s="149" t="n">
        <v>99.6</v>
      </c>
      <c r="F10" s="149" t="n">
        <v>117.8</v>
      </c>
      <c r="G10" s="149" t="n">
        <v>68.5</v>
      </c>
    </row>
    <row r="11" s="176" customFormat="true" ht="12" hidden="false" customHeight="true" outlineLevel="0" collapsed="false">
      <c r="A11" s="182" t="s">
        <v>140</v>
      </c>
      <c r="B11" s="149" t="n">
        <v>111.5</v>
      </c>
      <c r="C11" s="149" t="n">
        <v>142</v>
      </c>
      <c r="D11" s="149" t="n">
        <v>135.1</v>
      </c>
      <c r="E11" s="149" t="n">
        <v>101.2</v>
      </c>
      <c r="F11" s="149" t="n">
        <v>121.3</v>
      </c>
      <c r="G11" s="149" t="n">
        <v>68.1</v>
      </c>
    </row>
    <row r="12" s="176" customFormat="true" ht="12" hidden="false" customHeight="true" outlineLevel="0" collapsed="false">
      <c r="A12" s="182" t="s">
        <v>141</v>
      </c>
      <c r="B12" s="149" t="n">
        <v>113</v>
      </c>
      <c r="C12" s="149" t="n">
        <v>145.5</v>
      </c>
      <c r="D12" s="149" t="n">
        <v>138.7</v>
      </c>
      <c r="E12" s="149" t="n">
        <v>101.9</v>
      </c>
      <c r="F12" s="149" t="n">
        <v>121.7</v>
      </c>
      <c r="G12" s="149" t="n">
        <v>68.3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11.9</v>
      </c>
      <c r="C14" s="149" t="n">
        <v>144.2</v>
      </c>
      <c r="D14" s="149" t="n">
        <v>137.4</v>
      </c>
      <c r="E14" s="149" t="n">
        <v>100.9</v>
      </c>
      <c r="F14" s="149" t="n">
        <v>120.2</v>
      </c>
      <c r="G14" s="149" t="n">
        <v>68.3</v>
      </c>
    </row>
    <row r="15" s="176" customFormat="true" ht="12" hidden="false" customHeight="true" outlineLevel="0" collapsed="false">
      <c r="A15" s="183" t="s">
        <v>143</v>
      </c>
      <c r="B15" s="149" t="n">
        <v>115.6</v>
      </c>
      <c r="C15" s="149" t="n">
        <v>143.4</v>
      </c>
      <c r="D15" s="149" t="n">
        <v>136.5</v>
      </c>
      <c r="E15" s="149" t="n">
        <v>106.1</v>
      </c>
      <c r="F15" s="149" t="n">
        <v>126.6</v>
      </c>
      <c r="G15" s="149" t="n">
        <v>73.1</v>
      </c>
    </row>
    <row r="16" s="176" customFormat="true" ht="12" hidden="false" customHeight="true" outlineLevel="0" collapsed="false">
      <c r="A16" s="183" t="s">
        <v>144</v>
      </c>
      <c r="B16" s="149" t="n">
        <v>114.3</v>
      </c>
      <c r="C16" s="149" t="n">
        <v>140.8</v>
      </c>
      <c r="D16" s="149" t="n">
        <v>134.5</v>
      </c>
      <c r="E16" s="149" t="n">
        <v>105.3</v>
      </c>
      <c r="F16" s="149" t="n">
        <v>125.6</v>
      </c>
      <c r="G16" s="149" t="n">
        <v>74.1</v>
      </c>
    </row>
    <row r="17" s="176" customFormat="true" ht="12" hidden="false" customHeight="true" outlineLevel="0" collapsed="false">
      <c r="A17" s="183" t="s">
        <v>145</v>
      </c>
      <c r="B17" s="149" t="n">
        <v>111.8</v>
      </c>
      <c r="C17" s="149" t="n">
        <v>144.8</v>
      </c>
      <c r="D17" s="149" t="n">
        <v>137.8</v>
      </c>
      <c r="E17" s="149" t="n">
        <v>100.6</v>
      </c>
      <c r="F17" s="149" t="n">
        <v>118.9</v>
      </c>
      <c r="G17" s="149" t="n">
        <v>73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3.4</v>
      </c>
      <c r="C20" s="149" t="n">
        <v>143.3</v>
      </c>
      <c r="D20" s="149" t="n">
        <v>136.5</v>
      </c>
      <c r="E20" s="149" t="n">
        <v>103.2</v>
      </c>
      <c r="F20" s="149" t="n">
        <v>122.8</v>
      </c>
      <c r="G20" s="149" t="n">
        <v>72.3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10</v>
      </c>
      <c r="C24" s="149" t="n">
        <v>143.2</v>
      </c>
      <c r="D24" s="149" t="n">
        <v>136.1</v>
      </c>
      <c r="E24" s="149" t="n">
        <v>98.7</v>
      </c>
      <c r="F24" s="149" t="n">
        <v>116.9</v>
      </c>
      <c r="G24" s="149" t="n">
        <v>72.1</v>
      </c>
    </row>
    <row r="25" s="176" customFormat="true" ht="12" hidden="false" customHeight="true" outlineLevel="0" collapsed="false">
      <c r="A25" s="182" t="s">
        <v>140</v>
      </c>
      <c r="B25" s="149" t="n">
        <v>109.3</v>
      </c>
      <c r="C25" s="149" t="n">
        <v>142.8</v>
      </c>
      <c r="D25" s="149" t="n">
        <v>135.7</v>
      </c>
      <c r="E25" s="149" t="n">
        <v>97.9</v>
      </c>
      <c r="F25" s="149" t="n">
        <v>116.1</v>
      </c>
      <c r="G25" s="149" t="n">
        <v>70.2</v>
      </c>
    </row>
    <row r="26" s="176" customFormat="true" ht="12" hidden="false" customHeight="true" outlineLevel="0" collapsed="false">
      <c r="A26" s="182" t="s">
        <v>141</v>
      </c>
      <c r="B26" s="149" t="n">
        <v>109.9</v>
      </c>
      <c r="C26" s="149" t="n">
        <v>142.9</v>
      </c>
      <c r="D26" s="149" t="n">
        <v>135.7</v>
      </c>
      <c r="E26" s="149" t="n">
        <v>98.7</v>
      </c>
      <c r="F26" s="149" t="n">
        <v>117</v>
      </c>
      <c r="G26" s="149" t="n">
        <v>71.3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09.7</v>
      </c>
      <c r="C28" s="149" t="n">
        <v>143</v>
      </c>
      <c r="D28" s="149" t="n">
        <v>135.8</v>
      </c>
      <c r="E28" s="149" t="n">
        <v>98.4</v>
      </c>
      <c r="F28" s="149" t="n">
        <v>116.7</v>
      </c>
      <c r="G28" s="149" t="n">
        <v>71.2</v>
      </c>
    </row>
    <row r="29" s="176" customFormat="true" ht="28.15" hidden="false" customHeight="true" outlineLevel="0" collapsed="false">
      <c r="B29" s="177" t="s">
        <v>10</v>
      </c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2</v>
      </c>
      <c r="C32" s="185" t="n">
        <v>-2.5</v>
      </c>
      <c r="D32" s="185" t="n">
        <v>-2.8</v>
      </c>
      <c r="E32" s="185" t="n">
        <v>-5</v>
      </c>
      <c r="F32" s="185" t="n">
        <v>-6.6</v>
      </c>
      <c r="G32" s="185" t="n">
        <v>-5.3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4.6</v>
      </c>
      <c r="C33" s="185" t="n">
        <v>-5.3</v>
      </c>
      <c r="D33" s="185" t="n">
        <v>-5.8</v>
      </c>
      <c r="E33" s="185" t="n">
        <v>-4.3</v>
      </c>
      <c r="F33" s="185" t="n">
        <v>-4.9</v>
      </c>
      <c r="G33" s="185" t="n">
        <v>-5.6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3.2</v>
      </c>
      <c r="C34" s="185" t="n">
        <v>-2.1</v>
      </c>
      <c r="D34" s="185" t="n">
        <v>-2.3</v>
      </c>
      <c r="E34" s="185" t="n">
        <v>-3.7</v>
      </c>
      <c r="F34" s="185" t="n">
        <v>-4.2</v>
      </c>
      <c r="G34" s="185" t="n">
        <v>-6.4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4</v>
      </c>
      <c r="C36" s="185" t="n">
        <v>-3.3</v>
      </c>
      <c r="D36" s="185" t="n">
        <v>-3.6</v>
      </c>
      <c r="E36" s="185" t="n">
        <v>-4.3</v>
      </c>
      <c r="F36" s="185" t="n">
        <v>-5.2</v>
      </c>
      <c r="G36" s="185" t="n">
        <v>-4</v>
      </c>
      <c r="H36" s="186"/>
    </row>
    <row r="37" customFormat="false" ht="12" hidden="false" customHeight="true" outlineLevel="0" collapsed="false">
      <c r="A37" s="183" t="s">
        <v>143</v>
      </c>
      <c r="B37" s="185" t="n">
        <v>-0.9</v>
      </c>
      <c r="C37" s="185" t="n">
        <v>-2.2</v>
      </c>
      <c r="D37" s="185" t="n">
        <v>-2.4</v>
      </c>
      <c r="E37" s="185" t="n">
        <v>-0.3</v>
      </c>
      <c r="F37" s="185" t="n">
        <v>-0.6</v>
      </c>
      <c r="G37" s="185" t="n">
        <v>0.8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1.6</v>
      </c>
      <c r="C38" s="185" t="n">
        <v>-2.9</v>
      </c>
      <c r="D38" s="185" t="n">
        <v>-2.6</v>
      </c>
      <c r="E38" s="185" t="n">
        <v>-0.9</v>
      </c>
      <c r="F38" s="185" t="n">
        <v>-1.2</v>
      </c>
      <c r="G38" s="185" t="n">
        <v>0.7</v>
      </c>
      <c r="H38" s="186"/>
    </row>
    <row r="39" customFormat="false" ht="12" hidden="false" customHeight="true" outlineLevel="0" collapsed="false">
      <c r="A39" s="183" t="s">
        <v>145</v>
      </c>
      <c r="B39" s="185" t="n">
        <v>0.1</v>
      </c>
      <c r="C39" s="185" t="n">
        <v>-0.3</v>
      </c>
      <c r="D39" s="185" t="n">
        <v>-0.3</v>
      </c>
      <c r="E39" s="185" t="n">
        <v>0.4</v>
      </c>
      <c r="F39" s="185" t="n">
        <v>0.3</v>
      </c>
      <c r="G39" s="185" t="n">
        <v>2.8</v>
      </c>
      <c r="H39" s="191"/>
    </row>
    <row r="40" customFormat="false" ht="5.45" hidden="false" customHeight="true" outlineLevel="0" collapsed="false">
      <c r="A40" s="181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1" t="s">
        <v>146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1" t="s">
        <v>147</v>
      </c>
      <c r="B42" s="185" t="n">
        <v>-1.6</v>
      </c>
      <c r="C42" s="185" t="n">
        <v>-2.2</v>
      </c>
      <c r="D42" s="185" t="n">
        <v>-2.2</v>
      </c>
      <c r="E42" s="185" t="n">
        <v>-1.3</v>
      </c>
      <c r="F42" s="185" t="n">
        <v>-1.7</v>
      </c>
      <c r="G42" s="185" t="n">
        <v>-0.4</v>
      </c>
      <c r="H42" s="193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-1</v>
      </c>
      <c r="C46" s="185" t="n">
        <v>-1.2</v>
      </c>
      <c r="D46" s="185" t="n">
        <v>-1.5</v>
      </c>
      <c r="E46" s="185" t="n">
        <v>-0.9</v>
      </c>
      <c r="F46" s="185" t="n">
        <v>-0.8</v>
      </c>
      <c r="G46" s="185" t="n">
        <v>5.2</v>
      </c>
      <c r="H46" s="191"/>
    </row>
    <row r="47" customFormat="false" ht="12" hidden="false" customHeight="true" outlineLevel="0" collapsed="false">
      <c r="A47" s="182" t="s">
        <v>140</v>
      </c>
      <c r="B47" s="185" t="n">
        <v>-2</v>
      </c>
      <c r="C47" s="185" t="n">
        <v>0.5</v>
      </c>
      <c r="D47" s="185" t="n">
        <v>0.4</v>
      </c>
      <c r="E47" s="185" t="n">
        <v>-3.3</v>
      </c>
      <c r="F47" s="185" t="n">
        <v>-4.3</v>
      </c>
      <c r="G47" s="185" t="n">
        <v>3.1</v>
      </c>
      <c r="H47" s="191"/>
    </row>
    <row r="48" customFormat="false" ht="12" hidden="false" customHeight="true" outlineLevel="0" collapsed="false">
      <c r="A48" s="182" t="s">
        <v>141</v>
      </c>
      <c r="B48" s="185" t="n">
        <v>-2.7</v>
      </c>
      <c r="C48" s="185" t="n">
        <v>-1.8</v>
      </c>
      <c r="D48" s="185" t="n">
        <v>-2.1</v>
      </c>
      <c r="E48" s="185" t="n">
        <v>-3.2</v>
      </c>
      <c r="F48" s="185" t="n">
        <v>-3.8</v>
      </c>
      <c r="G48" s="185" t="n">
        <v>4.4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-1.9</v>
      </c>
      <c r="C50" s="185" t="n">
        <v>-0.8</v>
      </c>
      <c r="D50" s="185" t="n">
        <v>-1.1</v>
      </c>
      <c r="E50" s="185" t="n">
        <v>-2.5</v>
      </c>
      <c r="F50" s="185" t="n">
        <v>-3</v>
      </c>
      <c r="G50" s="185" t="n">
        <v>4.2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71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111.1</v>
      </c>
      <c r="C10" s="149" t="n">
        <v>142.4</v>
      </c>
      <c r="D10" s="149" t="n">
        <v>135.1</v>
      </c>
      <c r="E10" s="149" t="n">
        <v>90.8</v>
      </c>
      <c r="F10" s="149" t="n">
        <v>102.8</v>
      </c>
      <c r="G10" s="149" t="n">
        <v>67.3</v>
      </c>
      <c r="H10" s="194"/>
    </row>
    <row r="11" s="176" customFormat="true" ht="12" hidden="false" customHeight="true" outlineLevel="0" collapsed="false">
      <c r="A11" s="182" t="s">
        <v>140</v>
      </c>
      <c r="B11" s="149" t="n">
        <v>110</v>
      </c>
      <c r="C11" s="149" t="n">
        <v>138.9</v>
      </c>
      <c r="D11" s="149" t="n">
        <v>131.5</v>
      </c>
      <c r="E11" s="149" t="n">
        <v>91.3</v>
      </c>
      <c r="F11" s="149" t="n">
        <v>103.6</v>
      </c>
      <c r="G11" s="149" t="n">
        <v>67.5</v>
      </c>
    </row>
    <row r="12" s="176" customFormat="true" ht="12" hidden="false" customHeight="true" outlineLevel="0" collapsed="false">
      <c r="A12" s="182" t="s">
        <v>141</v>
      </c>
      <c r="B12" s="149" t="n">
        <v>111.2</v>
      </c>
      <c r="C12" s="149" t="n">
        <v>143.8</v>
      </c>
      <c r="D12" s="149" t="n">
        <v>136.4</v>
      </c>
      <c r="E12" s="149" t="n">
        <v>90.1</v>
      </c>
      <c r="F12" s="149" t="n">
        <v>101.2</v>
      </c>
      <c r="G12" s="149" t="n">
        <v>67.2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10.8</v>
      </c>
      <c r="C14" s="149" t="n">
        <v>141.7</v>
      </c>
      <c r="D14" s="149" t="n">
        <v>134.3</v>
      </c>
      <c r="E14" s="149" t="n">
        <v>90.8</v>
      </c>
      <c r="F14" s="149" t="n">
        <v>102.5</v>
      </c>
      <c r="G14" s="149" t="n">
        <v>67.3</v>
      </c>
    </row>
    <row r="15" s="176" customFormat="true" ht="12" hidden="false" customHeight="true" outlineLevel="0" collapsed="false">
      <c r="A15" s="183" t="s">
        <v>143</v>
      </c>
      <c r="B15" s="149" t="n">
        <v>111.6</v>
      </c>
      <c r="C15" s="149" t="n">
        <v>139.7</v>
      </c>
      <c r="D15" s="149" t="n">
        <v>132.3</v>
      </c>
      <c r="E15" s="149" t="n">
        <v>93.4</v>
      </c>
      <c r="F15" s="149" t="n">
        <v>104.7</v>
      </c>
      <c r="G15" s="149" t="n">
        <v>68.7</v>
      </c>
    </row>
    <row r="16" s="176" customFormat="true" ht="12" hidden="false" customHeight="true" outlineLevel="0" collapsed="false">
      <c r="A16" s="183" t="s">
        <v>144</v>
      </c>
      <c r="B16" s="149" t="n">
        <v>109.2</v>
      </c>
      <c r="C16" s="149" t="n">
        <v>135.7</v>
      </c>
      <c r="D16" s="149" t="n">
        <v>128.4</v>
      </c>
      <c r="E16" s="149" t="n">
        <v>92</v>
      </c>
      <c r="F16" s="149" t="n">
        <v>102.4</v>
      </c>
      <c r="G16" s="149" t="n">
        <v>69.7</v>
      </c>
    </row>
    <row r="17" s="176" customFormat="true" ht="12" hidden="false" customHeight="true" outlineLevel="0" collapsed="false">
      <c r="A17" s="183" t="s">
        <v>145</v>
      </c>
      <c r="B17" s="149" t="n">
        <v>108.5</v>
      </c>
      <c r="C17" s="149" t="n">
        <v>140.3</v>
      </c>
      <c r="D17" s="149" t="n">
        <v>133.2</v>
      </c>
      <c r="E17" s="149" t="n">
        <v>87.9</v>
      </c>
      <c r="F17" s="149" t="n">
        <v>95.9</v>
      </c>
      <c r="G17" s="149" t="n">
        <v>71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0</v>
      </c>
      <c r="C20" s="149" t="n">
        <v>139.4</v>
      </c>
      <c r="D20" s="149" t="n">
        <v>132</v>
      </c>
      <c r="E20" s="149" t="n">
        <v>91</v>
      </c>
      <c r="F20" s="149" t="n">
        <v>101.4</v>
      </c>
      <c r="G20" s="149" t="n">
        <v>69.3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06.8</v>
      </c>
      <c r="C24" s="149" t="n">
        <v>138.2</v>
      </c>
      <c r="D24" s="149" t="n">
        <v>130.9</v>
      </c>
      <c r="E24" s="149" t="n">
        <v>86.5</v>
      </c>
      <c r="F24" s="149" t="n">
        <v>94.2</v>
      </c>
      <c r="G24" s="149" t="n">
        <v>70.3</v>
      </c>
    </row>
    <row r="25" s="176" customFormat="true" ht="12" hidden="false" customHeight="true" outlineLevel="0" collapsed="false">
      <c r="A25" s="182" t="s">
        <v>140</v>
      </c>
      <c r="B25" s="149" t="n">
        <v>106.9</v>
      </c>
      <c r="C25" s="149" t="n">
        <v>139.8</v>
      </c>
      <c r="D25" s="149" t="n">
        <v>132.6</v>
      </c>
      <c r="E25" s="149" t="n">
        <v>85.6</v>
      </c>
      <c r="F25" s="149" t="n">
        <v>93.3</v>
      </c>
      <c r="G25" s="149" t="n">
        <v>69.2</v>
      </c>
    </row>
    <row r="26" s="176" customFormat="true" ht="12" hidden="false" customHeight="true" outlineLevel="0" collapsed="false">
      <c r="A26" s="182" t="s">
        <v>141</v>
      </c>
      <c r="B26" s="149" t="n">
        <v>108.2</v>
      </c>
      <c r="C26" s="149" t="n">
        <v>140.1</v>
      </c>
      <c r="D26" s="149" t="n">
        <v>132.8</v>
      </c>
      <c r="E26" s="149" t="n">
        <v>87.5</v>
      </c>
      <c r="F26" s="149" t="n">
        <v>95.8</v>
      </c>
      <c r="G26" s="149" t="n">
        <v>69.2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07.3</v>
      </c>
      <c r="C28" s="149" t="n">
        <v>139.4</v>
      </c>
      <c r="D28" s="149" t="n">
        <v>132.1</v>
      </c>
      <c r="E28" s="149" t="n">
        <v>86.5</v>
      </c>
      <c r="F28" s="149" t="n">
        <v>94.4</v>
      </c>
      <c r="G28" s="149" t="n">
        <v>69.6</v>
      </c>
    </row>
    <row r="29" s="176" customFormat="true" ht="28.15" hidden="false" customHeight="true" outlineLevel="0" collapsed="false">
      <c r="B29" s="177" t="s">
        <v>10</v>
      </c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3.4</v>
      </c>
      <c r="C32" s="185" t="n">
        <v>-3.3</v>
      </c>
      <c r="D32" s="185" t="n">
        <v>-3.9</v>
      </c>
      <c r="E32" s="185" t="n">
        <v>-3.5</v>
      </c>
      <c r="F32" s="185" t="n">
        <v>-4.5</v>
      </c>
      <c r="G32" s="185" t="n">
        <v>-5.8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5.1</v>
      </c>
      <c r="C33" s="185" t="n">
        <v>-6.6</v>
      </c>
      <c r="D33" s="185" t="n">
        <v>-7.4</v>
      </c>
      <c r="E33" s="185" t="n">
        <v>-3.5</v>
      </c>
      <c r="F33" s="185" t="n">
        <v>-3.6</v>
      </c>
      <c r="G33" s="185" t="n">
        <v>-5.5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3</v>
      </c>
      <c r="C34" s="185" t="n">
        <v>-2</v>
      </c>
      <c r="D34" s="185" t="n">
        <v>-2.5</v>
      </c>
      <c r="E34" s="185" t="n">
        <v>-4</v>
      </c>
      <c r="F34" s="185" t="n">
        <v>-5.3</v>
      </c>
      <c r="G34" s="185" t="n">
        <v>-5.9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3.8</v>
      </c>
      <c r="C36" s="185" t="n">
        <v>-4</v>
      </c>
      <c r="D36" s="185" t="n">
        <v>-4.6</v>
      </c>
      <c r="E36" s="185" t="n">
        <v>-3.7</v>
      </c>
      <c r="F36" s="185" t="n">
        <v>-4.5</v>
      </c>
      <c r="G36" s="185" t="n">
        <v>-3.8</v>
      </c>
      <c r="H36" s="186"/>
    </row>
    <row r="37" customFormat="false" ht="12" hidden="false" customHeight="true" outlineLevel="0" collapsed="false">
      <c r="A37" s="183" t="s">
        <v>143</v>
      </c>
      <c r="B37" s="185" t="n">
        <v>-1.3</v>
      </c>
      <c r="C37" s="185" t="n">
        <v>-1.7</v>
      </c>
      <c r="D37" s="185" t="n">
        <v>-2</v>
      </c>
      <c r="E37" s="185" t="n">
        <v>-0.9</v>
      </c>
      <c r="F37" s="185" t="n">
        <v>-3.8</v>
      </c>
      <c r="G37" s="185" t="n">
        <v>-0.1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2.1</v>
      </c>
      <c r="C38" s="185" t="n">
        <v>-4.1</v>
      </c>
      <c r="D38" s="185" t="n">
        <v>-4.7</v>
      </c>
      <c r="E38" s="185" t="n">
        <v>-0.1</v>
      </c>
      <c r="F38" s="185" t="n">
        <v>-2.9</v>
      </c>
      <c r="G38" s="185" t="n">
        <v>4.1</v>
      </c>
      <c r="H38" s="186"/>
    </row>
    <row r="39" customFormat="false" ht="12" hidden="false" customHeight="true" outlineLevel="0" collapsed="false">
      <c r="A39" s="183" t="s">
        <v>145</v>
      </c>
      <c r="B39" s="185" t="n">
        <v>-3.5</v>
      </c>
      <c r="C39" s="185" t="n">
        <v>-2.7</v>
      </c>
      <c r="D39" s="185" t="n">
        <v>-2.9</v>
      </c>
      <c r="E39" s="185" t="n">
        <v>-4.4</v>
      </c>
      <c r="F39" s="185" t="n">
        <v>-9</v>
      </c>
      <c r="G39" s="185" t="n">
        <v>5.8</v>
      </c>
      <c r="H39" s="191"/>
    </row>
    <row r="40" customFormat="false" ht="5.45" hidden="false" customHeight="true" outlineLevel="0" collapsed="false">
      <c r="A40" s="181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1" t="s">
        <v>146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1" t="s">
        <v>147</v>
      </c>
      <c r="B42" s="185" t="n">
        <v>-2.7</v>
      </c>
      <c r="C42" s="185" t="n">
        <v>-3.1</v>
      </c>
      <c r="D42" s="185" t="n">
        <v>-3.6</v>
      </c>
      <c r="E42" s="185" t="n">
        <v>-2.3</v>
      </c>
      <c r="F42" s="185" t="n">
        <v>-5.1</v>
      </c>
      <c r="G42" s="185" t="n">
        <v>0.9</v>
      </c>
      <c r="H42" s="193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-3.8</v>
      </c>
      <c r="C46" s="185" t="n">
        <v>-3</v>
      </c>
      <c r="D46" s="185" t="n">
        <v>-3.1</v>
      </c>
      <c r="E46" s="185" t="n">
        <v>-4.8</v>
      </c>
      <c r="F46" s="185" t="n">
        <v>-8.4</v>
      </c>
      <c r="G46" s="185" t="n">
        <v>4.5</v>
      </c>
      <c r="H46" s="191"/>
    </row>
    <row r="47" customFormat="false" ht="12" hidden="false" customHeight="true" outlineLevel="0" collapsed="false">
      <c r="A47" s="182" t="s">
        <v>140</v>
      </c>
      <c r="B47" s="185" t="n">
        <v>-2.8</v>
      </c>
      <c r="C47" s="185" t="n">
        <v>0.7</v>
      </c>
      <c r="D47" s="185" t="n">
        <v>0.9</v>
      </c>
      <c r="E47" s="185" t="n">
        <v>-6.2</v>
      </c>
      <c r="F47" s="185" t="n">
        <v>-10</v>
      </c>
      <c r="G47" s="185" t="n">
        <v>2.5</v>
      </c>
      <c r="H47" s="191"/>
    </row>
    <row r="48" customFormat="false" ht="12" hidden="false" customHeight="true" outlineLevel="0" collapsed="false">
      <c r="A48" s="182" t="s">
        <v>141</v>
      </c>
      <c r="B48" s="185" t="n">
        <v>-2.8</v>
      </c>
      <c r="C48" s="185" t="n">
        <v>-2.5</v>
      </c>
      <c r="D48" s="185" t="n">
        <v>-2.6</v>
      </c>
      <c r="E48" s="185" t="n">
        <v>-3</v>
      </c>
      <c r="F48" s="185" t="n">
        <v>-5.4</v>
      </c>
      <c r="G48" s="185" t="n">
        <v>3.1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-3.1</v>
      </c>
      <c r="C50" s="185" t="n">
        <v>-1.6</v>
      </c>
      <c r="D50" s="185" t="n">
        <v>-1.7</v>
      </c>
      <c r="E50" s="185" t="n">
        <v>-4.7</v>
      </c>
      <c r="F50" s="185" t="n">
        <v>-7.9</v>
      </c>
      <c r="G50" s="185" t="n">
        <v>3.3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72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111</v>
      </c>
      <c r="C10" s="149" t="n">
        <v>152.9</v>
      </c>
      <c r="D10" s="149" t="n">
        <v>148.4</v>
      </c>
      <c r="E10" s="149" t="n">
        <v>105.2</v>
      </c>
      <c r="F10" s="149" t="n">
        <v>128.5</v>
      </c>
      <c r="G10" s="149" t="n">
        <v>69.8</v>
      </c>
    </row>
    <row r="11" s="176" customFormat="true" ht="12" hidden="false" customHeight="true" outlineLevel="0" collapsed="false">
      <c r="A11" s="182" t="s">
        <v>140</v>
      </c>
      <c r="B11" s="149" t="n">
        <v>113</v>
      </c>
      <c r="C11" s="149" t="n">
        <v>151.6</v>
      </c>
      <c r="D11" s="149" t="n">
        <v>147.1</v>
      </c>
      <c r="E11" s="149" t="n">
        <v>107.5</v>
      </c>
      <c r="F11" s="149" t="n">
        <v>133.9</v>
      </c>
      <c r="G11" s="149" t="n">
        <v>68.6</v>
      </c>
    </row>
    <row r="12" s="176" customFormat="true" ht="12" hidden="false" customHeight="true" outlineLevel="0" collapsed="false">
      <c r="A12" s="182" t="s">
        <v>141</v>
      </c>
      <c r="B12" s="149" t="n">
        <v>114.6</v>
      </c>
      <c r="C12" s="149" t="n">
        <v>151</v>
      </c>
      <c r="D12" s="149" t="n">
        <v>146.4</v>
      </c>
      <c r="E12" s="149" t="n">
        <v>109.5</v>
      </c>
      <c r="F12" s="149" t="n">
        <v>136.2</v>
      </c>
      <c r="G12" s="149" t="n">
        <v>69.4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12.9</v>
      </c>
      <c r="C14" s="149" t="n">
        <v>151.8</v>
      </c>
      <c r="D14" s="149" t="n">
        <v>147.3</v>
      </c>
      <c r="E14" s="149" t="n">
        <v>107.4</v>
      </c>
      <c r="F14" s="149" t="n">
        <v>132.9</v>
      </c>
      <c r="G14" s="149" t="n">
        <v>69.3</v>
      </c>
    </row>
    <row r="15" s="176" customFormat="true" ht="12" hidden="false" customHeight="true" outlineLevel="0" collapsed="false">
      <c r="A15" s="183" t="s">
        <v>143</v>
      </c>
      <c r="B15" s="149" t="n">
        <v>119.3</v>
      </c>
      <c r="C15" s="149" t="n">
        <v>154.7</v>
      </c>
      <c r="D15" s="149" t="n">
        <v>150.1</v>
      </c>
      <c r="E15" s="149" t="n">
        <v>114.3</v>
      </c>
      <c r="F15" s="149" t="n">
        <v>142.3</v>
      </c>
      <c r="G15" s="149" t="n">
        <v>77.7</v>
      </c>
    </row>
    <row r="16" s="176" customFormat="true" ht="12" hidden="false" customHeight="true" outlineLevel="0" collapsed="false">
      <c r="A16" s="183" t="s">
        <v>144</v>
      </c>
      <c r="B16" s="149" t="n">
        <v>119.1</v>
      </c>
      <c r="C16" s="149" t="n">
        <v>156</v>
      </c>
      <c r="D16" s="149" t="n">
        <v>154.5</v>
      </c>
      <c r="E16" s="149" t="n">
        <v>113.9</v>
      </c>
      <c r="F16" s="149" t="n">
        <v>142.1</v>
      </c>
      <c r="G16" s="149" t="n">
        <v>78.7</v>
      </c>
    </row>
    <row r="17" s="176" customFormat="true" ht="12" hidden="false" customHeight="true" outlineLevel="0" collapsed="false">
      <c r="A17" s="183" t="s">
        <v>145</v>
      </c>
      <c r="B17" s="149" t="n">
        <v>114.8</v>
      </c>
      <c r="C17" s="149" t="n">
        <v>158.2</v>
      </c>
      <c r="D17" s="149" t="n">
        <v>153</v>
      </c>
      <c r="E17" s="149" t="n">
        <v>108.8</v>
      </c>
      <c r="F17" s="149" t="n">
        <v>135.3</v>
      </c>
      <c r="G17" s="149" t="n">
        <v>75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6.5</v>
      </c>
      <c r="C20" s="149" t="n">
        <v>155.2</v>
      </c>
      <c r="D20" s="149" t="n">
        <v>151.2</v>
      </c>
      <c r="E20" s="149" t="n">
        <v>111.1</v>
      </c>
      <c r="F20" s="149" t="n">
        <v>138.2</v>
      </c>
      <c r="G20" s="149" t="n">
        <v>75.3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12.9</v>
      </c>
      <c r="C24" s="149" t="n">
        <v>158.4</v>
      </c>
      <c r="D24" s="149" t="n">
        <v>153.1</v>
      </c>
      <c r="E24" s="149" t="n">
        <v>106.5</v>
      </c>
      <c r="F24" s="149" t="n">
        <v>133.1</v>
      </c>
      <c r="G24" s="149" t="n">
        <v>73.9</v>
      </c>
    </row>
    <row r="25" s="176" customFormat="true" ht="12" hidden="false" customHeight="true" outlineLevel="0" collapsed="false">
      <c r="A25" s="182" t="s">
        <v>140</v>
      </c>
      <c r="B25" s="149" t="n">
        <v>111.4</v>
      </c>
      <c r="C25" s="149" t="n">
        <v>151.8</v>
      </c>
      <c r="D25" s="149" t="n">
        <v>145.7</v>
      </c>
      <c r="E25" s="149" t="n">
        <v>105.8</v>
      </c>
      <c r="F25" s="149" t="n">
        <v>132.4</v>
      </c>
      <c r="G25" s="149" t="n">
        <v>71.3</v>
      </c>
    </row>
    <row r="26" s="176" customFormat="true" ht="12" hidden="false" customHeight="true" outlineLevel="0" collapsed="false">
      <c r="A26" s="182" t="s">
        <v>141</v>
      </c>
      <c r="B26" s="149" t="n">
        <v>111.5</v>
      </c>
      <c r="C26" s="149" t="n">
        <v>151.3</v>
      </c>
      <c r="D26" s="149" t="n">
        <v>145.3</v>
      </c>
      <c r="E26" s="149" t="n">
        <v>105.9</v>
      </c>
      <c r="F26" s="149" t="n">
        <v>132.2</v>
      </c>
      <c r="G26" s="149" t="n">
        <v>73.3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11.9</v>
      </c>
      <c r="C28" s="149" t="n">
        <v>153.9</v>
      </c>
      <c r="D28" s="149" t="n">
        <v>148</v>
      </c>
      <c r="E28" s="149" t="n">
        <v>106.1</v>
      </c>
      <c r="F28" s="149" t="n">
        <v>132.6</v>
      </c>
      <c r="G28" s="149" t="n">
        <v>72.8</v>
      </c>
    </row>
    <row r="29" s="176" customFormat="true" ht="28.15" hidden="false" customHeight="true" outlineLevel="0" collapsed="false">
      <c r="B29" s="177" t="s">
        <v>10</v>
      </c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9</v>
      </c>
      <c r="C32" s="185" t="n">
        <v>-0.2</v>
      </c>
      <c r="D32" s="185" t="n">
        <v>0.7</v>
      </c>
      <c r="E32" s="185" t="n">
        <v>-5.8</v>
      </c>
      <c r="F32" s="185" t="n">
        <v>-7.7</v>
      </c>
      <c r="G32" s="185" t="n">
        <v>-4.8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4.2</v>
      </c>
      <c r="C33" s="185" t="n">
        <v>-1.7</v>
      </c>
      <c r="D33" s="185" t="n">
        <v>-0.9</v>
      </c>
      <c r="E33" s="185" t="n">
        <v>-4.7</v>
      </c>
      <c r="F33" s="185" t="n">
        <v>-5.5</v>
      </c>
      <c r="G33" s="185" t="n">
        <v>-5.8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3.3</v>
      </c>
      <c r="C34" s="185" t="n">
        <v>-2.3</v>
      </c>
      <c r="D34" s="185" t="n">
        <v>-1.7</v>
      </c>
      <c r="E34" s="185" t="n">
        <v>-3.5</v>
      </c>
      <c r="F34" s="185" t="n">
        <v>-3.7</v>
      </c>
      <c r="G34" s="185" t="n">
        <v>-6.9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4.2</v>
      </c>
      <c r="C36" s="185" t="n">
        <v>-1.4</v>
      </c>
      <c r="D36" s="185" t="n">
        <v>-0.6</v>
      </c>
      <c r="E36" s="185" t="n">
        <v>-4.7</v>
      </c>
      <c r="F36" s="185" t="n">
        <v>-5.6</v>
      </c>
      <c r="G36" s="185" t="n">
        <v>-4.2</v>
      </c>
      <c r="H36" s="186"/>
    </row>
    <row r="37" customFormat="false" ht="12" hidden="false" customHeight="true" outlineLevel="0" collapsed="false">
      <c r="A37" s="183" t="s">
        <v>143</v>
      </c>
      <c r="B37" s="185" t="n">
        <v>-0.7</v>
      </c>
      <c r="C37" s="185" t="n">
        <v>-3.8</v>
      </c>
      <c r="D37" s="185" t="n">
        <v>-3.3</v>
      </c>
      <c r="E37" s="185" t="n">
        <v>0</v>
      </c>
      <c r="F37" s="185" t="n">
        <v>1.1</v>
      </c>
      <c r="G37" s="185" t="n">
        <v>1.5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1.1</v>
      </c>
      <c r="C38" s="185" t="n">
        <v>0.3</v>
      </c>
      <c r="D38" s="185" t="n">
        <v>3.7</v>
      </c>
      <c r="E38" s="185" t="n">
        <v>-1.3</v>
      </c>
      <c r="F38" s="185" t="n">
        <v>-0.3</v>
      </c>
      <c r="G38" s="185" t="n">
        <v>-2.3</v>
      </c>
      <c r="H38" s="186"/>
    </row>
    <row r="39" customFormat="false" ht="12" hidden="false" customHeight="true" outlineLevel="0" collapsed="false">
      <c r="A39" s="183" t="s">
        <v>145</v>
      </c>
      <c r="B39" s="185" t="n">
        <v>3.6</v>
      </c>
      <c r="C39" s="185" t="n">
        <v>6.5</v>
      </c>
      <c r="D39" s="185" t="n">
        <v>7.9</v>
      </c>
      <c r="E39" s="185" t="n">
        <v>3</v>
      </c>
      <c r="F39" s="185" t="n">
        <v>5.7</v>
      </c>
      <c r="G39" s="185" t="n">
        <v>-0.1</v>
      </c>
      <c r="H39" s="191"/>
    </row>
    <row r="40" customFormat="false" ht="5.45" hidden="false" customHeight="true" outlineLevel="0" collapsed="false">
      <c r="A40" s="181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181" t="s">
        <v>146</v>
      </c>
      <c r="B41" s="185"/>
      <c r="C41" s="185"/>
      <c r="D41" s="185"/>
      <c r="E41" s="185"/>
      <c r="F41" s="185"/>
      <c r="G41" s="185"/>
    </row>
    <row r="42" customFormat="false" ht="12" hidden="false" customHeight="true" outlineLevel="0" collapsed="false">
      <c r="A42" s="181" t="s">
        <v>147</v>
      </c>
      <c r="B42" s="185" t="n">
        <v>-0.6</v>
      </c>
      <c r="C42" s="185" t="n">
        <v>0.3</v>
      </c>
      <c r="D42" s="185" t="n">
        <v>1.8</v>
      </c>
      <c r="E42" s="185" t="n">
        <v>-0.8</v>
      </c>
      <c r="F42" s="185" t="n">
        <v>0.1</v>
      </c>
      <c r="G42" s="185" t="n">
        <v>-1.6</v>
      </c>
      <c r="H42" s="193"/>
    </row>
    <row r="43" customFormat="false" ht="12" hidden="false" customHeight="true" outlineLevel="0" collapsed="false">
      <c r="A43" s="181"/>
      <c r="B43" s="192"/>
      <c r="C43" s="192"/>
      <c r="D43" s="192"/>
      <c r="E43" s="192"/>
      <c r="F43" s="192"/>
      <c r="G43" s="192"/>
    </row>
    <row r="44" customFormat="false" ht="12" hidden="false" customHeight="true" outlineLevel="0" collapsed="false">
      <c r="A44" s="184" t="n">
        <v>2010</v>
      </c>
      <c r="B44" s="192"/>
      <c r="C44" s="192"/>
      <c r="D44" s="192"/>
      <c r="E44" s="192"/>
      <c r="F44" s="192"/>
      <c r="G44" s="192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1.7</v>
      </c>
      <c r="C46" s="185" t="n">
        <v>3.6</v>
      </c>
      <c r="D46" s="185" t="n">
        <v>3.2</v>
      </c>
      <c r="E46" s="185" t="n">
        <v>1.3</v>
      </c>
      <c r="F46" s="185" t="n">
        <v>3.6</v>
      </c>
      <c r="G46" s="185" t="n">
        <v>5.9</v>
      </c>
      <c r="H46" s="191"/>
    </row>
    <row r="47" customFormat="false" ht="12" hidden="false" customHeight="true" outlineLevel="0" collapsed="false">
      <c r="A47" s="182" t="s">
        <v>140</v>
      </c>
      <c r="B47" s="185" t="n">
        <v>-1.4</v>
      </c>
      <c r="C47" s="185" t="n">
        <v>0.1</v>
      </c>
      <c r="D47" s="185" t="n">
        <v>-1</v>
      </c>
      <c r="E47" s="185" t="n">
        <v>-1.7</v>
      </c>
      <c r="F47" s="185" t="n">
        <v>-1.2</v>
      </c>
      <c r="G47" s="185" t="n">
        <v>3.9</v>
      </c>
      <c r="H47" s="191"/>
    </row>
    <row r="48" customFormat="false" ht="12" hidden="false" customHeight="true" outlineLevel="0" collapsed="false">
      <c r="A48" s="182" t="s">
        <v>141</v>
      </c>
      <c r="B48" s="185" t="n">
        <v>-2.7</v>
      </c>
      <c r="C48" s="185" t="n">
        <v>0.2</v>
      </c>
      <c r="D48" s="185" t="n">
        <v>-0.7</v>
      </c>
      <c r="E48" s="185" t="n">
        <v>-3.3</v>
      </c>
      <c r="F48" s="185" t="n">
        <v>-2.9</v>
      </c>
      <c r="G48" s="185" t="n">
        <v>5.7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-0.8</v>
      </c>
      <c r="C50" s="185" t="n">
        <v>1.3</v>
      </c>
      <c r="D50" s="185" t="n">
        <v>0.5</v>
      </c>
      <c r="E50" s="185" t="n">
        <v>-1.3</v>
      </c>
      <c r="F50" s="185" t="n">
        <v>-0.2</v>
      </c>
      <c r="G50" s="185" t="n">
        <v>5.2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9.9</v>
      </c>
      <c r="D65" s="111" t="n">
        <v>113</v>
      </c>
      <c r="E65" s="120"/>
      <c r="F65" s="119" t="s">
        <v>17</v>
      </c>
      <c r="G65" s="110" t="n">
        <v>102.4</v>
      </c>
      <c r="H65" s="111" t="n">
        <v>106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1</v>
      </c>
      <c r="D66" s="111" t="n">
        <v>111.5</v>
      </c>
      <c r="E66" s="113"/>
      <c r="F66" s="119" t="s">
        <v>18</v>
      </c>
      <c r="G66" s="110" t="n">
        <v>95.2</v>
      </c>
      <c r="H66" s="111" t="n">
        <v>104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4.9</v>
      </c>
      <c r="D67" s="111" t="n">
        <v>111.2</v>
      </c>
      <c r="E67" s="113"/>
      <c r="F67" s="119" t="s">
        <v>19</v>
      </c>
      <c r="G67" s="110" t="n">
        <v>104.6</v>
      </c>
      <c r="H67" s="111" t="n">
        <v>104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6.1</v>
      </c>
      <c r="D68" s="111" t="n">
        <v>111.1</v>
      </c>
      <c r="E68" s="113"/>
      <c r="F68" s="119" t="s">
        <v>20</v>
      </c>
      <c r="G68" s="110" t="n">
        <v>107.2</v>
      </c>
      <c r="H68" s="111" t="n">
        <v>104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1</v>
      </c>
      <c r="D69" s="111" t="n">
        <v>111.2</v>
      </c>
      <c r="E69" s="113"/>
      <c r="F69" s="119" t="s">
        <v>19</v>
      </c>
      <c r="G69" s="110" t="n">
        <v>104.6</v>
      </c>
      <c r="H69" s="111" t="n">
        <v>104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9</v>
      </c>
      <c r="D70" s="111" t="n">
        <v>111.3</v>
      </c>
      <c r="E70" s="113"/>
      <c r="F70" s="119" t="s">
        <v>17</v>
      </c>
      <c r="G70" s="110" t="n">
        <v>99.7</v>
      </c>
      <c r="H70" s="111" t="n">
        <v>104.7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</v>
      </c>
      <c r="D71" s="111" t="n">
        <v>112.3</v>
      </c>
      <c r="E71" s="113"/>
      <c r="F71" s="119" t="s">
        <v>17</v>
      </c>
      <c r="G71" s="110" t="n">
        <v>106.3</v>
      </c>
      <c r="H71" s="111" t="n">
        <v>107.8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4.6</v>
      </c>
      <c r="D72" s="111" t="n">
        <v>111.9</v>
      </c>
      <c r="E72" s="113"/>
      <c r="F72" s="119" t="s">
        <v>20</v>
      </c>
      <c r="G72" s="110" t="n">
        <v>100.3</v>
      </c>
      <c r="H72" s="111" t="n">
        <v>107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.9</v>
      </c>
      <c r="D73" s="111" t="n">
        <v>112.3</v>
      </c>
      <c r="E73" s="113"/>
      <c r="F73" s="119" t="s">
        <v>21</v>
      </c>
      <c r="G73" s="110" t="n">
        <v>102</v>
      </c>
      <c r="H73" s="111" t="n">
        <v>107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4</v>
      </c>
      <c r="D74" s="111" t="n">
        <v>111</v>
      </c>
      <c r="E74" s="113"/>
      <c r="F74" s="119" t="s">
        <v>22</v>
      </c>
      <c r="G74" s="110" t="n">
        <v>112.2</v>
      </c>
      <c r="H74" s="111" t="n">
        <v>104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5</v>
      </c>
      <c r="D75" s="111" t="n">
        <v>111.6</v>
      </c>
      <c r="E75" s="113"/>
      <c r="F75" s="119" t="s">
        <v>23</v>
      </c>
      <c r="G75" s="110" t="n">
        <v>106.8</v>
      </c>
      <c r="H75" s="111" t="n">
        <v>104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6</v>
      </c>
      <c r="D76" s="116" t="n">
        <v>112.1</v>
      </c>
      <c r="E76" s="113"/>
      <c r="F76" s="121" t="s">
        <v>24</v>
      </c>
      <c r="G76" s="110" t="n">
        <v>132.9</v>
      </c>
      <c r="H76" s="116" t="n">
        <v>105.6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5.5</v>
      </c>
      <c r="D77" s="123" t="n">
        <v>110.2</v>
      </c>
      <c r="E77" s="120"/>
      <c r="F77" s="109" t="s">
        <v>17</v>
      </c>
      <c r="G77" s="123" t="n">
        <v>98.6</v>
      </c>
      <c r="H77" s="111" t="n">
        <v>102.6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2.6</v>
      </c>
      <c r="D78" s="111" t="n">
        <v>109.2</v>
      </c>
      <c r="E78" s="113"/>
      <c r="F78" s="109" t="s">
        <v>18</v>
      </c>
      <c r="G78" s="110" t="n">
        <v>94.5</v>
      </c>
      <c r="H78" s="111" t="n">
        <v>102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9.8</v>
      </c>
      <c r="D79" s="111" t="n">
        <v>109</v>
      </c>
      <c r="E79" s="113"/>
      <c r="F79" s="109" t="s">
        <v>19</v>
      </c>
      <c r="G79" s="110" t="n">
        <v>109.1</v>
      </c>
      <c r="H79" s="111" t="n">
        <v>102.8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</v>
      </c>
      <c r="D65" s="111" t="n">
        <v>103.6</v>
      </c>
      <c r="E65" s="112"/>
      <c r="F65" s="119" t="s">
        <v>17</v>
      </c>
      <c r="G65" s="111" t="n">
        <v>121.6</v>
      </c>
      <c r="H65" s="111" t="n">
        <v>11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</v>
      </c>
      <c r="D66" s="111" t="n">
        <v>102.6</v>
      </c>
      <c r="E66" s="112"/>
      <c r="F66" s="119" t="s">
        <v>18</v>
      </c>
      <c r="G66" s="111" t="n">
        <v>101.7</v>
      </c>
      <c r="H66" s="111" t="n">
        <v>115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3</v>
      </c>
      <c r="D67" s="111" t="n">
        <v>101.8</v>
      </c>
      <c r="E67" s="112"/>
      <c r="F67" s="119" t="s">
        <v>19</v>
      </c>
      <c r="G67" s="111" t="n">
        <v>123</v>
      </c>
      <c r="H67" s="111" t="n">
        <v>116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4</v>
      </c>
      <c r="D68" s="111" t="n">
        <v>100</v>
      </c>
      <c r="E68" s="112"/>
      <c r="F68" s="119" t="s">
        <v>20</v>
      </c>
      <c r="G68" s="110" t="n">
        <v>104</v>
      </c>
      <c r="H68" s="110" t="n">
        <v>11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</v>
      </c>
      <c r="D69" s="111" t="n">
        <v>101.1</v>
      </c>
      <c r="E69" s="112"/>
      <c r="F69" s="119" t="s">
        <v>19</v>
      </c>
      <c r="G69" s="110" t="n">
        <v>104.7</v>
      </c>
      <c r="H69" s="110" t="n">
        <v>114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1</v>
      </c>
      <c r="D70" s="111" t="n">
        <v>100.7</v>
      </c>
      <c r="E70" s="112"/>
      <c r="F70" s="119" t="s">
        <v>17</v>
      </c>
      <c r="G70" s="110" t="n">
        <v>95.3</v>
      </c>
      <c r="H70" s="110" t="n">
        <v>113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3</v>
      </c>
      <c r="D71" s="111" t="n">
        <v>100.8</v>
      </c>
      <c r="E71" s="101"/>
      <c r="F71" s="119" t="s">
        <v>17</v>
      </c>
      <c r="G71" s="110" t="n">
        <v>100.5</v>
      </c>
      <c r="H71" s="110" t="n">
        <v>11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8</v>
      </c>
      <c r="D72" s="111" t="n">
        <v>101</v>
      </c>
      <c r="E72" s="101"/>
      <c r="F72" s="119" t="s">
        <v>20</v>
      </c>
      <c r="G72" s="110" t="n">
        <v>89.4</v>
      </c>
      <c r="H72" s="110" t="n">
        <v>111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</v>
      </c>
      <c r="D73" s="111" t="n">
        <v>103.3</v>
      </c>
      <c r="E73" s="101"/>
      <c r="F73" s="119" t="s">
        <v>21</v>
      </c>
      <c r="G73" s="110" t="n">
        <v>97.4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</v>
      </c>
      <c r="D74" s="111" t="n">
        <v>102.9</v>
      </c>
      <c r="E74" s="101"/>
      <c r="F74" s="119" t="s">
        <v>22</v>
      </c>
      <c r="G74" s="110" t="n">
        <v>101.5</v>
      </c>
      <c r="H74" s="110" t="n">
        <v>11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7</v>
      </c>
      <c r="D75" s="111" t="n">
        <v>101.7</v>
      </c>
      <c r="E75" s="101"/>
      <c r="F75" s="119" t="s">
        <v>23</v>
      </c>
      <c r="G75" s="110" t="n">
        <v>103.2</v>
      </c>
      <c r="H75" s="110" t="n">
        <v>11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2</v>
      </c>
      <c r="D76" s="116" t="n">
        <v>101.1</v>
      </c>
      <c r="E76" s="131"/>
      <c r="F76" s="121" t="s">
        <v>24</v>
      </c>
      <c r="G76" s="116" t="n">
        <v>103.9</v>
      </c>
      <c r="H76" s="116" t="n">
        <v>111</v>
      </c>
      <c r="I76" s="122"/>
    </row>
    <row r="77" customFormat="false" ht="12.75" hidden="false" customHeight="false" outlineLevel="0" collapsed="false">
      <c r="B77" s="109" t="s">
        <v>17</v>
      </c>
      <c r="C77" s="110" t="n">
        <v>68.7</v>
      </c>
      <c r="D77" s="111" t="n">
        <v>100.7</v>
      </c>
      <c r="E77" s="112"/>
      <c r="F77" s="109" t="s">
        <v>17</v>
      </c>
      <c r="G77" s="111" t="n">
        <v>91.7</v>
      </c>
      <c r="H77" s="111" t="n">
        <v>110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.8</v>
      </c>
      <c r="D78" s="111" t="n">
        <v>100.4</v>
      </c>
      <c r="E78" s="101"/>
      <c r="F78" s="109" t="s">
        <v>18</v>
      </c>
      <c r="G78" s="111" t="n">
        <v>93</v>
      </c>
      <c r="H78" s="111" t="n">
        <v>109.9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0.8</v>
      </c>
      <c r="D79" s="111" t="n">
        <v>100.1</v>
      </c>
      <c r="E79" s="101"/>
      <c r="F79" s="109" t="s">
        <v>19</v>
      </c>
      <c r="G79" s="111" t="n">
        <v>106.6</v>
      </c>
      <c r="H79" s="111" t="n">
        <v>110.8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09.9</v>
      </c>
      <c r="C11" s="149" t="n">
        <v>102.4</v>
      </c>
      <c r="D11" s="149" t="n">
        <v>180</v>
      </c>
      <c r="E11" s="149" t="n">
        <v>108.6</v>
      </c>
      <c r="F11" s="149" t="n">
        <v>112</v>
      </c>
      <c r="G11" s="149" t="n">
        <v>154.7</v>
      </c>
      <c r="H11" s="149" t="n">
        <v>77.9</v>
      </c>
      <c r="I11" s="149" t="n">
        <v>72</v>
      </c>
      <c r="J11" s="149" t="n">
        <v>128.9</v>
      </c>
      <c r="K11" s="149" t="n">
        <v>121.6</v>
      </c>
    </row>
    <row r="12" customFormat="false" ht="12" hidden="false" customHeight="true" outlineLevel="0" collapsed="false">
      <c r="A12" s="148" t="s">
        <v>140</v>
      </c>
      <c r="B12" s="149" t="n">
        <v>101</v>
      </c>
      <c r="C12" s="149" t="n">
        <v>95.2</v>
      </c>
      <c r="D12" s="149" t="n">
        <v>168.1</v>
      </c>
      <c r="E12" s="149" t="n">
        <v>99.2</v>
      </c>
      <c r="F12" s="149" t="n">
        <v>101.1</v>
      </c>
      <c r="G12" s="149" t="n">
        <v>144.2</v>
      </c>
      <c r="H12" s="149" t="n">
        <v>93.3</v>
      </c>
      <c r="I12" s="149" t="n">
        <v>93.2</v>
      </c>
      <c r="J12" s="149" t="n">
        <v>111.9</v>
      </c>
      <c r="K12" s="149" t="n">
        <v>101.7</v>
      </c>
    </row>
    <row r="13" customFormat="false" ht="12" hidden="false" customHeight="true" outlineLevel="0" collapsed="false">
      <c r="A13" s="148" t="s">
        <v>141</v>
      </c>
      <c r="B13" s="149" t="n">
        <v>114.9</v>
      </c>
      <c r="C13" s="149" t="n">
        <v>104.6</v>
      </c>
      <c r="D13" s="149" t="n">
        <v>175.7</v>
      </c>
      <c r="E13" s="149" t="n">
        <v>119.9</v>
      </c>
      <c r="F13" s="149" t="n">
        <v>120</v>
      </c>
      <c r="G13" s="149" t="n">
        <v>149.5</v>
      </c>
      <c r="H13" s="149" t="n">
        <v>108.3</v>
      </c>
      <c r="I13" s="149" t="n">
        <v>105.5</v>
      </c>
      <c r="J13" s="149" t="n">
        <v>125.4</v>
      </c>
      <c r="K13" s="149" t="n">
        <v>123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08.6</v>
      </c>
      <c r="C15" s="151" t="n">
        <v>100.7</v>
      </c>
      <c r="D15" s="151" t="n">
        <v>174.6</v>
      </c>
      <c r="E15" s="151" t="n">
        <v>109.2</v>
      </c>
      <c r="F15" s="151" t="n">
        <v>111</v>
      </c>
      <c r="G15" s="151" t="n">
        <v>149.5</v>
      </c>
      <c r="H15" s="151" t="n">
        <v>93.2</v>
      </c>
      <c r="I15" s="151" t="n">
        <v>90.2</v>
      </c>
      <c r="J15" s="151" t="n">
        <v>122.1</v>
      </c>
      <c r="K15" s="151" t="n">
        <v>115.4</v>
      </c>
    </row>
    <row r="16" customFormat="false" ht="12" hidden="false" customHeight="true" outlineLevel="0" collapsed="false">
      <c r="A16" s="152" t="s">
        <v>143</v>
      </c>
      <c r="B16" s="150" t="n">
        <v>112</v>
      </c>
      <c r="C16" s="151" t="n">
        <v>103.8</v>
      </c>
      <c r="D16" s="151" t="n">
        <v>171.1</v>
      </c>
      <c r="E16" s="151" t="n">
        <v>110</v>
      </c>
      <c r="F16" s="151" t="n">
        <v>119.5</v>
      </c>
      <c r="G16" s="151" t="n">
        <v>120.8</v>
      </c>
      <c r="H16" s="151" t="n">
        <v>107.2</v>
      </c>
      <c r="I16" s="151" t="n">
        <v>102.5</v>
      </c>
      <c r="J16" s="151" t="n">
        <v>125.3</v>
      </c>
      <c r="K16" s="151" t="n">
        <v>101.4</v>
      </c>
    </row>
    <row r="17" customFormat="false" ht="12" hidden="false" customHeight="true" outlineLevel="0" collapsed="false">
      <c r="A17" s="152" t="s">
        <v>144</v>
      </c>
      <c r="B17" s="150" t="n">
        <v>110.5</v>
      </c>
      <c r="C17" s="151" t="n">
        <v>102.9</v>
      </c>
      <c r="D17" s="151" t="n">
        <v>157</v>
      </c>
      <c r="E17" s="151" t="n">
        <v>113.1</v>
      </c>
      <c r="F17" s="151" t="n">
        <v>115.7</v>
      </c>
      <c r="G17" s="151" t="n">
        <v>125.8</v>
      </c>
      <c r="H17" s="151" t="n">
        <v>93.5</v>
      </c>
      <c r="I17" s="151" t="n">
        <v>89.5</v>
      </c>
      <c r="J17" s="151" t="n">
        <v>114.7</v>
      </c>
      <c r="K17" s="151" t="n">
        <v>95.8</v>
      </c>
    </row>
    <row r="18" customFormat="false" ht="12" hidden="false" customHeight="true" outlineLevel="0" collapsed="false">
      <c r="A18" s="152" t="s">
        <v>145</v>
      </c>
      <c r="B18" s="150" t="n">
        <v>130.2</v>
      </c>
      <c r="C18" s="151" t="n">
        <v>117.3</v>
      </c>
      <c r="D18" s="151" t="n">
        <v>174.6</v>
      </c>
      <c r="E18" s="151" t="n">
        <v>138.6</v>
      </c>
      <c r="F18" s="151" t="n">
        <v>138.6</v>
      </c>
      <c r="G18" s="151" t="n">
        <v>169.8</v>
      </c>
      <c r="H18" s="151" t="n">
        <v>89.7</v>
      </c>
      <c r="I18" s="151" t="n">
        <v>83.7</v>
      </c>
      <c r="J18" s="151" t="n">
        <v>115.1</v>
      </c>
      <c r="K18" s="151" t="n">
        <v>102.8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5.3</v>
      </c>
      <c r="C21" s="151" t="n">
        <v>106.2</v>
      </c>
      <c r="D21" s="151" t="n">
        <v>169.3</v>
      </c>
      <c r="E21" s="151" t="n">
        <v>117.7</v>
      </c>
      <c r="F21" s="151" t="n">
        <v>121.2</v>
      </c>
      <c r="G21" s="151" t="n">
        <v>141.5</v>
      </c>
      <c r="H21" s="151" t="n">
        <v>95.9</v>
      </c>
      <c r="I21" s="151" t="n">
        <v>91.5</v>
      </c>
      <c r="J21" s="151" t="n">
        <v>119.3</v>
      </c>
      <c r="K21" s="151" t="n">
        <v>103.9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05.5</v>
      </c>
      <c r="C25" s="151" t="n">
        <v>98.6</v>
      </c>
      <c r="D25" s="151" t="n">
        <v>156.4</v>
      </c>
      <c r="E25" s="151" t="n">
        <v>105.7</v>
      </c>
      <c r="F25" s="151" t="n">
        <v>106.7</v>
      </c>
      <c r="G25" s="151" t="n">
        <v>159.6</v>
      </c>
      <c r="H25" s="151" t="n">
        <v>68.7</v>
      </c>
      <c r="I25" s="151" t="n">
        <v>62.3</v>
      </c>
      <c r="J25" s="151" t="n">
        <v>101</v>
      </c>
      <c r="K25" s="151" t="n">
        <v>91.7</v>
      </c>
    </row>
    <row r="26" customFormat="false" ht="12" hidden="false" customHeight="true" outlineLevel="0" collapsed="false">
      <c r="A26" s="148" t="s">
        <v>140</v>
      </c>
      <c r="B26" s="150" t="n">
        <v>102.6</v>
      </c>
      <c r="C26" s="151" t="n">
        <v>94.5</v>
      </c>
      <c r="D26" s="151" t="n">
        <v>156.1</v>
      </c>
      <c r="E26" s="151" t="n">
        <v>105.4</v>
      </c>
      <c r="F26" s="151" t="n">
        <v>105.2</v>
      </c>
      <c r="G26" s="151" t="n">
        <v>146.3</v>
      </c>
      <c r="H26" s="151" t="n">
        <v>69.8</v>
      </c>
      <c r="I26" s="151" t="n">
        <v>64.7</v>
      </c>
      <c r="J26" s="151" t="n">
        <v>101.3</v>
      </c>
      <c r="K26" s="151" t="n">
        <v>93</v>
      </c>
    </row>
    <row r="27" customFormat="false" ht="12" hidden="false" customHeight="true" outlineLevel="0" collapsed="false">
      <c r="A27" s="148" t="s">
        <v>141</v>
      </c>
      <c r="B27" s="150" t="n">
        <v>119.8</v>
      </c>
      <c r="C27" s="151" t="n">
        <v>109.1</v>
      </c>
      <c r="D27" s="151" t="n">
        <v>170</v>
      </c>
      <c r="E27" s="151" t="n">
        <v>126.6</v>
      </c>
      <c r="F27" s="151" t="n">
        <v>126.8</v>
      </c>
      <c r="G27" s="151" t="n">
        <v>140.2</v>
      </c>
      <c r="H27" s="151" t="n">
        <v>100.8</v>
      </c>
      <c r="I27" s="151" t="n">
        <v>94.8</v>
      </c>
      <c r="J27" s="151" t="n">
        <v>132.8</v>
      </c>
      <c r="K27" s="151" t="n">
        <v>106.6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9.3</v>
      </c>
      <c r="C29" s="151" t="n">
        <v>100.7</v>
      </c>
      <c r="D29" s="151" t="n">
        <v>160.9</v>
      </c>
      <c r="E29" s="151" t="n">
        <v>112.6</v>
      </c>
      <c r="F29" s="151" t="n">
        <v>112.9</v>
      </c>
      <c r="G29" s="151" t="n">
        <v>148.7</v>
      </c>
      <c r="H29" s="151" t="n">
        <v>79.8</v>
      </c>
      <c r="I29" s="151" t="n">
        <v>73.9</v>
      </c>
      <c r="J29" s="151" t="n">
        <v>111.7</v>
      </c>
      <c r="K29" s="151" t="n">
        <v>97.1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-0.2</v>
      </c>
      <c r="C33" s="154" t="n">
        <v>-0.6</v>
      </c>
      <c r="D33" s="154" t="n">
        <v>8.5</v>
      </c>
      <c r="E33" s="154" t="n">
        <v>-2</v>
      </c>
      <c r="F33" s="154" t="n">
        <v>1.7</v>
      </c>
      <c r="G33" s="154" t="n">
        <v>-10.5</v>
      </c>
      <c r="H33" s="154" t="n">
        <v>-14.1</v>
      </c>
      <c r="I33" s="154" t="n">
        <v>-19.3</v>
      </c>
      <c r="J33" s="154" t="n">
        <v>18.9</v>
      </c>
      <c r="K33" s="154" t="n">
        <v>6.8</v>
      </c>
    </row>
    <row r="34" customFormat="false" ht="12" hidden="false" customHeight="true" outlineLevel="0" collapsed="false">
      <c r="A34" s="148" t="s">
        <v>140</v>
      </c>
      <c r="B34" s="154" t="n">
        <v>-6</v>
      </c>
      <c r="C34" s="154" t="n">
        <v>-7.6</v>
      </c>
      <c r="D34" s="154" t="n">
        <v>-2.4</v>
      </c>
      <c r="E34" s="154" t="n">
        <v>-6.6</v>
      </c>
      <c r="F34" s="154" t="n">
        <v>-4.5</v>
      </c>
      <c r="G34" s="154" t="n">
        <v>-1.7</v>
      </c>
      <c r="H34" s="154" t="n">
        <v>-1.6</v>
      </c>
      <c r="I34" s="154" t="n">
        <v>2.4</v>
      </c>
      <c r="J34" s="154" t="n">
        <v>2.2</v>
      </c>
      <c r="K34" s="154" t="n">
        <v>-15</v>
      </c>
    </row>
    <row r="35" customFormat="false" ht="12" hidden="false" customHeight="true" outlineLevel="0" collapsed="false">
      <c r="A35" s="148" t="s">
        <v>141</v>
      </c>
      <c r="B35" s="154" t="n">
        <v>1.7</v>
      </c>
      <c r="C35" s="154" t="n">
        <v>-5.2</v>
      </c>
      <c r="D35" s="154" t="n">
        <v>0.8</v>
      </c>
      <c r="E35" s="154" t="n">
        <v>5</v>
      </c>
      <c r="F35" s="154" t="n">
        <v>9.9</v>
      </c>
      <c r="G35" s="154" t="n">
        <v>8.4</v>
      </c>
      <c r="H35" s="154" t="n">
        <v>12.2</v>
      </c>
      <c r="I35" s="154" t="n">
        <v>12.8</v>
      </c>
      <c r="J35" s="154" t="n">
        <v>12.9</v>
      </c>
      <c r="K35" s="154" t="n">
        <v>-4.9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-1.4</v>
      </c>
      <c r="C37" s="154" t="n">
        <v>-4.5</v>
      </c>
      <c r="D37" s="154" t="n">
        <v>2.2</v>
      </c>
      <c r="E37" s="154" t="n">
        <v>-1.1</v>
      </c>
      <c r="F37" s="154" t="n">
        <v>2.4</v>
      </c>
      <c r="G37" s="154" t="n">
        <v>-2</v>
      </c>
      <c r="H37" s="154" t="n">
        <v>-0.9</v>
      </c>
      <c r="I37" s="154" t="n">
        <v>-1.1</v>
      </c>
      <c r="J37" s="154" t="n">
        <v>11.3</v>
      </c>
      <c r="K37" s="154" t="n">
        <v>-4.6</v>
      </c>
    </row>
    <row r="38" customFormat="false" ht="12" hidden="false" customHeight="true" outlineLevel="0" collapsed="false">
      <c r="A38" s="152" t="s">
        <v>143</v>
      </c>
      <c r="B38" s="154" t="n">
        <v>-4</v>
      </c>
      <c r="C38" s="154" t="n">
        <v>-4</v>
      </c>
      <c r="D38" s="154" t="n">
        <v>-2.8</v>
      </c>
      <c r="E38" s="154" t="n">
        <v>-7.5</v>
      </c>
      <c r="F38" s="154" t="n">
        <v>-2.1</v>
      </c>
      <c r="G38" s="154" t="n">
        <v>-9</v>
      </c>
      <c r="H38" s="154" t="n">
        <v>3.8</v>
      </c>
      <c r="I38" s="154" t="n">
        <v>4.9</v>
      </c>
      <c r="J38" s="154" t="n">
        <v>-1.8</v>
      </c>
      <c r="K38" s="154" t="n">
        <v>-20.3</v>
      </c>
    </row>
    <row r="39" customFormat="false" ht="12" hidden="false" customHeight="true" outlineLevel="0" collapsed="false">
      <c r="A39" s="152" t="s">
        <v>144</v>
      </c>
      <c r="B39" s="154" t="n">
        <v>-2</v>
      </c>
      <c r="C39" s="154" t="n">
        <v>-2.7</v>
      </c>
      <c r="D39" s="154" t="n">
        <v>-6.6</v>
      </c>
      <c r="E39" s="154" t="n">
        <v>-0.7</v>
      </c>
      <c r="F39" s="154" t="n">
        <v>0.4</v>
      </c>
      <c r="G39" s="154" t="n">
        <v>-13.5</v>
      </c>
      <c r="H39" s="154" t="n">
        <v>2.9</v>
      </c>
      <c r="I39" s="154" t="n">
        <v>4.7</v>
      </c>
      <c r="J39" s="154" t="n">
        <v>-1.1</v>
      </c>
      <c r="K39" s="154" t="n">
        <v>-20.8</v>
      </c>
    </row>
    <row r="40" customFormat="false" ht="12" hidden="false" customHeight="true" outlineLevel="0" collapsed="false">
      <c r="A40" s="152" t="s">
        <v>145</v>
      </c>
      <c r="B40" s="154" t="n">
        <v>-0.1</v>
      </c>
      <c r="C40" s="154" t="n">
        <v>-2.6</v>
      </c>
      <c r="D40" s="154" t="n">
        <v>-4.1</v>
      </c>
      <c r="E40" s="154" t="n">
        <v>1.5</v>
      </c>
      <c r="F40" s="154" t="n">
        <v>4.3</v>
      </c>
      <c r="G40" s="154" t="n">
        <v>-10.4</v>
      </c>
      <c r="H40" s="154" t="n">
        <v>0.2</v>
      </c>
      <c r="I40" s="154" t="n">
        <v>2.4</v>
      </c>
      <c r="J40" s="154" t="n">
        <v>-14.6</v>
      </c>
      <c r="K40" s="154" t="n">
        <v>-18.3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" hidden="false" customHeight="true" outlineLevel="0" collapsed="false">
      <c r="A43" s="146" t="s">
        <v>147</v>
      </c>
      <c r="B43" s="154" t="n">
        <v>-1.8</v>
      </c>
      <c r="C43" s="154" t="n">
        <v>-3.4</v>
      </c>
      <c r="D43" s="154" t="n">
        <v>-2.8</v>
      </c>
      <c r="E43" s="154" t="n">
        <v>-1.8</v>
      </c>
      <c r="F43" s="154" t="n">
        <v>1.3</v>
      </c>
      <c r="G43" s="154" t="n">
        <v>-8.7</v>
      </c>
      <c r="H43" s="154" t="n">
        <v>1.6</v>
      </c>
      <c r="I43" s="154" t="n">
        <v>2.7</v>
      </c>
      <c r="J43" s="154" t="n">
        <v>-2.2</v>
      </c>
      <c r="K43" s="154" t="n">
        <v>-16.1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4</v>
      </c>
      <c r="C47" s="154" t="n">
        <v>-3.7</v>
      </c>
      <c r="D47" s="154" t="n">
        <v>-13.1</v>
      </c>
      <c r="E47" s="154" t="n">
        <v>-2.7</v>
      </c>
      <c r="F47" s="154" t="n">
        <v>-4.7</v>
      </c>
      <c r="G47" s="154" t="n">
        <v>3.1</v>
      </c>
      <c r="H47" s="154" t="n">
        <v>-11.9</v>
      </c>
      <c r="I47" s="154" t="n">
        <v>-13.4</v>
      </c>
      <c r="J47" s="154" t="n">
        <v>-21.6</v>
      </c>
      <c r="K47" s="154" t="n">
        <v>-24.6</v>
      </c>
    </row>
    <row r="48" customFormat="false" ht="12" hidden="false" customHeight="true" outlineLevel="0" collapsed="false">
      <c r="A48" s="148" t="s">
        <v>140</v>
      </c>
      <c r="B48" s="154" t="n">
        <v>1.6</v>
      </c>
      <c r="C48" s="154" t="n">
        <v>-0.8</v>
      </c>
      <c r="D48" s="154" t="n">
        <v>-7.1</v>
      </c>
      <c r="E48" s="154" t="n">
        <v>6.3</v>
      </c>
      <c r="F48" s="154" t="n">
        <v>4</v>
      </c>
      <c r="G48" s="154" t="n">
        <v>1.4</v>
      </c>
      <c r="H48" s="154" t="n">
        <v>-25.2</v>
      </c>
      <c r="I48" s="154" t="n">
        <v>-30.6</v>
      </c>
      <c r="J48" s="154" t="n">
        <v>-9.5</v>
      </c>
      <c r="K48" s="154" t="n">
        <v>-8.6</v>
      </c>
    </row>
    <row r="49" customFormat="false" ht="12" hidden="false" customHeight="true" outlineLevel="0" collapsed="false">
      <c r="A49" s="148" t="s">
        <v>141</v>
      </c>
      <c r="B49" s="154" t="n">
        <v>4.3</v>
      </c>
      <c r="C49" s="154" t="n">
        <v>4.3</v>
      </c>
      <c r="D49" s="154" t="n">
        <v>-3.2</v>
      </c>
      <c r="E49" s="154" t="n">
        <v>5.6</v>
      </c>
      <c r="F49" s="154" t="n">
        <v>5.7</v>
      </c>
      <c r="G49" s="154" t="n">
        <v>-6.2</v>
      </c>
      <c r="H49" s="154" t="n">
        <v>-6.9</v>
      </c>
      <c r="I49" s="154" t="n">
        <v>-10.1</v>
      </c>
      <c r="J49" s="154" t="n">
        <v>5.9</v>
      </c>
      <c r="K49" s="154" t="n">
        <v>-13.3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4" t="n">
        <v>0.6</v>
      </c>
      <c r="C51" s="155" t="n">
        <v>0</v>
      </c>
      <c r="D51" s="154" t="n">
        <v>-7.9</v>
      </c>
      <c r="E51" s="154" t="n">
        <v>3</v>
      </c>
      <c r="F51" s="154" t="n">
        <v>1.7</v>
      </c>
      <c r="G51" s="154" t="n">
        <v>-0.5</v>
      </c>
      <c r="H51" s="154" t="n">
        <v>-14.4</v>
      </c>
      <c r="I51" s="154" t="n">
        <v>-18</v>
      </c>
      <c r="J51" s="154" t="n">
        <v>-8.5</v>
      </c>
      <c r="K51" s="154" t="n">
        <v>-15.9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09.2</v>
      </c>
      <c r="C11" s="149" t="n">
        <v>95.2</v>
      </c>
      <c r="D11" s="149" t="n">
        <v>164.6</v>
      </c>
      <c r="E11" s="149" t="n">
        <v>130.5</v>
      </c>
      <c r="F11" s="149" t="n">
        <v>112.2</v>
      </c>
      <c r="G11" s="149" t="n">
        <v>154.9</v>
      </c>
      <c r="H11" s="149" t="n">
        <v>75</v>
      </c>
      <c r="I11" s="149" t="n">
        <v>69.5</v>
      </c>
      <c r="J11" s="149" t="n">
        <v>124.4</v>
      </c>
      <c r="K11" s="149" t="n">
        <v>121.4</v>
      </c>
    </row>
    <row r="12" customFormat="false" ht="12" hidden="false" customHeight="true" outlineLevel="0" collapsed="false">
      <c r="A12" s="148" t="s">
        <v>140</v>
      </c>
      <c r="B12" s="149" t="n">
        <v>99.6</v>
      </c>
      <c r="C12" s="149" t="n">
        <v>88.1</v>
      </c>
      <c r="D12" s="149" t="n">
        <v>153.5</v>
      </c>
      <c r="E12" s="149" t="n">
        <v>117.2</v>
      </c>
      <c r="F12" s="149" t="n">
        <v>100.6</v>
      </c>
      <c r="G12" s="149" t="n">
        <v>144.9</v>
      </c>
      <c r="H12" s="149" t="n">
        <v>89.8</v>
      </c>
      <c r="I12" s="149" t="n">
        <v>89.9</v>
      </c>
      <c r="J12" s="149" t="n">
        <v>107.9</v>
      </c>
      <c r="K12" s="149" t="n">
        <v>101.2</v>
      </c>
    </row>
    <row r="13" customFormat="false" ht="12" hidden="false" customHeight="true" outlineLevel="0" collapsed="false">
      <c r="A13" s="148" t="s">
        <v>141</v>
      </c>
      <c r="B13" s="149" t="n">
        <v>113.5</v>
      </c>
      <c r="C13" s="149" t="n">
        <v>96.9</v>
      </c>
      <c r="D13" s="149" t="n">
        <v>160.6</v>
      </c>
      <c r="E13" s="149" t="n">
        <v>142</v>
      </c>
      <c r="F13" s="149" t="n">
        <v>118.7</v>
      </c>
      <c r="G13" s="149" t="n">
        <v>151.3</v>
      </c>
      <c r="H13" s="149" t="n">
        <v>103.9</v>
      </c>
      <c r="I13" s="149" t="n">
        <v>101.5</v>
      </c>
      <c r="J13" s="149" t="n">
        <v>120.7</v>
      </c>
      <c r="K13" s="149" t="n">
        <v>121.1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07.4</v>
      </c>
      <c r="C15" s="151" t="n">
        <v>93.4</v>
      </c>
      <c r="D15" s="151" t="n">
        <v>159.6</v>
      </c>
      <c r="E15" s="151" t="n">
        <v>129.9</v>
      </c>
      <c r="F15" s="151" t="n">
        <v>110.5</v>
      </c>
      <c r="G15" s="151" t="n">
        <v>150.4</v>
      </c>
      <c r="H15" s="151" t="n">
        <v>89.6</v>
      </c>
      <c r="I15" s="151" t="n">
        <v>87</v>
      </c>
      <c r="J15" s="151" t="n">
        <v>117.7</v>
      </c>
      <c r="K15" s="151" t="n">
        <v>114.6</v>
      </c>
    </row>
    <row r="16" customFormat="false" ht="12" hidden="false" customHeight="true" outlineLevel="0" collapsed="false">
      <c r="A16" s="152" t="s">
        <v>143</v>
      </c>
      <c r="B16" s="150" t="n">
        <v>109.9</v>
      </c>
      <c r="C16" s="151" t="n">
        <v>96.3</v>
      </c>
      <c r="D16" s="151" t="n">
        <v>155.8</v>
      </c>
      <c r="E16" s="151" t="n">
        <v>127.4</v>
      </c>
      <c r="F16" s="151" t="n">
        <v>118</v>
      </c>
      <c r="G16" s="151" t="n">
        <v>120.3</v>
      </c>
      <c r="H16" s="151" t="n">
        <v>102.7</v>
      </c>
      <c r="I16" s="151" t="n">
        <v>98.6</v>
      </c>
      <c r="J16" s="151" t="n">
        <v>120.6</v>
      </c>
      <c r="K16" s="151" t="n">
        <v>99.1</v>
      </c>
    </row>
    <row r="17" customFormat="false" ht="12" hidden="false" customHeight="true" outlineLevel="0" collapsed="false">
      <c r="A17" s="152" t="s">
        <v>144</v>
      </c>
      <c r="B17" s="150" t="n">
        <v>109.5</v>
      </c>
      <c r="C17" s="151" t="n">
        <v>96.3</v>
      </c>
      <c r="D17" s="151" t="n">
        <v>141.7</v>
      </c>
      <c r="E17" s="151" t="n">
        <v>133.1</v>
      </c>
      <c r="F17" s="151" t="n">
        <v>115</v>
      </c>
      <c r="G17" s="151" t="n">
        <v>125.3</v>
      </c>
      <c r="H17" s="151" t="n">
        <v>89.7</v>
      </c>
      <c r="I17" s="151" t="n">
        <v>86.2</v>
      </c>
      <c r="J17" s="151" t="n">
        <v>110.5</v>
      </c>
      <c r="K17" s="151" t="n">
        <v>93.6</v>
      </c>
    </row>
    <row r="18" customFormat="false" ht="12" hidden="false" customHeight="true" outlineLevel="0" collapsed="false">
      <c r="A18" s="152" t="s">
        <v>145</v>
      </c>
      <c r="B18" s="150" t="n">
        <v>129.6</v>
      </c>
      <c r="C18" s="151" t="n">
        <v>109.9</v>
      </c>
      <c r="D18" s="151" t="n">
        <v>157.5</v>
      </c>
      <c r="E18" s="151" t="n">
        <v>169.3</v>
      </c>
      <c r="F18" s="151" t="n">
        <v>136.1</v>
      </c>
      <c r="G18" s="151" t="n">
        <v>167.3</v>
      </c>
      <c r="H18" s="151" t="n">
        <v>86</v>
      </c>
      <c r="I18" s="151" t="n">
        <v>80.6</v>
      </c>
      <c r="J18" s="151" t="n">
        <v>111</v>
      </c>
      <c r="K18" s="151" t="n">
        <v>100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4.1</v>
      </c>
      <c r="C21" s="151" t="n">
        <v>99</v>
      </c>
      <c r="D21" s="151" t="n">
        <v>153.7</v>
      </c>
      <c r="E21" s="151" t="n">
        <v>139.9</v>
      </c>
      <c r="F21" s="151" t="n">
        <v>119.9</v>
      </c>
      <c r="G21" s="151" t="n">
        <v>140.8</v>
      </c>
      <c r="H21" s="151" t="n">
        <v>92</v>
      </c>
      <c r="I21" s="151" t="n">
        <v>88.1</v>
      </c>
      <c r="J21" s="151" t="n">
        <v>114.9</v>
      </c>
      <c r="K21" s="151" t="n">
        <v>101.8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04.7</v>
      </c>
      <c r="C25" s="151" t="n">
        <v>91.6</v>
      </c>
      <c r="D25" s="151" t="n">
        <v>140.7</v>
      </c>
      <c r="E25" s="151" t="n">
        <v>129.5</v>
      </c>
      <c r="F25" s="151" t="n">
        <v>106</v>
      </c>
      <c r="G25" s="151" t="n">
        <v>156.8</v>
      </c>
      <c r="H25" s="151" t="n">
        <v>65.7</v>
      </c>
      <c r="I25" s="151" t="n">
        <v>60.1</v>
      </c>
      <c r="J25" s="151" t="n">
        <v>97.4</v>
      </c>
      <c r="K25" s="151" t="n">
        <v>86.8</v>
      </c>
    </row>
    <row r="26" customFormat="false" ht="12" hidden="false" customHeight="true" outlineLevel="0" collapsed="false">
      <c r="A26" s="148" t="s">
        <v>140</v>
      </c>
      <c r="B26" s="150" t="n">
        <v>101.2</v>
      </c>
      <c r="C26" s="151" t="n">
        <v>87.6</v>
      </c>
      <c r="D26" s="151" t="n">
        <v>140.5</v>
      </c>
      <c r="E26" s="151" t="n">
        <v>126.9</v>
      </c>
      <c r="F26" s="151" t="n">
        <v>103.6</v>
      </c>
      <c r="G26" s="151" t="n">
        <v>143.2</v>
      </c>
      <c r="H26" s="151" t="n">
        <v>66.8</v>
      </c>
      <c r="I26" s="151" t="n">
        <v>62.3</v>
      </c>
      <c r="J26" s="151" t="n">
        <v>97.6</v>
      </c>
      <c r="K26" s="151" t="n">
        <v>88.2</v>
      </c>
    </row>
    <row r="27" customFormat="false" ht="12" hidden="false" customHeight="true" outlineLevel="0" collapsed="false">
      <c r="A27" s="148" t="s">
        <v>141</v>
      </c>
      <c r="B27" s="150" t="n">
        <v>117.7</v>
      </c>
      <c r="C27" s="151" t="n">
        <v>100.4</v>
      </c>
      <c r="D27" s="151" t="n">
        <v>152.6</v>
      </c>
      <c r="E27" s="151" t="n">
        <v>152</v>
      </c>
      <c r="F27" s="151" t="n">
        <v>124.3</v>
      </c>
      <c r="G27" s="151" t="n">
        <v>135.2</v>
      </c>
      <c r="H27" s="151" t="n">
        <v>96.4</v>
      </c>
      <c r="I27" s="151" t="n">
        <v>91.3</v>
      </c>
      <c r="J27" s="151" t="n">
        <v>127.8</v>
      </c>
      <c r="K27" s="151" t="n">
        <v>99.1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7.9</v>
      </c>
      <c r="C29" s="151" t="n">
        <v>93.2</v>
      </c>
      <c r="D29" s="151" t="n">
        <v>144.6</v>
      </c>
      <c r="E29" s="151" t="n">
        <v>136.1</v>
      </c>
      <c r="F29" s="151" t="n">
        <v>111.3</v>
      </c>
      <c r="G29" s="151" t="n">
        <v>145.1</v>
      </c>
      <c r="H29" s="151" t="n">
        <v>76.3</v>
      </c>
      <c r="I29" s="151" t="n">
        <v>71.2</v>
      </c>
      <c r="J29" s="151" t="n">
        <v>107.6</v>
      </c>
      <c r="K29" s="151" t="n">
        <v>91.4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-0.1</v>
      </c>
      <c r="C33" s="154" t="n">
        <v>-1.4</v>
      </c>
      <c r="D33" s="154" t="n">
        <v>6.6</v>
      </c>
      <c r="E33" s="154" t="n">
        <v>1.6</v>
      </c>
      <c r="F33" s="154" t="n">
        <v>1.3</v>
      </c>
      <c r="G33" s="154" t="n">
        <v>-8.7</v>
      </c>
      <c r="H33" s="154" t="n">
        <v>-14.4</v>
      </c>
      <c r="I33" s="154" t="n">
        <v>-19.4</v>
      </c>
      <c r="J33" s="154" t="n">
        <v>18.7</v>
      </c>
      <c r="K33" s="154" t="n">
        <v>15.7</v>
      </c>
    </row>
    <row r="34" customFormat="false" ht="12" hidden="false" customHeight="true" outlineLevel="0" collapsed="false">
      <c r="A34" s="148" t="s">
        <v>140</v>
      </c>
      <c r="B34" s="154" t="n">
        <v>-6.4</v>
      </c>
      <c r="C34" s="154" t="n">
        <v>-8.6</v>
      </c>
      <c r="D34" s="154" t="n">
        <v>-4</v>
      </c>
      <c r="E34" s="154" t="n">
        <v>-5</v>
      </c>
      <c r="F34" s="154" t="n">
        <v>-5.5</v>
      </c>
      <c r="G34" s="154" t="n">
        <v>1.7</v>
      </c>
      <c r="H34" s="154" t="n">
        <v>-2</v>
      </c>
      <c r="I34" s="154" t="n">
        <v>2.1</v>
      </c>
      <c r="J34" s="154" t="n">
        <v>1.9</v>
      </c>
      <c r="K34" s="154" t="n">
        <v>-9.2</v>
      </c>
    </row>
    <row r="35" customFormat="false" ht="12" hidden="false" customHeight="true" outlineLevel="0" collapsed="false">
      <c r="A35" s="148" t="s">
        <v>141</v>
      </c>
      <c r="B35" s="154" t="n">
        <v>1.9</v>
      </c>
      <c r="C35" s="154" t="n">
        <v>-5.5</v>
      </c>
      <c r="D35" s="154" t="n">
        <v>-0.7</v>
      </c>
      <c r="E35" s="154" t="n">
        <v>7</v>
      </c>
      <c r="F35" s="154" t="n">
        <v>8.7</v>
      </c>
      <c r="G35" s="154" t="n">
        <v>13.6</v>
      </c>
      <c r="H35" s="154" t="n">
        <v>11.5</v>
      </c>
      <c r="I35" s="154" t="n">
        <v>12.4</v>
      </c>
      <c r="J35" s="154" t="n">
        <v>12.5</v>
      </c>
      <c r="K35" s="154" t="n">
        <v>3.5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-1.5</v>
      </c>
      <c r="C37" s="154" t="n">
        <v>-5.2</v>
      </c>
      <c r="D37" s="154" t="n">
        <v>0.6</v>
      </c>
      <c r="E37" s="154" t="n">
        <v>1.3</v>
      </c>
      <c r="F37" s="154" t="n">
        <v>1.5</v>
      </c>
      <c r="G37" s="154" t="n">
        <v>1.3</v>
      </c>
      <c r="H37" s="154" t="n">
        <v>-1.3</v>
      </c>
      <c r="I37" s="154" t="n">
        <v>-1.4</v>
      </c>
      <c r="J37" s="154" t="n">
        <v>11</v>
      </c>
      <c r="K37" s="154" t="n">
        <v>3.1</v>
      </c>
    </row>
    <row r="38" customFormat="false" ht="12" hidden="false" customHeight="true" outlineLevel="0" collapsed="false">
      <c r="A38" s="152" t="s">
        <v>143</v>
      </c>
      <c r="B38" s="154" t="n">
        <v>-4.3</v>
      </c>
      <c r="C38" s="154" t="n">
        <v>-3.8</v>
      </c>
      <c r="D38" s="154" t="n">
        <v>-4.1</v>
      </c>
      <c r="E38" s="154" t="n">
        <v>-7.7</v>
      </c>
      <c r="F38" s="154" t="n">
        <v>-3.3</v>
      </c>
      <c r="G38" s="154" t="n">
        <v>-5.6</v>
      </c>
      <c r="H38" s="154" t="n">
        <v>3.2</v>
      </c>
      <c r="I38" s="154" t="n">
        <v>4.5</v>
      </c>
      <c r="J38" s="154" t="n">
        <v>-2.2</v>
      </c>
      <c r="K38" s="154" t="n">
        <v>-12.2</v>
      </c>
    </row>
    <row r="39" customFormat="false" ht="12" hidden="false" customHeight="true" outlineLevel="0" collapsed="false">
      <c r="A39" s="152" t="s">
        <v>144</v>
      </c>
      <c r="B39" s="154" t="n">
        <v>-1.8</v>
      </c>
      <c r="C39" s="154" t="n">
        <v>-1.7</v>
      </c>
      <c r="D39" s="154" t="n">
        <v>-8.3</v>
      </c>
      <c r="E39" s="154" t="n">
        <v>-1.1</v>
      </c>
      <c r="F39" s="154" t="n">
        <v>-0.9</v>
      </c>
      <c r="G39" s="154" t="n">
        <v>-8.5</v>
      </c>
      <c r="H39" s="154" t="n">
        <v>2.5</v>
      </c>
      <c r="I39" s="154" t="n">
        <v>4.7</v>
      </c>
      <c r="J39" s="154" t="n">
        <v>-1.1</v>
      </c>
      <c r="K39" s="154" t="n">
        <v>-12.6</v>
      </c>
    </row>
    <row r="40" customFormat="false" ht="12" hidden="false" customHeight="true" outlineLevel="0" collapsed="false">
      <c r="A40" s="152" t="s">
        <v>145</v>
      </c>
      <c r="B40" s="154" t="n">
        <v>-0.2</v>
      </c>
      <c r="C40" s="154" t="n">
        <v>-2.2</v>
      </c>
      <c r="D40" s="154" t="n">
        <v>-5.5</v>
      </c>
      <c r="E40" s="154" t="n">
        <v>1.8</v>
      </c>
      <c r="F40" s="154" t="n">
        <v>3</v>
      </c>
      <c r="G40" s="154" t="n">
        <v>-9.3</v>
      </c>
      <c r="H40" s="154" t="n">
        <v>-0.2</v>
      </c>
      <c r="I40" s="154" t="n">
        <v>2.3</v>
      </c>
      <c r="J40" s="154" t="n">
        <v>-14.6</v>
      </c>
      <c r="K40" s="154" t="n">
        <v>-15.9</v>
      </c>
    </row>
    <row r="41" customFormat="false" ht="4.9" hidden="false" customHeight="true" outlineLevel="0" collapsed="false"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customFormat="false" ht="12" hidden="false" customHeight="true" outlineLevel="0" collapsed="false">
      <c r="A42" s="146" t="s">
        <v>146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" hidden="false" customHeight="true" outlineLevel="0" collapsed="false">
      <c r="A43" s="146" t="s">
        <v>147</v>
      </c>
      <c r="B43" s="154" t="n">
        <v>-1.9</v>
      </c>
      <c r="C43" s="154" t="n">
        <v>-3.2</v>
      </c>
      <c r="D43" s="154" t="n">
        <v>-4.3</v>
      </c>
      <c r="E43" s="154" t="n">
        <v>-1.3</v>
      </c>
      <c r="F43" s="154" t="n">
        <v>0.1</v>
      </c>
      <c r="G43" s="154" t="n">
        <v>-5.7</v>
      </c>
      <c r="H43" s="154" t="n">
        <v>1.1</v>
      </c>
      <c r="I43" s="154" t="n">
        <v>2.5</v>
      </c>
      <c r="J43" s="154" t="n">
        <v>-2.4</v>
      </c>
      <c r="K43" s="154" t="n">
        <v>-9.5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4.1</v>
      </c>
      <c r="C47" s="154" t="n">
        <v>-3.7</v>
      </c>
      <c r="D47" s="154" t="n">
        <v>-14.5</v>
      </c>
      <c r="E47" s="154" t="n">
        <v>-0.7</v>
      </c>
      <c r="F47" s="154" t="n">
        <v>-5.6</v>
      </c>
      <c r="G47" s="154" t="n">
        <v>1.2</v>
      </c>
      <c r="H47" s="154" t="n">
        <v>-12.4</v>
      </c>
      <c r="I47" s="154" t="n">
        <v>-13.6</v>
      </c>
      <c r="J47" s="154" t="n">
        <v>-21.7</v>
      </c>
      <c r="K47" s="154" t="n">
        <v>-28.5</v>
      </c>
    </row>
    <row r="48" customFormat="false" ht="12" hidden="false" customHeight="true" outlineLevel="0" collapsed="false">
      <c r="A48" s="148" t="s">
        <v>140</v>
      </c>
      <c r="B48" s="154" t="n">
        <v>1.7</v>
      </c>
      <c r="C48" s="154" t="n">
        <v>-0.6</v>
      </c>
      <c r="D48" s="154" t="n">
        <v>-8.5</v>
      </c>
      <c r="E48" s="154" t="n">
        <v>8.3</v>
      </c>
      <c r="F48" s="154" t="n">
        <v>2.9</v>
      </c>
      <c r="G48" s="154" t="n">
        <v>-1.2</v>
      </c>
      <c r="H48" s="154" t="n">
        <v>-25.5</v>
      </c>
      <c r="I48" s="154" t="n">
        <v>-30.7</v>
      </c>
      <c r="J48" s="154" t="n">
        <v>-9.6</v>
      </c>
      <c r="K48" s="154" t="n">
        <v>-12.9</v>
      </c>
    </row>
    <row r="49" customFormat="false" ht="12" hidden="false" customHeight="true" outlineLevel="0" collapsed="false">
      <c r="A49" s="148" t="s">
        <v>141</v>
      </c>
      <c r="B49" s="154" t="n">
        <v>3.7</v>
      </c>
      <c r="C49" s="154" t="n">
        <v>3.6</v>
      </c>
      <c r="D49" s="154" t="n">
        <v>-5</v>
      </c>
      <c r="E49" s="154" t="n">
        <v>7.1</v>
      </c>
      <c r="F49" s="154" t="n">
        <v>4.7</v>
      </c>
      <c r="G49" s="154" t="n">
        <v>-10.6</v>
      </c>
      <c r="H49" s="154" t="n">
        <v>-7.2</v>
      </c>
      <c r="I49" s="154" t="n">
        <v>-10.1</v>
      </c>
      <c r="J49" s="154" t="n">
        <v>5.9</v>
      </c>
      <c r="K49" s="154" t="n">
        <v>-18.2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4" t="n">
        <v>0.5</v>
      </c>
      <c r="C51" s="154" t="n">
        <v>-0.2</v>
      </c>
      <c r="D51" s="154" t="n">
        <v>-9.4</v>
      </c>
      <c r="E51" s="154" t="n">
        <v>4.8</v>
      </c>
      <c r="F51" s="154" t="n">
        <v>0.7</v>
      </c>
      <c r="G51" s="154" t="n">
        <v>-3.5</v>
      </c>
      <c r="H51" s="154" t="n">
        <v>-14.8</v>
      </c>
      <c r="I51" s="154" t="n">
        <v>-18.1</v>
      </c>
      <c r="J51" s="154" t="n">
        <v>-8.6</v>
      </c>
      <c r="K51" s="154" t="n">
        <v>-20.2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13</v>
      </c>
      <c r="C11" s="149" t="n">
        <v>106</v>
      </c>
      <c r="D11" s="149" t="n">
        <v>163.6</v>
      </c>
      <c r="E11" s="149" t="n">
        <v>113.1</v>
      </c>
      <c r="F11" s="149" t="n">
        <v>115.9</v>
      </c>
      <c r="G11" s="149" t="n">
        <v>108.3</v>
      </c>
      <c r="H11" s="149" t="n">
        <v>103.6</v>
      </c>
      <c r="I11" s="149" t="n">
        <v>93.2</v>
      </c>
      <c r="J11" s="149" t="n">
        <v>125.2</v>
      </c>
      <c r="K11" s="149" t="n">
        <v>116.2</v>
      </c>
    </row>
    <row r="12" customFormat="false" ht="12" hidden="false" customHeight="true" outlineLevel="0" collapsed="false">
      <c r="A12" s="148" t="s">
        <v>140</v>
      </c>
      <c r="B12" s="149" t="n">
        <v>111.5</v>
      </c>
      <c r="C12" s="149" t="n">
        <v>104.9</v>
      </c>
      <c r="D12" s="149" t="n">
        <v>162.2</v>
      </c>
      <c r="E12" s="149" t="n">
        <v>110.6</v>
      </c>
      <c r="F12" s="149" t="n">
        <v>114.1</v>
      </c>
      <c r="G12" s="149" t="n">
        <v>109.3</v>
      </c>
      <c r="H12" s="149" t="n">
        <v>102.6</v>
      </c>
      <c r="I12" s="149" t="n">
        <v>92.9</v>
      </c>
      <c r="J12" s="149" t="n">
        <v>122.9</v>
      </c>
      <c r="K12" s="149" t="n">
        <v>115.7</v>
      </c>
    </row>
    <row r="13" customFormat="false" ht="12" hidden="false" customHeight="true" outlineLevel="0" collapsed="false">
      <c r="A13" s="148" t="s">
        <v>141</v>
      </c>
      <c r="B13" s="149" t="n">
        <v>111.2</v>
      </c>
      <c r="C13" s="149" t="n">
        <v>104.3</v>
      </c>
      <c r="D13" s="149" t="n">
        <v>161.5</v>
      </c>
      <c r="E13" s="149" t="n">
        <v>110.5</v>
      </c>
      <c r="F13" s="149" t="n">
        <v>113.9</v>
      </c>
      <c r="G13" s="149" t="n">
        <v>111.6</v>
      </c>
      <c r="H13" s="149" t="n">
        <v>101.8</v>
      </c>
      <c r="I13" s="149" t="n">
        <v>91.9</v>
      </c>
      <c r="J13" s="149" t="n">
        <v>122.5</v>
      </c>
      <c r="K13" s="149" t="n">
        <v>116.3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11.9</v>
      </c>
      <c r="C15" s="151" t="n">
        <v>105.1</v>
      </c>
      <c r="D15" s="151" t="n">
        <v>162.4</v>
      </c>
      <c r="E15" s="151" t="n">
        <v>111.4</v>
      </c>
      <c r="F15" s="151" t="n">
        <v>114.6</v>
      </c>
      <c r="G15" s="151" t="n">
        <v>109.7</v>
      </c>
      <c r="H15" s="151" t="n">
        <v>102.7</v>
      </c>
      <c r="I15" s="151" t="n">
        <v>92.7</v>
      </c>
      <c r="J15" s="151" t="n">
        <v>123.5</v>
      </c>
      <c r="K15" s="151" t="n">
        <v>116.1</v>
      </c>
    </row>
    <row r="16" customFormat="false" ht="12" hidden="false" customHeight="true" outlineLevel="0" collapsed="false">
      <c r="A16" s="152" t="s">
        <v>143</v>
      </c>
      <c r="B16" s="150" t="n">
        <v>111.2</v>
      </c>
      <c r="C16" s="151" t="n">
        <v>104.8</v>
      </c>
      <c r="D16" s="151" t="n">
        <v>152.5</v>
      </c>
      <c r="E16" s="151" t="n">
        <v>109.8</v>
      </c>
      <c r="F16" s="151" t="n">
        <v>114.5</v>
      </c>
      <c r="G16" s="151" t="n">
        <v>114.1</v>
      </c>
      <c r="H16" s="151" t="n">
        <v>100.6</v>
      </c>
      <c r="I16" s="151" t="n">
        <v>91.1</v>
      </c>
      <c r="J16" s="151" t="n">
        <v>120.1</v>
      </c>
      <c r="K16" s="151" t="n">
        <v>114.2</v>
      </c>
    </row>
    <row r="17" customFormat="false" ht="12" hidden="false" customHeight="true" outlineLevel="0" collapsed="false">
      <c r="A17" s="152" t="s">
        <v>144</v>
      </c>
      <c r="B17" s="150" t="n">
        <v>112.2</v>
      </c>
      <c r="C17" s="151" t="n">
        <v>107.5</v>
      </c>
      <c r="D17" s="151" t="n">
        <v>151.2</v>
      </c>
      <c r="E17" s="151" t="n">
        <v>106.9</v>
      </c>
      <c r="F17" s="151" t="n">
        <v>115.1</v>
      </c>
      <c r="G17" s="151" t="n">
        <v>112.6</v>
      </c>
      <c r="H17" s="151" t="n">
        <v>101.7</v>
      </c>
      <c r="I17" s="151" t="n">
        <v>92.2</v>
      </c>
      <c r="J17" s="151" t="n">
        <v>122.8</v>
      </c>
      <c r="K17" s="151" t="n">
        <v>112</v>
      </c>
    </row>
    <row r="18" customFormat="false" ht="12" hidden="false" customHeight="true" outlineLevel="0" collapsed="false">
      <c r="A18" s="152" t="s">
        <v>145</v>
      </c>
      <c r="B18" s="150" t="n">
        <v>111.6</v>
      </c>
      <c r="C18" s="151" t="n">
        <v>104.9</v>
      </c>
      <c r="D18" s="151" t="n">
        <v>152</v>
      </c>
      <c r="E18" s="151" t="n">
        <v>108</v>
      </c>
      <c r="F18" s="151" t="n">
        <v>116.6</v>
      </c>
      <c r="G18" s="151" t="n">
        <v>106.5</v>
      </c>
      <c r="H18" s="151" t="n">
        <v>101.9</v>
      </c>
      <c r="I18" s="151" t="n">
        <v>94.1</v>
      </c>
      <c r="J18" s="151" t="n">
        <v>118.8</v>
      </c>
      <c r="K18" s="151" t="n">
        <v>111.7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1.7</v>
      </c>
      <c r="C21" s="151" t="n">
        <v>105.6</v>
      </c>
      <c r="D21" s="151" t="n">
        <v>154.5</v>
      </c>
      <c r="E21" s="151" t="n">
        <v>109</v>
      </c>
      <c r="F21" s="151" t="n">
        <v>115.2</v>
      </c>
      <c r="G21" s="151" t="n">
        <v>110.7</v>
      </c>
      <c r="H21" s="151" t="n">
        <v>101.7</v>
      </c>
      <c r="I21" s="151" t="n">
        <v>92.5</v>
      </c>
      <c r="J21" s="151" t="n">
        <v>121.3</v>
      </c>
      <c r="K21" s="151" t="n">
        <v>113.5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10.2</v>
      </c>
      <c r="C25" s="151" t="n">
        <v>102.6</v>
      </c>
      <c r="D25" s="151" t="n">
        <v>148.3</v>
      </c>
      <c r="E25" s="151" t="n">
        <v>108.7</v>
      </c>
      <c r="F25" s="151" t="n">
        <v>116</v>
      </c>
      <c r="G25" s="151" t="n">
        <v>104.1</v>
      </c>
      <c r="H25" s="151" t="n">
        <v>100.7</v>
      </c>
      <c r="I25" s="151" t="n">
        <v>93.4</v>
      </c>
      <c r="J25" s="151" t="n">
        <v>117.4</v>
      </c>
      <c r="K25" s="151" t="n">
        <v>110</v>
      </c>
    </row>
    <row r="26" customFormat="false" ht="12" hidden="false" customHeight="true" outlineLevel="0" collapsed="false">
      <c r="A26" s="148" t="s">
        <v>140</v>
      </c>
      <c r="B26" s="150" t="n">
        <v>109.2</v>
      </c>
      <c r="C26" s="151" t="n">
        <v>102.6</v>
      </c>
      <c r="D26" s="151" t="n">
        <v>148</v>
      </c>
      <c r="E26" s="151" t="n">
        <v>107.7</v>
      </c>
      <c r="F26" s="151" t="n">
        <v>113.6</v>
      </c>
      <c r="G26" s="151" t="n">
        <v>104.1</v>
      </c>
      <c r="H26" s="151" t="n">
        <v>100.4</v>
      </c>
      <c r="I26" s="151" t="n">
        <v>93.2</v>
      </c>
      <c r="J26" s="151" t="n">
        <v>116.7</v>
      </c>
      <c r="K26" s="151" t="n">
        <v>109.9</v>
      </c>
    </row>
    <row r="27" customFormat="false" ht="12" hidden="false" customHeight="true" outlineLevel="0" collapsed="false">
      <c r="A27" s="148" t="s">
        <v>141</v>
      </c>
      <c r="B27" s="150" t="n">
        <v>109</v>
      </c>
      <c r="C27" s="151" t="n">
        <v>102.8</v>
      </c>
      <c r="D27" s="151" t="n">
        <v>146.8</v>
      </c>
      <c r="E27" s="151" t="n">
        <v>107.4</v>
      </c>
      <c r="F27" s="151" t="n">
        <v>113.3</v>
      </c>
      <c r="G27" s="151" t="n">
        <v>101</v>
      </c>
      <c r="H27" s="151" t="n">
        <v>100.1</v>
      </c>
      <c r="I27" s="151" t="n">
        <v>93</v>
      </c>
      <c r="J27" s="151" t="n">
        <v>116.1</v>
      </c>
      <c r="K27" s="151" t="n">
        <v>110.8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9.5</v>
      </c>
      <c r="C29" s="151" t="n">
        <v>102.7</v>
      </c>
      <c r="D29" s="151" t="n">
        <v>147.7</v>
      </c>
      <c r="E29" s="151" t="n">
        <v>107.9</v>
      </c>
      <c r="F29" s="151" t="n">
        <v>114.3</v>
      </c>
      <c r="G29" s="151" t="n">
        <v>103.1</v>
      </c>
      <c r="H29" s="151" t="n">
        <v>100.4</v>
      </c>
      <c r="I29" s="151" t="n">
        <v>93.2</v>
      </c>
      <c r="J29" s="151" t="n">
        <v>116.7</v>
      </c>
      <c r="K29" s="151" t="n">
        <v>110.2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1</v>
      </c>
      <c r="C33" s="154" t="n">
        <v>3.3</v>
      </c>
      <c r="D33" s="154" t="n">
        <v>4.7</v>
      </c>
      <c r="E33" s="154" t="n">
        <v>-1.5</v>
      </c>
      <c r="F33" s="155" t="n">
        <v>0</v>
      </c>
      <c r="G33" s="154" t="n">
        <v>-14.7</v>
      </c>
      <c r="H33" s="154" t="n">
        <v>-1.5</v>
      </c>
      <c r="I33" s="154" t="n">
        <v>-2.5</v>
      </c>
      <c r="J33" s="154" t="n">
        <v>1</v>
      </c>
      <c r="K33" s="154" t="n">
        <v>0.1</v>
      </c>
    </row>
    <row r="34" customFormat="false" ht="12" hidden="false" customHeight="true" outlineLevel="0" collapsed="false">
      <c r="A34" s="148" t="s">
        <v>140</v>
      </c>
      <c r="B34" s="154" t="n">
        <v>0.8</v>
      </c>
      <c r="C34" s="154" t="n">
        <v>3.5</v>
      </c>
      <c r="D34" s="154" t="n">
        <v>3.3</v>
      </c>
      <c r="E34" s="154" t="n">
        <v>-1.7</v>
      </c>
      <c r="F34" s="154" t="n">
        <v>-0.7</v>
      </c>
      <c r="G34" s="154" t="n">
        <v>-13.4</v>
      </c>
      <c r="H34" s="154" t="n">
        <v>-2.1</v>
      </c>
      <c r="I34" s="154" t="n">
        <v>-2.5</v>
      </c>
      <c r="J34" s="154" t="n">
        <v>0.2</v>
      </c>
      <c r="K34" s="154" t="n">
        <v>0.1</v>
      </c>
    </row>
    <row r="35" customFormat="false" ht="12" hidden="false" customHeight="true" outlineLevel="0" collapsed="false">
      <c r="A35" s="148" t="s">
        <v>141</v>
      </c>
      <c r="B35" s="154" t="n">
        <v>1</v>
      </c>
      <c r="C35" s="154" t="n">
        <v>4.2</v>
      </c>
      <c r="D35" s="154" t="n">
        <v>2.1</v>
      </c>
      <c r="E35" s="154" t="n">
        <v>-4.2</v>
      </c>
      <c r="F35" s="154" t="n">
        <v>-0.1</v>
      </c>
      <c r="G35" s="154" t="n">
        <v>-10</v>
      </c>
      <c r="H35" s="154" t="n">
        <v>-3.7</v>
      </c>
      <c r="I35" s="154" t="n">
        <v>-3</v>
      </c>
      <c r="J35" s="154" t="n">
        <v>-2</v>
      </c>
      <c r="K35" s="154" t="n">
        <v>-0.3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0.9</v>
      </c>
      <c r="C37" s="154" t="n">
        <v>3.7</v>
      </c>
      <c r="D37" s="154" t="n">
        <v>3.4</v>
      </c>
      <c r="E37" s="154" t="n">
        <v>-2.5</v>
      </c>
      <c r="F37" s="154" t="n">
        <v>-0.3</v>
      </c>
      <c r="G37" s="154" t="n">
        <v>-12.7</v>
      </c>
      <c r="H37" s="154" t="n">
        <v>-2.4</v>
      </c>
      <c r="I37" s="154" t="n">
        <v>-2.7</v>
      </c>
      <c r="J37" s="154" t="n">
        <v>-0.3</v>
      </c>
      <c r="K37" s="155" t="n">
        <v>0</v>
      </c>
    </row>
    <row r="38" customFormat="false" ht="12" hidden="false" customHeight="true" outlineLevel="0" collapsed="false">
      <c r="A38" s="152" t="s">
        <v>143</v>
      </c>
      <c r="B38" s="154" t="n">
        <v>0.2</v>
      </c>
      <c r="C38" s="154" t="n">
        <v>4</v>
      </c>
      <c r="D38" s="154" t="n">
        <v>-2.8</v>
      </c>
      <c r="E38" s="154" t="n">
        <v>-6.3</v>
      </c>
      <c r="F38" s="154" t="n">
        <v>-0.4</v>
      </c>
      <c r="G38" s="154" t="n">
        <v>-9.6</v>
      </c>
      <c r="H38" s="154" t="n">
        <v>-4.2</v>
      </c>
      <c r="I38" s="154" t="n">
        <v>-3.2</v>
      </c>
      <c r="J38" s="154" t="n">
        <v>-1.6</v>
      </c>
      <c r="K38" s="154" t="n">
        <v>-1.6</v>
      </c>
    </row>
    <row r="39" customFormat="false" ht="12" hidden="false" customHeight="true" outlineLevel="0" collapsed="false">
      <c r="A39" s="152" t="s">
        <v>144</v>
      </c>
      <c r="B39" s="154" t="n">
        <v>0.4</v>
      </c>
      <c r="C39" s="154" t="n">
        <v>5</v>
      </c>
      <c r="D39" s="154" t="n">
        <v>-4.1</v>
      </c>
      <c r="E39" s="154" t="n">
        <v>-7.6</v>
      </c>
      <c r="F39" s="154" t="n">
        <v>-0.1</v>
      </c>
      <c r="G39" s="154" t="n">
        <v>-13.1</v>
      </c>
      <c r="H39" s="154" t="n">
        <v>-3.1</v>
      </c>
      <c r="I39" s="154" t="n">
        <v>-2.5</v>
      </c>
      <c r="J39" s="154" t="n">
        <v>2.3</v>
      </c>
      <c r="K39" s="154" t="n">
        <v>-3.9</v>
      </c>
    </row>
    <row r="40" customFormat="false" ht="12" hidden="false" customHeight="true" outlineLevel="0" collapsed="false">
      <c r="A40" s="152" t="s">
        <v>145</v>
      </c>
      <c r="B40" s="154" t="n">
        <v>-2.1</v>
      </c>
      <c r="C40" s="154" t="n">
        <v>-0.9</v>
      </c>
      <c r="D40" s="154" t="n">
        <v>-1.3</v>
      </c>
      <c r="E40" s="154" t="n">
        <v>-7.2</v>
      </c>
      <c r="F40" s="154" t="n">
        <v>-0.7</v>
      </c>
      <c r="G40" s="154" t="n">
        <v>-17</v>
      </c>
      <c r="H40" s="154" t="n">
        <v>-3.2</v>
      </c>
      <c r="I40" s="154" t="n">
        <v>-1.3</v>
      </c>
      <c r="J40" s="154" t="n">
        <v>-2.2</v>
      </c>
      <c r="K40" s="154" t="n">
        <v>-5.4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47</v>
      </c>
      <c r="B43" s="154" t="n">
        <v>-0.2</v>
      </c>
      <c r="C43" s="154" t="n">
        <v>2.9</v>
      </c>
      <c r="D43" s="154" t="n">
        <v>-1.2</v>
      </c>
      <c r="E43" s="154" t="n">
        <v>-5.9</v>
      </c>
      <c r="F43" s="154" t="n">
        <v>-0.4</v>
      </c>
      <c r="G43" s="154" t="n">
        <v>-13.1</v>
      </c>
      <c r="H43" s="154" t="n">
        <v>-3.2</v>
      </c>
      <c r="I43" s="154" t="n">
        <v>-2.4</v>
      </c>
      <c r="J43" s="154" t="n">
        <v>-0.5</v>
      </c>
      <c r="K43" s="154" t="n">
        <v>-2.7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2.4</v>
      </c>
      <c r="C47" s="154" t="n">
        <v>-3.2</v>
      </c>
      <c r="D47" s="154" t="n">
        <v>-9.3</v>
      </c>
      <c r="E47" s="154" t="n">
        <v>-3.8</v>
      </c>
      <c r="F47" s="154" t="n">
        <v>0.1</v>
      </c>
      <c r="G47" s="154" t="n">
        <v>-3.8</v>
      </c>
      <c r="H47" s="154" t="n">
        <v>-2.9</v>
      </c>
      <c r="I47" s="154" t="n">
        <v>0.2</v>
      </c>
      <c r="J47" s="154" t="n">
        <v>-6.2</v>
      </c>
      <c r="K47" s="154" t="n">
        <v>-5.3</v>
      </c>
    </row>
    <row r="48" customFormat="false" ht="12" hidden="false" customHeight="true" outlineLevel="0" collapsed="false">
      <c r="A48" s="148" t="s">
        <v>140</v>
      </c>
      <c r="B48" s="154" t="n">
        <v>-2.1</v>
      </c>
      <c r="C48" s="154" t="n">
        <v>-2.2</v>
      </c>
      <c r="D48" s="154" t="n">
        <v>-8.7</v>
      </c>
      <c r="E48" s="154" t="n">
        <v>-2.7</v>
      </c>
      <c r="F48" s="154" t="n">
        <v>-0.4</v>
      </c>
      <c r="G48" s="154" t="n">
        <v>-4.7</v>
      </c>
      <c r="H48" s="154" t="n">
        <v>-2.1</v>
      </c>
      <c r="I48" s="154" t="n">
        <v>0.4</v>
      </c>
      <c r="J48" s="154" t="n">
        <v>-5</v>
      </c>
      <c r="K48" s="154" t="n">
        <v>-5.1</v>
      </c>
    </row>
    <row r="49" customFormat="false" ht="12" hidden="false" customHeight="true" outlineLevel="0" collapsed="false">
      <c r="A49" s="148" t="s">
        <v>141</v>
      </c>
      <c r="B49" s="154" t="n">
        <v>-2</v>
      </c>
      <c r="C49" s="154" t="n">
        <v>-1.4</v>
      </c>
      <c r="D49" s="154" t="n">
        <v>-9.1</v>
      </c>
      <c r="E49" s="154" t="n">
        <v>-2.9</v>
      </c>
      <c r="F49" s="154" t="n">
        <v>-0.5</v>
      </c>
      <c r="G49" s="154" t="n">
        <v>-9.5</v>
      </c>
      <c r="H49" s="154" t="n">
        <v>-1.6</v>
      </c>
      <c r="I49" s="154" t="n">
        <v>1.2</v>
      </c>
      <c r="J49" s="154" t="n">
        <v>-5.2</v>
      </c>
      <c r="K49" s="154" t="n">
        <v>-4.8</v>
      </c>
    </row>
    <row r="50" customFormat="false" ht="4.9" hidden="false" customHeight="true" outlineLevel="0" collapsed="false">
      <c r="A50" s="146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52" t="s">
        <v>142</v>
      </c>
      <c r="B51" s="154" t="n">
        <v>-2.2</v>
      </c>
      <c r="C51" s="154" t="n">
        <v>-2.3</v>
      </c>
      <c r="D51" s="154" t="n">
        <v>-9</v>
      </c>
      <c r="E51" s="154" t="n">
        <v>-3.1</v>
      </c>
      <c r="F51" s="154" t="n">
        <v>-0.3</v>
      </c>
      <c r="G51" s="154" t="n">
        <v>-6</v>
      </c>
      <c r="H51" s="154" t="n">
        <v>-2.2</v>
      </c>
      <c r="I51" s="154" t="n">
        <v>0.6</v>
      </c>
      <c r="J51" s="154" t="n">
        <v>-5.5</v>
      </c>
      <c r="K51" s="154" t="n">
        <v>-5.1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06T08:43:39Z</cp:lastPrinted>
  <dcterms:modified xsi:type="dcterms:W3CDTF">2010-09-06T08:43:4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