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Febr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9</t>
  </si>
  <si>
    <t xml:space="preserve">Jahresdurch-</t>
  </si>
  <si>
    <t xml:space="preserve"> schnitt 2009</t>
  </si>
  <si>
    <t xml:space="preserve"> Februar 2010</t>
  </si>
  <si>
    <t xml:space="preserve">_____</t>
  </si>
  <si>
    <t xml:space="preserve">1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 1 Versand-, Markt- und Lagerhandel sowie sonstiger Einzelhandel außerhalb von Verkausräumen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592139617974"/>
          <c:w val="0.9749172268486"/>
          <c:h val="0.702349869451697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1034860610962</c:v>
                </c:pt>
                <c:pt idx="1">
                  <c:v>-4.63509035110474</c:v>
                </c:pt>
                <c:pt idx="2">
                  <c:v>-3.19922065734863</c:v>
                </c:pt>
                <c:pt idx="3">
                  <c:v>-1.24615979194641</c:v>
                </c:pt>
                <c:pt idx="4">
                  <c:v>-1.71486473083496</c:v>
                </c:pt>
                <c:pt idx="5">
                  <c:v>0.151625066995621</c:v>
                </c:pt>
                <c:pt idx="6">
                  <c:v>-1.68000984191895</c:v>
                </c:pt>
                <c:pt idx="7">
                  <c:v>-1.20091712474823</c:v>
                </c:pt>
                <c:pt idx="8">
                  <c:v>-1.63376879692078</c:v>
                </c:pt>
                <c:pt idx="9">
                  <c:v>-0.68921571969986</c:v>
                </c:pt>
                <c:pt idx="10">
                  <c:v>0.252955973148346</c:v>
                </c:pt>
                <c:pt idx="11">
                  <c:v>1.13000977039337</c:v>
                </c:pt>
                <c:pt idx="12">
                  <c:v>-0.341906279325485</c:v>
                </c:pt>
                <c:pt idx="13">
                  <c:v>-1.048254251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.11663234233856</c:v>
                </c:pt>
                <c:pt idx="1">
                  <c:v>0.872533142566681</c:v>
                </c:pt>
                <c:pt idx="2">
                  <c:v>1.0636420249939</c:v>
                </c:pt>
                <c:pt idx="3">
                  <c:v>0.61764794588089</c:v>
                </c:pt>
                <c:pt idx="4">
                  <c:v>0.330166816711426</c:v>
                </c:pt>
                <c:pt idx="5">
                  <c:v>0.0271973516792059</c:v>
                </c:pt>
                <c:pt idx="6">
                  <c:v>1.43970775604248</c:v>
                </c:pt>
                <c:pt idx="7">
                  <c:v>0.0236271973699331</c:v>
                </c:pt>
                <c:pt idx="8">
                  <c:v>0.0664193704724312</c:v>
                </c:pt>
                <c:pt idx="9">
                  <c:v>-1.26646745204926</c:v>
                </c:pt>
                <c:pt idx="10">
                  <c:v>-2.2544252872467</c:v>
                </c:pt>
                <c:pt idx="11">
                  <c:v>-2.2068350315094</c:v>
                </c:pt>
                <c:pt idx="12">
                  <c:v>-2.25207328796387</c:v>
                </c:pt>
                <c:pt idx="13">
                  <c:v>-1.7352858781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47132349014282</c:v>
                </c:pt>
                <c:pt idx="1">
                  <c:v>-2.10807251930237</c:v>
                </c:pt>
                <c:pt idx="2">
                  <c:v>-3.70464396476746</c:v>
                </c:pt>
                <c:pt idx="3">
                  <c:v>-5.46492958068848</c:v>
                </c:pt>
                <c:pt idx="4">
                  <c:v>-3.37724947929382</c:v>
                </c:pt>
                <c:pt idx="5">
                  <c:v>-3.78806972503662</c:v>
                </c:pt>
                <c:pt idx="6">
                  <c:v>-3.47384881973267</c:v>
                </c:pt>
                <c:pt idx="7">
                  <c:v>-3.05690288543701</c:v>
                </c:pt>
                <c:pt idx="8">
                  <c:v>-2.73411917686462</c:v>
                </c:pt>
                <c:pt idx="9">
                  <c:v>-2.60154795646668</c:v>
                </c:pt>
                <c:pt idx="10">
                  <c:v>-2.79904627799988</c:v>
                </c:pt>
                <c:pt idx="11">
                  <c:v>-2.25537467002869</c:v>
                </c:pt>
                <c:pt idx="12">
                  <c:v>-1.52752935886383</c:v>
                </c:pt>
                <c:pt idx="13">
                  <c:v>-0.719667017459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0511803440749645</c:v>
                </c:pt>
                <c:pt idx="1">
                  <c:v>0.143667042255402</c:v>
                </c:pt>
                <c:pt idx="2">
                  <c:v>-0.290281593799591</c:v>
                </c:pt>
                <c:pt idx="3">
                  <c:v>-1.7555068731308</c:v>
                </c:pt>
                <c:pt idx="4">
                  <c:v>-1.12406921386719</c:v>
                </c:pt>
                <c:pt idx="5">
                  <c:v>-1.94761049747467</c:v>
                </c:pt>
                <c:pt idx="6">
                  <c:v>-2.64734554290772</c:v>
                </c:pt>
                <c:pt idx="7">
                  <c:v>-3.8813624382019</c:v>
                </c:pt>
                <c:pt idx="8">
                  <c:v>-4.996657371521</c:v>
                </c:pt>
                <c:pt idx="9">
                  <c:v>-5.06935024261475</c:v>
                </c:pt>
                <c:pt idx="10">
                  <c:v>-5.76976633071899</c:v>
                </c:pt>
                <c:pt idx="11">
                  <c:v>-5.47464179992676</c:v>
                </c:pt>
                <c:pt idx="12">
                  <c:v>-5.30064058303833</c:v>
                </c:pt>
                <c:pt idx="13">
                  <c:v>-4.6811289787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1187"/>
        <c:axId val="25370409"/>
      </c:lineChart>
      <c:catAx>
        <c:axId val="184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09"/>
        <c:crossesAt val="-15"/>
        <c:auto val="1"/>
        <c:lblAlgn val="ctr"/>
        <c:lblOffset val="100"/>
        <c:noMultiLvlLbl val="0"/>
      </c:catAx>
      <c:valAx>
        <c:axId val="2537040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99789304706"/>
          <c:y val="0.083413494571939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10.228637695313</c:v>
                </c:pt>
                <c:pt idx="13">
                  <c:v>101.32022857666</c:v>
                </c:pt>
                <c:pt idx="14">
                  <c:v>115.247467041016</c:v>
                </c:pt>
                <c:pt idx="15">
                  <c:v>116.524375915527</c:v>
                </c:pt>
                <c:pt idx="16">
                  <c:v>111.359680175781</c:v>
                </c:pt>
                <c:pt idx="17">
                  <c:v>109.332084655762</c:v>
                </c:pt>
                <c:pt idx="18">
                  <c:v>115.409591674805</c:v>
                </c:pt>
                <c:pt idx="19">
                  <c:v>105.015289306641</c:v>
                </c:pt>
                <c:pt idx="20">
                  <c:v>112.266990661621</c:v>
                </c:pt>
                <c:pt idx="21">
                  <c:v>124.385665893555</c:v>
                </c:pt>
                <c:pt idx="22">
                  <c:v>120.966148376465</c:v>
                </c:pt>
                <c:pt idx="23">
                  <c:v>146.207336425781</c:v>
                </c:pt>
                <c:pt idx="24">
                  <c:v>106.250701904297</c:v>
                </c:pt>
                <c:pt idx="25">
                  <c:v>103.45947265625</c:v>
                </c:pt>
              </c:numCache>
            </c:numRef>
          </c:val>
        </c:ser>
        <c:gapWidth val="150"/>
        <c:overlap val="0"/>
        <c:axId val="62784582"/>
        <c:axId val="72128668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3.075576782227</c:v>
                </c:pt>
                <c:pt idx="13">
                  <c:v>111.62914276123</c:v>
                </c:pt>
                <c:pt idx="14">
                  <c:v>111.300270080566</c:v>
                </c:pt>
                <c:pt idx="15">
                  <c:v>111.203262329102</c:v>
                </c:pt>
                <c:pt idx="16">
                  <c:v>111.326881408691</c:v>
                </c:pt>
                <c:pt idx="17">
                  <c:v>111.395317077637</c:v>
                </c:pt>
                <c:pt idx="18">
                  <c:v>112.400489807129</c:v>
                </c:pt>
                <c:pt idx="19">
                  <c:v>112.044174194336</c:v>
                </c:pt>
                <c:pt idx="20">
                  <c:v>112.46858215332</c:v>
                </c:pt>
                <c:pt idx="21">
                  <c:v>111.227722167969</c:v>
                </c:pt>
                <c:pt idx="22">
                  <c:v>111.816398620605</c:v>
                </c:pt>
                <c:pt idx="23">
                  <c:v>112.337020874023</c:v>
                </c:pt>
                <c:pt idx="24">
                  <c:v>110.529029846191</c:v>
                </c:pt>
                <c:pt idx="25">
                  <c:v>109.692054748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4582"/>
        <c:axId val="72128668"/>
      </c:lineChart>
      <c:catAx>
        <c:axId val="627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668"/>
        <c:crossesAt val="60"/>
        <c:auto val="1"/>
        <c:lblAlgn val="ctr"/>
        <c:lblOffset val="100"/>
        <c:noMultiLvlLbl val="0"/>
      </c:catAx>
      <c:valAx>
        <c:axId val="7212866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5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381881713867</c:v>
                </c:pt>
                <c:pt idx="13">
                  <c:v>95.2440414428711</c:v>
                </c:pt>
                <c:pt idx="14">
                  <c:v>104.576965332031</c:v>
                </c:pt>
                <c:pt idx="15">
                  <c:v>107.209358215332</c:v>
                </c:pt>
                <c:pt idx="16">
                  <c:v>104.553115844727</c:v>
                </c:pt>
                <c:pt idx="17">
                  <c:v>99.7224044799805</c:v>
                </c:pt>
                <c:pt idx="18">
                  <c:v>106.285163879395</c:v>
                </c:pt>
                <c:pt idx="19">
                  <c:v>100.271957397461</c:v>
                </c:pt>
                <c:pt idx="20">
                  <c:v>102.028823852539</c:v>
                </c:pt>
                <c:pt idx="21">
                  <c:v>112.213623046875</c:v>
                </c:pt>
                <c:pt idx="22">
                  <c:v>106.777442932129</c:v>
                </c:pt>
                <c:pt idx="23">
                  <c:v>132.860366821289</c:v>
                </c:pt>
                <c:pt idx="24">
                  <c:v>98.6038208007813</c:v>
                </c:pt>
                <c:pt idx="25">
                  <c:v>95.4916610717773</c:v>
                </c:pt>
              </c:numCache>
            </c:numRef>
          </c:val>
        </c:ser>
        <c:gapWidth val="150"/>
        <c:overlap val="0"/>
        <c:axId val="86002031"/>
        <c:axId val="4445133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72023010254</c:v>
                </c:pt>
                <c:pt idx="13">
                  <c:v>104.949462890625</c:v>
                </c:pt>
                <c:pt idx="14">
                  <c:v>104.300880432129</c:v>
                </c:pt>
                <c:pt idx="15">
                  <c:v>104.910804748535</c:v>
                </c:pt>
                <c:pt idx="16">
                  <c:v>104.825927734375</c:v>
                </c:pt>
                <c:pt idx="17">
                  <c:v>104.696174621582</c:v>
                </c:pt>
                <c:pt idx="18">
                  <c:v>107.792434692383</c:v>
                </c:pt>
                <c:pt idx="19">
                  <c:v>107.194229125977</c:v>
                </c:pt>
                <c:pt idx="20">
                  <c:v>107.608154296875</c:v>
                </c:pt>
                <c:pt idx="21">
                  <c:v>104.444122314453</c:v>
                </c:pt>
                <c:pt idx="22">
                  <c:v>104.712684631348</c:v>
                </c:pt>
                <c:pt idx="23">
                  <c:v>105.546089172363</c:v>
                </c:pt>
                <c:pt idx="24">
                  <c:v>102.594940185547</c:v>
                </c:pt>
                <c:pt idx="25">
                  <c:v>102.516273498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2031"/>
        <c:axId val="44451333"/>
      </c:lineChart>
      <c:catAx>
        <c:axId val="860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33"/>
        <c:crossesAt val="60"/>
        <c:auto val="1"/>
        <c:lblAlgn val="ctr"/>
        <c:lblOffset val="100"/>
        <c:noMultiLvlLbl val="0"/>
      </c:catAx>
      <c:valAx>
        <c:axId val="4445133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283905029297</c:v>
                </c:pt>
                <c:pt idx="13">
                  <c:v>93.3019790649414</c:v>
                </c:pt>
                <c:pt idx="14">
                  <c:v>108.279724121094</c:v>
                </c:pt>
                <c:pt idx="15">
                  <c:v>113.38777923584</c:v>
                </c:pt>
                <c:pt idx="16">
                  <c:v>100.139656066895</c:v>
                </c:pt>
                <c:pt idx="17">
                  <c:v>108.05793762207</c:v>
                </c:pt>
                <c:pt idx="18">
                  <c:v>102.950736999512</c:v>
                </c:pt>
                <c:pt idx="19">
                  <c:v>83.7734756469727</c:v>
                </c:pt>
                <c:pt idx="20">
                  <c:v>93.8406829833984</c:v>
                </c:pt>
                <c:pt idx="21">
                  <c:v>97.215705871582</c:v>
                </c:pt>
                <c:pt idx="22">
                  <c:v>89.9171371459961</c:v>
                </c:pt>
                <c:pt idx="23">
                  <c:v>82.3909149169922</c:v>
                </c:pt>
                <c:pt idx="24">
                  <c:v>68.7137756347656</c:v>
                </c:pt>
                <c:pt idx="25">
                  <c:v>72.8760299682617</c:v>
                </c:pt>
              </c:numCache>
            </c:numRef>
          </c:val>
        </c:ser>
        <c:gapWidth val="150"/>
        <c:overlap val="0"/>
        <c:axId val="11642963"/>
        <c:axId val="1355236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45355224609</c:v>
                </c:pt>
                <c:pt idx="13">
                  <c:v>102.563041687012</c:v>
                </c:pt>
                <c:pt idx="14">
                  <c:v>101.786201477051</c:v>
                </c:pt>
                <c:pt idx="15">
                  <c:v>100.038093566895</c:v>
                </c:pt>
                <c:pt idx="16">
                  <c:v>101.13175201416</c:v>
                </c:pt>
                <c:pt idx="17">
                  <c:v>100.70947265625</c:v>
                </c:pt>
                <c:pt idx="18">
                  <c:v>100.84122467041</c:v>
                </c:pt>
                <c:pt idx="19">
                  <c:v>100.970458984375</c:v>
                </c:pt>
                <c:pt idx="20">
                  <c:v>103.34455871582</c:v>
                </c:pt>
                <c:pt idx="21">
                  <c:v>102.858520507813</c:v>
                </c:pt>
                <c:pt idx="22">
                  <c:v>102.712623596191</c:v>
                </c:pt>
                <c:pt idx="23">
                  <c:v>102.148414611816</c:v>
                </c:pt>
                <c:pt idx="24">
                  <c:v>102.062141418457</c:v>
                </c:pt>
                <c:pt idx="25">
                  <c:v>101.82492828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2963"/>
        <c:axId val="13552365"/>
      </c:lineChart>
      <c:catAx>
        <c:axId val="1164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365"/>
        <c:crossesAt val="60"/>
        <c:auto val="1"/>
        <c:lblAlgn val="ctr"/>
        <c:lblOffset val="100"/>
        <c:noMultiLvlLbl val="0"/>
      </c:catAx>
      <c:valAx>
        <c:axId val="135523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590454101563</c:v>
                </c:pt>
                <c:pt idx="13">
                  <c:v>101.700378417969</c:v>
                </c:pt>
                <c:pt idx="14">
                  <c:v>122.994316101074</c:v>
                </c:pt>
                <c:pt idx="15">
                  <c:v>104.043922424316</c:v>
                </c:pt>
                <c:pt idx="16">
                  <c:v>104.687393188477</c:v>
                </c:pt>
                <c:pt idx="17">
                  <c:v>95.3339767456055</c:v>
                </c:pt>
                <c:pt idx="18">
                  <c:v>100.489517211914</c:v>
                </c:pt>
                <c:pt idx="19">
                  <c:v>89.4094161987305</c:v>
                </c:pt>
                <c:pt idx="20">
                  <c:v>97.4233322143555</c:v>
                </c:pt>
                <c:pt idx="21">
                  <c:v>101.450897216797</c:v>
                </c:pt>
                <c:pt idx="22">
                  <c:v>103.19376373291</c:v>
                </c:pt>
                <c:pt idx="23">
                  <c:v>103.914825439453</c:v>
                </c:pt>
                <c:pt idx="24">
                  <c:v>91.5828552246094</c:v>
                </c:pt>
                <c:pt idx="25">
                  <c:v>92.4805450439453</c:v>
                </c:pt>
              </c:numCache>
            </c:numRef>
          </c:val>
        </c:ser>
        <c:gapWidth val="150"/>
        <c:overlap val="0"/>
        <c:axId val="85872780"/>
        <c:axId val="14359653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191314697266</c:v>
                </c:pt>
                <c:pt idx="13">
                  <c:v>115.741409301758</c:v>
                </c:pt>
                <c:pt idx="14">
                  <c:v>116.330139160156</c:v>
                </c:pt>
                <c:pt idx="15">
                  <c:v>114.793891906738</c:v>
                </c:pt>
                <c:pt idx="16">
                  <c:v>114.700866699219</c:v>
                </c:pt>
                <c:pt idx="17">
                  <c:v>113.141670227051</c:v>
                </c:pt>
                <c:pt idx="18">
                  <c:v>112.531929016113</c:v>
                </c:pt>
                <c:pt idx="19">
                  <c:v>111.444534301758</c:v>
                </c:pt>
                <c:pt idx="20">
                  <c:v>112.073333740234</c:v>
                </c:pt>
                <c:pt idx="21">
                  <c:v>112.214424133301</c:v>
                </c:pt>
                <c:pt idx="22">
                  <c:v>112.039329528809</c:v>
                </c:pt>
                <c:pt idx="23">
                  <c:v>111.007110595703</c:v>
                </c:pt>
                <c:pt idx="24">
                  <c:v>110.032432556152</c:v>
                </c:pt>
                <c:pt idx="25">
                  <c:v>110.32340240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2780"/>
        <c:axId val="14359653"/>
      </c:lineChart>
      <c:catAx>
        <c:axId val="858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53"/>
        <c:crossesAt val="70"/>
        <c:auto val="1"/>
        <c:lblAlgn val="ctr"/>
        <c:lblOffset val="100"/>
        <c:noMultiLvlLbl val="0"/>
      </c:catAx>
      <c:valAx>
        <c:axId val="14359653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7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5581512451172</c:v>
                </c:pt>
                <c:pt idx="13">
                  <c:v>104.977500915527</c:v>
                </c:pt>
                <c:pt idx="14">
                  <c:v>123.903617858887</c:v>
                </c:pt>
                <c:pt idx="15">
                  <c:v>122.758316040039</c:v>
                </c:pt>
                <c:pt idx="16">
                  <c:v>136.112747192383</c:v>
                </c:pt>
                <c:pt idx="17">
                  <c:v>134.666137695313</c:v>
                </c:pt>
                <c:pt idx="18">
                  <c:v>123.771781921387</c:v>
                </c:pt>
                <c:pt idx="19">
                  <c:v>124.686065673828</c:v>
                </c:pt>
                <c:pt idx="20">
                  <c:v>145.903717041016</c:v>
                </c:pt>
                <c:pt idx="21">
                  <c:v>138.244689941406</c:v>
                </c:pt>
                <c:pt idx="22">
                  <c:v>124.944389343262</c:v>
                </c:pt>
                <c:pt idx="23">
                  <c:v>117.643363952637</c:v>
                </c:pt>
                <c:pt idx="24">
                  <c:v>109.912399291992</c:v>
                </c:pt>
                <c:pt idx="25">
                  <c:v>108.473655700684</c:v>
                </c:pt>
              </c:numCache>
            </c:numRef>
          </c:val>
        </c:ser>
        <c:gapWidth val="150"/>
        <c:overlap val="0"/>
        <c:axId val="69919824"/>
        <c:axId val="4753242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082580566406</c:v>
                </c:pt>
                <c:pt idx="13">
                  <c:v>111.536209106445</c:v>
                </c:pt>
                <c:pt idx="14">
                  <c:v>112.996597290039</c:v>
                </c:pt>
                <c:pt idx="15">
                  <c:v>115.261390686035</c:v>
                </c:pt>
                <c:pt idx="16">
                  <c:v>115.737228393555</c:v>
                </c:pt>
                <c:pt idx="17">
                  <c:v>115.778839111328</c:v>
                </c:pt>
                <c:pt idx="18">
                  <c:v>114.554046630859</c:v>
                </c:pt>
                <c:pt idx="19">
                  <c:v>114.536544799805</c:v>
                </c:pt>
                <c:pt idx="20">
                  <c:v>113.997207641602</c:v>
                </c:pt>
                <c:pt idx="21">
                  <c:v>111.840232849121</c:v>
                </c:pt>
                <c:pt idx="22">
                  <c:v>111.79483795166</c:v>
                </c:pt>
                <c:pt idx="23">
                  <c:v>112.065895080566</c:v>
                </c:pt>
                <c:pt idx="24">
                  <c:v>110.702781677246</c:v>
                </c:pt>
                <c:pt idx="25">
                  <c:v>110.36702728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9824"/>
        <c:axId val="47532425"/>
      </c:lineChart>
      <c:catAx>
        <c:axId val="699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25"/>
        <c:crossesAt val="50"/>
        <c:auto val="1"/>
        <c:lblAlgn val="ctr"/>
        <c:lblOffset val="100"/>
        <c:noMultiLvlLbl val="0"/>
      </c:catAx>
      <c:valAx>
        <c:axId val="4753242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68327331543</c:v>
                </c:pt>
                <c:pt idx="13">
                  <c:v>123.171569824219</c:v>
                </c:pt>
                <c:pt idx="14">
                  <c:v>152.572998046875</c:v>
                </c:pt>
                <c:pt idx="15">
                  <c:v>138.950256347656</c:v>
                </c:pt>
                <c:pt idx="16">
                  <c:v>165.544921875</c:v>
                </c:pt>
                <c:pt idx="17">
                  <c:v>170.497360229492</c:v>
                </c:pt>
                <c:pt idx="18">
                  <c:v>135.637023925781</c:v>
                </c:pt>
                <c:pt idx="19">
                  <c:v>145.567596435547</c:v>
                </c:pt>
                <c:pt idx="20">
                  <c:v>193.157348632813</c:v>
                </c:pt>
                <c:pt idx="21">
                  <c:v>176.340103149414</c:v>
                </c:pt>
                <c:pt idx="22">
                  <c:v>151.783020019531</c:v>
                </c:pt>
                <c:pt idx="23">
                  <c:v>127.686279296875</c:v>
                </c:pt>
                <c:pt idx="24">
                  <c:v>130.178268432617</c:v>
                </c:pt>
                <c:pt idx="25">
                  <c:v>131.034927368164</c:v>
                </c:pt>
              </c:numCache>
            </c:numRef>
          </c:val>
        </c:ser>
        <c:gapWidth val="150"/>
        <c:overlap val="0"/>
        <c:axId val="6100652"/>
        <c:axId val="4794208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4.986877441406</c:v>
                </c:pt>
                <c:pt idx="13">
                  <c:v>142.03776550293</c:v>
                </c:pt>
                <c:pt idx="14">
                  <c:v>145.539733886719</c:v>
                </c:pt>
                <c:pt idx="15">
                  <c:v>143.712005615234</c:v>
                </c:pt>
                <c:pt idx="16">
                  <c:v>143.324249267578</c:v>
                </c:pt>
                <c:pt idx="17">
                  <c:v>143.286376953125</c:v>
                </c:pt>
                <c:pt idx="18">
                  <c:v>140.110565185547</c:v>
                </c:pt>
                <c:pt idx="19">
                  <c:v>140.113098144531</c:v>
                </c:pt>
                <c:pt idx="20">
                  <c:v>142.176620483398</c:v>
                </c:pt>
                <c:pt idx="21">
                  <c:v>145.329696655273</c:v>
                </c:pt>
                <c:pt idx="22">
                  <c:v>145.175704956055</c:v>
                </c:pt>
                <c:pt idx="23">
                  <c:v>144.43603515625</c:v>
                </c:pt>
                <c:pt idx="24">
                  <c:v>143.497421264648</c:v>
                </c:pt>
                <c:pt idx="25">
                  <c:v>143.73623657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652"/>
        <c:axId val="47942086"/>
      </c:lineChart>
      <c:catAx>
        <c:axId val="61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086"/>
        <c:crossesAt val="50"/>
        <c:auto val="1"/>
        <c:lblAlgn val="ctr"/>
        <c:lblOffset val="100"/>
        <c:noMultiLvlLbl val="0"/>
      </c:catAx>
      <c:valAx>
        <c:axId val="4794208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5510482788086</c:v>
                </c:pt>
                <c:pt idx="13">
                  <c:v>93.0002746582031</c:v>
                </c:pt>
                <c:pt idx="14">
                  <c:v>105.030448913574</c:v>
                </c:pt>
                <c:pt idx="15">
                  <c:v>112.099098205566</c:v>
                </c:pt>
                <c:pt idx="16">
                  <c:v>116.737426757813</c:v>
                </c:pt>
                <c:pt idx="17">
                  <c:v>111.07829284668</c:v>
                </c:pt>
                <c:pt idx="18">
                  <c:v>115.960838317871</c:v>
                </c:pt>
                <c:pt idx="19">
                  <c:v>110.939666748047</c:v>
                </c:pt>
                <c:pt idx="20">
                  <c:v>114.79647064209</c:v>
                </c:pt>
                <c:pt idx="21">
                  <c:v>113.166320800781</c:v>
                </c:pt>
                <c:pt idx="22">
                  <c:v>107.276412963867</c:v>
                </c:pt>
                <c:pt idx="23">
                  <c:v>111.032073974609</c:v>
                </c:pt>
                <c:pt idx="24">
                  <c:v>96.5712966918945</c:v>
                </c:pt>
                <c:pt idx="25">
                  <c:v>93.6214828491211</c:v>
                </c:pt>
              </c:numCache>
            </c:numRef>
          </c:val>
        </c:ser>
        <c:gapWidth val="150"/>
        <c:overlap val="0"/>
        <c:axId val="22353101"/>
        <c:axId val="74924289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5735092163086</c:v>
                </c:pt>
                <c:pt idx="13">
                  <c:v>101.182220458984</c:v>
                </c:pt>
                <c:pt idx="14">
                  <c:v>101.949577331543</c:v>
                </c:pt>
                <c:pt idx="15">
                  <c:v>105.603607177734</c:v>
                </c:pt>
                <c:pt idx="16">
                  <c:v>106.372604370117</c:v>
                </c:pt>
                <c:pt idx="17">
                  <c:v>106.441192626953</c:v>
                </c:pt>
                <c:pt idx="18">
                  <c:v>105.878692626953</c:v>
                </c:pt>
                <c:pt idx="19">
                  <c:v>105.854385375977</c:v>
                </c:pt>
                <c:pt idx="20">
                  <c:v>104.431495666504</c:v>
                </c:pt>
                <c:pt idx="21">
                  <c:v>100.471977233887</c:v>
                </c:pt>
                <c:pt idx="22">
                  <c:v>100.463439941406</c:v>
                </c:pt>
                <c:pt idx="23">
                  <c:v>101.077606201172</c:v>
                </c:pt>
                <c:pt idx="24">
                  <c:v>99.5703887939453</c:v>
                </c:pt>
                <c:pt idx="25">
                  <c:v>99.03958892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3101"/>
        <c:axId val="74924289"/>
      </c:lineChart>
      <c:catAx>
        <c:axId val="2235310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89"/>
        <c:crossesAt val="50"/>
        <c:auto val="1"/>
        <c:lblAlgn val="ctr"/>
        <c:lblOffset val="100"/>
        <c:noMultiLvlLbl val="0"/>
      </c:catAx>
      <c:valAx>
        <c:axId val="7492428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569479281629</cdr:x>
      <cdr:y>0</cdr:y>
    </cdr:from>
    <cdr:to>
      <cdr:x>0.602789204374436</cdr:x>
      <cdr:y>0.122028308368833</cdr:y>
    </cdr:to>
    <cdr:sp>
      <cdr:nvSpPr>
        <cdr:cNvPr id="2" name="Text 3"/>
        <cdr:cNvSpPr/>
      </cdr:nvSpPr>
      <cdr:spPr>
        <a:xfrm>
          <a:off x="61920" y="0"/>
          <a:ext cx="2100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90167552925</cdr:x>
      <cdr:y>0.895698776968531</cdr:y>
    </cdr:from>
    <cdr:to>
      <cdr:x>0.789204374435638</cdr:x>
      <cdr:y>0.949017452246805</cdr:y>
    </cdr:to>
    <cdr:sp>
      <cdr:nvSpPr>
        <cdr:cNvPr id="3" name="Text 4"/>
        <cdr:cNvSpPr/>
      </cdr:nvSpPr>
      <cdr:spPr>
        <a:xfrm>
          <a:off x="2490120" y="2346480"/>
          <a:ext cx="3416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501555131935</cdr:x>
      <cdr:y>0.501992579359626</cdr:y>
    </cdr:from>
    <cdr:to>
      <cdr:x>0.755392796227551</cdr:x>
      <cdr:y>0.504603545417067</cdr:y>
    </cdr:to>
    <cdr:sp>
      <cdr:nvSpPr>
        <cdr:cNvPr id="4" name="Line 5"/>
        <cdr:cNvSpPr/>
      </cdr:nvSpPr>
      <cdr:spPr>
        <a:xfrm flipV="1">
          <a:off x="1896480" y="507600"/>
          <a:ext cx="6840" cy="1621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015149994983</cdr:x>
      <cdr:y>0.896523292565618</cdr:y>
    </cdr:from>
    <cdr:to>
      <cdr:x>0.345038627470653</cdr:x>
      <cdr:y>0.976501305483029</cdr:y>
    </cdr:to>
    <cdr:sp>
      <cdr:nvSpPr>
        <cdr:cNvPr id="5" name="Text 6"/>
        <cdr:cNvSpPr/>
      </cdr:nvSpPr>
      <cdr:spPr>
        <a:xfrm>
          <a:off x="886320" y="2348640"/>
          <a:ext cx="351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722684860038</cdr:x>
      <cdr:y>0.494434519719665</cdr:y>
    </cdr:from>
    <cdr:to>
      <cdr:x>0.513494531955453</cdr:x>
      <cdr:y>0.56506802253676</cdr:y>
    </cdr:to>
    <cdr:sp>
      <cdr:nvSpPr>
        <cdr:cNvPr id="6" name="Text 7"/>
        <cdr:cNvSpPr/>
      </cdr:nvSpPr>
      <cdr:spPr>
        <a:xfrm>
          <a:off x="1764360" y="1295280"/>
          <a:ext cx="781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1034860610962</v>
      </c>
      <c r="L19" s="19" t="n">
        <v>1.11663234233856</v>
      </c>
      <c r="M19" s="20" t="n">
        <v>-1.47132349014282</v>
      </c>
      <c r="N19" s="19" t="n">
        <v>0.051180344074964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3509035110474</v>
      </c>
      <c r="L20" s="19" t="n">
        <v>0.872533142566681</v>
      </c>
      <c r="M20" s="20" t="n">
        <v>-2.10807251930237</v>
      </c>
      <c r="N20" s="19" t="n">
        <v>0.143667042255402</v>
      </c>
      <c r="O20" s="11"/>
    </row>
    <row r="21" customFormat="false" ht="12.75" hidden="false" customHeight="false" outlineLevel="0" collapsed="false">
      <c r="J21" s="18" t="s">
        <v>19</v>
      </c>
      <c r="K21" s="19" t="n">
        <v>-3.19922065734863</v>
      </c>
      <c r="L21" s="19" t="n">
        <v>1.0636420249939</v>
      </c>
      <c r="M21" s="20" t="n">
        <v>-3.70464396476746</v>
      </c>
      <c r="N21" s="19" t="n">
        <v>-0.290281593799591</v>
      </c>
      <c r="O21" s="11"/>
    </row>
    <row r="22" customFormat="false" ht="12.75" hidden="false" customHeight="false" outlineLevel="0" collapsed="false">
      <c r="J22" s="18" t="s">
        <v>20</v>
      </c>
      <c r="K22" s="19" t="n">
        <v>-1.24615979194641</v>
      </c>
      <c r="L22" s="19" t="n">
        <v>0.61764794588089</v>
      </c>
      <c r="M22" s="20" t="n">
        <v>-5.46492958068848</v>
      </c>
      <c r="N22" s="19" t="n">
        <v>-1.755506873130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1486473083496</v>
      </c>
      <c r="L23" s="19" t="n">
        <v>0.330166816711426</v>
      </c>
      <c r="M23" s="20" t="n">
        <v>-3.37724947929382</v>
      </c>
      <c r="N23" s="19" t="n">
        <v>-1.12406921386719</v>
      </c>
      <c r="O23" s="11"/>
    </row>
    <row r="24" customFormat="false" ht="12.75" hidden="false" customHeight="false" outlineLevel="0" collapsed="false">
      <c r="J24" s="18" t="s">
        <v>17</v>
      </c>
      <c r="K24" s="19" t="n">
        <v>0.151625066995621</v>
      </c>
      <c r="L24" s="19" t="n">
        <v>0.0271973516792059</v>
      </c>
      <c r="M24" s="20" t="n">
        <v>-3.78806972503662</v>
      </c>
      <c r="N24" s="19" t="n">
        <v>-1.94761049747467</v>
      </c>
      <c r="O24" s="11"/>
    </row>
    <row r="25" customFormat="false" ht="12.75" hidden="false" customHeight="false" outlineLevel="0" collapsed="false">
      <c r="J25" s="18" t="s">
        <v>17</v>
      </c>
      <c r="K25" s="19" t="n">
        <v>-1.68000984191895</v>
      </c>
      <c r="L25" s="19" t="n">
        <v>1.43970775604248</v>
      </c>
      <c r="M25" s="20" t="n">
        <v>-3.47384881973267</v>
      </c>
      <c r="N25" s="19" t="n">
        <v>-2.64734554290772</v>
      </c>
      <c r="O25" s="11"/>
    </row>
    <row r="26" customFormat="false" ht="12.75" hidden="false" customHeight="false" outlineLevel="0" collapsed="false">
      <c r="J26" s="18" t="s">
        <v>20</v>
      </c>
      <c r="K26" s="19" t="n">
        <v>-1.20091712474823</v>
      </c>
      <c r="L26" s="19" t="n">
        <v>0.0236271973699331</v>
      </c>
      <c r="M26" s="20" t="n">
        <v>-3.05690288543701</v>
      </c>
      <c r="N26" s="19" t="n">
        <v>-3.8813624382019</v>
      </c>
      <c r="O26" s="11"/>
    </row>
    <row r="27" customFormat="false" ht="12.75" hidden="false" customHeight="false" outlineLevel="0" collapsed="false">
      <c r="J27" s="18" t="s">
        <v>21</v>
      </c>
      <c r="K27" s="19" t="n">
        <v>-1.63376879692078</v>
      </c>
      <c r="L27" s="19" t="n">
        <v>0.0664193704724312</v>
      </c>
      <c r="M27" s="20" t="n">
        <v>-2.73411917686462</v>
      </c>
      <c r="N27" s="19" t="n">
        <v>-4.996657371521</v>
      </c>
      <c r="O27" s="11"/>
    </row>
    <row r="28" customFormat="false" ht="12.75" hidden="false" customHeight="false" outlineLevel="0" collapsed="false">
      <c r="J28" s="18" t="s">
        <v>22</v>
      </c>
      <c r="K28" s="19" t="n">
        <v>-0.68921571969986</v>
      </c>
      <c r="L28" s="19" t="n">
        <v>-1.26646745204926</v>
      </c>
      <c r="M28" s="20" t="n">
        <v>-2.60154795646668</v>
      </c>
      <c r="N28" s="19" t="n">
        <v>-5.06935024261475</v>
      </c>
      <c r="O28" s="11"/>
    </row>
    <row r="29" customFormat="false" ht="12.75" hidden="false" customHeight="false" outlineLevel="0" collapsed="false">
      <c r="J29" s="18" t="s">
        <v>23</v>
      </c>
      <c r="K29" s="19" t="n">
        <v>0.252955973148346</v>
      </c>
      <c r="L29" s="19" t="n">
        <v>-2.2544252872467</v>
      </c>
      <c r="M29" s="20" t="n">
        <v>-2.79904627799988</v>
      </c>
      <c r="N29" s="19" t="n">
        <v>-5.76976633071899</v>
      </c>
      <c r="O29" s="11"/>
    </row>
    <row r="30" customFormat="false" ht="12.75" hidden="false" customHeight="false" outlineLevel="0" collapsed="false">
      <c r="J30" s="22" t="s">
        <v>24</v>
      </c>
      <c r="K30" s="23" t="n">
        <v>1.13000977039337</v>
      </c>
      <c r="L30" s="23" t="n">
        <v>-2.2068350315094</v>
      </c>
      <c r="M30" s="23" t="n">
        <v>-2.25537467002869</v>
      </c>
      <c r="N30" s="23" t="n">
        <v>-5.47464179992676</v>
      </c>
      <c r="O30" s="24"/>
    </row>
    <row r="31" customFormat="false" ht="12.75" hidden="false" customHeight="false" outlineLevel="0" collapsed="false">
      <c r="J31" s="25" t="s">
        <v>17</v>
      </c>
      <c r="K31" s="19" t="n">
        <v>-0.341906279325485</v>
      </c>
      <c r="L31" s="19" t="n">
        <v>-2.25207328796387</v>
      </c>
      <c r="M31" s="20" t="n">
        <v>-1.52752935886383</v>
      </c>
      <c r="N31" s="19" t="n">
        <v>-5.3006405830383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1.0482542514801</v>
      </c>
      <c r="L32" s="19" t="n">
        <v>-1.73528587818146</v>
      </c>
      <c r="M32" s="20" t="n">
        <v>-0.719667017459869</v>
      </c>
      <c r="N32" s="20" t="n">
        <v>-4.68112897872925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1.25980533873</v>
      </c>
      <c r="C11" s="149" t="n">
        <v>96.4229304635762</v>
      </c>
      <c r="D11" s="149" t="n">
        <v>222.02903501281</v>
      </c>
      <c r="E11" s="149" t="n">
        <v>112.464521591871</v>
      </c>
      <c r="F11" s="149" t="n">
        <v>115.411705162418</v>
      </c>
      <c r="G11" s="149" t="n">
        <v>108.811371841155</v>
      </c>
      <c r="H11" s="149" t="n">
        <v>101.637544982007</v>
      </c>
      <c r="I11" s="149" t="n">
        <v>94.0822230014025</v>
      </c>
      <c r="J11" s="149" t="n">
        <v>117.253765403925</v>
      </c>
      <c r="K11" s="149" t="n">
        <v>121.977865718693</v>
      </c>
    </row>
    <row r="12" customFormat="false" ht="12" hidden="false" customHeight="true" outlineLevel="0" collapsed="false">
      <c r="A12" s="148" t="s">
        <v>140</v>
      </c>
      <c r="B12" s="149" t="n">
        <v>109.800263403039</v>
      </c>
      <c r="C12" s="149" t="n">
        <v>95.1653973509934</v>
      </c>
      <c r="D12" s="149" t="n">
        <v>219.487617421008</v>
      </c>
      <c r="E12" s="149" t="n">
        <v>110.335647756139</v>
      </c>
      <c r="F12" s="149" t="n">
        <v>114.289132235207</v>
      </c>
      <c r="G12" s="149" t="n">
        <v>106.555054151625</v>
      </c>
      <c r="H12" s="149" t="n">
        <v>100.716513394642</v>
      </c>
      <c r="I12" s="149" t="n">
        <v>93.9391654978962</v>
      </c>
      <c r="J12" s="149" t="n">
        <v>113.70150616157</v>
      </c>
      <c r="K12" s="149" t="n">
        <v>121.633644107586</v>
      </c>
    </row>
    <row r="13" customFormat="false" ht="12" hidden="false" customHeight="true" outlineLevel="0" collapsed="false">
      <c r="A13" s="150" t="s">
        <v>141</v>
      </c>
      <c r="B13" s="151" t="n">
        <v>110.136541282537</v>
      </c>
      <c r="C13" s="152" t="n">
        <v>95.2266280353201</v>
      </c>
      <c r="D13" s="152" t="n">
        <v>220.266438941076</v>
      </c>
      <c r="E13" s="152" t="n">
        <v>110.81428168219</v>
      </c>
      <c r="F13" s="152" t="n">
        <v>114.67786264225</v>
      </c>
      <c r="G13" s="152" t="n">
        <v>108.149518652226</v>
      </c>
      <c r="H13" s="152" t="n">
        <v>100.669099027056</v>
      </c>
      <c r="I13" s="152" t="n">
        <v>93.6163510986442</v>
      </c>
      <c r="J13" s="152" t="n">
        <v>114.789745930321</v>
      </c>
      <c r="K13" s="152" t="n">
        <v>121.824222505422</v>
      </c>
    </row>
    <row r="14" customFormat="false" ht="12" hidden="false" customHeight="true" outlineLevel="0" collapsed="false">
      <c r="A14" s="150" t="s">
        <v>142</v>
      </c>
      <c r="B14" s="151" t="n">
        <v>108.566562804493</v>
      </c>
      <c r="C14" s="152" t="n">
        <v>93.8352373068433</v>
      </c>
      <c r="D14" s="152" t="n">
        <v>201.414460575007</v>
      </c>
      <c r="E14" s="152" t="n">
        <v>109.072763195032</v>
      </c>
      <c r="F14" s="152" t="n">
        <v>114.597282291954</v>
      </c>
      <c r="G14" s="152" t="n">
        <v>109.202767749699</v>
      </c>
      <c r="H14" s="152" t="n">
        <v>98.3402972144476</v>
      </c>
      <c r="I14" s="152" t="n">
        <v>91.3558321645629</v>
      </c>
      <c r="J14" s="152" t="n">
        <v>111.077133728891</v>
      </c>
      <c r="K14" s="152" t="n">
        <v>119.588704809176</v>
      </c>
    </row>
    <row r="15" customFormat="false" ht="12" hidden="false" customHeight="true" outlineLevel="0" collapsed="false">
      <c r="A15" s="150" t="s">
        <v>143</v>
      </c>
      <c r="B15" s="151" t="n">
        <v>106.22716905978</v>
      </c>
      <c r="C15" s="152" t="n">
        <v>91.7608719646799</v>
      </c>
      <c r="D15" s="152" t="n">
        <v>188.150868203814</v>
      </c>
      <c r="E15" s="152" t="n">
        <v>106.175500987863</v>
      </c>
      <c r="F15" s="152" t="n">
        <v>113.703659396951</v>
      </c>
      <c r="G15" s="152" t="n">
        <v>104.31257521059</v>
      </c>
      <c r="H15" s="152" t="n">
        <v>98.650806344129</v>
      </c>
      <c r="I15" s="152" t="n">
        <v>91.9014726507714</v>
      </c>
      <c r="J15" s="152" t="n">
        <v>113.589076525179</v>
      </c>
      <c r="K15" s="152" t="n">
        <v>117.104031122141</v>
      </c>
    </row>
    <row r="16" customFormat="false" ht="12" hidden="false" customHeight="true" outlineLevel="0" collapsed="false">
      <c r="A16" s="150" t="s">
        <v>144</v>
      </c>
      <c r="B16" s="151" t="n">
        <v>106.820232779759</v>
      </c>
      <c r="C16" s="152" t="n">
        <v>91.1900110375276</v>
      </c>
      <c r="D16" s="152" t="n">
        <v>190.040136635354</v>
      </c>
      <c r="E16" s="152" t="n">
        <v>106.426248941575</v>
      </c>
      <c r="F16" s="152" t="n">
        <v>115.378792061593</v>
      </c>
      <c r="G16" s="152" t="n">
        <v>107.438327316486</v>
      </c>
      <c r="H16" s="152" t="n">
        <v>99.5581767293083</v>
      </c>
      <c r="I16" s="152" t="n">
        <v>94.0168887330528</v>
      </c>
      <c r="J16" s="152" t="n">
        <v>112.560931081698</v>
      </c>
      <c r="K16" s="152" t="n">
        <v>116.818856619044</v>
      </c>
    </row>
    <row r="17" customFormat="false" ht="4.7" hidden="false" customHeight="true" outlineLevel="0" collapsed="false"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10.530034370884</v>
      </c>
      <c r="C19" s="152" t="n">
        <v>95.7941639072848</v>
      </c>
      <c r="D19" s="152" t="n">
        <v>220.758326216909</v>
      </c>
      <c r="E19" s="152" t="n">
        <v>111.400084674005</v>
      </c>
      <c r="F19" s="152" t="n">
        <v>114.850418698813</v>
      </c>
      <c r="G19" s="152" t="n">
        <v>107.68321299639</v>
      </c>
      <c r="H19" s="152" t="n">
        <v>101.177029188325</v>
      </c>
      <c r="I19" s="152" t="n">
        <v>94.0106942496494</v>
      </c>
      <c r="J19" s="152" t="n">
        <v>115.477635782748</v>
      </c>
      <c r="K19" s="152" t="n">
        <v>121.80575491314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07.937626481642</v>
      </c>
      <c r="C22" s="152" t="n">
        <v>93.0031870860927</v>
      </c>
      <c r="D22" s="152" t="n">
        <v>199.967976088813</v>
      </c>
      <c r="E22" s="152" t="n">
        <v>108.122198701665</v>
      </c>
      <c r="F22" s="152" t="n">
        <v>114.589399098187</v>
      </c>
      <c r="G22" s="152" t="n">
        <v>107.27579723225</v>
      </c>
      <c r="H22" s="152" t="n">
        <v>99.3045948287352</v>
      </c>
      <c r="I22" s="152" t="n">
        <v>92.7226361617578</v>
      </c>
      <c r="J22" s="152" t="n">
        <v>113.004221816522</v>
      </c>
      <c r="K22" s="152" t="n">
        <v>118.833953763946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05.757926182905</v>
      </c>
      <c r="C26" s="152" t="n">
        <v>88.1847682119205</v>
      </c>
      <c r="D26" s="152" t="n">
        <v>187.257045260461</v>
      </c>
      <c r="E26" s="152" t="n">
        <v>106.519898391194</v>
      </c>
      <c r="F26" s="152" t="n">
        <v>116.35851660992</v>
      </c>
      <c r="G26" s="152" t="n">
        <v>103.186823104693</v>
      </c>
      <c r="H26" s="152" t="n">
        <v>99.0648740503799</v>
      </c>
      <c r="I26" s="152" t="n">
        <v>94.0368162692847</v>
      </c>
      <c r="J26" s="152" t="n">
        <v>111.698767685988</v>
      </c>
      <c r="K26" s="152" t="n">
        <v>113.713528741029</v>
      </c>
    </row>
    <row r="27" customFormat="false" ht="12" hidden="false" customHeight="true" outlineLevel="0" collapsed="false">
      <c r="A27" s="148" t="s">
        <v>140</v>
      </c>
      <c r="B27" s="151" t="n">
        <v>105.303234717805</v>
      </c>
      <c r="C27" s="152" t="n">
        <v>87.9039735099338</v>
      </c>
      <c r="D27" s="152" t="n">
        <v>185.850555081127</v>
      </c>
      <c r="E27" s="152" t="n">
        <v>106.723116003387</v>
      </c>
      <c r="F27" s="152" t="n">
        <v>115.437011134628</v>
      </c>
      <c r="G27" s="152" t="n">
        <v>102.916064981949</v>
      </c>
      <c r="H27" s="152" t="n">
        <v>100.873950419832</v>
      </c>
      <c r="I27" s="152" t="n">
        <v>93.7771739130435</v>
      </c>
      <c r="J27" s="152" t="n">
        <v>120.958466453674</v>
      </c>
      <c r="K27" s="152" t="n">
        <v>114.143000871957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05.530580450355</v>
      </c>
      <c r="C30" s="152" t="n">
        <v>88.0443708609272</v>
      </c>
      <c r="D30" s="152" t="n">
        <v>186.553800170794</v>
      </c>
      <c r="E30" s="152" t="n">
        <v>106.62150719729</v>
      </c>
      <c r="F30" s="152" t="n">
        <v>115.897763872274</v>
      </c>
      <c r="G30" s="152" t="n">
        <v>103.051444043321</v>
      </c>
      <c r="H30" s="152" t="n">
        <v>99.969412235106</v>
      </c>
      <c r="I30" s="152" t="n">
        <v>93.9069950911641</v>
      </c>
      <c r="J30" s="152" t="n">
        <v>116.328617069831</v>
      </c>
      <c r="K30" s="152" t="n">
        <v>113.928264806493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-0.0806306441450886</v>
      </c>
      <c r="C35" s="160" t="n">
        <v>0.981737633998421</v>
      </c>
      <c r="D35" s="160" t="n">
        <v>4.81765478983738</v>
      </c>
      <c r="E35" s="160" t="n">
        <v>-1.08757009554589</v>
      </c>
      <c r="F35" s="160" t="n">
        <v>0.0588779208594588</v>
      </c>
      <c r="G35" s="160" t="n">
        <v>-13.9253791015792</v>
      </c>
      <c r="H35" s="160" t="n">
        <v>-0.62579103485686</v>
      </c>
      <c r="I35" s="160" t="n">
        <v>-1.82287521793457</v>
      </c>
      <c r="J35" s="160" t="n">
        <v>3.8831378892034</v>
      </c>
      <c r="K35" s="160" t="n">
        <v>1.6354394583372</v>
      </c>
    </row>
    <row r="36" customFormat="false" ht="12" hidden="false" customHeight="true" outlineLevel="0" collapsed="false">
      <c r="A36" s="148" t="s">
        <v>140</v>
      </c>
      <c r="B36" s="160" t="n">
        <v>-1.03699757672966</v>
      </c>
      <c r="C36" s="160" t="n">
        <v>0.986766107531409</v>
      </c>
      <c r="D36" s="160" t="n">
        <v>2.92492271220107</v>
      </c>
      <c r="E36" s="160" t="n">
        <v>-2.22140848283294</v>
      </c>
      <c r="F36" s="160" t="n">
        <v>-1.56507707293258</v>
      </c>
      <c r="G36" s="160" t="n">
        <v>-14.3651898917805</v>
      </c>
      <c r="H36" s="160" t="n">
        <v>-1.33490011750881</v>
      </c>
      <c r="I36" s="160" t="n">
        <v>-1.97951157047471</v>
      </c>
      <c r="J36" s="160" t="n">
        <v>1.80546133664619</v>
      </c>
      <c r="K36" s="160" t="n">
        <v>1.90499096393668</v>
      </c>
    </row>
    <row r="37" customFormat="false" ht="12" hidden="false" customHeight="true" outlineLevel="0" collapsed="false">
      <c r="A37" s="150" t="s">
        <v>141</v>
      </c>
      <c r="B37" s="160" t="n">
        <v>-0.589832117716696</v>
      </c>
      <c r="C37" s="160" t="n">
        <v>1.19788995423384</v>
      </c>
      <c r="D37" s="160" t="n">
        <v>3.42653977758769</v>
      </c>
      <c r="E37" s="160" t="n">
        <v>-1.98376677521438</v>
      </c>
      <c r="F37" s="160" t="n">
        <v>-0.842567369186284</v>
      </c>
      <c r="G37" s="160" t="n">
        <v>-13.4812179906812</v>
      </c>
      <c r="H37" s="160" t="n">
        <v>-1.44983460703801</v>
      </c>
      <c r="I37" s="160" t="n">
        <v>-1.98356320615375</v>
      </c>
      <c r="J37" s="160" t="n">
        <v>2.24085878131537</v>
      </c>
      <c r="K37" s="160" t="n">
        <v>1.41811049386877</v>
      </c>
    </row>
    <row r="38" customFormat="false" ht="12" hidden="false" customHeight="true" outlineLevel="0" collapsed="false">
      <c r="A38" s="150" t="s">
        <v>142</v>
      </c>
      <c r="B38" s="160" t="n">
        <v>-2.48829304453162</v>
      </c>
      <c r="C38" s="160" t="n">
        <v>0.542629195597243</v>
      </c>
      <c r="D38" s="160" t="n">
        <v>-6.30980029713116</v>
      </c>
      <c r="E38" s="160" t="n">
        <v>-5.01186230873068</v>
      </c>
      <c r="F38" s="160" t="n">
        <v>-1.79118719810732</v>
      </c>
      <c r="G38" s="160" t="n">
        <v>-14.0514379614239</v>
      </c>
      <c r="H38" s="160" t="n">
        <v>-2.68698221691447</v>
      </c>
      <c r="I38" s="160" t="n">
        <v>-2.70539909755716</v>
      </c>
      <c r="J38" s="160" t="n">
        <v>1.03692550825679</v>
      </c>
      <c r="K38" s="160" t="n">
        <v>-0.383336992941722</v>
      </c>
    </row>
    <row r="39" customFormat="false" ht="12" hidden="false" customHeight="true" outlineLevel="0" collapsed="false">
      <c r="A39" s="150" t="s">
        <v>143</v>
      </c>
      <c r="B39" s="160" t="n">
        <v>-4.54101310203502</v>
      </c>
      <c r="C39" s="160" t="n">
        <v>-1.32088914685687</v>
      </c>
      <c r="D39" s="160" t="n">
        <v>-14.6038353559196</v>
      </c>
      <c r="E39" s="160" t="n">
        <v>-7.54649835064126</v>
      </c>
      <c r="F39" s="160" t="n">
        <v>-2.32302295750318</v>
      </c>
      <c r="G39" s="160" t="n">
        <v>-17.3336289663098</v>
      </c>
      <c r="H39" s="160" t="n">
        <v>-2.44977035050378</v>
      </c>
      <c r="I39" s="160" t="n">
        <v>-2.34545814706884</v>
      </c>
      <c r="J39" s="160" t="n">
        <v>4.07927422570043</v>
      </c>
      <c r="K39" s="160" t="n">
        <v>-3.11615768407137</v>
      </c>
    </row>
    <row r="40" customFormat="false" ht="12" hidden="false" customHeight="true" outlineLevel="0" collapsed="false">
      <c r="A40" s="150" t="s">
        <v>144</v>
      </c>
      <c r="B40" s="160" t="n">
        <v>-5.36859746588767</v>
      </c>
      <c r="C40" s="160" t="n">
        <v>-5.34586709515178</v>
      </c>
      <c r="D40" s="160" t="n">
        <v>-9.00540015974222</v>
      </c>
      <c r="E40" s="160" t="n">
        <v>-7.31262100029201</v>
      </c>
      <c r="F40" s="160" t="n">
        <v>-2.44176730576153</v>
      </c>
      <c r="G40" s="160" t="n">
        <v>-16.4594478896434</v>
      </c>
      <c r="H40" s="160" t="n">
        <v>-2.33383670987863</v>
      </c>
      <c r="I40" s="160" t="n">
        <v>-1.1584636471822</v>
      </c>
      <c r="J40" s="160" t="n">
        <v>1.43307604776462</v>
      </c>
      <c r="K40" s="160" t="n">
        <v>-5.21845195152731</v>
      </c>
    </row>
    <row r="41" customFormat="false" ht="4.7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3" t="s">
        <v>145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46</v>
      </c>
      <c r="B43" s="160" t="n">
        <v>-0.557956336264454</v>
      </c>
      <c r="C43" s="160" t="n">
        <v>0.984235305410962</v>
      </c>
      <c r="D43" s="160" t="n">
        <v>3.86811367681746</v>
      </c>
      <c r="E43" s="160" t="n">
        <v>-1.65234025471335</v>
      </c>
      <c r="F43" s="160" t="n">
        <v>-0.755774564561889</v>
      </c>
      <c r="G43" s="160" t="n">
        <v>-14.1435438374302</v>
      </c>
      <c r="H43" s="160" t="n">
        <v>-0.980001320690576</v>
      </c>
      <c r="I43" s="160" t="n">
        <v>-1.90119633133594</v>
      </c>
      <c r="J43" s="160" t="n">
        <v>2.84978516347493</v>
      </c>
      <c r="K43" s="162" t="n">
        <v>1.76984628903337</v>
      </c>
    </row>
    <row r="44" customFormat="false" ht="4.7" hidden="false" customHeight="true" outlineLevel="0" collapsed="false">
      <c r="A44" s="153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3" t="s">
        <v>147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3" t="s">
        <v>148</v>
      </c>
      <c r="B46" s="160" t="n">
        <v>-3.25736359531726</v>
      </c>
      <c r="C46" s="160" t="n">
        <v>-1.25939525825099</v>
      </c>
      <c r="D46" s="160" t="n">
        <v>-6.67944616420792</v>
      </c>
      <c r="E46" s="160" t="n">
        <v>-5.47719922773359</v>
      </c>
      <c r="F46" s="160" t="n">
        <v>-1.85358716547982</v>
      </c>
      <c r="G46" s="160" t="n">
        <v>-15.3389436146546</v>
      </c>
      <c r="H46" s="160" t="n">
        <v>-2.22826830878772</v>
      </c>
      <c r="I46" s="160" t="n">
        <v>-2.04523896027808</v>
      </c>
      <c r="J46" s="160" t="n">
        <v>2.19257257698648</v>
      </c>
      <c r="K46" s="160" t="n">
        <v>-1.84910333962932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4.94507350527438</v>
      </c>
      <c r="C50" s="160" t="n">
        <v>-8.54377917373876</v>
      </c>
      <c r="D50" s="160" t="n">
        <v>-15.6610101693872</v>
      </c>
      <c r="E50" s="160" t="n">
        <v>-5.28577645335136</v>
      </c>
      <c r="F50" s="160" t="n">
        <v>0.820377314561924</v>
      </c>
      <c r="G50" s="160" t="n">
        <v>-5.16908172490732</v>
      </c>
      <c r="H50" s="160" t="n">
        <v>-2.53122104836629</v>
      </c>
      <c r="I50" s="160" t="n">
        <v>-0.0482628180640887</v>
      </c>
      <c r="J50" s="160" t="n">
        <v>-4.73758578140388</v>
      </c>
      <c r="K50" s="160" t="n">
        <v>-6.77527593139217</v>
      </c>
    </row>
    <row r="51" customFormat="false" ht="12" hidden="false" customHeight="true" outlineLevel="0" collapsed="false">
      <c r="A51" s="148" t="s">
        <v>140</v>
      </c>
      <c r="B51" s="160" t="n">
        <v>-4.09564471510086</v>
      </c>
      <c r="C51" s="160" t="n">
        <v>-7.63031946819672</v>
      </c>
      <c r="D51" s="160" t="n">
        <v>-15.3252665162244</v>
      </c>
      <c r="E51" s="160" t="n">
        <v>-3.27412928298227</v>
      </c>
      <c r="F51" s="160" t="n">
        <v>1.00436399942029</v>
      </c>
      <c r="G51" s="160" t="n">
        <v>-3.41512582265403</v>
      </c>
      <c r="H51" s="160" t="n">
        <v>0.156316992997006</v>
      </c>
      <c r="I51" s="160" t="n">
        <v>-0.172443074189715</v>
      </c>
      <c r="J51" s="160" t="n">
        <v>6.38246628131023</v>
      </c>
      <c r="K51" s="160" t="n">
        <v>-6.15836456318283</v>
      </c>
    </row>
    <row r="52" customFormat="false" ht="4.7" hidden="false" customHeight="true" outlineLevel="0" collapsed="false">
      <c r="A52" s="155"/>
      <c r="B52" s="161"/>
      <c r="C52" s="161"/>
      <c r="D52" s="161"/>
      <c r="E52" s="161"/>
      <c r="F52" s="161"/>
      <c r="G52" s="161"/>
      <c r="H52" s="161"/>
      <c r="I52" s="161"/>
      <c r="J52" s="161"/>
      <c r="K52" s="179"/>
    </row>
    <row r="53" customFormat="false" ht="12" hidden="false" customHeight="true" outlineLevel="0" collapsed="false">
      <c r="A53" s="153" t="s">
        <v>145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80"/>
    </row>
    <row r="54" customFormat="false" ht="12" hidden="false" customHeight="true" outlineLevel="0" collapsed="false">
      <c r="A54" s="154" t="s">
        <v>149</v>
      </c>
      <c r="B54" s="160" t="n">
        <v>-4.52316327320924</v>
      </c>
      <c r="C54" s="160" t="n">
        <v>-8.09004717015782</v>
      </c>
      <c r="D54" s="160" t="n">
        <v>-15.4941046311913</v>
      </c>
      <c r="E54" s="160" t="n">
        <v>-4.28956359476602</v>
      </c>
      <c r="F54" s="160" t="n">
        <v>0.911921075540462</v>
      </c>
      <c r="G54" s="160" t="n">
        <v>-4.30129156085258</v>
      </c>
      <c r="H54" s="160" t="n">
        <v>-1.19356830587594</v>
      </c>
      <c r="I54" s="160" t="n">
        <v>-0.110305704380707</v>
      </c>
      <c r="J54" s="160" t="n">
        <v>0.736923025237985</v>
      </c>
      <c r="K54" s="160" t="n">
        <v>-6.46725609333029</v>
      </c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4.533981329503</v>
      </c>
      <c r="C11" s="149" t="n">
        <v>111.904820576005</v>
      </c>
      <c r="D11" s="149" t="n">
        <v>127.708487084871</v>
      </c>
      <c r="E11" s="149" t="n">
        <v>117.080759211016</v>
      </c>
      <c r="F11" s="149" t="n">
        <v>116.23646222097</v>
      </c>
      <c r="G11" s="149" t="n">
        <v>107.942307692308</v>
      </c>
      <c r="H11" s="149" t="n">
        <v>122.016378525933</v>
      </c>
      <c r="I11" s="149" t="n">
        <v>82.9308943089431</v>
      </c>
      <c r="J11" s="149" t="n">
        <v>190.162361623616</v>
      </c>
      <c r="K11" s="149" t="n">
        <v>95.1008567931457</v>
      </c>
    </row>
    <row r="12" customFormat="false" ht="12" hidden="false" customHeight="true" outlineLevel="0" collapsed="false">
      <c r="A12" s="148" t="s">
        <v>140</v>
      </c>
      <c r="B12" s="149" t="n">
        <v>113.097891875256</v>
      </c>
      <c r="C12" s="149" t="n">
        <v>111.027927511679</v>
      </c>
      <c r="D12" s="149" t="n">
        <v>126.975224037955</v>
      </c>
      <c r="E12" s="149" t="n">
        <v>114.033494603647</v>
      </c>
      <c r="F12" s="149" t="n">
        <v>113.86916414337</v>
      </c>
      <c r="G12" s="149" t="n">
        <v>113.825549450549</v>
      </c>
      <c r="H12" s="149" t="n">
        <v>119.465878070974</v>
      </c>
      <c r="I12" s="149" t="n">
        <v>79.9207317073171</v>
      </c>
      <c r="J12" s="149" t="n">
        <v>197.9963099631</v>
      </c>
      <c r="K12" s="149" t="n">
        <v>94.2648714810282</v>
      </c>
    </row>
    <row r="13" customFormat="false" ht="12" hidden="false" customHeight="true" outlineLevel="0" collapsed="false">
      <c r="A13" s="150" t="s">
        <v>141</v>
      </c>
      <c r="B13" s="151" t="n">
        <v>113.499393037888</v>
      </c>
      <c r="C13" s="152" t="n">
        <v>111.19189896812</v>
      </c>
      <c r="D13" s="152" t="n">
        <v>126.890177473203</v>
      </c>
      <c r="E13" s="152" t="n">
        <v>115.452921473763</v>
      </c>
      <c r="F13" s="152" t="n">
        <v>114.556580522498</v>
      </c>
      <c r="G13" s="152" t="n">
        <v>112.51510989011</v>
      </c>
      <c r="H13" s="152" t="n">
        <v>120.925690021231</v>
      </c>
      <c r="I13" s="152" t="n">
        <v>81.0887533875339</v>
      </c>
      <c r="J13" s="152" t="n">
        <v>195.138991389914</v>
      </c>
      <c r="K13" s="152" t="n">
        <v>95.1793553651571</v>
      </c>
    </row>
    <row r="14" customFormat="false" ht="12" hidden="false" customHeight="true" outlineLevel="0" collapsed="false">
      <c r="A14" s="150" t="s">
        <v>142</v>
      </c>
      <c r="B14" s="151" t="n">
        <v>113.506206401313</v>
      </c>
      <c r="C14" s="152" t="n">
        <v>111.628386125229</v>
      </c>
      <c r="D14" s="152" t="n">
        <v>122.420312774556</v>
      </c>
      <c r="E14" s="152" t="n">
        <v>114.089691105322</v>
      </c>
      <c r="F14" s="152" t="n">
        <v>114.349036452832</v>
      </c>
      <c r="G14" s="152" t="n">
        <v>121.928571428571</v>
      </c>
      <c r="H14" s="152" t="n">
        <v>121.528662420382</v>
      </c>
      <c r="I14" s="152" t="n">
        <v>87.4668021680217</v>
      </c>
      <c r="J14" s="152" t="n">
        <v>193.587945879459</v>
      </c>
      <c r="K14" s="152" t="n">
        <v>94.6172174622603</v>
      </c>
    </row>
    <row r="15" customFormat="false" ht="12" hidden="false" customHeight="true" outlineLevel="0" collapsed="false">
      <c r="A15" s="150" t="s">
        <v>143</v>
      </c>
      <c r="B15" s="151" t="n">
        <v>117.165102243195</v>
      </c>
      <c r="C15" s="152" t="n">
        <v>117.322963191129</v>
      </c>
      <c r="D15" s="152" t="n">
        <v>129.114215427869</v>
      </c>
      <c r="E15" s="152" t="n">
        <v>111.289666294504</v>
      </c>
      <c r="F15" s="152" t="n">
        <v>116.029974414947</v>
      </c>
      <c r="G15" s="152" t="n">
        <v>125.632783882784</v>
      </c>
      <c r="H15" s="152" t="n">
        <v>129.738550197149</v>
      </c>
      <c r="I15" s="152" t="n">
        <v>94.6863143631436</v>
      </c>
      <c r="J15" s="152" t="n">
        <v>198.220172201722</v>
      </c>
      <c r="K15" s="152" t="n">
        <v>93.4764585883313</v>
      </c>
    </row>
    <row r="16" customFormat="false" ht="12" hidden="false" customHeight="true" outlineLevel="0" collapsed="false">
      <c r="A16" s="150" t="s">
        <v>144</v>
      </c>
      <c r="B16" s="151" t="n">
        <v>115.773124401587</v>
      </c>
      <c r="C16" s="152" t="n">
        <v>113.414651676164</v>
      </c>
      <c r="D16" s="152" t="n">
        <v>129.553505535055</v>
      </c>
      <c r="E16" s="152" t="n">
        <v>114.284331968738</v>
      </c>
      <c r="F16" s="152" t="n">
        <v>117.640870361242</v>
      </c>
      <c r="G16" s="152" t="n">
        <v>112.030677655678</v>
      </c>
      <c r="H16" s="152" t="n">
        <v>130.111616621171</v>
      </c>
      <c r="I16" s="152" t="n">
        <v>95.2242547425474</v>
      </c>
      <c r="J16" s="152" t="n">
        <v>198.040590405904</v>
      </c>
      <c r="K16" s="152" t="n">
        <v>93.2943288453692</v>
      </c>
    </row>
    <row r="17" customFormat="false" ht="4.7" hidden="false" customHeight="true" outlineLevel="0" collapsed="false">
      <c r="B17" s="156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13.81593660238</v>
      </c>
      <c r="C19" s="152" t="n">
        <v>111.466374043842</v>
      </c>
      <c r="D19" s="152" t="n">
        <v>127.341855561413</v>
      </c>
      <c r="E19" s="152" t="n">
        <v>115.557126907332</v>
      </c>
      <c r="F19" s="152" t="n">
        <v>115.05281318217</v>
      </c>
      <c r="G19" s="152" t="n">
        <v>110.883928571429</v>
      </c>
      <c r="H19" s="152" t="n">
        <v>120.741128298453</v>
      </c>
      <c r="I19" s="152" t="n">
        <v>81.4258130081301</v>
      </c>
      <c r="J19" s="152" t="n">
        <v>194.079335793358</v>
      </c>
      <c r="K19" s="152" t="n">
        <v>94.6828641370869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14.985956520996</v>
      </c>
      <c r="C22" s="152" t="n">
        <v>113.38947499016</v>
      </c>
      <c r="D22" s="152" t="n">
        <v>126.994552802671</v>
      </c>
      <c r="E22" s="152" t="n">
        <v>113.779152710582</v>
      </c>
      <c r="F22" s="152" t="n">
        <v>115.64411543788</v>
      </c>
      <c r="G22" s="152" t="n">
        <v>118.026785714286</v>
      </c>
      <c r="H22" s="152" t="n">
        <v>125.576129814983</v>
      </c>
      <c r="I22" s="152" t="n">
        <v>89.6165311653117</v>
      </c>
      <c r="J22" s="152" t="n">
        <v>196.24692496925</v>
      </c>
      <c r="K22" s="152" t="n">
        <v>94.1418400652795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14.346763438654</v>
      </c>
      <c r="C26" s="152" t="n">
        <v>111.542019610863</v>
      </c>
      <c r="D26" s="152" t="n">
        <v>126.535582498682</v>
      </c>
      <c r="E26" s="152" t="n">
        <v>116.199106810569</v>
      </c>
      <c r="F26" s="152" t="n">
        <v>116.208576860784</v>
      </c>
      <c r="G26" s="152" t="n">
        <v>114.476648351648</v>
      </c>
      <c r="H26" s="152" t="n">
        <v>129.438580527753</v>
      </c>
      <c r="I26" s="152" t="n">
        <v>85.4532520325203</v>
      </c>
      <c r="J26" s="152" t="n">
        <v>212.206642066421</v>
      </c>
      <c r="K26" s="152" t="n">
        <v>96.6244798041616</v>
      </c>
    </row>
    <row r="27" customFormat="false" ht="12" hidden="false" customHeight="true" outlineLevel="0" collapsed="false">
      <c r="A27" s="148" t="s">
        <v>140</v>
      </c>
      <c r="B27" s="151" t="n">
        <v>113.204477841609</v>
      </c>
      <c r="C27" s="152" t="n">
        <v>111.588685250783</v>
      </c>
      <c r="D27" s="152" t="n">
        <v>128.140221402214</v>
      </c>
      <c r="E27" s="152" t="n">
        <v>113.619650167473</v>
      </c>
      <c r="F27" s="152" t="n">
        <v>113.310048588128</v>
      </c>
      <c r="G27" s="152" t="n">
        <v>113.927197802198</v>
      </c>
      <c r="H27" s="152" t="n">
        <v>110.574158325751</v>
      </c>
      <c r="I27" s="152" t="n">
        <v>85.3516260162602</v>
      </c>
      <c r="J27" s="152" t="n">
        <v>130.077490774908</v>
      </c>
      <c r="K27" s="152" t="n">
        <v>96.4100367197062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13.775620640131</v>
      </c>
      <c r="C30" s="152" t="n">
        <v>111.565352430823</v>
      </c>
      <c r="D30" s="152" t="n">
        <v>127.337901950448</v>
      </c>
      <c r="E30" s="152" t="n">
        <v>114.909378489021</v>
      </c>
      <c r="F30" s="152" t="n">
        <v>114.759312724456</v>
      </c>
      <c r="G30" s="152" t="n">
        <v>114.201923076923</v>
      </c>
      <c r="H30" s="152" t="n">
        <v>120.006369426752</v>
      </c>
      <c r="I30" s="152" t="n">
        <v>85.4024390243903</v>
      </c>
      <c r="J30" s="152" t="n">
        <v>171.142066420664</v>
      </c>
      <c r="K30" s="152" t="n">
        <v>96.5172582619339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2.06511228648108</v>
      </c>
      <c r="C35" s="160" t="n">
        <v>4.54552212713651</v>
      </c>
      <c r="D35" s="160" t="n">
        <v>4.6429157631936</v>
      </c>
      <c r="E35" s="160" t="n">
        <v>0.100865791223697</v>
      </c>
      <c r="F35" s="160" t="n">
        <v>-0.0415415172948173</v>
      </c>
      <c r="G35" s="160" t="n">
        <v>-15.8434715558602</v>
      </c>
      <c r="H35" s="160" t="n">
        <v>-7.44276258118842</v>
      </c>
      <c r="I35" s="160" t="n">
        <v>-10.3981377780706</v>
      </c>
      <c r="J35" s="160" t="n">
        <v>-11.5022667948894</v>
      </c>
      <c r="K35" s="160" t="n">
        <v>-6.75267629974556</v>
      </c>
    </row>
    <row r="36" customFormat="false" ht="12" hidden="false" customHeight="true" outlineLevel="0" collapsed="false">
      <c r="A36" s="148" t="s">
        <v>140</v>
      </c>
      <c r="B36" s="160" t="n">
        <v>2.40410571934729</v>
      </c>
      <c r="C36" s="160" t="n">
        <v>4.96527872149595</v>
      </c>
      <c r="D36" s="160" t="n">
        <v>3.76956945054756</v>
      </c>
      <c r="E36" s="160" t="n">
        <v>1.87858677075923</v>
      </c>
      <c r="F36" s="160" t="n">
        <v>-0.113349200162318</v>
      </c>
      <c r="G36" s="160" t="n">
        <v>-12.0366438792408</v>
      </c>
      <c r="H36" s="160" t="n">
        <v>-7.66044238140449</v>
      </c>
      <c r="I36" s="160" t="n">
        <v>-9.38400202797686</v>
      </c>
      <c r="J36" s="160" t="n">
        <v>-6.59088139547029</v>
      </c>
      <c r="K36" s="160" t="n">
        <v>-7.39432301073302</v>
      </c>
    </row>
    <row r="37" customFormat="false" ht="12" hidden="false" customHeight="true" outlineLevel="0" collapsed="false">
      <c r="A37" s="150" t="s">
        <v>141</v>
      </c>
      <c r="B37" s="160" t="n">
        <v>2.29963154517021</v>
      </c>
      <c r="C37" s="160" t="n">
        <v>5.02499420947682</v>
      </c>
      <c r="D37" s="160" t="n">
        <v>3.35794673029221</v>
      </c>
      <c r="E37" s="160" t="n">
        <v>-1.07927127399503</v>
      </c>
      <c r="F37" s="160" t="n">
        <v>0.130506332152464</v>
      </c>
      <c r="G37" s="160" t="n">
        <v>-11.5540214660553</v>
      </c>
      <c r="H37" s="160" t="n">
        <v>-9.27188487060687</v>
      </c>
      <c r="I37" s="160" t="n">
        <v>-11.1039313116008</v>
      </c>
      <c r="J37" s="160" t="n">
        <v>-10.7134013191959</v>
      </c>
      <c r="K37" s="160" t="n">
        <v>-6.2934169692013</v>
      </c>
    </row>
    <row r="38" customFormat="false" ht="12" hidden="false" customHeight="true" outlineLevel="0" collapsed="false">
      <c r="A38" s="150" t="s">
        <v>142</v>
      </c>
      <c r="B38" s="160" t="n">
        <v>2.58378202222485</v>
      </c>
      <c r="C38" s="160" t="n">
        <v>5.89803688817734</v>
      </c>
      <c r="D38" s="160" t="n">
        <v>1.02050877538946</v>
      </c>
      <c r="E38" s="160" t="n">
        <v>-6.58511662678211</v>
      </c>
      <c r="F38" s="160" t="n">
        <v>0.748414357957913</v>
      </c>
      <c r="G38" s="160" t="n">
        <v>-2.66429320749613</v>
      </c>
      <c r="H38" s="160" t="n">
        <v>-14.1424530727694</v>
      </c>
      <c r="I38" s="160" t="n">
        <v>-8.63469731497078</v>
      </c>
      <c r="J38" s="160" t="n">
        <v>-12.1881137296911</v>
      </c>
      <c r="K38" s="160" t="n">
        <v>-6.8925590104804</v>
      </c>
    </row>
    <row r="39" customFormat="false" ht="12" hidden="false" customHeight="true" outlineLevel="0" collapsed="false">
      <c r="A39" s="150" t="s">
        <v>143</v>
      </c>
      <c r="B39" s="160" t="n">
        <v>4.50567169241253</v>
      </c>
      <c r="C39" s="160" t="n">
        <v>8.35431090724266</v>
      </c>
      <c r="D39" s="160" t="n">
        <v>8.33425480751508</v>
      </c>
      <c r="E39" s="160" t="n">
        <v>-5.32102616925798</v>
      </c>
      <c r="F39" s="160" t="n">
        <v>1.57609414851341</v>
      </c>
      <c r="G39" s="160" t="n">
        <v>-6.95855925507709</v>
      </c>
      <c r="H39" s="160" t="n">
        <v>-7.2743629485915</v>
      </c>
      <c r="I39" s="160" t="n">
        <v>-3.63912159134001</v>
      </c>
      <c r="J39" s="160" t="n">
        <v>-5.39222017400697</v>
      </c>
      <c r="K39" s="160" t="n">
        <v>-7.06673275664151</v>
      </c>
      <c r="L39" s="177"/>
    </row>
    <row r="40" customFormat="false" ht="12" hidden="false" customHeight="true" outlineLevel="0" collapsed="false">
      <c r="A40" s="150" t="s">
        <v>144</v>
      </c>
      <c r="B40" s="160" t="n">
        <v>0.798600292868485</v>
      </c>
      <c r="C40" s="160" t="n">
        <v>1.44214543412447</v>
      </c>
      <c r="D40" s="160" t="n">
        <v>7.66486565420559</v>
      </c>
      <c r="E40" s="160" t="n">
        <v>-4.69960979687093</v>
      </c>
      <c r="F40" s="160" t="n">
        <v>0.835924387753977</v>
      </c>
      <c r="G40" s="160" t="n">
        <v>-12.680937018215</v>
      </c>
      <c r="H40" s="160" t="n">
        <v>-4.0532319391635</v>
      </c>
      <c r="I40" s="160" t="n">
        <v>-2.87066791057669</v>
      </c>
      <c r="J40" s="160" t="n">
        <v>-4.66189009947891</v>
      </c>
      <c r="K40" s="160" t="n">
        <v>-6.43134051936849</v>
      </c>
    </row>
    <row r="41" customFormat="false" ht="4.7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3" t="s">
        <v>145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46</v>
      </c>
      <c r="B43" s="160" t="n">
        <v>2.23325868021081</v>
      </c>
      <c r="C43" s="160" t="n">
        <v>4.75415439712241</v>
      </c>
      <c r="D43" s="160" t="n">
        <v>4.20566996523135</v>
      </c>
      <c r="E43" s="160" t="n">
        <v>0.970185533553263</v>
      </c>
      <c r="F43" s="160" t="n">
        <v>-0.077088884003075</v>
      </c>
      <c r="G43" s="160" t="n">
        <v>-13.9316558268472</v>
      </c>
      <c r="H43" s="160" t="n">
        <v>-7.55058105509572</v>
      </c>
      <c r="I43" s="160" t="n">
        <v>-9.90329472618913</v>
      </c>
      <c r="J43" s="160" t="n">
        <v>-9.06332396801383</v>
      </c>
      <c r="K43" s="162" t="n">
        <v>-7.07319094852595</v>
      </c>
    </row>
    <row r="44" customFormat="false" ht="4.7" hidden="false" customHeight="true" outlineLevel="0" collapsed="false">
      <c r="A44" s="153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3" t="s">
        <v>147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3" t="s">
        <v>148</v>
      </c>
      <c r="B46" s="160" t="n">
        <v>2.53675531699986</v>
      </c>
      <c r="C46" s="160" t="n">
        <v>5.14541884905029</v>
      </c>
      <c r="D46" s="160" t="n">
        <v>5.0707497452195</v>
      </c>
      <c r="E46" s="160" t="n">
        <v>-4.44932293761107</v>
      </c>
      <c r="F46" s="160" t="n">
        <v>0.822655037417235</v>
      </c>
      <c r="G46" s="160" t="n">
        <v>-8.47241874577236</v>
      </c>
      <c r="H46" s="160" t="n">
        <v>-8.73084411808956</v>
      </c>
      <c r="I46" s="160" t="n">
        <v>-6.46709529609548</v>
      </c>
      <c r="J46" s="160" t="n">
        <v>-8.32296655528965</v>
      </c>
      <c r="K46" s="160" t="n">
        <v>-6.67117923968337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0.163460563123891</v>
      </c>
      <c r="C50" s="160" t="n">
        <v>-0.32420494780699</v>
      </c>
      <c r="D50" s="160" t="n">
        <v>-0.918423366341543</v>
      </c>
      <c r="E50" s="160" t="n">
        <v>-0.753029281999773</v>
      </c>
      <c r="F50" s="160" t="n">
        <v>-0.0239902003666401</v>
      </c>
      <c r="G50" s="160" t="n">
        <v>6.05354915884047</v>
      </c>
      <c r="H50" s="160" t="n">
        <v>6.08295549457102</v>
      </c>
      <c r="I50" s="160" t="n">
        <v>3.04151757266801</v>
      </c>
      <c r="J50" s="160" t="n">
        <v>11.5923468001708</v>
      </c>
      <c r="K50" s="160" t="n">
        <v>1.60211281201173</v>
      </c>
    </row>
    <row r="51" customFormat="false" ht="12" hidden="false" customHeight="true" outlineLevel="0" collapsed="false">
      <c r="A51" s="148" t="s">
        <v>140</v>
      </c>
      <c r="B51" s="160" t="n">
        <v>0.0942422220121131</v>
      </c>
      <c r="C51" s="160" t="n">
        <v>0.505060079631448</v>
      </c>
      <c r="D51" s="160" t="n">
        <v>0.917499750905066</v>
      </c>
      <c r="E51" s="160" t="n">
        <v>-0.362914806401932</v>
      </c>
      <c r="F51" s="160" t="n">
        <v>-0.491015771871844</v>
      </c>
      <c r="G51" s="160" t="n">
        <v>0.0893018765462159</v>
      </c>
      <c r="H51" s="160" t="n">
        <v>-7.44289489919493</v>
      </c>
      <c r="I51" s="160" t="n">
        <v>6.79535108466214</v>
      </c>
      <c r="J51" s="160" t="n">
        <v>-34.3030732243696</v>
      </c>
      <c r="K51" s="160" t="n">
        <v>2.27567831470479</v>
      </c>
    </row>
    <row r="52" customFormat="false" ht="4.7" hidden="false" customHeight="true" outlineLevel="0" collapsed="false">
      <c r="A52" s="155"/>
      <c r="B52" s="161"/>
      <c r="C52" s="161"/>
      <c r="D52" s="161"/>
      <c r="E52" s="161"/>
      <c r="F52" s="161"/>
      <c r="G52" s="161"/>
      <c r="H52" s="161"/>
      <c r="I52" s="161"/>
      <c r="J52" s="161"/>
      <c r="K52" s="179"/>
    </row>
    <row r="53" customFormat="false" ht="12" hidden="false" customHeight="true" outlineLevel="0" collapsed="false">
      <c r="A53" s="153" t="s">
        <v>145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80"/>
    </row>
    <row r="54" customFormat="false" ht="12" hidden="false" customHeight="true" outlineLevel="0" collapsed="false">
      <c r="A54" s="154" t="s">
        <v>149</v>
      </c>
      <c r="B54" s="160" t="n">
        <v>-0.0354220713303874</v>
      </c>
      <c r="C54" s="160" t="n">
        <v>0.0887966329127465</v>
      </c>
      <c r="D54" s="160" t="n">
        <v>-0.00310472228260039</v>
      </c>
      <c r="E54" s="160" t="n">
        <v>-0.560543893437085</v>
      </c>
      <c r="F54" s="160" t="n">
        <v>-0.255100635609438</v>
      </c>
      <c r="G54" s="160" t="n">
        <v>2.99231326689255</v>
      </c>
      <c r="H54" s="160" t="n">
        <v>-0.608540670487486</v>
      </c>
      <c r="I54" s="160" t="n">
        <v>4.88374124783147</v>
      </c>
      <c r="J54" s="160" t="n">
        <v>-11.818501582835</v>
      </c>
      <c r="K54" s="160" t="n">
        <v>1.93740878200627</v>
      </c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81" t="s">
        <v>157</v>
      </c>
      <c r="D1" s="181"/>
      <c r="E1" s="181"/>
      <c r="F1" s="181"/>
      <c r="G1" s="181"/>
      <c r="H1" s="181"/>
      <c r="I1" s="181"/>
    </row>
    <row r="19" customFormat="false" ht="8.25" hidden="false" customHeight="true" outlineLevel="0" collapsed="false">
      <c r="B19" s="182"/>
      <c r="C19" s="182"/>
      <c r="D19" s="182"/>
      <c r="E19" s="182"/>
      <c r="F19" s="182"/>
    </row>
    <row r="20" customFormat="false" ht="15.75" hidden="false" customHeight="true" outlineLevel="0" collapsed="false">
      <c r="A20" s="183"/>
      <c r="B20" s="183"/>
      <c r="C20" s="129" t="s">
        <v>158</v>
      </c>
      <c r="D20" s="129"/>
      <c r="E20" s="129"/>
      <c r="F20" s="129"/>
      <c r="G20" s="129"/>
      <c r="H20" s="129"/>
      <c r="I20" s="129"/>
    </row>
    <row r="37" customFormat="false" ht="13.5" hidden="false" customHeight="true" outlineLevel="0" collapsed="false">
      <c r="I37" s="184"/>
    </row>
    <row r="42" customFormat="false" ht="12" hidden="false" customHeight="true" outlineLevel="0" collapsed="false">
      <c r="A42" s="79"/>
      <c r="B42" s="79"/>
      <c r="C42" s="185" t="s">
        <v>159</v>
      </c>
      <c r="D42" s="185"/>
      <c r="E42" s="185"/>
      <c r="F42" s="185"/>
      <c r="G42" s="185"/>
      <c r="H42" s="185"/>
      <c r="I42" s="185"/>
    </row>
    <row r="63" customFormat="false" ht="15.75" hidden="false" customHeight="false" outlineLevel="0" collapsed="false">
      <c r="B63" s="98" t="s">
        <v>160</v>
      </c>
      <c r="C63" s="98"/>
      <c r="D63" s="98"/>
      <c r="E63" s="101"/>
      <c r="F63" s="98" t="s">
        <v>161</v>
      </c>
      <c r="G63" s="98"/>
      <c r="H63" s="98"/>
      <c r="I63" s="101"/>
      <c r="J63" s="98" t="s">
        <v>162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86"/>
      <c r="F78" s="121" t="s">
        <v>24</v>
      </c>
      <c r="G78" s="116" t="n">
        <v>126.3</v>
      </c>
      <c r="H78" s="116" t="n">
        <v>143.5</v>
      </c>
      <c r="I78" s="186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5581512451172</v>
      </c>
      <c r="D79" s="111" t="n">
        <v>111.082580566406</v>
      </c>
      <c r="E79" s="120" t="n">
        <v>2009</v>
      </c>
      <c r="F79" s="109" t="s">
        <v>17</v>
      </c>
      <c r="G79" s="110" t="n">
        <v>108.68327331543</v>
      </c>
      <c r="H79" s="111" t="n">
        <v>144.986877441406</v>
      </c>
      <c r="I79" s="120" t="n">
        <v>2009</v>
      </c>
      <c r="J79" s="119" t="s">
        <v>17</v>
      </c>
      <c r="K79" s="110" t="n">
        <v>93.5510482788086</v>
      </c>
      <c r="L79" s="110" t="n">
        <v>99.5735092163086</v>
      </c>
    </row>
    <row r="80" customFormat="false" ht="12.75" hidden="false" customHeight="false" outlineLevel="0" collapsed="false">
      <c r="B80" s="109" t="s">
        <v>18</v>
      </c>
      <c r="C80" s="110" t="n">
        <v>104.977500915527</v>
      </c>
      <c r="D80" s="111" t="n">
        <v>111.536209106445</v>
      </c>
      <c r="E80" s="113"/>
      <c r="F80" s="109" t="s">
        <v>18</v>
      </c>
      <c r="G80" s="110" t="n">
        <v>123.171569824219</v>
      </c>
      <c r="H80" s="111" t="n">
        <v>142.03776550293</v>
      </c>
      <c r="I80" s="113"/>
      <c r="J80" s="119" t="s">
        <v>18</v>
      </c>
      <c r="K80" s="110" t="n">
        <v>93.0002746582031</v>
      </c>
      <c r="L80" s="110" t="n">
        <v>101.182220458984</v>
      </c>
    </row>
    <row r="81" customFormat="false" ht="12.75" hidden="false" customHeight="false" outlineLevel="0" collapsed="false">
      <c r="B81" s="109" t="s">
        <v>19</v>
      </c>
      <c r="C81" s="110" t="n">
        <v>123.903617858887</v>
      </c>
      <c r="D81" s="111" t="n">
        <v>112.996597290039</v>
      </c>
      <c r="E81" s="113"/>
      <c r="F81" s="109" t="s">
        <v>19</v>
      </c>
      <c r="G81" s="110" t="n">
        <v>152.572998046875</v>
      </c>
      <c r="H81" s="111" t="n">
        <v>145.539733886719</v>
      </c>
      <c r="I81" s="113"/>
      <c r="J81" s="119" t="s">
        <v>19</v>
      </c>
      <c r="K81" s="110" t="n">
        <v>105.030448913574</v>
      </c>
      <c r="L81" s="110" t="n">
        <v>101.949577331543</v>
      </c>
    </row>
    <row r="82" customFormat="false" ht="12.75" hidden="false" customHeight="false" outlineLevel="0" collapsed="false">
      <c r="B82" s="109" t="s">
        <v>20</v>
      </c>
      <c r="C82" s="110" t="n">
        <v>122.758316040039</v>
      </c>
      <c r="D82" s="111" t="n">
        <v>115.261390686035</v>
      </c>
      <c r="E82" s="113"/>
      <c r="F82" s="109" t="s">
        <v>20</v>
      </c>
      <c r="G82" s="110" t="n">
        <v>138.950256347656</v>
      </c>
      <c r="H82" s="111" t="n">
        <v>143.712005615234</v>
      </c>
      <c r="I82" s="113"/>
      <c r="J82" s="119" t="s">
        <v>20</v>
      </c>
      <c r="K82" s="110" t="n">
        <v>112.099098205566</v>
      </c>
      <c r="L82" s="110" t="n">
        <v>105.603607177734</v>
      </c>
    </row>
    <row r="83" customFormat="false" ht="12.75" hidden="false" customHeight="false" outlineLevel="0" collapsed="false">
      <c r="B83" s="109" t="s">
        <v>19</v>
      </c>
      <c r="C83" s="110" t="n">
        <v>136.112747192383</v>
      </c>
      <c r="D83" s="111" t="n">
        <v>115.737228393555</v>
      </c>
      <c r="E83" s="113"/>
      <c r="F83" s="109" t="s">
        <v>19</v>
      </c>
      <c r="G83" s="110" t="n">
        <v>165.544921875</v>
      </c>
      <c r="H83" s="111" t="n">
        <v>143.324249267578</v>
      </c>
      <c r="I83" s="113"/>
      <c r="J83" s="119" t="s">
        <v>19</v>
      </c>
      <c r="K83" s="110" t="n">
        <v>116.737426757813</v>
      </c>
      <c r="L83" s="110" t="n">
        <v>106.372604370117</v>
      </c>
    </row>
    <row r="84" customFormat="false" ht="12.75" hidden="false" customHeight="false" outlineLevel="0" collapsed="false">
      <c r="B84" s="109" t="s">
        <v>17</v>
      </c>
      <c r="C84" s="110" t="n">
        <v>134.666137695313</v>
      </c>
      <c r="D84" s="111" t="n">
        <v>115.778839111328</v>
      </c>
      <c r="E84" s="113"/>
      <c r="F84" s="109" t="s">
        <v>17</v>
      </c>
      <c r="G84" s="110" t="n">
        <v>170.497360229492</v>
      </c>
      <c r="H84" s="111" t="n">
        <v>143.286376953125</v>
      </c>
      <c r="I84" s="113"/>
      <c r="J84" s="119" t="s">
        <v>17</v>
      </c>
      <c r="K84" s="110" t="n">
        <v>111.07829284668</v>
      </c>
      <c r="L84" s="110" t="n">
        <v>106.441192626953</v>
      </c>
    </row>
    <row r="85" customFormat="false" ht="12.75" hidden="false" customHeight="false" outlineLevel="0" collapsed="false">
      <c r="B85" s="109" t="s">
        <v>17</v>
      </c>
      <c r="C85" s="110" t="n">
        <v>123.771781921387</v>
      </c>
      <c r="D85" s="111" t="n">
        <v>114.554046630859</v>
      </c>
      <c r="E85" s="113"/>
      <c r="F85" s="109" t="s">
        <v>17</v>
      </c>
      <c r="G85" s="110" t="n">
        <v>135.637023925781</v>
      </c>
      <c r="H85" s="111" t="n">
        <v>140.110565185547</v>
      </c>
      <c r="I85" s="113"/>
      <c r="J85" s="119" t="s">
        <v>17</v>
      </c>
      <c r="K85" s="110" t="n">
        <v>115.960838317871</v>
      </c>
      <c r="L85" s="110" t="n">
        <v>105.878692626953</v>
      </c>
    </row>
    <row r="86" customFormat="false" ht="12.75" hidden="false" customHeight="false" outlineLevel="0" collapsed="false">
      <c r="B86" s="109" t="s">
        <v>20</v>
      </c>
      <c r="C86" s="110" t="n">
        <v>124.686065673828</v>
      </c>
      <c r="D86" s="111" t="n">
        <v>114.536544799805</v>
      </c>
      <c r="E86" s="113"/>
      <c r="F86" s="109" t="s">
        <v>20</v>
      </c>
      <c r="G86" s="110" t="n">
        <v>145.567596435547</v>
      </c>
      <c r="H86" s="111" t="n">
        <v>140.113098144531</v>
      </c>
      <c r="I86" s="113"/>
      <c r="J86" s="119" t="s">
        <v>20</v>
      </c>
      <c r="K86" s="110" t="n">
        <v>110.939666748047</v>
      </c>
      <c r="L86" s="110" t="n">
        <v>105.854385375977</v>
      </c>
    </row>
    <row r="87" customFormat="false" ht="12.75" hidden="false" customHeight="false" outlineLevel="0" collapsed="false">
      <c r="B87" s="109" t="s">
        <v>21</v>
      </c>
      <c r="C87" s="110" t="n">
        <v>145.903717041016</v>
      </c>
      <c r="D87" s="111" t="n">
        <v>113.997207641602</v>
      </c>
      <c r="E87" s="113"/>
      <c r="F87" s="109" t="s">
        <v>21</v>
      </c>
      <c r="G87" s="110" t="n">
        <v>193.157348632813</v>
      </c>
      <c r="H87" s="111" t="n">
        <v>142.176620483398</v>
      </c>
      <c r="I87" s="113"/>
      <c r="J87" s="119" t="s">
        <v>21</v>
      </c>
      <c r="K87" s="110" t="n">
        <v>114.79647064209</v>
      </c>
      <c r="L87" s="110" t="n">
        <v>104.431495666504</v>
      </c>
    </row>
    <row r="88" customFormat="false" ht="12.75" hidden="false" customHeight="false" outlineLevel="0" collapsed="false">
      <c r="B88" s="109" t="s">
        <v>22</v>
      </c>
      <c r="C88" s="110" t="n">
        <v>138.244689941406</v>
      </c>
      <c r="D88" s="111" t="n">
        <v>111.840232849121</v>
      </c>
      <c r="E88" s="113"/>
      <c r="F88" s="109" t="s">
        <v>22</v>
      </c>
      <c r="G88" s="110" t="n">
        <v>176.340103149414</v>
      </c>
      <c r="H88" s="111" t="n">
        <v>145.329696655273</v>
      </c>
      <c r="I88" s="113"/>
      <c r="J88" s="119" t="s">
        <v>22</v>
      </c>
      <c r="K88" s="110" t="n">
        <v>113.166320800781</v>
      </c>
      <c r="L88" s="110" t="n">
        <v>100.471977233887</v>
      </c>
    </row>
    <row r="89" customFormat="false" ht="12.75" hidden="false" customHeight="false" outlineLevel="0" collapsed="false">
      <c r="B89" s="109" t="s">
        <v>23</v>
      </c>
      <c r="C89" s="110" t="n">
        <v>124.944389343262</v>
      </c>
      <c r="D89" s="111" t="n">
        <v>111.79483795166</v>
      </c>
      <c r="E89" s="113"/>
      <c r="F89" s="109" t="s">
        <v>23</v>
      </c>
      <c r="G89" s="110" t="n">
        <v>151.783020019531</v>
      </c>
      <c r="H89" s="111" t="n">
        <v>145.175704956055</v>
      </c>
      <c r="I89" s="113"/>
      <c r="J89" s="119" t="s">
        <v>23</v>
      </c>
      <c r="K89" s="110" t="n">
        <v>107.276412963867</v>
      </c>
      <c r="L89" s="110" t="n">
        <v>100.463439941406</v>
      </c>
    </row>
    <row r="90" customFormat="false" ht="12.75" hidden="false" customHeight="false" outlineLevel="0" collapsed="false">
      <c r="B90" s="115" t="s">
        <v>24</v>
      </c>
      <c r="C90" s="116" t="n">
        <v>117.643363952637</v>
      </c>
      <c r="D90" s="116" t="n">
        <v>112.065895080566</v>
      </c>
      <c r="E90" s="113"/>
      <c r="F90" s="115" t="s">
        <v>24</v>
      </c>
      <c r="G90" s="116" t="n">
        <v>127.686279296875</v>
      </c>
      <c r="H90" s="116" t="n">
        <v>144.43603515625</v>
      </c>
      <c r="I90" s="117"/>
      <c r="J90" s="121" t="s">
        <v>24</v>
      </c>
      <c r="K90" s="116" t="n">
        <v>111.032073974609</v>
      </c>
      <c r="L90" s="116" t="n">
        <v>101.077606201172</v>
      </c>
    </row>
    <row r="91" customFormat="false" ht="12.75" hidden="false" customHeight="false" outlineLevel="0" collapsed="false">
      <c r="B91" s="119" t="s">
        <v>17</v>
      </c>
      <c r="C91" s="110" t="n">
        <v>109.912399291992</v>
      </c>
      <c r="D91" s="111" t="n">
        <v>110.702781677246</v>
      </c>
      <c r="E91" s="120" t="n">
        <v>2010</v>
      </c>
      <c r="F91" s="119" t="s">
        <v>17</v>
      </c>
      <c r="G91" s="110" t="n">
        <v>130.178268432617</v>
      </c>
      <c r="H91" s="111" t="n">
        <v>143.497421264648</v>
      </c>
      <c r="I91" s="120" t="n">
        <v>2010</v>
      </c>
      <c r="J91" s="119" t="s">
        <v>17</v>
      </c>
      <c r="K91" s="110" t="n">
        <v>96.5712966918945</v>
      </c>
      <c r="L91" s="110" t="n">
        <v>99.5703887939453</v>
      </c>
    </row>
    <row r="92" customFormat="false" ht="12.75" hidden="false" customHeight="false" outlineLevel="0" collapsed="false">
      <c r="B92" s="119" t="s">
        <v>18</v>
      </c>
      <c r="C92" s="110" t="n">
        <v>108.473655700684</v>
      </c>
      <c r="D92" s="111" t="n">
        <v>110.367027282715</v>
      </c>
      <c r="E92" s="113"/>
      <c r="F92" s="119" t="s">
        <v>18</v>
      </c>
      <c r="G92" s="110" t="n">
        <v>131.034927368164</v>
      </c>
      <c r="H92" s="111" t="n">
        <v>143.736236572266</v>
      </c>
      <c r="I92" s="113"/>
      <c r="J92" s="119" t="s">
        <v>18</v>
      </c>
      <c r="K92" s="110" t="n">
        <v>93.6214828491211</v>
      </c>
      <c r="L92" s="110" t="n">
        <v>99.0395889282227</v>
      </c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22" t="s">
        <v>24</v>
      </c>
      <c r="C102" s="110"/>
      <c r="D102" s="111"/>
      <c r="E102" s="113"/>
      <c r="F102" s="122" t="s">
        <v>24</v>
      </c>
      <c r="G102" s="111"/>
      <c r="H102" s="111"/>
      <c r="I102" s="113"/>
      <c r="J102" s="12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63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99.5581542387771</v>
      </c>
      <c r="C10" s="149" t="n">
        <v>108.683275625185</v>
      </c>
      <c r="D10" s="149" t="n">
        <v>103.881976577284</v>
      </c>
      <c r="E10" s="149" t="n">
        <v>93.5510505229188</v>
      </c>
      <c r="F10" s="149" t="n">
        <v>99.8348347073324</v>
      </c>
      <c r="G10" s="149" t="n">
        <v>86.4567902718259</v>
      </c>
    </row>
    <row r="11" s="193" customFormat="true" ht="12" hidden="false" customHeight="true" outlineLevel="0" collapsed="false">
      <c r="A11" s="199" t="s">
        <v>140</v>
      </c>
      <c r="B11" s="149" t="n">
        <v>104.977504494257</v>
      </c>
      <c r="C11" s="149" t="n">
        <v>123.17157230085</v>
      </c>
      <c r="D11" s="149" t="n">
        <v>118.584813568512</v>
      </c>
      <c r="E11" s="149" t="n">
        <v>93.0002772663149</v>
      </c>
      <c r="F11" s="149" t="n">
        <v>95.1797009959507</v>
      </c>
      <c r="G11" s="149" t="n">
        <v>101.567469628944</v>
      </c>
    </row>
    <row r="12" s="193" customFormat="true" ht="12" hidden="false" customHeight="true" outlineLevel="0" collapsed="false">
      <c r="A12" s="200" t="s">
        <v>141</v>
      </c>
      <c r="B12" s="149" t="n">
        <v>109.479758709133</v>
      </c>
      <c r="C12" s="149" t="n">
        <v>128.142617512165</v>
      </c>
      <c r="D12" s="149" t="n">
        <v>123.748176822848</v>
      </c>
      <c r="E12" s="149" t="n">
        <v>97.1939245030006</v>
      </c>
      <c r="F12" s="149" t="n">
        <v>101.880181182454</v>
      </c>
      <c r="G12" s="149" t="n">
        <v>100.086038926777</v>
      </c>
    </row>
    <row r="13" s="193" customFormat="true" ht="12" hidden="false" customHeight="true" outlineLevel="0" collapsed="false">
      <c r="A13" s="200" t="s">
        <v>142</v>
      </c>
      <c r="B13" s="149" t="n">
        <v>131.179065414615</v>
      </c>
      <c r="C13" s="149" t="n">
        <v>158.330846853798</v>
      </c>
      <c r="D13" s="149" t="n">
        <v>152.773108889779</v>
      </c>
      <c r="E13" s="149" t="n">
        <v>113.304939661238</v>
      </c>
      <c r="F13" s="149" t="n">
        <v>118.302994390448</v>
      </c>
      <c r="G13" s="149" t="n">
        <v>120.196552054899</v>
      </c>
    </row>
    <row r="14" s="193" customFormat="true" ht="12" hidden="false" customHeight="true" outlineLevel="0" collapsed="false">
      <c r="A14" s="200" t="s">
        <v>143</v>
      </c>
      <c r="B14" s="149" t="n">
        <v>131.453853462103</v>
      </c>
      <c r="C14" s="149" t="n">
        <v>158.12065737258</v>
      </c>
      <c r="D14" s="149" t="n">
        <v>153.749795029685</v>
      </c>
      <c r="E14" s="149" t="n">
        <v>113.89899034551</v>
      </c>
      <c r="F14" s="149" t="n">
        <v>117.606616279054</v>
      </c>
      <c r="G14" s="149" t="n">
        <v>124.535196463089</v>
      </c>
    </row>
    <row r="15" s="193" customFormat="true" ht="12" hidden="false" customHeight="true" outlineLevel="0" collapsed="false">
      <c r="A15" s="200" t="s">
        <v>144</v>
      </c>
      <c r="B15" s="149" t="n">
        <v>126.944145314396</v>
      </c>
      <c r="C15" s="149" t="n">
        <v>151.93646544359</v>
      </c>
      <c r="D15" s="149" t="n">
        <v>147.324355201379</v>
      </c>
      <c r="E15" s="149" t="n">
        <v>110.491601533484</v>
      </c>
      <c r="F15" s="149" t="n">
        <v>112.979594064126</v>
      </c>
      <c r="G15" s="149" t="n">
        <v>123.140738133154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02.267829366517</v>
      </c>
      <c r="C18" s="149" t="n">
        <v>115.927423963017</v>
      </c>
      <c r="D18" s="149" t="n">
        <v>111.233395072898</v>
      </c>
      <c r="E18" s="149" t="n">
        <v>93.2756638946169</v>
      </c>
      <c r="F18" s="149" t="n">
        <v>97.5072678516415</v>
      </c>
      <c r="G18" s="149" t="n">
        <v>94.012129950385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24.764205725062</v>
      </c>
      <c r="C21" s="149" t="n">
        <v>149.132646795533</v>
      </c>
      <c r="D21" s="149" t="n">
        <v>144.398858985923</v>
      </c>
      <c r="E21" s="149" t="n">
        <v>108.722364010808</v>
      </c>
      <c r="F21" s="149" t="n">
        <v>112.69234647902</v>
      </c>
      <c r="G21" s="149" t="n">
        <v>116.98963139448</v>
      </c>
    </row>
    <row r="22" s="193" customFormat="true" ht="15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9.912398186581</v>
      </c>
      <c r="C25" s="149" t="n">
        <v>130.178263194873</v>
      </c>
      <c r="D25" s="149" t="n">
        <v>125.421666966126</v>
      </c>
      <c r="E25" s="149" t="n">
        <v>96.571298617458</v>
      </c>
      <c r="F25" s="149" t="n">
        <v>98.1997929846863</v>
      </c>
      <c r="G25" s="149" t="n">
        <v>110.366004369395</v>
      </c>
    </row>
    <row r="26" s="193" customFormat="true" ht="12" hidden="false" customHeight="true" outlineLevel="0" collapsed="false">
      <c r="A26" s="199" t="s">
        <v>140</v>
      </c>
      <c r="B26" s="149" t="n">
        <v>108.473658875877</v>
      </c>
      <c r="C26" s="149" t="n">
        <v>131.034931473599</v>
      </c>
      <c r="D26" s="149" t="n">
        <v>126.043526216452</v>
      </c>
      <c r="E26" s="149" t="n">
        <v>93.6214833576262</v>
      </c>
      <c r="F26" s="149" t="n">
        <v>94.5546919495775</v>
      </c>
      <c r="G26" s="149" t="n">
        <v>108.588870216641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09.193028531229</v>
      </c>
      <c r="C29" s="149" t="n">
        <v>130.606597334236</v>
      </c>
      <c r="D29" s="149" t="n">
        <v>125.732596591289</v>
      </c>
      <c r="E29" s="149" t="n">
        <v>95.0963909875421</v>
      </c>
      <c r="F29" s="149" t="n">
        <v>96.3772424671319</v>
      </c>
      <c r="G29" s="149" t="n">
        <v>109.477437293018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18239287780759</v>
      </c>
      <c r="C34" s="206" t="n">
        <v>-0.619426293617892</v>
      </c>
      <c r="D34" s="206" t="n">
        <v>-0.719670093877312</v>
      </c>
      <c r="E34" s="206" t="n">
        <v>-6.73949769568988</v>
      </c>
      <c r="F34" s="206" t="n">
        <v>-6.48824206086609</v>
      </c>
      <c r="G34" s="206" t="n">
        <v>-7.82950059294583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12.3713588171553</v>
      </c>
      <c r="C35" s="206" t="n">
        <v>-11.9437100372024</v>
      </c>
      <c r="D35" s="206" t="n">
        <v>-12.8783746987287</v>
      </c>
      <c r="E35" s="206" t="n">
        <v>-12.7408385414877</v>
      </c>
      <c r="F35" s="206" t="n">
        <v>-15.8768429916998</v>
      </c>
      <c r="G35" s="206" t="n">
        <v>-6.2064750916402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6.1808538144862</v>
      </c>
      <c r="C36" s="206" t="n">
        <v>-4.31727488316214</v>
      </c>
      <c r="D36" s="206" t="n">
        <v>-4.73812462529934</v>
      </c>
      <c r="E36" s="206" t="n">
        <v>-7.74043013997503</v>
      </c>
      <c r="F36" s="206" t="n">
        <v>-9.99836104868103</v>
      </c>
      <c r="G36" s="206" t="n">
        <v>-6.1808538144862</v>
      </c>
      <c r="H36" s="208"/>
    </row>
    <row r="37" customFormat="false" ht="12" hidden="false" customHeight="true" outlineLevel="0" collapsed="false">
      <c r="A37" s="200" t="s">
        <v>142</v>
      </c>
      <c r="B37" s="206" t="n">
        <v>-6.29908966008168</v>
      </c>
      <c r="C37" s="206" t="n">
        <v>-8.67505380875176</v>
      </c>
      <c r="D37" s="206" t="n">
        <v>-9.4041907783389</v>
      </c>
      <c r="E37" s="206" t="n">
        <v>-4.00157800469782</v>
      </c>
      <c r="F37" s="206" t="n">
        <v>-4.32367747033212</v>
      </c>
      <c r="G37" s="206" t="n">
        <v>-1.44841337314924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2.60834479933548</v>
      </c>
      <c r="C38" s="206" t="n">
        <v>-3.49018620337283</v>
      </c>
      <c r="D38" s="206" t="n">
        <v>-3.87076876867025</v>
      </c>
      <c r="E38" s="206" t="n">
        <v>-1.7882240697293</v>
      </c>
      <c r="F38" s="206" t="n">
        <v>-3.34871422561072</v>
      </c>
      <c r="G38" s="206" t="n">
        <v>3.38165788684334</v>
      </c>
      <c r="H38" s="208"/>
    </row>
    <row r="39" customFormat="false" ht="12" hidden="false" customHeight="true" outlineLevel="0" collapsed="false">
      <c r="A39" s="200" t="s">
        <v>144</v>
      </c>
      <c r="B39" s="206" t="n">
        <v>-3.00747859630583</v>
      </c>
      <c r="C39" s="206" t="n">
        <v>-4.70693819588259</v>
      </c>
      <c r="D39" s="206" t="n">
        <v>-5.23951176784257</v>
      </c>
      <c r="E39" s="206" t="n">
        <v>-1.41594626258077</v>
      </c>
      <c r="F39" s="206" t="n">
        <v>-1.93459014505741</v>
      </c>
      <c r="G39" s="206" t="n">
        <v>3.78431686574272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8.56779470303202</v>
      </c>
      <c r="C42" s="206" t="n">
        <v>-6.974857295105</v>
      </c>
      <c r="D42" s="206" t="n">
        <v>-7.5939267170007</v>
      </c>
      <c r="E42" s="206" t="n">
        <v>-9.83107457625212</v>
      </c>
      <c r="F42" s="206" t="n">
        <v>-11.3187676718543</v>
      </c>
      <c r="G42" s="206" t="n">
        <v>-6.95981192627335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4.49491764006712</v>
      </c>
      <c r="C45" s="206" t="n">
        <v>-5.39903414124942</v>
      </c>
      <c r="D45" s="206" t="n">
        <v>-5.92075563308835</v>
      </c>
      <c r="E45" s="206" t="n">
        <v>-3.66353712736318</v>
      </c>
      <c r="F45" s="206" t="n">
        <v>-4.84820006125618</v>
      </c>
      <c r="G45" s="206" t="n">
        <v>1.57308546211495</v>
      </c>
      <c r="H45" s="211"/>
    </row>
    <row r="46" customFormat="false" ht="15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10.4001967764191</v>
      </c>
      <c r="C49" s="206" t="n">
        <v>19.7776405302857</v>
      </c>
      <c r="D49" s="206" t="n">
        <v>20.7347714190032</v>
      </c>
      <c r="E49" s="206" t="n">
        <v>3.22844914905494</v>
      </c>
      <c r="F49" s="206" t="n">
        <v>-1.63774671179577</v>
      </c>
      <c r="G49" s="206" t="n">
        <v>27.6545243264258</v>
      </c>
      <c r="H49" s="212"/>
    </row>
    <row r="50" customFormat="false" ht="12" hidden="false" customHeight="true" outlineLevel="0" collapsed="false">
      <c r="A50" s="199" t="s">
        <v>140</v>
      </c>
      <c r="B50" s="206" t="n">
        <v>3.33038435087853</v>
      </c>
      <c r="C50" s="206" t="n">
        <v>6.38406981892108</v>
      </c>
      <c r="D50" s="206" t="n">
        <v>6.28977052245479</v>
      </c>
      <c r="E50" s="206" t="n">
        <v>0.667961547611796</v>
      </c>
      <c r="F50" s="206" t="n">
        <v>-0.656662124206392</v>
      </c>
      <c r="G50" s="206" t="n">
        <v>6.91304077314175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6.7716301476317</v>
      </c>
      <c r="C53" s="206" t="n">
        <v>12.6623820916626</v>
      </c>
      <c r="D53" s="206" t="n">
        <v>13.0349356943471</v>
      </c>
      <c r="E53" s="206" t="n">
        <v>1.95198513406703</v>
      </c>
      <c r="F53" s="206" t="n">
        <v>-1.1589140065221</v>
      </c>
      <c r="G53" s="206" t="n">
        <v>16.4503318356844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4.1" hidden="false" customHeight="true" outlineLevel="0" collapsed="false">
      <c r="A1" s="185" t="s">
        <v>172</v>
      </c>
      <c r="B1" s="185"/>
      <c r="C1" s="185"/>
      <c r="D1" s="185"/>
      <c r="E1" s="185"/>
      <c r="F1" s="185"/>
      <c r="G1" s="185"/>
      <c r="H1" s="79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93.7876811373818</v>
      </c>
      <c r="C10" s="149" t="n">
        <v>101.583074493792</v>
      </c>
      <c r="D10" s="149" t="n">
        <v>97.0946244601267</v>
      </c>
      <c r="E10" s="149" t="n">
        <v>88.6550170610822</v>
      </c>
      <c r="F10" s="149" t="n">
        <v>94.6076745298156</v>
      </c>
      <c r="G10" s="149" t="n">
        <v>81.8293420083086</v>
      </c>
    </row>
    <row r="11" s="193" customFormat="true" ht="12" hidden="false" customHeight="true" outlineLevel="0" collapsed="false">
      <c r="A11" s="199" t="s">
        <v>140</v>
      </c>
      <c r="B11" s="149" t="n">
        <v>99.0368158553828</v>
      </c>
      <c r="C11" s="149" t="n">
        <v>116.027888355688</v>
      </c>
      <c r="D11" s="149" t="n">
        <v>111.722637337596</v>
      </c>
      <c r="E11" s="149" t="n">
        <v>87.8495077295649</v>
      </c>
      <c r="F11" s="149" t="n">
        <v>89.8881726332044</v>
      </c>
      <c r="G11" s="149" t="n">
        <v>95.8472037532285</v>
      </c>
    </row>
    <row r="12" s="193" customFormat="true" ht="12" hidden="false" customHeight="true" outlineLevel="0" collapsed="false">
      <c r="A12" s="200" t="s">
        <v>141</v>
      </c>
      <c r="B12" s="149" t="n">
        <v>103.195915409034</v>
      </c>
      <c r="C12" s="149" t="n">
        <v>120.446146804646</v>
      </c>
      <c r="D12" s="149" t="n">
        <v>116.330118953198</v>
      </c>
      <c r="E12" s="149" t="n">
        <v>91.8379711791514</v>
      </c>
      <c r="F12" s="149" t="n">
        <v>96.2325158307906</v>
      </c>
      <c r="G12" s="149" t="n">
        <v>94.5009347521825</v>
      </c>
    </row>
    <row r="13" s="193" customFormat="true" ht="12" hidden="false" customHeight="true" outlineLevel="0" collapsed="false">
      <c r="A13" s="200" t="s">
        <v>142</v>
      </c>
      <c r="B13" s="149" t="n">
        <v>123.469439758956</v>
      </c>
      <c r="C13" s="149" t="n">
        <v>149.032489618523</v>
      </c>
      <c r="D13" s="149" t="n">
        <v>143.875737757719</v>
      </c>
      <c r="E13" s="149" t="n">
        <v>106.638147007455</v>
      </c>
      <c r="F13" s="149" t="n">
        <v>111.361238024861</v>
      </c>
      <c r="G13" s="149" t="n">
        <v>112.797705489534</v>
      </c>
    </row>
    <row r="14" s="193" customFormat="true" ht="12" hidden="false" customHeight="true" outlineLevel="0" collapsed="false">
      <c r="A14" s="200" t="s">
        <v>143</v>
      </c>
      <c r="B14" s="149" t="n">
        <v>123.570398418128</v>
      </c>
      <c r="C14" s="149" t="n">
        <v>148.919567463299</v>
      </c>
      <c r="D14" s="149" t="n">
        <v>144.905189955927</v>
      </c>
      <c r="E14" s="149" t="n">
        <v>106.879929653624</v>
      </c>
      <c r="F14" s="149" t="n">
        <v>110.389884965558</v>
      </c>
      <c r="G14" s="149" t="n">
        <v>116.504296947056</v>
      </c>
    </row>
    <row r="15" s="193" customFormat="true" ht="12" hidden="false" customHeight="true" outlineLevel="0" collapsed="false">
      <c r="A15" s="200" t="s">
        <v>144</v>
      </c>
      <c r="B15" s="149" t="n">
        <v>118.936808779861</v>
      </c>
      <c r="C15" s="149" t="n">
        <v>142.68195571431</v>
      </c>
      <c r="D15" s="149" t="n">
        <v>138.42054741906</v>
      </c>
      <c r="E15" s="149" t="n">
        <v>103.302464612138</v>
      </c>
      <c r="F15" s="149" t="n">
        <v>105.548975919158</v>
      </c>
      <c r="G15" s="149" t="n">
        <v>115.090742413284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96.4122484963823</v>
      </c>
      <c r="C18" s="149" t="n">
        <v>108.80548142474</v>
      </c>
      <c r="D18" s="149" t="n">
        <v>104.408630898862</v>
      </c>
      <c r="E18" s="149" t="n">
        <v>88.2522623953235</v>
      </c>
      <c r="F18" s="149" t="n">
        <v>92.24792358151</v>
      </c>
      <c r="G18" s="149" t="n">
        <v>88.8382728807686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7.293140591495</v>
      </c>
      <c r="C21" s="149" t="n">
        <v>140.270039900194</v>
      </c>
      <c r="D21" s="149" t="n">
        <v>135.882898521476</v>
      </c>
      <c r="E21" s="149" t="n">
        <v>102.164628113092</v>
      </c>
      <c r="F21" s="149" t="n">
        <v>105.883153685092</v>
      </c>
      <c r="G21" s="149" t="n">
        <v>109.723419900514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0.369836145025</v>
      </c>
      <c r="C25" s="149" t="n">
        <v>116.132307122384</v>
      </c>
      <c r="D25" s="149" t="n">
        <v>111.890497875836</v>
      </c>
      <c r="E25" s="149" t="n">
        <v>89.9914671724469</v>
      </c>
      <c r="F25" s="149" t="n">
        <v>91.3602220828079</v>
      </c>
      <c r="G25" s="149" t="n">
        <v>102.978422030703</v>
      </c>
    </row>
    <row r="26" s="193" customFormat="true" ht="12" hidden="false" customHeight="true" outlineLevel="0" collapsed="false">
      <c r="A26" s="199" t="s">
        <v>140</v>
      </c>
      <c r="B26" s="149" t="n">
        <v>99.2764955768068</v>
      </c>
      <c r="C26" s="149" t="n">
        <v>117.547025104183</v>
      </c>
      <c r="D26" s="149" t="n">
        <v>113.076645834253</v>
      </c>
      <c r="E26" s="149" t="n">
        <v>87.2467638785319</v>
      </c>
      <c r="F26" s="149" t="n">
        <v>88.021839717446</v>
      </c>
      <c r="G26" s="149" t="n">
        <v>101.232815412345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99.8231658609157</v>
      </c>
      <c r="C29" s="149" t="n">
        <v>116.839666113284</v>
      </c>
      <c r="D29" s="149" t="n">
        <v>112.483571855045</v>
      </c>
      <c r="E29" s="149" t="n">
        <v>88.6191155254894</v>
      </c>
      <c r="F29" s="149" t="n">
        <v>89.691030900127</v>
      </c>
      <c r="G29" s="149" t="n">
        <v>102.105618721524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73564321504159</v>
      </c>
      <c r="C34" s="206" t="n">
        <v>-1.36385699387783</v>
      </c>
      <c r="D34" s="206" t="n">
        <v>-1.23169178120118</v>
      </c>
      <c r="E34" s="206" t="n">
        <v>-7.1307267092464</v>
      </c>
      <c r="F34" s="206" t="n">
        <v>-6.88981270435932</v>
      </c>
      <c r="G34" s="206" t="n">
        <v>-8.42283127752144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12.5231175364644</v>
      </c>
      <c r="C35" s="206" t="n">
        <v>-12.2370019400468</v>
      </c>
      <c r="D35" s="206" t="n">
        <v>-13.0737316611818</v>
      </c>
      <c r="E35" s="206" t="n">
        <v>-12.7704526176994</v>
      </c>
      <c r="F35" s="206" t="n">
        <v>-15.9419059848543</v>
      </c>
      <c r="G35" s="206" t="n">
        <v>-6.31636008822154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6.29555015175217</v>
      </c>
      <c r="C36" s="206" t="n">
        <v>-4.35515228389535</v>
      </c>
      <c r="D36" s="206" t="n">
        <v>-4.65167983235669</v>
      </c>
      <c r="E36" s="206" t="n">
        <v>-7.9089095130233</v>
      </c>
      <c r="F36" s="206" t="n">
        <v>-10.197028871255</v>
      </c>
      <c r="G36" s="206" t="n">
        <v>-6.29555015175217</v>
      </c>
      <c r="H36" s="208"/>
    </row>
    <row r="37" customFormat="false" ht="12" hidden="false" customHeight="true" outlineLevel="0" collapsed="false">
      <c r="A37" s="200" t="s">
        <v>142</v>
      </c>
      <c r="B37" s="206" t="n">
        <v>-6.61215836452698</v>
      </c>
      <c r="C37" s="206" t="n">
        <v>-9.21692000659661</v>
      </c>
      <c r="D37" s="206" t="n">
        <v>-9.89648916812564</v>
      </c>
      <c r="E37" s="206" t="n">
        <v>-4.07973433043229</v>
      </c>
      <c r="F37" s="206" t="n">
        <v>-4.43272711000017</v>
      </c>
      <c r="G37" s="206" t="n">
        <v>-1.66688053240931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1.72480547783691</v>
      </c>
      <c r="C38" s="206" t="n">
        <v>-1.94921543146931</v>
      </c>
      <c r="D38" s="206" t="n">
        <v>-2.20206264171858</v>
      </c>
      <c r="E38" s="206" t="n">
        <v>-1.51807817242877</v>
      </c>
      <c r="F38" s="206" t="n">
        <v>-3.08777962900597</v>
      </c>
      <c r="G38" s="206" t="n">
        <v>3.49114821241434</v>
      </c>
      <c r="H38" s="208"/>
    </row>
    <row r="39" customFormat="false" ht="12" hidden="false" customHeight="true" outlineLevel="0" collapsed="false">
      <c r="A39" s="200" t="s">
        <v>144</v>
      </c>
      <c r="B39" s="206" t="n">
        <v>-1.94172944975112</v>
      </c>
      <c r="C39" s="206" t="n">
        <v>-3.08663024931734</v>
      </c>
      <c r="D39" s="206" t="n">
        <v>-3.51246524401235</v>
      </c>
      <c r="E39" s="206" t="n">
        <v>-0.876850126931856</v>
      </c>
      <c r="F39" s="206" t="n">
        <v>-1.514299830966</v>
      </c>
      <c r="G39" s="206" t="n">
        <v>4.51651697236643</v>
      </c>
      <c r="H39" s="209"/>
    </row>
    <row r="40" customFormat="false" ht="5.1" hidden="false" customHeight="true" outlineLevel="0" collapsed="false">
      <c r="A40" s="198"/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153" t="s">
        <v>145</v>
      </c>
      <c r="B41" s="215"/>
      <c r="C41" s="215"/>
      <c r="D41" s="215"/>
      <c r="E41" s="215"/>
      <c r="F41" s="215"/>
      <c r="G41" s="215"/>
    </row>
    <row r="42" customFormat="false" ht="12" hidden="false" customHeight="true" outlineLevel="0" collapsed="false">
      <c r="A42" s="154" t="s">
        <v>146</v>
      </c>
      <c r="B42" s="206" t="n">
        <v>-8.90099261687935</v>
      </c>
      <c r="C42" s="206" t="n">
        <v>-7.47581831753676</v>
      </c>
      <c r="D42" s="206" t="n">
        <v>-7.94155835986136</v>
      </c>
      <c r="E42" s="206" t="n">
        <v>-10.0260344398573</v>
      </c>
      <c r="F42" s="206" t="n">
        <v>-11.5314819588609</v>
      </c>
      <c r="G42" s="206" t="n">
        <v>-7.29841199128647</v>
      </c>
      <c r="H42" s="210"/>
    </row>
    <row r="43" customFormat="false" ht="5.1" hidden="false" customHeight="true" outlineLevel="0" collapsed="false">
      <c r="A43" s="198"/>
      <c r="B43" s="206"/>
      <c r="C43" s="206"/>
      <c r="D43" s="206"/>
      <c r="E43" s="206"/>
      <c r="F43" s="206"/>
      <c r="G43" s="206"/>
    </row>
    <row r="44" customFormat="false" ht="12" hidden="false" customHeight="true" outlineLevel="0" collapsed="false">
      <c r="A44" s="198" t="s">
        <v>147</v>
      </c>
      <c r="B44" s="206"/>
      <c r="C44" s="206"/>
      <c r="D44" s="206"/>
      <c r="E44" s="206"/>
      <c r="F44" s="206"/>
      <c r="G44" s="206"/>
    </row>
    <row r="45" customFormat="false" ht="12" hidden="false" customHeight="true" outlineLevel="0" collapsed="false">
      <c r="A45" s="198" t="s">
        <v>148</v>
      </c>
      <c r="B45" s="206" t="n">
        <v>-4.12757492788283</v>
      </c>
      <c r="C45" s="206" t="n">
        <v>-4.77258289524788</v>
      </c>
      <c r="D45" s="206" t="n">
        <v>-5.19431053808471</v>
      </c>
      <c r="E45" s="206" t="n">
        <v>-3.53697098002053</v>
      </c>
      <c r="F45" s="206" t="n">
        <v>-4.77386887936734</v>
      </c>
      <c r="G45" s="206" t="n">
        <v>1.6541755057056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7.01814452369398</v>
      </c>
      <c r="C49" s="206" t="n">
        <v>14.3224968343334</v>
      </c>
      <c r="D49" s="206" t="n">
        <v>15.2386123309898</v>
      </c>
      <c r="E49" s="206" t="n">
        <v>1.50747262328525</v>
      </c>
      <c r="F49" s="206" t="n">
        <v>-3.43254652769654</v>
      </c>
      <c r="G49" s="206" t="n">
        <v>25.8453502170977</v>
      </c>
      <c r="H49" s="212"/>
    </row>
    <row r="50" customFormat="false" ht="12" hidden="false" customHeight="true" outlineLevel="0" collapsed="false">
      <c r="A50" s="199" t="s">
        <v>140</v>
      </c>
      <c r="B50" s="206" t="n">
        <v>0.242010730407543</v>
      </c>
      <c r="C50" s="206" t="n">
        <v>1.30928587085697</v>
      </c>
      <c r="D50" s="206" t="n">
        <v>1.21193746309937</v>
      </c>
      <c r="E50" s="206" t="n">
        <v>-0.686109537333451</v>
      </c>
      <c r="F50" s="206" t="n">
        <v>-2.07628307605508</v>
      </c>
      <c r="G50" s="206" t="n">
        <v>5.61895542929224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3.5378465057387</v>
      </c>
      <c r="C53" s="206" t="n">
        <v>7.38398891612874</v>
      </c>
      <c r="D53" s="206" t="n">
        <v>7.73397839495193</v>
      </c>
      <c r="E53" s="206" t="n">
        <v>0.415686941284861</v>
      </c>
      <c r="F53" s="206" t="n">
        <v>-2.77176177209427</v>
      </c>
      <c r="G53" s="206" t="n">
        <v>14.9342680924941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3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82582659433</v>
      </c>
      <c r="C10" s="149" t="n">
        <v>144.986872664849</v>
      </c>
      <c r="D10" s="149" t="n">
        <v>138.21274581975</v>
      </c>
      <c r="E10" s="149" t="n">
        <v>99.5735097521681</v>
      </c>
      <c r="F10" s="149" t="n">
        <v>117.758339885432</v>
      </c>
      <c r="G10" s="149" t="n">
        <v>68.5180233542055</v>
      </c>
    </row>
    <row r="11" s="193" customFormat="true" ht="12" hidden="false" customHeight="true" outlineLevel="0" collapsed="false">
      <c r="A11" s="199" t="s">
        <v>140</v>
      </c>
      <c r="B11" s="149" t="n">
        <v>111.536211485311</v>
      </c>
      <c r="C11" s="149" t="n">
        <v>142.037766333434</v>
      </c>
      <c r="D11" s="149" t="n">
        <v>135.135135135135</v>
      </c>
      <c r="E11" s="149" t="n">
        <v>101.182223288657</v>
      </c>
      <c r="F11" s="149" t="n">
        <v>121.295630686286</v>
      </c>
      <c r="G11" s="149" t="n">
        <v>68.0688779827382</v>
      </c>
    </row>
    <row r="12" s="193" customFormat="true" ht="12" hidden="false" customHeight="true" outlineLevel="0" collapsed="false">
      <c r="A12" s="200" t="s">
        <v>141</v>
      </c>
      <c r="B12" s="149" t="n">
        <v>111.871796840345</v>
      </c>
      <c r="C12" s="149" t="n">
        <v>144.188124810663</v>
      </c>
      <c r="D12" s="149" t="n">
        <v>137.356364146247</v>
      </c>
      <c r="E12" s="149" t="n">
        <v>100.901769901393</v>
      </c>
      <c r="F12" s="149" t="n">
        <v>120.236231232918</v>
      </c>
      <c r="G12" s="149" t="n">
        <v>68.2873582670503</v>
      </c>
    </row>
    <row r="13" s="193" customFormat="true" ht="12" hidden="false" customHeight="true" outlineLevel="0" collapsed="false">
      <c r="A13" s="200" t="s">
        <v>142</v>
      </c>
      <c r="B13" s="149" t="n">
        <v>115.592486436687</v>
      </c>
      <c r="C13" s="149" t="n">
        <v>143.44087650207</v>
      </c>
      <c r="D13" s="149" t="n">
        <v>136.482104672766</v>
      </c>
      <c r="E13" s="149" t="n">
        <v>106.139135502005</v>
      </c>
      <c r="F13" s="149" t="n">
        <v>126.637388146318</v>
      </c>
      <c r="G13" s="149" t="n">
        <v>73.1171659051165</v>
      </c>
    </row>
    <row r="14" s="193" customFormat="true" ht="12" hidden="false" customHeight="true" outlineLevel="0" collapsed="false">
      <c r="A14" s="200" t="s">
        <v>143</v>
      </c>
      <c r="B14" s="149" t="n">
        <v>114.362601085065</v>
      </c>
      <c r="C14" s="149" t="n">
        <v>140.800094247534</v>
      </c>
      <c r="D14" s="149" t="n">
        <v>134.497143057454</v>
      </c>
      <c r="E14" s="149" t="n">
        <v>105.38818999303</v>
      </c>
      <c r="F14" s="149" t="n">
        <v>125.56834774795</v>
      </c>
      <c r="G14" s="149" t="n">
        <v>74.123653184408</v>
      </c>
    </row>
    <row r="15" s="193" customFormat="true" ht="12" hidden="false" customHeight="true" outlineLevel="0" collapsed="false">
      <c r="A15" s="200" t="s">
        <v>144</v>
      </c>
      <c r="B15" s="149" t="n">
        <v>111.900322448562</v>
      </c>
      <c r="C15" s="149" t="n">
        <v>144.980477296442</v>
      </c>
      <c r="D15" s="149" t="n">
        <v>138.022750376836</v>
      </c>
      <c r="E15" s="149" t="n">
        <v>100.671008580994</v>
      </c>
      <c r="F15" s="149" t="n">
        <v>118.952618967389</v>
      </c>
      <c r="G15" s="149" t="n">
        <v>73.4692277317087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1.309397072372</v>
      </c>
      <c r="C18" s="149" t="n">
        <v>143.512319499142</v>
      </c>
      <c r="D18" s="149" t="n">
        <v>136.673940477442</v>
      </c>
      <c r="E18" s="149" t="n">
        <v>100.377866520413</v>
      </c>
      <c r="F18" s="149" t="n">
        <v>119.526985285859</v>
      </c>
      <c r="G18" s="149" t="n">
        <v>68.2934506684718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3.431801702665</v>
      </c>
      <c r="C21" s="149" t="n">
        <v>143.352393214178</v>
      </c>
      <c r="D21" s="149" t="n">
        <v>136.589590563326</v>
      </c>
      <c r="E21" s="149" t="n">
        <v>103.275025994356</v>
      </c>
      <c r="F21" s="149" t="n">
        <v>122.848646523644</v>
      </c>
      <c r="G21" s="149" t="n">
        <v>72.2493512720709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10.70278431774</v>
      </c>
      <c r="C25" s="149" t="n">
        <v>143.49742502272</v>
      </c>
      <c r="D25" s="149" t="n">
        <v>136.382900410138</v>
      </c>
      <c r="E25" s="149" t="n">
        <v>99.5703904295067</v>
      </c>
      <c r="F25" s="149" t="n">
        <v>117.767100977199</v>
      </c>
      <c r="G25" s="149" t="n">
        <v>72.0715857167033</v>
      </c>
    </row>
    <row r="26" s="193" customFormat="true" ht="12" hidden="false" customHeight="true" outlineLevel="0" collapsed="false">
      <c r="A26" s="199" t="s">
        <v>140</v>
      </c>
      <c r="B26" s="149" t="n">
        <v>110.367028355001</v>
      </c>
      <c r="C26" s="149" t="n">
        <v>143.736241542967</v>
      </c>
      <c r="D26" s="149" t="n">
        <v>136.64843832159</v>
      </c>
      <c r="E26" s="149" t="n">
        <v>99.0395914030096</v>
      </c>
      <c r="F26" s="149" t="n">
        <v>117.412052117264</v>
      </c>
      <c r="G26" s="149" t="n">
        <v>70.1034015907937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10.53490633637</v>
      </c>
      <c r="C29" s="149" t="n">
        <v>143.616833282844</v>
      </c>
      <c r="D29" s="149" t="n">
        <v>136.515669365864</v>
      </c>
      <c r="E29" s="149" t="n">
        <v>99.3049909162582</v>
      </c>
      <c r="F29" s="149" t="n">
        <v>117.589576547231</v>
      </c>
      <c r="G29" s="149" t="n">
        <v>71.0874936537485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2103485700282</v>
      </c>
      <c r="C34" s="206" t="n">
        <v>-2.5198245661679</v>
      </c>
      <c r="D34" s="206" t="n">
        <v>-2.76947547532737</v>
      </c>
      <c r="E34" s="206" t="n">
        <v>-5.02412108975825</v>
      </c>
      <c r="F34" s="206" t="n">
        <v>-6.56099212267361</v>
      </c>
      <c r="G34" s="206" t="n">
        <v>-5.30283361985286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4.63509021916528</v>
      </c>
      <c r="C35" s="206" t="n">
        <v>-5.33969965240976</v>
      </c>
      <c r="D35" s="206" t="n">
        <v>-5.82113344449128</v>
      </c>
      <c r="E35" s="206" t="n">
        <v>-4.29527454057323</v>
      </c>
      <c r="F35" s="206" t="n">
        <v>-4.86497765660971</v>
      </c>
      <c r="G35" s="206" t="n">
        <v>-5.6337862947878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4.01485953658184</v>
      </c>
      <c r="C36" s="206" t="n">
        <v>-3.32649904030278</v>
      </c>
      <c r="D36" s="206" t="n">
        <v>-3.6339266500661</v>
      </c>
      <c r="E36" s="206" t="n">
        <v>-4.34490899825009</v>
      </c>
      <c r="F36" s="206" t="n">
        <v>-5.22107137919889</v>
      </c>
      <c r="G36" s="206" t="n">
        <v>-4.01485953658184</v>
      </c>
      <c r="H36" s="208"/>
    </row>
    <row r="37" customFormat="false" ht="12" hidden="false" customHeight="true" outlineLevel="0" collapsed="false">
      <c r="A37" s="200" t="s">
        <v>142</v>
      </c>
      <c r="B37" s="206" t="n">
        <v>-0.94223776983857</v>
      </c>
      <c r="C37" s="206" t="n">
        <v>-2.23675924555833</v>
      </c>
      <c r="D37" s="206" t="n">
        <v>-2.35251333947795</v>
      </c>
      <c r="E37" s="206" t="n">
        <v>-0.336498139869917</v>
      </c>
      <c r="F37" s="206" t="n">
        <v>-0.64797263290852</v>
      </c>
      <c r="G37" s="206" t="n">
        <v>0.761533390549388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1.50517740399039</v>
      </c>
      <c r="C38" s="206" t="n">
        <v>-2.93997194723111</v>
      </c>
      <c r="D38" s="206" t="n">
        <v>-2.5877663457083</v>
      </c>
      <c r="E38" s="206" t="n">
        <v>-0.840078700580179</v>
      </c>
      <c r="F38" s="206" t="n">
        <v>-1.18965615348475</v>
      </c>
      <c r="G38" s="206" t="n">
        <v>0.714974453153388</v>
      </c>
      <c r="H38" s="208"/>
    </row>
    <row r="39" customFormat="false" ht="12" hidden="false" customHeight="true" outlineLevel="0" collapsed="false">
      <c r="A39" s="200" t="s">
        <v>144</v>
      </c>
      <c r="B39" s="206" t="n">
        <v>0.226341255204844</v>
      </c>
      <c r="C39" s="206" t="n">
        <v>-0.172782222551831</v>
      </c>
      <c r="D39" s="206" t="n">
        <v>-0.122393587337015</v>
      </c>
      <c r="E39" s="206" t="n">
        <v>0.423014820276265</v>
      </c>
      <c r="F39" s="206" t="n">
        <v>0.300816887027764</v>
      </c>
      <c r="G39" s="206" t="n">
        <v>2.74553147042376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4.42362402087389</v>
      </c>
      <c r="C42" s="206" t="n">
        <v>-3.93596869069729</v>
      </c>
      <c r="D42" s="206" t="n">
        <v>-4.30245294307147</v>
      </c>
      <c r="E42" s="206" t="n">
        <v>-4.65817049019223</v>
      </c>
      <c r="F42" s="206" t="n">
        <v>-5.70806312447004</v>
      </c>
      <c r="G42" s="206" t="n">
        <v>-5.46805547584441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1.57783642036932</v>
      </c>
      <c r="C45" s="206" t="n">
        <v>-2.17669371215975</v>
      </c>
      <c r="D45" s="206" t="n">
        <v>-2.18591683650494</v>
      </c>
      <c r="E45" s="206" t="n">
        <v>-1.29276909179309</v>
      </c>
      <c r="F45" s="206" t="n">
        <v>-1.72088774999082</v>
      </c>
      <c r="G45" s="206" t="n">
        <v>-0.396058815249305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-0.341906294038509</v>
      </c>
      <c r="C49" s="206" t="n">
        <v>-1.0272982751836</v>
      </c>
      <c r="D49" s="206" t="n">
        <v>-1.32393390982794</v>
      </c>
      <c r="E49" s="206" t="n">
        <v>-0.00313268324993032</v>
      </c>
      <c r="F49" s="206" t="n">
        <v>0.00743989069084705</v>
      </c>
      <c r="G49" s="206" t="n">
        <v>5.18631768480486</v>
      </c>
      <c r="H49" s="212"/>
    </row>
    <row r="50" customFormat="false" ht="12" hidden="false" customHeight="true" outlineLevel="0" collapsed="false">
      <c r="A50" s="199" t="s">
        <v>140</v>
      </c>
      <c r="B50" s="206" t="n">
        <v>-1.04825429763153</v>
      </c>
      <c r="C50" s="206" t="n">
        <v>1.19579126972842</v>
      </c>
      <c r="D50" s="206" t="n">
        <v>1.11984435797665</v>
      </c>
      <c r="E50" s="206" t="n">
        <v>-2.11759715887551</v>
      </c>
      <c r="F50" s="206" t="n">
        <v>-3.20174646609162</v>
      </c>
      <c r="G50" s="206" t="n">
        <v>2.98891897200279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-0.695799956133172</v>
      </c>
      <c r="C53" s="206" t="n">
        <v>0.0728256529242088</v>
      </c>
      <c r="D53" s="206" t="n">
        <v>-0.115801967094569</v>
      </c>
      <c r="E53" s="206" t="n">
        <v>-1.06883682762509</v>
      </c>
      <c r="F53" s="206" t="n">
        <v>-1.62089651470248</v>
      </c>
      <c r="G53" s="206" t="n">
        <v>4.09123123510082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4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90017494566</v>
      </c>
      <c r="C10" s="149" t="n">
        <v>142.367498314228</v>
      </c>
      <c r="D10" s="149" t="n">
        <v>135.105082417582</v>
      </c>
      <c r="E10" s="149" t="n">
        <v>90.8312368972746</v>
      </c>
      <c r="F10" s="149" t="n">
        <v>102.765774249966</v>
      </c>
      <c r="G10" s="149" t="n">
        <v>67.2943508424182</v>
      </c>
    </row>
    <row r="11" s="193" customFormat="true" ht="12" hidden="false" customHeight="true" outlineLevel="0" collapsed="false">
      <c r="A11" s="199" t="s">
        <v>140</v>
      </c>
      <c r="B11" s="149" t="n">
        <v>109.977151036421</v>
      </c>
      <c r="C11" s="149" t="n">
        <v>138.85704652731</v>
      </c>
      <c r="D11" s="149" t="n">
        <v>131.473214285714</v>
      </c>
      <c r="E11" s="149" t="n">
        <v>91.2713137665968</v>
      </c>
      <c r="F11" s="149" t="n">
        <v>103.59773980896</v>
      </c>
      <c r="G11" s="149" t="n">
        <v>67.5008259002313</v>
      </c>
    </row>
    <row r="12" s="193" customFormat="true" ht="12" hidden="false" customHeight="true" outlineLevel="0" collapsed="false">
      <c r="A12" s="200" t="s">
        <v>141</v>
      </c>
      <c r="B12" s="149" t="n">
        <v>110.762338970471</v>
      </c>
      <c r="C12" s="149" t="n">
        <v>141.658574960665</v>
      </c>
      <c r="D12" s="149" t="n">
        <v>134.320741758242</v>
      </c>
      <c r="E12" s="149" t="n">
        <v>90.7504949918472</v>
      </c>
      <c r="F12" s="149" t="n">
        <v>102.532131485717</v>
      </c>
      <c r="G12" s="149" t="n">
        <v>67.3213302499725</v>
      </c>
    </row>
    <row r="13" s="193" customFormat="true" ht="12" hidden="false" customHeight="true" outlineLevel="0" collapsed="false">
      <c r="A13" s="200" t="s">
        <v>142</v>
      </c>
      <c r="B13" s="149" t="n">
        <v>111.622735867395</v>
      </c>
      <c r="C13" s="149" t="n">
        <v>139.721060912565</v>
      </c>
      <c r="D13" s="149" t="n">
        <v>132.315705128205</v>
      </c>
      <c r="E13" s="149" t="n">
        <v>93.4231306778477</v>
      </c>
      <c r="F13" s="149" t="n">
        <v>104.724471949415</v>
      </c>
      <c r="G13" s="149" t="n">
        <v>68.708181918291</v>
      </c>
    </row>
    <row r="14" s="193" customFormat="true" ht="12" hidden="false" customHeight="true" outlineLevel="0" collapsed="false">
      <c r="A14" s="200" t="s">
        <v>143</v>
      </c>
      <c r="B14" s="149" t="n">
        <v>109.182243898991</v>
      </c>
      <c r="C14" s="149" t="n">
        <v>135.738592942234</v>
      </c>
      <c r="D14" s="149" t="n">
        <v>128.371108058608</v>
      </c>
      <c r="E14" s="149" t="n">
        <v>91.981394129979</v>
      </c>
      <c r="F14" s="149" t="n">
        <v>102.378402618952</v>
      </c>
      <c r="G14" s="149" t="n">
        <v>69.7308666446427</v>
      </c>
    </row>
    <row r="15" s="193" customFormat="true" ht="12" hidden="false" customHeight="true" outlineLevel="0" collapsed="false">
      <c r="A15" s="200" t="s">
        <v>144</v>
      </c>
      <c r="B15" s="149" t="n">
        <v>108.445881708459</v>
      </c>
      <c r="C15" s="149" t="n">
        <v>140.585524837042</v>
      </c>
      <c r="D15" s="149" t="n">
        <v>133.430631868132</v>
      </c>
      <c r="E15" s="149" t="n">
        <v>87.6286687631027</v>
      </c>
      <c r="F15" s="149" t="n">
        <v>95.6118211578995</v>
      </c>
      <c r="G15" s="149" t="n">
        <v>71.5044598612488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0.533584265493</v>
      </c>
      <c r="C18" s="149" t="n">
        <v>140.612272420769</v>
      </c>
      <c r="D18" s="149" t="n">
        <v>133.289148351648</v>
      </c>
      <c r="E18" s="149" t="n">
        <v>91.0512753319357</v>
      </c>
      <c r="F18" s="149" t="n">
        <v>103.181757029463</v>
      </c>
      <c r="G18" s="149" t="n">
        <v>67.3975883713247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0.003300111329</v>
      </c>
      <c r="C21" s="149" t="n">
        <v>139.425938413127</v>
      </c>
      <c r="D21" s="149" t="n">
        <v>132.109546703297</v>
      </c>
      <c r="E21" s="149" t="n">
        <v>90.9459221406942</v>
      </c>
      <c r="F21" s="149" t="n">
        <v>101.311706802996</v>
      </c>
      <c r="G21" s="149" t="n">
        <v>69.3162096685387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7.519217515772</v>
      </c>
      <c r="C25" s="149" t="n">
        <v>138.390424814565</v>
      </c>
      <c r="D25" s="149" t="n">
        <v>131.121565934066</v>
      </c>
      <c r="E25" s="149" t="n">
        <v>87.5235849056604</v>
      </c>
      <c r="F25" s="149" t="n">
        <v>94.8510695546886</v>
      </c>
      <c r="G25" s="149" t="n">
        <v>70.3485298975884</v>
      </c>
    </row>
    <row r="26" s="193" customFormat="true" ht="12" hidden="false" customHeight="true" outlineLevel="0" collapsed="false">
      <c r="A26" s="199" t="s">
        <v>140</v>
      </c>
      <c r="B26" s="149" t="n">
        <v>107.705826220644</v>
      </c>
      <c r="C26" s="149" t="n">
        <v>139.6008091706</v>
      </c>
      <c r="D26" s="149" t="n">
        <v>132.395604395604</v>
      </c>
      <c r="E26" s="149" t="n">
        <v>87.0470824598183</v>
      </c>
      <c r="F26" s="149" t="n">
        <v>94.0500470873133</v>
      </c>
      <c r="G26" s="149" t="n">
        <v>70.4806739345887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07.612521868208</v>
      </c>
      <c r="C29" s="149" t="n">
        <v>138.995616992583</v>
      </c>
      <c r="D29" s="149" t="n">
        <v>131.758585164835</v>
      </c>
      <c r="E29" s="149" t="n">
        <v>87.2853336827394</v>
      </c>
      <c r="F29" s="149" t="n">
        <v>94.4505583210009</v>
      </c>
      <c r="G29" s="149" t="n">
        <v>70.4146019160885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3.40768814493103</v>
      </c>
      <c r="C34" s="206" t="n">
        <v>-3.31413027549824</v>
      </c>
      <c r="D34" s="206" t="n">
        <v>-3.87926822117545</v>
      </c>
      <c r="E34" s="206" t="n">
        <v>-3.50248427492025</v>
      </c>
      <c r="F34" s="206" t="n">
        <v>-4.50975269178794</v>
      </c>
      <c r="G34" s="206" t="n">
        <v>-5.75858096573165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5.07871446913148</v>
      </c>
      <c r="C35" s="206" t="n">
        <v>-6.61760037729347</v>
      </c>
      <c r="D35" s="206" t="n">
        <v>-7.39979295865948</v>
      </c>
      <c r="E35" s="206" t="n">
        <v>-3.51185331294373</v>
      </c>
      <c r="F35" s="206" t="n">
        <v>-3.62403910898399</v>
      </c>
      <c r="G35" s="206" t="n">
        <v>-5.46942589996623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3.84380549599848</v>
      </c>
      <c r="C36" s="206" t="n">
        <v>-3.99927493625229</v>
      </c>
      <c r="D36" s="206" t="n">
        <v>-4.59734042726177</v>
      </c>
      <c r="E36" s="206" t="n">
        <v>-3.68610434181764</v>
      </c>
      <c r="F36" s="206" t="n">
        <v>-4.47460623983167</v>
      </c>
      <c r="G36" s="206" t="n">
        <v>-3.84380549599848</v>
      </c>
      <c r="H36" s="208"/>
    </row>
    <row r="37" customFormat="false" ht="12" hidden="false" customHeight="true" outlineLevel="0" collapsed="false">
      <c r="A37" s="200" t="s">
        <v>142</v>
      </c>
      <c r="B37" s="206" t="n">
        <v>-1.26831831688669</v>
      </c>
      <c r="C37" s="206" t="n">
        <v>-1.65252252936411</v>
      </c>
      <c r="D37" s="206" t="n">
        <v>-2.02093321308209</v>
      </c>
      <c r="E37" s="206" t="n">
        <v>-0.893266692263026</v>
      </c>
      <c r="F37" s="206" t="n">
        <v>-3.81197282475725</v>
      </c>
      <c r="G37" s="206" t="n">
        <v>-0.0701499254456621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2.09374860850157</v>
      </c>
      <c r="C38" s="206" t="n">
        <v>-4.12428418791546</v>
      </c>
      <c r="D38" s="206" t="n">
        <v>-4.7149307272576</v>
      </c>
      <c r="E38" s="206" t="n">
        <v>-0.0708264584113749</v>
      </c>
      <c r="F38" s="206" t="n">
        <v>-2.94390485090015</v>
      </c>
      <c r="G38" s="206" t="n">
        <v>4.12418091080251</v>
      </c>
      <c r="H38" s="208"/>
    </row>
    <row r="39" customFormat="false" ht="12" hidden="false" customHeight="true" outlineLevel="0" collapsed="false">
      <c r="A39" s="200" t="s">
        <v>144</v>
      </c>
      <c r="B39" s="206" t="n">
        <v>-3.57916270271164</v>
      </c>
      <c r="C39" s="206" t="n">
        <v>-2.50128212922304</v>
      </c>
      <c r="D39" s="206" t="n">
        <v>-2.66637274107325</v>
      </c>
      <c r="E39" s="206" t="n">
        <v>-4.67427282719213</v>
      </c>
      <c r="F39" s="206" t="n">
        <v>-9.29188423148088</v>
      </c>
      <c r="G39" s="206" t="n">
        <v>5.79626790407278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4.24628557362354</v>
      </c>
      <c r="C42" s="206" t="n">
        <v>-4.97395679060168</v>
      </c>
      <c r="D42" s="206" t="n">
        <v>-5.64838808480849</v>
      </c>
      <c r="E42" s="206" t="n">
        <v>-3.50718034216439</v>
      </c>
      <c r="F42" s="206" t="n">
        <v>-4.06715486784609</v>
      </c>
      <c r="G42" s="206" t="n">
        <v>-5.61400343284893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2.7025807240432</v>
      </c>
      <c r="C45" s="206" t="n">
        <v>-3.07521871538016</v>
      </c>
      <c r="D45" s="206" t="n">
        <v>-3.50759408793189</v>
      </c>
      <c r="E45" s="206" t="n">
        <v>-2.32971140337651</v>
      </c>
      <c r="F45" s="206" t="n">
        <v>-5.11652222815232</v>
      </c>
      <c r="G45" s="206" t="n">
        <v>0.927646610814904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-3.21433019755276</v>
      </c>
      <c r="C49" s="206" t="n">
        <v>-2.79352629410174</v>
      </c>
      <c r="D49" s="206" t="n">
        <v>-2.94845790567986</v>
      </c>
      <c r="E49" s="206" t="n">
        <v>-3.64153578064233</v>
      </c>
      <c r="F49" s="206" t="n">
        <v>-7.70169324665055</v>
      </c>
      <c r="G49" s="206" t="n">
        <v>4.53853706431025</v>
      </c>
      <c r="H49" s="212"/>
    </row>
    <row r="50" customFormat="false" ht="12" hidden="false" customHeight="true" outlineLevel="0" collapsed="false">
      <c r="A50" s="199" t="s">
        <v>140</v>
      </c>
      <c r="B50" s="206" t="n">
        <v>-2.0652697350059</v>
      </c>
      <c r="C50" s="206" t="n">
        <v>0.535631904819738</v>
      </c>
      <c r="D50" s="206" t="n">
        <v>0.701580253362934</v>
      </c>
      <c r="E50" s="206" t="n">
        <v>-4.6282135453653</v>
      </c>
      <c r="F50" s="206" t="n">
        <v>-9.21612067913181</v>
      </c>
      <c r="G50" s="206" t="n">
        <v>4.41453566621803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-2.6426921887103</v>
      </c>
      <c r="C53" s="206" t="n">
        <v>-1.14972569630936</v>
      </c>
      <c r="D53" s="206" t="n">
        <v>-1.14830292318712</v>
      </c>
      <c r="E53" s="206" t="n">
        <v>-4.13606688700106</v>
      </c>
      <c r="F53" s="206" t="n">
        <v>-8.46195971054175</v>
      </c>
      <c r="G53" s="206" t="n">
        <v>4.4764413945224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5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42633166823</v>
      </c>
      <c r="C10" s="149" t="n">
        <v>152.916331456154</v>
      </c>
      <c r="D10" s="149" t="n">
        <v>148.362494392104</v>
      </c>
      <c r="E10" s="149" t="n">
        <v>105.17233406643</v>
      </c>
      <c r="F10" s="149" t="n">
        <v>128.464437162683</v>
      </c>
      <c r="G10" s="149" t="n">
        <v>69.754854368932</v>
      </c>
    </row>
    <row r="11" s="193" customFormat="true" ht="12" hidden="false" customHeight="true" outlineLevel="0" collapsed="false">
      <c r="A11" s="199" t="s">
        <v>140</v>
      </c>
      <c r="B11" s="149" t="n">
        <v>112.957614125328</v>
      </c>
      <c r="C11" s="149" t="n">
        <v>151.639179404666</v>
      </c>
      <c r="D11" s="149" t="n">
        <v>147.09510991476</v>
      </c>
      <c r="E11" s="149" t="n">
        <v>107.534822083122</v>
      </c>
      <c r="F11" s="149" t="n">
        <v>133.938704703161</v>
      </c>
      <c r="G11" s="149" t="n">
        <v>68.6175450762829</v>
      </c>
    </row>
    <row r="12" s="193" customFormat="true" ht="12" hidden="false" customHeight="true" outlineLevel="0" collapsed="false">
      <c r="A12" s="200" t="s">
        <v>141</v>
      </c>
      <c r="B12" s="149" t="n">
        <v>112.873633710866</v>
      </c>
      <c r="C12" s="149" t="n">
        <v>151.849021185304</v>
      </c>
      <c r="D12" s="149" t="n">
        <v>147.27082398684</v>
      </c>
      <c r="E12" s="149" t="n">
        <v>107.409650557341</v>
      </c>
      <c r="F12" s="149" t="n">
        <v>132.884091493189</v>
      </c>
      <c r="G12" s="149" t="n">
        <v>69.253814147018</v>
      </c>
    </row>
    <row r="13" s="193" customFormat="true" ht="12" hidden="false" customHeight="true" outlineLevel="0" collapsed="false">
      <c r="A13" s="200" t="s">
        <v>142</v>
      </c>
      <c r="B13" s="149" t="n">
        <v>119.261684554132</v>
      </c>
      <c r="C13" s="149" t="n">
        <v>154.65138106731</v>
      </c>
      <c r="D13" s="149" t="n">
        <v>150.089726334679</v>
      </c>
      <c r="E13" s="149" t="n">
        <v>114.30038158612</v>
      </c>
      <c r="F13" s="149" t="n">
        <v>142.298413004369</v>
      </c>
      <c r="G13" s="149" t="n">
        <v>77.6940591770689</v>
      </c>
    </row>
    <row r="14" s="193" customFormat="true" ht="12" hidden="false" customHeight="true" outlineLevel="0" collapsed="false">
      <c r="A14" s="200" t="s">
        <v>143</v>
      </c>
      <c r="B14" s="149" t="n">
        <v>119.161613663716</v>
      </c>
      <c r="C14" s="149" t="n">
        <v>156.010324483776</v>
      </c>
      <c r="D14" s="149" t="n">
        <v>154.505009720353</v>
      </c>
      <c r="E14" s="149" t="n">
        <v>113.995770597192</v>
      </c>
      <c r="F14" s="149" t="n">
        <v>142.144532253919</v>
      </c>
      <c r="G14" s="149" t="n">
        <v>78.6827323162275</v>
      </c>
    </row>
    <row r="15" s="193" customFormat="true" ht="12" hidden="false" customHeight="true" outlineLevel="0" collapsed="false">
      <c r="A15" s="200" t="s">
        <v>144</v>
      </c>
      <c r="B15" s="149" t="n">
        <v>115.089865967654</v>
      </c>
      <c r="C15" s="149" t="n">
        <v>158.205953338697</v>
      </c>
      <c r="D15" s="149" t="n">
        <v>153.020786600867</v>
      </c>
      <c r="E15" s="149" t="n">
        <v>109.045395590143</v>
      </c>
      <c r="F15" s="149" t="n">
        <v>135.638813929581</v>
      </c>
      <c r="G15" s="149" t="n">
        <v>75.4804669440592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2.000123646075</v>
      </c>
      <c r="C18" s="149" t="n">
        <v>152.27775543041</v>
      </c>
      <c r="D18" s="149" t="n">
        <v>147.728802153432</v>
      </c>
      <c r="E18" s="149" t="n">
        <v>106.353578074776</v>
      </c>
      <c r="F18" s="149" t="n">
        <v>131.201570932922</v>
      </c>
      <c r="G18" s="149" t="n">
        <v>69.1861997226075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6.596699474092</v>
      </c>
      <c r="C21" s="149" t="n">
        <v>155.179170018772</v>
      </c>
      <c r="D21" s="149" t="n">
        <v>151.221586660685</v>
      </c>
      <c r="E21" s="149" t="n">
        <v>111.187799582699</v>
      </c>
      <c r="F21" s="149" t="n">
        <v>138.241462670265</v>
      </c>
      <c r="G21" s="149" t="n">
        <v>75.2777681460934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13.639992086651</v>
      </c>
      <c r="C25" s="149" t="n">
        <v>158.845534995977</v>
      </c>
      <c r="D25" s="149" t="n">
        <v>153.566621803499</v>
      </c>
      <c r="E25" s="149" t="n">
        <v>107.302599672926</v>
      </c>
      <c r="F25" s="149" t="n">
        <v>134.149286815729</v>
      </c>
      <c r="G25" s="149" t="n">
        <v>73.8297503467406</v>
      </c>
    </row>
    <row r="26" s="193" customFormat="true" ht="12" hidden="false" customHeight="true" outlineLevel="0" collapsed="false">
      <c r="A26" s="199" t="s">
        <v>140</v>
      </c>
      <c r="B26" s="149" t="n">
        <v>112.817003808299</v>
      </c>
      <c r="C26" s="149" t="n">
        <v>156.186645213194</v>
      </c>
      <c r="D26" s="149" t="n">
        <v>150.538358008075</v>
      </c>
      <c r="E26" s="149" t="n">
        <v>106.73698753736</v>
      </c>
      <c r="F26" s="149" t="n">
        <v>134.113820354665</v>
      </c>
      <c r="G26" s="149" t="n">
        <v>69.6588072122053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13.228497947475</v>
      </c>
      <c r="C29" s="149" t="n">
        <v>157.516090104586</v>
      </c>
      <c r="D29" s="149" t="n">
        <v>152.052489905787</v>
      </c>
      <c r="E29" s="149" t="n">
        <v>107.019793605143</v>
      </c>
      <c r="F29" s="149" t="n">
        <v>134.131553585197</v>
      </c>
      <c r="G29" s="149" t="n">
        <v>71.744278779473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94292988032188</v>
      </c>
      <c r="C34" s="206" t="n">
        <v>-0.244043245512756</v>
      </c>
      <c r="D34" s="206" t="n">
        <v>0.688101327487516</v>
      </c>
      <c r="E34" s="206" t="n">
        <v>-5.8469163824016</v>
      </c>
      <c r="F34" s="206" t="n">
        <v>-7.68918064484407</v>
      </c>
      <c r="G34" s="206" t="n">
        <v>-4.83639786751938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4.22383180156768</v>
      </c>
      <c r="C35" s="206" t="n">
        <v>-1.66425375957012</v>
      </c>
      <c r="D35" s="206" t="n">
        <v>-0.888714236053403</v>
      </c>
      <c r="E35" s="206" t="n">
        <v>-4.71413716479194</v>
      </c>
      <c r="F35" s="206" t="n">
        <v>-5.53071794038657</v>
      </c>
      <c r="G35" s="206" t="n">
        <v>-5.8033653045196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4.16626132750895</v>
      </c>
      <c r="C36" s="206" t="n">
        <v>-1.40386465438812</v>
      </c>
      <c r="D36" s="206" t="n">
        <v>-0.645180817094527</v>
      </c>
      <c r="E36" s="206" t="n">
        <v>-4.69547041767908</v>
      </c>
      <c r="F36" s="206" t="n">
        <v>-5.62047044924108</v>
      </c>
      <c r="G36" s="206" t="n">
        <v>-4.16626132750895</v>
      </c>
      <c r="H36" s="208"/>
    </row>
    <row r="37" customFormat="false" ht="12" hidden="false" customHeight="true" outlineLevel="0" collapsed="false">
      <c r="A37" s="200" t="s">
        <v>142</v>
      </c>
      <c r="B37" s="206" t="n">
        <v>-0.650995995582207</v>
      </c>
      <c r="C37" s="206" t="n">
        <v>-3.77711871123292</v>
      </c>
      <c r="D37" s="206" t="n">
        <v>-3.29480799155942</v>
      </c>
      <c r="E37" s="206" t="n">
        <v>-0.0349674894411294</v>
      </c>
      <c r="F37" s="206" t="n">
        <v>1.1141938558974</v>
      </c>
      <c r="G37" s="206" t="n">
        <v>1.54597983307525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0.991674134312419</v>
      </c>
      <c r="C38" s="206" t="n">
        <v>0.274488511987855</v>
      </c>
      <c r="D38" s="206" t="n">
        <v>3.69390888926806</v>
      </c>
      <c r="E38" s="206" t="n">
        <v>-1.2309524918559</v>
      </c>
      <c r="F38" s="206" t="n">
        <v>-0.250912743008342</v>
      </c>
      <c r="G38" s="206" t="n">
        <v>-2.26182562665377</v>
      </c>
      <c r="H38" s="208"/>
    </row>
    <row r="39" customFormat="false" ht="12" hidden="false" customHeight="true" outlineLevel="0" collapsed="false">
      <c r="A39" s="200" t="s">
        <v>144</v>
      </c>
      <c r="B39" s="206" t="n">
        <v>3.83383150524863</v>
      </c>
      <c r="C39" s="206" t="n">
        <v>6.57333182793269</v>
      </c>
      <c r="D39" s="206" t="n">
        <v>7.90987561231538</v>
      </c>
      <c r="E39" s="206" t="n">
        <v>3.29378469809151</v>
      </c>
      <c r="F39" s="206" t="n">
        <v>5.96875424316492</v>
      </c>
      <c r="G39" s="206" t="n">
        <v>-0.118073685933183</v>
      </c>
      <c r="H39" s="209"/>
    </row>
    <row r="40" customFormat="false" ht="5.1" hidden="false" customHeight="true" outlineLevel="0" collapsed="false">
      <c r="A40" s="198"/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153" t="s">
        <v>145</v>
      </c>
      <c r="B41" s="215"/>
      <c r="C41" s="215"/>
      <c r="D41" s="215"/>
      <c r="E41" s="215"/>
      <c r="F41" s="215"/>
      <c r="G41" s="215"/>
    </row>
    <row r="42" customFormat="false" ht="12" hidden="false" customHeight="true" outlineLevel="0" collapsed="false">
      <c r="A42" s="154" t="s">
        <v>146</v>
      </c>
      <c r="B42" s="206" t="n">
        <v>-4.58166184946435</v>
      </c>
      <c r="C42" s="206" t="n">
        <v>-0.956261814281135</v>
      </c>
      <c r="D42" s="206" t="n">
        <v>-0.103146733813176</v>
      </c>
      <c r="E42" s="206" t="n">
        <v>-5.27762263893187</v>
      </c>
      <c r="F42" s="206" t="n">
        <v>-6.59990367357693</v>
      </c>
      <c r="G42" s="206" t="n">
        <v>-5.31837658547697</v>
      </c>
      <c r="H42" s="210"/>
    </row>
    <row r="43" customFormat="false" ht="5.1" hidden="false" customHeight="true" outlineLevel="0" collapsed="false">
      <c r="A43" s="198"/>
      <c r="B43" s="206"/>
      <c r="C43" s="206"/>
      <c r="D43" s="206"/>
      <c r="E43" s="206"/>
      <c r="F43" s="206"/>
      <c r="G43" s="206"/>
    </row>
    <row r="44" customFormat="false" ht="12" hidden="false" customHeight="true" outlineLevel="0" collapsed="false">
      <c r="A44" s="198" t="s">
        <v>147</v>
      </c>
      <c r="B44" s="206"/>
      <c r="C44" s="206"/>
      <c r="D44" s="206"/>
      <c r="E44" s="206"/>
      <c r="F44" s="206"/>
      <c r="G44" s="206"/>
    </row>
    <row r="45" customFormat="false" ht="12" hidden="false" customHeight="true" outlineLevel="0" collapsed="false">
      <c r="A45" s="198" t="s">
        <v>148</v>
      </c>
      <c r="B45" s="206" t="n">
        <v>-0.561303576033893</v>
      </c>
      <c r="C45" s="206" t="n">
        <v>0.315510391148393</v>
      </c>
      <c r="D45" s="206" t="n">
        <v>1.79230456594748</v>
      </c>
      <c r="E45" s="206" t="n">
        <v>-0.73106848263987</v>
      </c>
      <c r="F45" s="206" t="n">
        <v>0.169720390254497</v>
      </c>
      <c r="G45" s="206" t="n">
        <v>-1.6427526451406</v>
      </c>
      <c r="H45" s="211"/>
    </row>
    <row r="46" customFormat="false" ht="15.2" hidden="false" customHeight="true" outlineLevel="0" collapsed="false">
      <c r="A46" s="198"/>
      <c r="B46" s="213"/>
      <c r="C46" s="213"/>
      <c r="D46" s="213"/>
      <c r="E46" s="213"/>
      <c r="F46" s="213"/>
      <c r="G46" s="213"/>
    </row>
    <row r="47" customFormat="false" ht="12" hidden="false" customHeight="true" outlineLevel="0" collapsed="false">
      <c r="A47" s="203" t="n">
        <v>2010</v>
      </c>
      <c r="B47" s="213"/>
      <c r="C47" s="213"/>
      <c r="D47" s="213"/>
      <c r="E47" s="213"/>
      <c r="F47" s="213"/>
      <c r="G47" s="213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2.33906459686146</v>
      </c>
      <c r="C49" s="206" t="n">
        <v>3.87741680915428</v>
      </c>
      <c r="D49" s="206" t="n">
        <v>3.5077109162383</v>
      </c>
      <c r="E49" s="206" t="n">
        <v>2.02549998096538</v>
      </c>
      <c r="F49" s="206" t="n">
        <v>4.42523221103315</v>
      </c>
      <c r="G49" s="206" t="n">
        <v>5.84173820542517</v>
      </c>
      <c r="H49" s="212"/>
    </row>
    <row r="50" customFormat="false" ht="12" hidden="false" customHeight="true" outlineLevel="0" collapsed="false">
      <c r="A50" s="199" t="s">
        <v>140</v>
      </c>
      <c r="B50" s="206" t="n">
        <v>-0.124480601079767</v>
      </c>
      <c r="C50" s="206" t="n">
        <v>2.9988726042841</v>
      </c>
      <c r="D50" s="206" t="n">
        <v>2.34083110941671</v>
      </c>
      <c r="E50" s="206" t="n">
        <v>-0.741931339362267</v>
      </c>
      <c r="F50" s="206" t="n">
        <v>0.130743127531048</v>
      </c>
      <c r="G50" s="206" t="n">
        <v>1.51748672262283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1.09676155830094</v>
      </c>
      <c r="C53" s="206" t="n">
        <v>3.4399867921413</v>
      </c>
      <c r="D53" s="206" t="n">
        <v>2.92677371597769</v>
      </c>
      <c r="E53" s="206" t="n">
        <v>0.626415718612392</v>
      </c>
      <c r="F53" s="206" t="n">
        <v>2.23319174567847</v>
      </c>
      <c r="G53" s="206" t="n">
        <v>3.69738339021615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0.228637695313</v>
      </c>
      <c r="D65" s="111" t="n">
        <v>113.075576782227</v>
      </c>
      <c r="E65" s="120" t="n">
        <v>2009</v>
      </c>
      <c r="F65" s="119" t="s">
        <v>17</v>
      </c>
      <c r="G65" s="110" t="n">
        <v>102.381881713867</v>
      </c>
      <c r="H65" s="111" t="n">
        <v>105.97202301025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.32022857666</v>
      </c>
      <c r="D66" s="111" t="n">
        <v>111.62914276123</v>
      </c>
      <c r="E66" s="113"/>
      <c r="F66" s="119" t="s">
        <v>18</v>
      </c>
      <c r="G66" s="110" t="n">
        <v>95.2440414428711</v>
      </c>
      <c r="H66" s="111" t="n">
        <v>104.94946289062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5.247467041016</v>
      </c>
      <c r="D67" s="111" t="n">
        <v>111.300270080566</v>
      </c>
      <c r="E67" s="113"/>
      <c r="F67" s="119" t="s">
        <v>19</v>
      </c>
      <c r="G67" s="110" t="n">
        <v>104.576965332031</v>
      </c>
      <c r="H67" s="111" t="n">
        <v>104.30088043212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.524375915527</v>
      </c>
      <c r="D68" s="111" t="n">
        <v>111.203262329102</v>
      </c>
      <c r="E68" s="113"/>
      <c r="F68" s="119" t="s">
        <v>20</v>
      </c>
      <c r="G68" s="110" t="n">
        <v>107.209358215332</v>
      </c>
      <c r="H68" s="111" t="n">
        <v>104.910804748535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1.359680175781</v>
      </c>
      <c r="D69" s="111" t="n">
        <v>111.326881408691</v>
      </c>
      <c r="E69" s="113"/>
      <c r="F69" s="119" t="s">
        <v>19</v>
      </c>
      <c r="G69" s="110" t="n">
        <v>104.553115844727</v>
      </c>
      <c r="H69" s="111" t="n">
        <v>104.825927734375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332084655762</v>
      </c>
      <c r="D70" s="111" t="n">
        <v>111.395317077637</v>
      </c>
      <c r="E70" s="113"/>
      <c r="F70" s="119" t="s">
        <v>17</v>
      </c>
      <c r="G70" s="110" t="n">
        <v>99.7224044799805</v>
      </c>
      <c r="H70" s="111" t="n">
        <v>104.69617462158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.409591674805</v>
      </c>
      <c r="D71" s="111" t="n">
        <v>112.400489807129</v>
      </c>
      <c r="E71" s="113"/>
      <c r="F71" s="119" t="s">
        <v>17</v>
      </c>
      <c r="G71" s="110" t="n">
        <v>106.285163879395</v>
      </c>
      <c r="H71" s="111" t="n">
        <v>107.79243469238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5.015289306641</v>
      </c>
      <c r="D72" s="111" t="n">
        <v>112.044174194336</v>
      </c>
      <c r="E72" s="113"/>
      <c r="F72" s="119" t="s">
        <v>20</v>
      </c>
      <c r="G72" s="110" t="n">
        <v>100.271957397461</v>
      </c>
      <c r="H72" s="111" t="n">
        <v>107.194229125977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2.266990661621</v>
      </c>
      <c r="D73" s="111" t="n">
        <v>112.46858215332</v>
      </c>
      <c r="E73" s="113"/>
      <c r="F73" s="119" t="s">
        <v>21</v>
      </c>
      <c r="G73" s="110" t="n">
        <v>102.028823852539</v>
      </c>
      <c r="H73" s="111" t="n">
        <v>107.60815429687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.385665893555</v>
      </c>
      <c r="D74" s="111" t="n">
        <v>111.227722167969</v>
      </c>
      <c r="E74" s="113"/>
      <c r="F74" s="119" t="s">
        <v>22</v>
      </c>
      <c r="G74" s="110" t="n">
        <v>112.213623046875</v>
      </c>
      <c r="H74" s="111" t="n">
        <v>104.44412231445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966148376465</v>
      </c>
      <c r="D75" s="111" t="n">
        <v>111.816398620605</v>
      </c>
      <c r="E75" s="113"/>
      <c r="F75" s="119" t="s">
        <v>23</v>
      </c>
      <c r="G75" s="110" t="n">
        <v>106.777442932129</v>
      </c>
      <c r="H75" s="111" t="n">
        <v>104.71268463134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.207336425781</v>
      </c>
      <c r="D76" s="116" t="n">
        <v>112.337020874023</v>
      </c>
      <c r="E76" s="113"/>
      <c r="F76" s="122" t="s">
        <v>24</v>
      </c>
      <c r="G76" s="110" t="n">
        <v>132.860366821289</v>
      </c>
      <c r="H76" s="116" t="n">
        <v>105.546089172363</v>
      </c>
      <c r="I76" s="123"/>
    </row>
    <row r="77" customFormat="false" ht="12.75" hidden="false" customHeight="false" outlineLevel="0" collapsed="false">
      <c r="B77" s="119" t="s">
        <v>17</v>
      </c>
      <c r="C77" s="110" t="n">
        <v>106.250701904297</v>
      </c>
      <c r="D77" s="124" t="n">
        <v>110.529029846191</v>
      </c>
      <c r="E77" s="120" t="n">
        <v>2010</v>
      </c>
      <c r="F77" s="125" t="s">
        <v>17</v>
      </c>
      <c r="G77" s="124" t="n">
        <v>98.6038208007813</v>
      </c>
      <c r="H77" s="111" t="n">
        <v>102.594940185547</v>
      </c>
      <c r="I77" s="112" t="n">
        <v>2010</v>
      </c>
    </row>
    <row r="78" customFormat="false" ht="12.75" hidden="false" customHeight="false" outlineLevel="0" collapsed="false">
      <c r="B78" s="119" t="s">
        <v>18</v>
      </c>
      <c r="C78" s="110" t="n">
        <v>103.45947265625</v>
      </c>
      <c r="D78" s="111" t="n">
        <v>109.692054748535</v>
      </c>
      <c r="E78" s="113"/>
      <c r="F78" s="119" t="s">
        <v>18</v>
      </c>
      <c r="G78" s="110" t="n">
        <v>95.4916610717773</v>
      </c>
      <c r="H78" s="111" t="n">
        <v>102.516273498535</v>
      </c>
      <c r="I78" s="112"/>
    </row>
    <row r="79" customFormat="false" ht="12.75" hidden="false" customHeight="false" outlineLevel="0" collapsed="false">
      <c r="B79" s="119" t="s">
        <v>19</v>
      </c>
      <c r="C79" s="110"/>
      <c r="D79" s="111"/>
      <c r="E79" s="113"/>
      <c r="F79" s="119" t="s">
        <v>19</v>
      </c>
      <c r="G79" s="110"/>
      <c r="H79" s="111"/>
      <c r="I79" s="112"/>
    </row>
    <row r="80" customFormat="false" ht="12.75" hidden="false" customHeight="false" outlineLevel="0" collapsed="false">
      <c r="B80" s="119" t="s">
        <v>20</v>
      </c>
      <c r="C80" s="110"/>
      <c r="D80" s="111"/>
      <c r="E80" s="113"/>
      <c r="F80" s="119" t="s">
        <v>20</v>
      </c>
      <c r="G80" s="110"/>
      <c r="H80" s="111"/>
      <c r="I80" s="112"/>
    </row>
    <row r="81" customFormat="false" ht="12.75" hidden="false" customHeight="false" outlineLevel="0" collapsed="false">
      <c r="B81" s="119" t="s">
        <v>19</v>
      </c>
      <c r="C81" s="110"/>
      <c r="D81" s="111"/>
      <c r="E81" s="113"/>
      <c r="F81" s="119" t="s">
        <v>19</v>
      </c>
      <c r="G81" s="110"/>
      <c r="H81" s="111"/>
      <c r="I81" s="112"/>
    </row>
    <row r="82" customFormat="false" ht="12.75" hidden="false" customHeight="false" outlineLevel="0" collapsed="false">
      <c r="B82" s="119" t="s">
        <v>17</v>
      </c>
      <c r="C82" s="110"/>
      <c r="D82" s="111"/>
      <c r="E82" s="113"/>
      <c r="F82" s="119" t="s">
        <v>17</v>
      </c>
      <c r="G82" s="110"/>
      <c r="H82" s="111"/>
      <c r="I82" s="112"/>
    </row>
    <row r="83" customFormat="false" ht="12.75" hidden="false" customHeight="false" outlineLevel="0" collapsed="false">
      <c r="B83" s="119" t="s">
        <v>17</v>
      </c>
      <c r="C83" s="110"/>
      <c r="D83" s="111"/>
      <c r="E83" s="113"/>
      <c r="F83" s="119" t="s">
        <v>17</v>
      </c>
      <c r="G83" s="110"/>
      <c r="H83" s="111"/>
      <c r="I83" s="112"/>
    </row>
    <row r="84" customFormat="false" ht="12.75" hidden="false" customHeight="false" outlineLevel="0" collapsed="false">
      <c r="B84" s="119" t="s">
        <v>20</v>
      </c>
      <c r="C84" s="110"/>
      <c r="D84" s="111"/>
      <c r="E84" s="113"/>
      <c r="F84" s="119" t="s">
        <v>20</v>
      </c>
      <c r="G84" s="110"/>
      <c r="H84" s="111"/>
      <c r="I84" s="112"/>
    </row>
    <row r="85" customFormat="false" ht="12.75" hidden="false" customHeight="false" outlineLevel="0" collapsed="false">
      <c r="B85" s="119" t="s">
        <v>21</v>
      </c>
      <c r="C85" s="110"/>
      <c r="D85" s="111"/>
      <c r="E85" s="113"/>
      <c r="F85" s="119" t="s">
        <v>21</v>
      </c>
      <c r="G85" s="110"/>
      <c r="H85" s="111"/>
      <c r="I85" s="112"/>
    </row>
    <row r="86" customFormat="false" ht="12.75" hidden="false" customHeight="false" outlineLevel="0" collapsed="false">
      <c r="B86" s="119" t="s">
        <v>22</v>
      </c>
      <c r="C86" s="110"/>
      <c r="D86" s="111"/>
      <c r="E86" s="113"/>
      <c r="F86" s="119" t="s">
        <v>22</v>
      </c>
      <c r="G86" s="110"/>
      <c r="H86" s="111"/>
      <c r="I86" s="112"/>
    </row>
    <row r="87" customFormat="false" ht="12.75" hidden="false" customHeight="false" outlineLevel="0" collapsed="false">
      <c r="B87" s="119" t="s">
        <v>23</v>
      </c>
      <c r="C87" s="110"/>
      <c r="D87" s="111"/>
      <c r="E87" s="113"/>
      <c r="F87" s="119" t="s">
        <v>23</v>
      </c>
      <c r="G87" s="110"/>
      <c r="H87" s="111"/>
      <c r="I87" s="112"/>
    </row>
    <row r="88" customFormat="false" ht="12.75" hidden="false" customHeight="false" outlineLevel="0" collapsed="false">
      <c r="B88" s="122" t="s">
        <v>24</v>
      </c>
      <c r="C88" s="110"/>
      <c r="D88" s="111"/>
      <c r="E88" s="113"/>
      <c r="F88" s="122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6"/>
      <c r="C2" s="127" t="s">
        <v>119</v>
      </c>
      <c r="D2" s="127"/>
      <c r="E2" s="127"/>
      <c r="F2" s="127"/>
      <c r="G2" s="127"/>
      <c r="H2" s="127"/>
      <c r="I2" s="12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8"/>
      <c r="B23" s="128"/>
      <c r="C23" s="129" t="s">
        <v>120</v>
      </c>
      <c r="D23" s="129"/>
      <c r="E23" s="129"/>
      <c r="F23" s="129"/>
      <c r="G23" s="129"/>
      <c r="H23" s="129"/>
      <c r="I23" s="129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30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30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30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30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30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30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30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30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30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30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30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1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283905029297</v>
      </c>
      <c r="D65" s="111" t="n">
        <v>103.645355224609</v>
      </c>
      <c r="E65" s="112" t="n">
        <v>2009</v>
      </c>
      <c r="F65" s="119" t="s">
        <v>17</v>
      </c>
      <c r="G65" s="111" t="n">
        <v>121.590454101563</v>
      </c>
      <c r="H65" s="111" t="n">
        <v>116.19131469726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019790649414</v>
      </c>
      <c r="D66" s="111" t="n">
        <v>102.563041687012</v>
      </c>
      <c r="E66" s="112"/>
      <c r="F66" s="119" t="s">
        <v>18</v>
      </c>
      <c r="G66" s="111" t="n">
        <v>101.700378417969</v>
      </c>
      <c r="H66" s="111" t="n">
        <v>115.74140930175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279724121094</v>
      </c>
      <c r="D67" s="111" t="n">
        <v>101.786201477051</v>
      </c>
      <c r="E67" s="112"/>
      <c r="F67" s="119" t="s">
        <v>19</v>
      </c>
      <c r="G67" s="111" t="n">
        <v>122.994316101074</v>
      </c>
      <c r="H67" s="111" t="n">
        <v>116.33013916015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38777923584</v>
      </c>
      <c r="D68" s="111" t="n">
        <v>100.038093566895</v>
      </c>
      <c r="E68" s="112"/>
      <c r="F68" s="119" t="s">
        <v>20</v>
      </c>
      <c r="G68" s="110" t="n">
        <v>104.043922424316</v>
      </c>
      <c r="H68" s="110" t="n">
        <v>114.79389190673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39656066895</v>
      </c>
      <c r="D69" s="111" t="n">
        <v>101.13175201416</v>
      </c>
      <c r="E69" s="112"/>
      <c r="F69" s="119" t="s">
        <v>19</v>
      </c>
      <c r="G69" s="110" t="n">
        <v>104.687393188477</v>
      </c>
      <c r="H69" s="110" t="n">
        <v>114.70086669921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05793762207</v>
      </c>
      <c r="D70" s="111" t="n">
        <v>100.70947265625</v>
      </c>
      <c r="E70" s="112"/>
      <c r="F70" s="119" t="s">
        <v>17</v>
      </c>
      <c r="G70" s="110" t="n">
        <v>95.3339767456055</v>
      </c>
      <c r="H70" s="110" t="n">
        <v>113.14167022705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950736999512</v>
      </c>
      <c r="D71" s="111" t="n">
        <v>100.84122467041</v>
      </c>
      <c r="E71" s="101"/>
      <c r="F71" s="119" t="s">
        <v>17</v>
      </c>
      <c r="G71" s="110" t="n">
        <v>100.489517211914</v>
      </c>
      <c r="H71" s="110" t="n">
        <v>112.531929016113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7734756469727</v>
      </c>
      <c r="D72" s="111" t="n">
        <v>100.970458984375</v>
      </c>
      <c r="E72" s="101"/>
      <c r="F72" s="119" t="s">
        <v>20</v>
      </c>
      <c r="G72" s="110" t="n">
        <v>89.4094161987305</v>
      </c>
      <c r="H72" s="110" t="n">
        <v>111.444534301758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406829833984</v>
      </c>
      <c r="D73" s="111" t="n">
        <v>103.34455871582</v>
      </c>
      <c r="E73" s="101"/>
      <c r="F73" s="119" t="s">
        <v>21</v>
      </c>
      <c r="G73" s="110" t="n">
        <v>97.4233322143555</v>
      </c>
      <c r="H73" s="110" t="n">
        <v>112.07333374023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15705871582</v>
      </c>
      <c r="D74" s="111" t="n">
        <v>102.858520507813</v>
      </c>
      <c r="E74" s="101"/>
      <c r="F74" s="119" t="s">
        <v>22</v>
      </c>
      <c r="G74" s="110" t="n">
        <v>101.450897216797</v>
      </c>
      <c r="H74" s="110" t="n">
        <v>112.214424133301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9171371459961</v>
      </c>
      <c r="D75" s="111" t="n">
        <v>102.712623596191</v>
      </c>
      <c r="E75" s="101"/>
      <c r="F75" s="119" t="s">
        <v>23</v>
      </c>
      <c r="G75" s="110" t="n">
        <v>103.19376373291</v>
      </c>
      <c r="H75" s="110" t="n">
        <v>112.039329528809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3909149169922</v>
      </c>
      <c r="D76" s="116" t="n">
        <v>102.148414611816</v>
      </c>
      <c r="E76" s="132"/>
      <c r="F76" s="121" t="s">
        <v>24</v>
      </c>
      <c r="G76" s="116" t="n">
        <v>103.914825439453</v>
      </c>
      <c r="H76" s="116" t="n">
        <v>111.007110595703</v>
      </c>
      <c r="I76" s="123"/>
    </row>
    <row r="77" customFormat="false" ht="12.75" hidden="false" customHeight="false" outlineLevel="0" collapsed="false">
      <c r="B77" s="109" t="s">
        <v>17</v>
      </c>
      <c r="C77" s="110" t="n">
        <v>68.7137756347656</v>
      </c>
      <c r="D77" s="111" t="n">
        <v>102.062141418457</v>
      </c>
      <c r="E77" s="112" t="n">
        <v>2010</v>
      </c>
      <c r="F77" s="109" t="s">
        <v>17</v>
      </c>
      <c r="G77" s="111" t="n">
        <v>91.5828552246094</v>
      </c>
      <c r="H77" s="111" t="n">
        <v>110.03243255615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72.8760299682617</v>
      </c>
      <c r="D78" s="111" t="n">
        <v>101.824928283691</v>
      </c>
      <c r="E78" s="101"/>
      <c r="F78" s="109" t="s">
        <v>18</v>
      </c>
      <c r="G78" s="111" t="n">
        <v>92.4805450439453</v>
      </c>
      <c r="H78" s="111" t="n">
        <v>110.323402404785</v>
      </c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33" t="s">
        <v>24</v>
      </c>
      <c r="C88" s="111"/>
      <c r="D88" s="111"/>
      <c r="E88" s="101"/>
      <c r="F88" s="133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2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37" customFormat="true" ht="11.25" hidden="false" customHeight="false" outlineLevel="0" collapsed="false">
      <c r="A7" s="143"/>
      <c r="B7" s="144"/>
      <c r="C7" s="144"/>
      <c r="D7" s="144"/>
      <c r="E7" s="144"/>
      <c r="F7" s="144"/>
      <c r="G7" s="144"/>
      <c r="H7" s="144"/>
      <c r="I7" s="145"/>
      <c r="J7" s="145"/>
      <c r="K7" s="145"/>
    </row>
    <row r="8" customFormat="fals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12" hidden="false" customHeight="true" outlineLevel="0" collapsed="false">
      <c r="A10" s="148" t="s">
        <v>139</v>
      </c>
      <c r="B10" s="149" t="n">
        <v>110.22863697256</v>
      </c>
      <c r="C10" s="149" t="n">
        <v>102.381879062829</v>
      </c>
      <c r="D10" s="149" t="n">
        <v>192.216905537386</v>
      </c>
      <c r="E10" s="149" t="n">
        <v>108.881653934249</v>
      </c>
      <c r="F10" s="149" t="n">
        <v>111.959039185647</v>
      </c>
      <c r="G10" s="149" t="n">
        <v>154.722161803738</v>
      </c>
      <c r="H10" s="149" t="n">
        <v>77.928391377495</v>
      </c>
      <c r="I10" s="149" t="n">
        <v>72.0040891947642</v>
      </c>
      <c r="J10" s="149" t="n">
        <v>128.875617902849</v>
      </c>
      <c r="K10" s="149" t="n">
        <v>121.590453636466</v>
      </c>
    </row>
    <row r="11" customFormat="false" ht="12" hidden="false" customHeight="true" outlineLevel="0" collapsed="false">
      <c r="A11" s="148" t="s">
        <v>140</v>
      </c>
      <c r="B11" s="149" t="n">
        <v>101.320229311935</v>
      </c>
      <c r="C11" s="149" t="n">
        <v>95.2440423890641</v>
      </c>
      <c r="D11" s="149" t="n">
        <v>179.543557841895</v>
      </c>
      <c r="E11" s="149" t="n">
        <v>99.4205404074607</v>
      </c>
      <c r="F11" s="149" t="n">
        <v>101.093041162041</v>
      </c>
      <c r="G11" s="149" t="n">
        <v>144.221816037911</v>
      </c>
      <c r="H11" s="149" t="n">
        <v>93.3019788169341</v>
      </c>
      <c r="I11" s="149" t="n">
        <v>93.1710447143554</v>
      </c>
      <c r="J11" s="149" t="n">
        <v>111.926343186346</v>
      </c>
      <c r="K11" s="149" t="n">
        <v>101.700375469891</v>
      </c>
    </row>
    <row r="12" customFormat="false" ht="12" hidden="false" customHeight="true" outlineLevel="0" collapsed="false">
      <c r="A12" s="150" t="s">
        <v>141</v>
      </c>
      <c r="B12" s="151" t="n">
        <v>108.932110553032</v>
      </c>
      <c r="C12" s="152" t="n">
        <v>100.734295126272</v>
      </c>
      <c r="D12" s="152" t="n">
        <v>187.010985148613</v>
      </c>
      <c r="E12" s="152" t="n">
        <v>109.499803430089</v>
      </c>
      <c r="F12" s="152" t="n">
        <v>111.032432683325</v>
      </c>
      <c r="G12" s="152" t="n">
        <v>149.466790935983</v>
      </c>
      <c r="H12" s="152" t="n">
        <v>93.1700311846488</v>
      </c>
      <c r="I12" s="152" t="n">
        <v>90.2119345776911</v>
      </c>
      <c r="J12" s="152" t="n">
        <v>122.06075458258</v>
      </c>
      <c r="K12" s="152" t="n">
        <v>115.428382599418</v>
      </c>
    </row>
    <row r="13" customFormat="false" ht="12" hidden="false" customHeight="true" outlineLevel="0" collapsed="false">
      <c r="A13" s="150" t="s">
        <v>142</v>
      </c>
      <c r="B13" s="151" t="n">
        <v>112.405379038559</v>
      </c>
      <c r="C13" s="152" t="n">
        <v>103.828294492192</v>
      </c>
      <c r="D13" s="152" t="n">
        <v>186.429248943119</v>
      </c>
      <c r="E13" s="152" t="n">
        <v>110.293382785966</v>
      </c>
      <c r="F13" s="152" t="n">
        <v>119.484892378331</v>
      </c>
      <c r="G13" s="152" t="n">
        <v>120.829825241594</v>
      </c>
      <c r="H13" s="152" t="n">
        <v>107.195126390613</v>
      </c>
      <c r="I13" s="152" t="n">
        <v>102.509832701245</v>
      </c>
      <c r="J13" s="152" t="n">
        <v>125.320836618781</v>
      </c>
      <c r="K13" s="152" t="n">
        <v>101.355100355849</v>
      </c>
    </row>
    <row r="14" customFormat="false" ht="12" hidden="false" customHeight="true" outlineLevel="0" collapsed="false">
      <c r="A14" s="150" t="s">
        <v>143</v>
      </c>
      <c r="B14" s="151" t="n">
        <v>110.897289067002</v>
      </c>
      <c r="C14" s="152" t="n">
        <v>102.861981619428</v>
      </c>
      <c r="D14" s="152" t="n">
        <v>172.34790877829</v>
      </c>
      <c r="E14" s="152" t="n">
        <v>113.399929077112</v>
      </c>
      <c r="F14" s="152" t="n">
        <v>115.581496526142</v>
      </c>
      <c r="G14" s="152" t="n">
        <v>125.802046137682</v>
      </c>
      <c r="H14" s="152" t="n">
        <v>93.5216322504335</v>
      </c>
      <c r="I14" s="152" t="n">
        <v>89.5442603716177</v>
      </c>
      <c r="J14" s="152" t="n">
        <v>114.735106456585</v>
      </c>
      <c r="K14" s="152" t="n">
        <v>95.7740902406156</v>
      </c>
    </row>
    <row r="15" customFormat="false" ht="12" hidden="false" customHeight="true" outlineLevel="0" collapsed="false">
      <c r="A15" s="150" t="s">
        <v>144</v>
      </c>
      <c r="B15" s="151" t="n">
        <v>130.519719890957</v>
      </c>
      <c r="C15" s="152" t="n">
        <v>117.283811609897</v>
      </c>
      <c r="D15" s="152" t="n">
        <v>190.425682652339</v>
      </c>
      <c r="E15" s="152" t="n">
        <v>138.77384672953</v>
      </c>
      <c r="F15" s="152" t="n">
        <v>138.269326310636</v>
      </c>
      <c r="G15" s="152" t="n">
        <v>170.864901720801</v>
      </c>
      <c r="H15" s="152" t="n">
        <v>89.8412519685644</v>
      </c>
      <c r="I15" s="152" t="n">
        <v>83.6663557002042</v>
      </c>
      <c r="J15" s="152" t="n">
        <v>117.222516538716</v>
      </c>
      <c r="K15" s="152" t="n">
        <v>102.853160950041</v>
      </c>
    </row>
    <row r="16" customFormat="false" ht="4.7" hidden="false" customHeight="true" outlineLevel="0" collapsed="false"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2" hidden="false" customHeight="true" outlineLevel="0" collapsed="false">
      <c r="A17" s="153" t="s">
        <v>145</v>
      </c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2" hidden="false" customHeight="true" outlineLevel="0" collapsed="false">
      <c r="A18" s="154" t="s">
        <v>146</v>
      </c>
      <c r="B18" s="152" t="n">
        <v>105.774433142247</v>
      </c>
      <c r="C18" s="152" t="n">
        <v>98.8129607259466</v>
      </c>
      <c r="D18" s="152" t="n">
        <v>185.88023168964</v>
      </c>
      <c r="E18" s="152" t="n">
        <v>104.151097170855</v>
      </c>
      <c r="F18" s="152" t="n">
        <v>106.526040173844</v>
      </c>
      <c r="G18" s="152" t="n">
        <v>149.471988920824</v>
      </c>
      <c r="H18" s="152" t="n">
        <v>85.6151850972146</v>
      </c>
      <c r="I18" s="152" t="n">
        <v>82.5875669545598</v>
      </c>
      <c r="J18" s="152" t="n">
        <v>120.400980544597</v>
      </c>
      <c r="K18" s="152" t="n">
        <v>111.645414553178</v>
      </c>
    </row>
    <row r="19" customFormat="false" ht="4.7" hidden="false" customHeight="true" outlineLevel="0" collapsed="false">
      <c r="A19" s="153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53" t="s">
        <v>147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8</v>
      </c>
      <c r="B21" s="151" t="n">
        <v>115.688624637387</v>
      </c>
      <c r="C21" s="152" t="n">
        <v>106.177095711947</v>
      </c>
      <c r="D21" s="152" t="n">
        <v>184.05345638059</v>
      </c>
      <c r="E21" s="152" t="n">
        <v>117.991740505674</v>
      </c>
      <c r="F21" s="152" t="n">
        <v>121.092036974609</v>
      </c>
      <c r="G21" s="152" t="n">
        <v>141.740891009015</v>
      </c>
      <c r="H21" s="152" t="n">
        <v>95.9320104485649</v>
      </c>
      <c r="I21" s="152" t="n">
        <v>91.4830958376895</v>
      </c>
      <c r="J21" s="152" t="n">
        <v>119.834803549165</v>
      </c>
      <c r="K21" s="152" t="n">
        <v>103.852683536481</v>
      </c>
    </row>
    <row r="22" customFormat="false" ht="12" hidden="false" customHeight="true" outlineLevel="0" collapsed="false">
      <c r="A22" s="153"/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47" t="n">
        <v>2010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139</v>
      </c>
      <c r="B24" s="151" t="n">
        <v>106.250699469588</v>
      </c>
      <c r="C24" s="152" t="n">
        <v>98.6038205316766</v>
      </c>
      <c r="D24" s="152" t="n">
        <v>171.084532636397</v>
      </c>
      <c r="E24" s="152" t="n">
        <v>106.051830063116</v>
      </c>
      <c r="F24" s="152" t="n">
        <v>107.734346029312</v>
      </c>
      <c r="G24" s="152" t="n">
        <v>159.563007235956</v>
      </c>
      <c r="H24" s="152" t="n">
        <v>68.7137791697245</v>
      </c>
      <c r="I24" s="152" t="n">
        <v>62.2350710296309</v>
      </c>
      <c r="J24" s="152" t="n">
        <v>106.346649223138</v>
      </c>
      <c r="K24" s="152" t="n">
        <v>91.5828579113629</v>
      </c>
    </row>
    <row r="25" customFormat="false" ht="12" hidden="false" customHeight="true" outlineLevel="0" collapsed="false">
      <c r="A25" s="148" t="s">
        <v>140</v>
      </c>
      <c r="B25" s="151" t="n">
        <v>103.459473832825</v>
      </c>
      <c r="C25" s="152" t="n">
        <v>95.4916589311167</v>
      </c>
      <c r="D25" s="152" t="n">
        <v>169.164157125925</v>
      </c>
      <c r="E25" s="152" t="n">
        <v>104.734475982255</v>
      </c>
      <c r="F25" s="152" t="n">
        <v>105.174109215708</v>
      </c>
      <c r="G25" s="152" t="n">
        <v>151.794990781395</v>
      </c>
      <c r="H25" s="152" t="n">
        <v>72.8760303635929</v>
      </c>
      <c r="I25" s="152" t="n">
        <v>67.9794029727991</v>
      </c>
      <c r="J25" s="152" t="n">
        <v>107.917520623934</v>
      </c>
      <c r="K25" s="152" t="n">
        <v>92.480547884732</v>
      </c>
    </row>
    <row r="26" customFormat="false" ht="4.7" hidden="false" customHeight="true" outlineLevel="0" collapsed="false">
      <c r="A26" s="155"/>
      <c r="B26" s="156"/>
      <c r="C26" s="157"/>
      <c r="D26" s="157"/>
      <c r="E26" s="157"/>
      <c r="F26" s="157"/>
      <c r="G26" s="157"/>
      <c r="H26" s="157"/>
      <c r="I26" s="157"/>
      <c r="J26" s="157"/>
      <c r="K26" s="157"/>
    </row>
    <row r="27" customFormat="false" ht="12" hidden="false" customHeight="true" outlineLevel="0" collapsed="false">
      <c r="A27" s="153" t="s">
        <v>145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2" hidden="false" customHeight="true" outlineLevel="0" collapsed="false">
      <c r="A28" s="154" t="s">
        <v>149</v>
      </c>
      <c r="B28" s="152" t="n">
        <v>104.855086651206</v>
      </c>
      <c r="C28" s="152" t="n">
        <v>97.0477397313967</v>
      </c>
      <c r="D28" s="152" t="n">
        <v>170.124344881161</v>
      </c>
      <c r="E28" s="152" t="n">
        <v>105.393153022685</v>
      </c>
      <c r="F28" s="152" t="n">
        <v>106.45422762251</v>
      </c>
      <c r="G28" s="152" t="n">
        <v>155.678999008676</v>
      </c>
      <c r="H28" s="152" t="n">
        <v>70.7949047666587</v>
      </c>
      <c r="I28" s="152" t="n">
        <v>65.107237001215</v>
      </c>
      <c r="J28" s="152" t="n">
        <v>107.132084923536</v>
      </c>
      <c r="K28" s="152" t="n">
        <v>92.0317028980474</v>
      </c>
    </row>
    <row r="29" customFormat="false" ht="12" hidden="false" customHeight="true" outlineLevel="0" collapsed="false">
      <c r="A29" s="158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1.25" hidden="false" customHeight="false" outlineLevel="0" collapsed="false">
      <c r="B30" s="146" t="s">
        <v>10</v>
      </c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147" t="n">
        <v>200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48" t="s">
        <v>139</v>
      </c>
      <c r="B32" s="160" t="n">
        <v>0.153993048191879</v>
      </c>
      <c r="C32" s="160" t="n">
        <v>-0.577162087399714</v>
      </c>
      <c r="D32" s="160" t="n">
        <v>15.8859250819274</v>
      </c>
      <c r="E32" s="160" t="n">
        <v>-1.80297353740386</v>
      </c>
      <c r="F32" s="160" t="n">
        <v>1.68421064194517</v>
      </c>
      <c r="G32" s="160" t="n">
        <v>-10.5007749779274</v>
      </c>
      <c r="H32" s="160" t="n">
        <v>-14.0847122633003</v>
      </c>
      <c r="I32" s="160" t="n">
        <v>-19.2806654553111</v>
      </c>
      <c r="J32" s="160" t="n">
        <v>18.8592126734532</v>
      </c>
      <c r="K32" s="160" t="n">
        <v>6.78201894049184</v>
      </c>
    </row>
    <row r="33" customFormat="false" ht="12" hidden="false" customHeight="true" outlineLevel="0" collapsed="false">
      <c r="A33" s="148" t="s">
        <v>140</v>
      </c>
      <c r="B33" s="160" t="n">
        <v>-5.71746464219253</v>
      </c>
      <c r="C33" s="160" t="n">
        <v>-7.60657555298934</v>
      </c>
      <c r="D33" s="160" t="n">
        <v>4.31269950097497</v>
      </c>
      <c r="E33" s="160" t="n">
        <v>-6.32359719343104</v>
      </c>
      <c r="F33" s="160" t="n">
        <v>-4.50532807977557</v>
      </c>
      <c r="G33" s="160" t="n">
        <v>-1.74687126213132</v>
      </c>
      <c r="H33" s="160" t="n">
        <v>-1.56706915808968</v>
      </c>
      <c r="I33" s="160" t="n">
        <v>2.39525273455874</v>
      </c>
      <c r="J33" s="160" t="n">
        <v>2.23973226843597</v>
      </c>
      <c r="K33" s="160" t="n">
        <v>-15.0221452930398</v>
      </c>
    </row>
    <row r="34" customFormat="false" ht="12" hidden="false" customHeight="true" outlineLevel="0" collapsed="false">
      <c r="A34" s="150" t="s">
        <v>141</v>
      </c>
      <c r="B34" s="160" t="n">
        <v>-1.10461741358745</v>
      </c>
      <c r="C34" s="160" t="n">
        <v>-4.46591949839825</v>
      </c>
      <c r="D34" s="160" t="n">
        <v>9.5024113763206</v>
      </c>
      <c r="E34" s="160" t="n">
        <v>-0.82095200638021</v>
      </c>
      <c r="F34" s="160" t="n">
        <v>2.43987826380993</v>
      </c>
      <c r="G34" s="160" t="n">
        <v>-1.99377308335707</v>
      </c>
      <c r="H34" s="160" t="n">
        <v>-0.891288761471969</v>
      </c>
      <c r="I34" s="160" t="n">
        <v>-1.10745076487552</v>
      </c>
      <c r="J34" s="160" t="n">
        <v>11.3173006660482</v>
      </c>
      <c r="K34" s="160" t="n">
        <v>-4.56174093924091</v>
      </c>
    </row>
    <row r="35" customFormat="false" ht="12" hidden="false" customHeight="true" outlineLevel="0" collapsed="false">
      <c r="A35" s="150" t="s">
        <v>142</v>
      </c>
      <c r="B35" s="160" t="n">
        <v>-3.62977698435866</v>
      </c>
      <c r="C35" s="160" t="n">
        <v>-4.04825749231227</v>
      </c>
      <c r="D35" s="160" t="n">
        <v>5.94934058658696</v>
      </c>
      <c r="E35" s="160" t="n">
        <v>-7.28222829246423</v>
      </c>
      <c r="F35" s="160" t="n">
        <v>-2.10287912023632</v>
      </c>
      <c r="G35" s="160" t="n">
        <v>-8.96214072646856</v>
      </c>
      <c r="H35" s="160" t="n">
        <v>3.83231363266059</v>
      </c>
      <c r="I35" s="160" t="n">
        <v>4.85128115830322</v>
      </c>
      <c r="J35" s="160" t="n">
        <v>-1.84815322792956</v>
      </c>
      <c r="K35" s="160" t="n">
        <v>-20.2769847412899</v>
      </c>
    </row>
    <row r="36" customFormat="false" ht="12" hidden="false" customHeight="true" outlineLevel="0" collapsed="false">
      <c r="A36" s="150" t="s">
        <v>143</v>
      </c>
      <c r="B36" s="160" t="n">
        <v>-1.60938050592668</v>
      </c>
      <c r="C36" s="160" t="n">
        <v>-2.70160306546714</v>
      </c>
      <c r="D36" s="160" t="n">
        <v>2.54062737250081</v>
      </c>
      <c r="E36" s="160" t="n">
        <v>-0.439557556444711</v>
      </c>
      <c r="F36" s="160" t="n">
        <v>0.277661938593127</v>
      </c>
      <c r="G36" s="160" t="n">
        <v>-13.4620944436673</v>
      </c>
      <c r="H36" s="160" t="n">
        <v>2.86248387345668</v>
      </c>
      <c r="I36" s="160" t="n">
        <v>4.68120396234875</v>
      </c>
      <c r="J36" s="160" t="n">
        <v>-1.08336875547484</v>
      </c>
      <c r="K36" s="160" t="n">
        <v>-20.8165121660221</v>
      </c>
    </row>
    <row r="37" customFormat="false" ht="12" hidden="false" customHeight="true" outlineLevel="0" collapsed="false">
      <c r="A37" s="150" t="s">
        <v>144</v>
      </c>
      <c r="B37" s="160" t="n">
        <v>0.157399850173647</v>
      </c>
      <c r="C37" s="160" t="n">
        <v>-2.58656335348124</v>
      </c>
      <c r="D37" s="160" t="n">
        <v>4.59082875610611</v>
      </c>
      <c r="E37" s="160" t="n">
        <v>1.68559561525659</v>
      </c>
      <c r="F37" s="160" t="n">
        <v>4.01120534562726</v>
      </c>
      <c r="G37" s="160" t="n">
        <v>-9.83745698169361</v>
      </c>
      <c r="H37" s="160" t="n">
        <v>0.343545896505717</v>
      </c>
      <c r="I37" s="160" t="n">
        <v>2.36846432446384</v>
      </c>
      <c r="J37" s="160" t="n">
        <v>-13.070536013366</v>
      </c>
      <c r="K37" s="160" t="n">
        <v>-18.2439514674448</v>
      </c>
    </row>
    <row r="38" customFormat="false" ht="4.7" hidden="false" customHeight="tru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" hidden="false" customHeight="true" outlineLevel="0" collapsed="false">
      <c r="A39" s="153" t="s">
        <v>145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2" hidden="false" customHeight="true" outlineLevel="0" collapsed="false">
      <c r="A40" s="154" t="s">
        <v>146</v>
      </c>
      <c r="B40" s="160" t="n">
        <v>-2.74671762458301</v>
      </c>
      <c r="C40" s="160" t="n">
        <v>-4.09372944093256</v>
      </c>
      <c r="D40" s="160" t="n">
        <v>9.99225313844272</v>
      </c>
      <c r="E40" s="160" t="n">
        <v>-4.01382272477676</v>
      </c>
      <c r="F40" s="160" t="n">
        <v>-1.3497694725875</v>
      </c>
      <c r="G40" s="160" t="n">
        <v>-6.48105184631426</v>
      </c>
      <c r="H40" s="160" t="n">
        <v>-7.68810203737806</v>
      </c>
      <c r="I40" s="160" t="n">
        <v>-8.33513305301131</v>
      </c>
      <c r="J40" s="160" t="n">
        <v>10.5095336663482</v>
      </c>
      <c r="K40" s="162" t="n">
        <v>-4.39131310413256</v>
      </c>
    </row>
    <row r="41" customFormat="false" ht="4.7" hidden="false" customHeight="true" outlineLevel="0" collapsed="false">
      <c r="A41" s="153"/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2" hidden="false" customHeight="true" outlineLevel="0" collapsed="false">
      <c r="A42" s="153" t="s">
        <v>147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2" hidden="false" customHeight="true" outlineLevel="0" collapsed="false">
      <c r="A43" s="153" t="s">
        <v>148</v>
      </c>
      <c r="B43" s="160" t="n">
        <v>-1.50257418198639</v>
      </c>
      <c r="C43" s="160" t="n">
        <v>-3.42449468830679</v>
      </c>
      <c r="D43" s="160" t="n">
        <v>5.64302638211871</v>
      </c>
      <c r="E43" s="160" t="n">
        <v>-1.61949394394412</v>
      </c>
      <c r="F43" s="160" t="n">
        <v>1.19722030036039</v>
      </c>
      <c r="G43" s="160" t="n">
        <v>-8.57079097425489</v>
      </c>
      <c r="H43" s="160" t="n">
        <v>1.59615894223404</v>
      </c>
      <c r="I43" s="160" t="n">
        <v>2.71508905040207</v>
      </c>
      <c r="J43" s="160" t="n">
        <v>-1.80922788367248</v>
      </c>
      <c r="K43" s="160" t="n">
        <v>-16.0509474697881</v>
      </c>
    </row>
    <row r="44" customFormat="false" ht="12" hidden="false" customHeight="true" outlineLevel="0" collapsed="false">
      <c r="A44" s="153"/>
      <c r="B44" s="152"/>
      <c r="C44" s="152"/>
      <c r="D44" s="152"/>
      <c r="E44" s="152"/>
      <c r="F44" s="152"/>
      <c r="G44" s="152"/>
      <c r="H44" s="152"/>
      <c r="I44" s="159"/>
      <c r="J44" s="159"/>
      <c r="K44" s="159"/>
    </row>
    <row r="45" customFormat="false" ht="12" hidden="false" customHeight="true" outlineLevel="0" collapsed="false">
      <c r="A45" s="147" t="n">
        <v>2010</v>
      </c>
      <c r="B45" s="152"/>
      <c r="C45" s="152"/>
      <c r="D45" s="152"/>
      <c r="E45" s="152"/>
      <c r="F45" s="152"/>
      <c r="G45" s="152"/>
      <c r="H45" s="152"/>
      <c r="I45" s="159"/>
      <c r="J45" s="159"/>
      <c r="K45" s="159"/>
    </row>
    <row r="46" customFormat="false" ht="4.7" hidden="false" customHeight="true" outlineLevel="0" collapsed="false">
      <c r="A46" s="153"/>
      <c r="B46" s="152"/>
      <c r="C46" s="152"/>
      <c r="D46" s="152"/>
      <c r="E46" s="152"/>
      <c r="F46" s="152"/>
      <c r="G46" s="152"/>
      <c r="H46" s="152"/>
      <c r="I46" s="159"/>
      <c r="J46" s="159"/>
      <c r="K46" s="159"/>
    </row>
    <row r="47" customFormat="false" ht="12" hidden="false" customHeight="true" outlineLevel="0" collapsed="false">
      <c r="A47" s="148" t="s">
        <v>139</v>
      </c>
      <c r="B47" s="160" t="n">
        <v>-3.60880585320346</v>
      </c>
      <c r="C47" s="160" t="n">
        <v>-3.6901633040295</v>
      </c>
      <c r="D47" s="160" t="n">
        <v>-10.9940240906014</v>
      </c>
      <c r="E47" s="160" t="n">
        <v>-2.59899052676262</v>
      </c>
      <c r="F47" s="160" t="n">
        <v>-3.77342748478672</v>
      </c>
      <c r="G47" s="160" t="n">
        <v>3.12873435568936</v>
      </c>
      <c r="H47" s="160" t="n">
        <v>-11.8244609504818</v>
      </c>
      <c r="I47" s="160" t="n">
        <v>-13.5673102380464</v>
      </c>
      <c r="J47" s="160" t="n">
        <v>-17.4811721924729</v>
      </c>
      <c r="K47" s="160" t="n">
        <v>-24.6792365910733</v>
      </c>
    </row>
    <row r="48" customFormat="false" ht="12" hidden="false" customHeight="true" outlineLevel="0" collapsed="false">
      <c r="A48" s="148" t="s">
        <v>140</v>
      </c>
      <c r="B48" s="160" t="n">
        <v>2.11136960054019</v>
      </c>
      <c r="C48" s="160" t="n">
        <v>0.259981134611095</v>
      </c>
      <c r="D48" s="160" t="n">
        <v>-5.78099311427791</v>
      </c>
      <c r="E48" s="160" t="n">
        <v>5.34490715199898</v>
      </c>
      <c r="F48" s="160" t="n">
        <v>4.03694260925973</v>
      </c>
      <c r="G48" s="160" t="n">
        <v>5.25106045086355</v>
      </c>
      <c r="H48" s="160" t="n">
        <v>-21.8922992977658</v>
      </c>
      <c r="I48" s="160" t="n">
        <v>-27.0380586788407</v>
      </c>
      <c r="J48" s="160" t="n">
        <v>-3.58166133931253</v>
      </c>
      <c r="K48" s="160" t="n">
        <v>-9.06567703664871</v>
      </c>
    </row>
    <row r="49" customFormat="false" ht="4.7" hidden="false" customHeight="true" outlineLevel="0" collapsed="false">
      <c r="A49" s="155"/>
      <c r="B49" s="157"/>
      <c r="C49" s="157"/>
      <c r="D49" s="157"/>
      <c r="E49" s="157"/>
      <c r="F49" s="157"/>
      <c r="G49" s="157"/>
      <c r="H49" s="157"/>
      <c r="I49" s="157"/>
      <c r="J49" s="157"/>
      <c r="K49" s="159"/>
    </row>
    <row r="50" s="163" customFormat="true" ht="12" hidden="false" customHeight="true" outlineLevel="0" collapsed="false">
      <c r="A50" s="163" t="s">
        <v>145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s="163" customFormat="true" ht="12" hidden="false" customHeight="true" outlineLevel="0" collapsed="false">
      <c r="A51" s="165" t="s">
        <v>149</v>
      </c>
      <c r="B51" s="162" t="n">
        <v>-0.869157568355689</v>
      </c>
      <c r="C51" s="162" t="n">
        <v>-1.78642657965253</v>
      </c>
      <c r="D51" s="162" t="n">
        <v>-8.47636495030108</v>
      </c>
      <c r="E51" s="162" t="n">
        <v>1.19255186509737</v>
      </c>
      <c r="F51" s="162" t="n">
        <v>-0.0674131425673181</v>
      </c>
      <c r="G51" s="162" t="n">
        <v>4.15262426938014</v>
      </c>
      <c r="H51" s="162" t="n">
        <v>-17.3103408159752</v>
      </c>
      <c r="I51" s="162" t="n">
        <v>-21.1658129642717</v>
      </c>
      <c r="J51" s="162" t="n">
        <v>-11.0205876738239</v>
      </c>
      <c r="K51" s="162" t="n">
        <v>-17.5678613704182</v>
      </c>
    </row>
    <row r="52" customFormat="false" ht="12" hidden="false" customHeight="true" outlineLevel="0" collapsed="false">
      <c r="A52" s="166" t="s">
        <v>150</v>
      </c>
      <c r="B52" s="166"/>
      <c r="C52" s="160"/>
      <c r="D52" s="160"/>
      <c r="E52" s="160"/>
      <c r="F52" s="160"/>
      <c r="G52" s="160"/>
      <c r="H52" s="160"/>
      <c r="I52" s="160"/>
      <c r="J52" s="160"/>
      <c r="K52" s="160"/>
    </row>
    <row r="53" customFormat="false" ht="12" hidden="false" customHeight="true" outlineLevel="0" collapsed="false">
      <c r="A53" s="167" t="s">
        <v>151</v>
      </c>
      <c r="B53" s="167"/>
      <c r="C53" s="167"/>
      <c r="D53" s="167"/>
      <c r="E53" s="167"/>
      <c r="F53" s="167"/>
      <c r="G53" s="167"/>
      <c r="H53" s="167"/>
      <c r="I53" s="167"/>
      <c r="J53" s="167"/>
      <c r="K53" s="167"/>
    </row>
    <row r="54" customFormat="false" ht="11.25" hidden="false" customHeight="true" outlineLevel="0" collapsed="false">
      <c r="A54" s="153"/>
      <c r="B54" s="152"/>
      <c r="C54" s="152"/>
      <c r="D54" s="152"/>
      <c r="E54" s="152"/>
      <c r="F54" s="152"/>
      <c r="G54" s="152"/>
      <c r="H54" s="152"/>
      <c r="I54" s="152"/>
      <c r="J54" s="152"/>
      <c r="K54" s="164"/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1.25" hidden="false" customHeight="true" outlineLevel="0" collapsed="false">
      <c r="A56" s="148"/>
      <c r="B56" s="160"/>
      <c r="C56" s="160"/>
      <c r="D56" s="160"/>
      <c r="E56" s="160"/>
      <c r="F56" s="160"/>
      <c r="G56" s="160"/>
      <c r="H56" s="160"/>
      <c r="I56" s="160"/>
      <c r="J56" s="160"/>
      <c r="K56" s="162"/>
    </row>
    <row r="57" customFormat="false" ht="11.25" hidden="false" customHeight="true" outlineLevel="0" collapsed="false">
      <c r="A57" s="148"/>
      <c r="B57" s="160"/>
      <c r="C57" s="160"/>
      <c r="D57" s="160"/>
      <c r="E57" s="160"/>
      <c r="F57" s="160"/>
      <c r="G57" s="160"/>
      <c r="H57" s="160"/>
      <c r="I57" s="160"/>
      <c r="J57" s="160"/>
      <c r="K57" s="162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55"/>
      <c r="B59" s="161"/>
      <c r="C59" s="161"/>
      <c r="D59" s="161"/>
      <c r="E59" s="161"/>
      <c r="F59" s="161"/>
      <c r="G59" s="161"/>
      <c r="H59" s="161"/>
      <c r="I59" s="161"/>
      <c r="J59" s="161"/>
      <c r="K59" s="168"/>
    </row>
    <row r="60" customFormat="false" ht="11.25" hidden="false" customHeight="true" outlineLevel="0" collapsed="false">
      <c r="A60" s="155"/>
      <c r="B60" s="157"/>
      <c r="C60" s="157"/>
      <c r="D60" s="157"/>
      <c r="E60" s="157"/>
      <c r="F60" s="157"/>
      <c r="G60" s="157"/>
      <c r="H60" s="157"/>
      <c r="I60" s="157"/>
      <c r="J60" s="157"/>
      <c r="K60" s="164"/>
    </row>
    <row r="61" customFormat="false" ht="11.25" hidden="false" customHeight="true" outlineLevel="0" collapsed="false">
      <c r="A61" s="147"/>
      <c r="B61" s="157"/>
      <c r="C61" s="157"/>
      <c r="D61" s="157"/>
      <c r="E61" s="157"/>
      <c r="F61" s="157"/>
      <c r="G61" s="157"/>
      <c r="H61" s="157"/>
      <c r="I61" s="157"/>
      <c r="J61" s="157"/>
      <c r="K61" s="164"/>
    </row>
    <row r="62" customFormat="false" ht="11.25" hidden="false" customHeight="true" outlineLevel="0" collapsed="false">
      <c r="A62" s="169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25" hidden="false" customHeight="true" outlineLevel="0" collapsed="false">
      <c r="A63" s="153"/>
      <c r="B63" s="152"/>
      <c r="C63" s="152"/>
      <c r="D63" s="152"/>
      <c r="E63" s="152"/>
      <c r="F63" s="152"/>
      <c r="G63" s="152"/>
      <c r="H63" s="152"/>
      <c r="I63" s="152"/>
      <c r="J63" s="152"/>
      <c r="K63" s="164"/>
    </row>
    <row r="64" customFormat="false" ht="11.25" hidden="false" customHeight="true" outlineLevel="0" collapsed="false">
      <c r="A64" s="147"/>
      <c r="B64" s="152"/>
      <c r="C64" s="152"/>
      <c r="D64" s="152"/>
      <c r="E64" s="152"/>
      <c r="F64" s="152"/>
      <c r="G64" s="152"/>
      <c r="H64" s="152"/>
      <c r="I64" s="152"/>
      <c r="J64" s="152"/>
      <c r="K64" s="164"/>
    </row>
    <row r="65" customFormat="false" ht="11.25" hidden="false" customHeight="true" outlineLevel="0" collapsed="false">
      <c r="A65" s="170"/>
      <c r="B65" s="161"/>
      <c r="C65" s="161"/>
      <c r="D65" s="161"/>
      <c r="E65" s="161"/>
      <c r="F65" s="161"/>
      <c r="G65" s="161"/>
      <c r="H65" s="161"/>
      <c r="I65" s="161"/>
      <c r="J65" s="161"/>
      <c r="K65" s="168"/>
    </row>
    <row r="66" customFormat="false" ht="11.25" hidden="false" customHeight="true" outlineLevel="0" collapsed="false">
      <c r="A66" s="170"/>
      <c r="B66" s="157"/>
      <c r="C66" s="157"/>
      <c r="D66" s="157"/>
      <c r="E66" s="157"/>
      <c r="F66" s="157"/>
      <c r="G66" s="157"/>
      <c r="H66" s="157"/>
      <c r="I66" s="157"/>
      <c r="J66" s="157"/>
      <c r="K66" s="164"/>
    </row>
    <row r="67" customFormat="false" ht="11.25" hidden="false" customHeight="true" outlineLevel="0" collapsed="false">
      <c r="A67" s="170"/>
      <c r="B67" s="157"/>
      <c r="C67" s="157"/>
      <c r="D67" s="157"/>
      <c r="E67" s="157"/>
      <c r="F67" s="157"/>
      <c r="G67" s="157"/>
      <c r="H67" s="157"/>
      <c r="I67" s="157"/>
      <c r="J67" s="157"/>
      <c r="K67" s="164"/>
    </row>
    <row r="68" customFormat="false" ht="11.25" hidden="false" customHeight="true" outlineLevel="0" collapsed="false">
      <c r="A68" s="169"/>
      <c r="B68" s="161"/>
      <c r="C68" s="161"/>
      <c r="D68" s="161"/>
      <c r="E68" s="161"/>
      <c r="F68" s="161"/>
      <c r="G68" s="161"/>
      <c r="H68" s="161"/>
      <c r="I68" s="161"/>
      <c r="J68" s="161"/>
      <c r="K68" s="168"/>
    </row>
    <row r="69" customFormat="false" ht="11.25" hidden="false" customHeight="true" outlineLevel="0" collapsed="false">
      <c r="A69" s="169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69"/>
      <c r="B70" s="161"/>
      <c r="C70" s="161"/>
      <c r="D70" s="161"/>
      <c r="E70" s="161"/>
      <c r="F70" s="161"/>
      <c r="G70" s="161"/>
      <c r="H70" s="161"/>
      <c r="I70" s="161"/>
      <c r="J70" s="161"/>
      <c r="K70" s="168"/>
    </row>
    <row r="71" customFormat="false" ht="11.25" hidden="false" customHeight="true" outlineLevel="0" collapsed="false">
      <c r="A71" s="169"/>
      <c r="B71" s="161"/>
      <c r="C71" s="161"/>
      <c r="D71" s="161"/>
      <c r="E71" s="161"/>
      <c r="F71" s="161"/>
      <c r="G71" s="161"/>
      <c r="H71" s="161"/>
      <c r="I71" s="161"/>
      <c r="J71" s="161"/>
      <c r="K71" s="168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customFormat="false" ht="11.25" hidden="false" customHeight="true" outlineLevel="0" collapsed="false">
      <c r="A81" s="169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C87" s="171"/>
    </row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tru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09.478765302394</v>
      </c>
      <c r="C11" s="149" t="n">
        <v>95.1611400412213</v>
      </c>
      <c r="D11" s="149" t="n">
        <v>175.915678509258</v>
      </c>
      <c r="E11" s="149" t="n">
        <v>130.74759729712</v>
      </c>
      <c r="F11" s="149" t="n">
        <v>112.2387851542</v>
      </c>
      <c r="G11" s="149" t="n">
        <v>154.887704924283</v>
      </c>
      <c r="H11" s="149" t="n">
        <v>75.0257965334036</v>
      </c>
      <c r="I11" s="149" t="n">
        <v>69.5111073849262</v>
      </c>
      <c r="J11" s="149" t="n">
        <v>124.411742479415</v>
      </c>
      <c r="K11" s="149" t="n">
        <v>121.407449973825</v>
      </c>
    </row>
    <row r="12" customFormat="false" ht="12" hidden="false" customHeight="true" outlineLevel="0" collapsed="false">
      <c r="A12" s="148" t="s">
        <v>140</v>
      </c>
      <c r="B12" s="149" t="n">
        <v>99.8697850307499</v>
      </c>
      <c r="C12" s="149" t="n">
        <v>88.0951137407311</v>
      </c>
      <c r="D12" s="149" t="n">
        <v>164.211675169989</v>
      </c>
      <c r="E12" s="149" t="n">
        <v>117.445989144579</v>
      </c>
      <c r="F12" s="149" t="n">
        <v>100.629314080019</v>
      </c>
      <c r="G12" s="149" t="n">
        <v>144.936479649157</v>
      </c>
      <c r="H12" s="149" t="n">
        <v>89.7533621203634</v>
      </c>
      <c r="I12" s="149" t="n">
        <v>89.8584680687932</v>
      </c>
      <c r="J12" s="149" t="n">
        <v>107.945346810711</v>
      </c>
      <c r="K12" s="149" t="n">
        <v>101.175419977119</v>
      </c>
    </row>
    <row r="13" customFormat="false" ht="12" hidden="false" customHeight="true" outlineLevel="0" collapsed="false">
      <c r="A13" s="150" t="s">
        <v>141</v>
      </c>
      <c r="B13" s="151" t="n">
        <v>107.734837805067</v>
      </c>
      <c r="C13" s="152" t="n">
        <v>93.391807680649</v>
      </c>
      <c r="D13" s="152" t="n">
        <v>171.114393611082</v>
      </c>
      <c r="E13" s="152" t="n">
        <v>130.147443457724</v>
      </c>
      <c r="F13" s="152" t="n">
        <v>110.534734807089</v>
      </c>
      <c r="G13" s="152" t="n">
        <v>150.371562198512</v>
      </c>
      <c r="H13" s="152" t="n">
        <v>89.5731057579969</v>
      </c>
      <c r="I13" s="152" t="n">
        <v>86.9602468826291</v>
      </c>
      <c r="J13" s="152" t="n">
        <v>117.68170044308</v>
      </c>
      <c r="K13" s="152" t="n">
        <v>114.552559593047</v>
      </c>
    </row>
    <row r="14" customFormat="false" ht="12" hidden="false" customHeight="true" outlineLevel="0" collapsed="false">
      <c r="A14" s="150" t="s">
        <v>142</v>
      </c>
      <c r="B14" s="151" t="n">
        <v>110.258953849225</v>
      </c>
      <c r="C14" s="152" t="n">
        <v>96.2599807194519</v>
      </c>
      <c r="D14" s="152" t="n">
        <v>169.893494291335</v>
      </c>
      <c r="E14" s="152" t="n">
        <v>127.617540023178</v>
      </c>
      <c r="F14" s="152" t="n">
        <v>118.008201180284</v>
      </c>
      <c r="G14" s="152" t="n">
        <v>120.322540905579</v>
      </c>
      <c r="H14" s="152" t="n">
        <v>102.746275881633</v>
      </c>
      <c r="I14" s="152" t="n">
        <v>98.6463196235477</v>
      </c>
      <c r="J14" s="152" t="n">
        <v>120.584603396217</v>
      </c>
      <c r="K14" s="152" t="n">
        <v>99.0952545005178</v>
      </c>
    </row>
    <row r="15" customFormat="false" ht="12" hidden="false" customHeight="true" outlineLevel="0" collapsed="false">
      <c r="A15" s="150" t="s">
        <v>143</v>
      </c>
      <c r="B15" s="151" t="n">
        <v>109.845620748537</v>
      </c>
      <c r="C15" s="152" t="n">
        <v>96.303075813377</v>
      </c>
      <c r="D15" s="152" t="n">
        <v>155.39185392177</v>
      </c>
      <c r="E15" s="152" t="n">
        <v>133.38186997494</v>
      </c>
      <c r="F15" s="152" t="n">
        <v>114.867368876562</v>
      </c>
      <c r="G15" s="152" t="n">
        <v>125.296017382845</v>
      </c>
      <c r="H15" s="152" t="n">
        <v>89.6598952568981</v>
      </c>
      <c r="I15" s="152" t="n">
        <v>86.2490293027671</v>
      </c>
      <c r="J15" s="152" t="n">
        <v>110.506839345284</v>
      </c>
      <c r="K15" s="152" t="n">
        <v>93.6353668846188</v>
      </c>
    </row>
    <row r="16" customFormat="false" ht="12" hidden="false" customHeight="true" outlineLevel="0" collapsed="false">
      <c r="A16" s="150" t="s">
        <v>144</v>
      </c>
      <c r="B16" s="151" t="n">
        <v>129.867959806091</v>
      </c>
      <c r="C16" s="152" t="n">
        <v>109.934376751</v>
      </c>
      <c r="D16" s="152" t="n">
        <v>171.559802053614</v>
      </c>
      <c r="E16" s="152" t="n">
        <v>169.475068731725</v>
      </c>
      <c r="F16" s="152" t="n">
        <v>135.683095139002</v>
      </c>
      <c r="G16" s="152" t="n">
        <v>168.260227207697</v>
      </c>
      <c r="H16" s="152" t="n">
        <v>86.0899188076517</v>
      </c>
      <c r="I16" s="152" t="n">
        <v>80.6375167378874</v>
      </c>
      <c r="J16" s="152" t="n">
        <v>112.980042650913</v>
      </c>
      <c r="K16" s="152" t="n">
        <v>100.021478750775</v>
      </c>
    </row>
    <row r="17" customFormat="false" ht="4.7" hidden="false" customHeight="true" outlineLevel="0" collapsed="false">
      <c r="B17" s="156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04.674275166572</v>
      </c>
      <c r="C19" s="152" t="n">
        <v>91.6281268909762</v>
      </c>
      <c r="D19" s="152" t="n">
        <v>170.063676839624</v>
      </c>
      <c r="E19" s="152" t="n">
        <v>124.096793220849</v>
      </c>
      <c r="F19" s="152" t="n">
        <v>106.434049617109</v>
      </c>
      <c r="G19" s="152" t="n">
        <v>149.91209228672</v>
      </c>
      <c r="H19" s="152" t="n">
        <v>82.3895793268835</v>
      </c>
      <c r="I19" s="152" t="n">
        <v>79.6847877268597</v>
      </c>
      <c r="J19" s="152" t="n">
        <v>116.178544645063</v>
      </c>
      <c r="K19" s="152" t="n">
        <v>111.291434975472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14.42684305223</v>
      </c>
      <c r="C22" s="152" t="n">
        <v>98.9723102411194</v>
      </c>
      <c r="D22" s="152" t="n">
        <v>166.98988596945</v>
      </c>
      <c r="E22" s="152" t="n">
        <v>140.155480546892</v>
      </c>
      <c r="F22" s="152" t="n">
        <v>119.773350000734</v>
      </c>
      <c r="G22" s="152" t="n">
        <v>141.062586923658</v>
      </c>
      <c r="H22" s="152" t="n">
        <v>92.017298926045</v>
      </c>
      <c r="I22" s="152" t="n">
        <v>88.1232781367078</v>
      </c>
      <c r="J22" s="152" t="n">
        <v>115.438296458873</v>
      </c>
      <c r="K22" s="152" t="n">
        <v>101.82616493224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05.446572035587</v>
      </c>
      <c r="C26" s="152" t="n">
        <v>91.6131430954942</v>
      </c>
      <c r="D26" s="152" t="n">
        <v>153.724830064656</v>
      </c>
      <c r="E26" s="152" t="n">
        <v>129.952624602683</v>
      </c>
      <c r="F26" s="152" t="n">
        <v>106.981783481512</v>
      </c>
      <c r="G26" s="152" t="n">
        <v>156.736257780816</v>
      </c>
      <c r="H26" s="152" t="n">
        <v>65.7862385686054</v>
      </c>
      <c r="I26" s="152" t="n">
        <v>59.9645581015746</v>
      </c>
      <c r="J26" s="152" t="n">
        <v>102.465302047188</v>
      </c>
      <c r="K26" s="152" t="n">
        <v>86.4416029067742</v>
      </c>
    </row>
    <row r="27" customFormat="false" ht="12" hidden="false" customHeight="true" outlineLevel="0" collapsed="false">
      <c r="A27" s="148" t="s">
        <v>140</v>
      </c>
      <c r="B27" s="151" t="n">
        <v>102.021873439953</v>
      </c>
      <c r="C27" s="152" t="n">
        <v>88.485996175601</v>
      </c>
      <c r="D27" s="152" t="n">
        <v>152.055587984004</v>
      </c>
      <c r="E27" s="152" t="n">
        <v>126.052710388689</v>
      </c>
      <c r="F27" s="152" t="n">
        <v>103.599092980062</v>
      </c>
      <c r="G27" s="152" t="n">
        <v>148.742488605951</v>
      </c>
      <c r="H27" s="152" t="n">
        <v>69.8052873120791</v>
      </c>
      <c r="I27" s="152" t="n">
        <v>65.4993204272509</v>
      </c>
      <c r="J27" s="152" t="n">
        <v>103.978841209452</v>
      </c>
      <c r="K27" s="152" t="n">
        <v>87.3550350900308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03.73422273777</v>
      </c>
      <c r="C30" s="152" t="n">
        <v>90.0495696355476</v>
      </c>
      <c r="D30" s="152" t="n">
        <v>152.89020902433</v>
      </c>
      <c r="E30" s="152" t="n">
        <v>128.002667495686</v>
      </c>
      <c r="F30" s="152" t="n">
        <v>105.290438230787</v>
      </c>
      <c r="G30" s="152" t="n">
        <v>152.739373193383</v>
      </c>
      <c r="H30" s="152" t="n">
        <v>67.7957629403422</v>
      </c>
      <c r="I30" s="152" t="n">
        <v>62.7319392644128</v>
      </c>
      <c r="J30" s="152" t="n">
        <v>103.22207162832</v>
      </c>
      <c r="K30" s="152" t="n">
        <v>86.8983189984025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0.194057526528084</v>
      </c>
      <c r="C35" s="160" t="n">
        <v>-1.41311909113719</v>
      </c>
      <c r="D35" s="160" t="n">
        <v>13.872893189914</v>
      </c>
      <c r="E35" s="160" t="n">
        <v>1.74823135464639</v>
      </c>
      <c r="F35" s="160" t="n">
        <v>1.24832582429787</v>
      </c>
      <c r="G35" s="160" t="n">
        <v>-8.70849148005749</v>
      </c>
      <c r="H35" s="160" t="n">
        <v>-14.3671147872093</v>
      </c>
      <c r="I35" s="160" t="n">
        <v>-19.3626090064727</v>
      </c>
      <c r="J35" s="160" t="n">
        <v>18.7444837116017</v>
      </c>
      <c r="K35" s="160" t="n">
        <v>15.7155171482432</v>
      </c>
    </row>
    <row r="36" customFormat="false" ht="12" hidden="false" customHeight="true" outlineLevel="0" collapsed="false">
      <c r="A36" s="148" t="s">
        <v>140</v>
      </c>
      <c r="B36" s="160" t="n">
        <v>-6.13407968948296</v>
      </c>
      <c r="C36" s="160" t="n">
        <v>-8.57316406540085</v>
      </c>
      <c r="D36" s="160" t="n">
        <v>2.71195405962274</v>
      </c>
      <c r="E36" s="160" t="n">
        <v>-4.79743653585845</v>
      </c>
      <c r="F36" s="160" t="n">
        <v>-5.52464895851254</v>
      </c>
      <c r="G36" s="160" t="n">
        <v>1.72434473664589</v>
      </c>
      <c r="H36" s="160" t="n">
        <v>-2.00104217818837</v>
      </c>
      <c r="I36" s="160" t="n">
        <v>2.09902731818212</v>
      </c>
      <c r="J36" s="160" t="n">
        <v>1.94395671863683</v>
      </c>
      <c r="K36" s="160" t="n">
        <v>-9.17367220753734</v>
      </c>
    </row>
    <row r="37" customFormat="false" ht="12" hidden="false" customHeight="true" outlineLevel="0" collapsed="false">
      <c r="A37" s="150" t="s">
        <v>141</v>
      </c>
      <c r="B37" s="160" t="n">
        <v>-1.15850989447966</v>
      </c>
      <c r="C37" s="160" t="n">
        <v>-5.15211072832315</v>
      </c>
      <c r="D37" s="160" t="n">
        <v>7.82068789276124</v>
      </c>
      <c r="E37" s="160" t="n">
        <v>1.51318937518587</v>
      </c>
      <c r="F37" s="160" t="n">
        <v>1.52730519655509</v>
      </c>
      <c r="G37" s="160" t="n">
        <v>1.30172169386069</v>
      </c>
      <c r="H37" s="160" t="n">
        <v>-1.34619059583743</v>
      </c>
      <c r="I37" s="160" t="n">
        <v>-1.38177329190796</v>
      </c>
      <c r="J37" s="160" t="n">
        <v>11.0313900595293</v>
      </c>
      <c r="K37" s="160" t="n">
        <v>3.11785250875249</v>
      </c>
    </row>
    <row r="38" customFormat="false" ht="12" hidden="false" customHeight="true" outlineLevel="0" collapsed="false">
      <c r="A38" s="150" t="s">
        <v>142</v>
      </c>
      <c r="B38" s="160" t="n">
        <v>-4.01142709291939</v>
      </c>
      <c r="C38" s="160" t="n">
        <v>-3.81447351153258</v>
      </c>
      <c r="D38" s="160" t="n">
        <v>4.51812705217716</v>
      </c>
      <c r="E38" s="160" t="n">
        <v>-7.5239981531703</v>
      </c>
      <c r="F38" s="160" t="n">
        <v>-3.2847743104963</v>
      </c>
      <c r="G38" s="160" t="n">
        <v>-5.57943078576307</v>
      </c>
      <c r="H38" s="160" t="n">
        <v>3.20598588758485</v>
      </c>
      <c r="I38" s="160" t="n">
        <v>4.51414533418451</v>
      </c>
      <c r="J38" s="160" t="n">
        <v>-2.16700984797951</v>
      </c>
      <c r="K38" s="160" t="n">
        <v>-12.170413134698</v>
      </c>
    </row>
    <row r="39" customFormat="false" ht="12" hidden="false" customHeight="true" outlineLevel="0" collapsed="false">
      <c r="A39" s="150" t="s">
        <v>143</v>
      </c>
      <c r="B39" s="160" t="n">
        <v>-1.47410614699554</v>
      </c>
      <c r="C39" s="160" t="n">
        <v>-1.68053936148584</v>
      </c>
      <c r="D39" s="160" t="n">
        <v>0.528337120747608</v>
      </c>
      <c r="E39" s="160" t="n">
        <v>-0.86900345927576</v>
      </c>
      <c r="F39" s="160" t="n">
        <v>-0.971380790456522</v>
      </c>
      <c r="G39" s="160" t="n">
        <v>-8.46251052247833</v>
      </c>
      <c r="H39" s="160" t="n">
        <v>2.51500934839245</v>
      </c>
      <c r="I39" s="160" t="n">
        <v>4.68109446755372</v>
      </c>
      <c r="J39" s="160" t="n">
        <v>-1.08578213343861</v>
      </c>
      <c r="K39" s="160" t="n">
        <v>-12.6246540885737</v>
      </c>
    </row>
    <row r="40" customFormat="false" ht="12" hidden="false" customHeight="true" outlineLevel="0" collapsed="false">
      <c r="A40" s="150" t="s">
        <v>144</v>
      </c>
      <c r="B40" s="160" t="n">
        <v>0.044890742010665</v>
      </c>
      <c r="C40" s="160" t="n">
        <v>-2.16403275243448</v>
      </c>
      <c r="D40" s="160" t="n">
        <v>2.90295205880796</v>
      </c>
      <c r="E40" s="160" t="n">
        <v>1.90176240033566</v>
      </c>
      <c r="F40" s="160" t="n">
        <v>2.6780572986892</v>
      </c>
      <c r="G40" s="160" t="n">
        <v>-8.75698638289447</v>
      </c>
      <c r="H40" s="160" t="n">
        <v>-0.034265201501654</v>
      </c>
      <c r="I40" s="160" t="n">
        <v>2.33903505798389</v>
      </c>
      <c r="J40" s="160" t="n">
        <v>-13.0935676677842</v>
      </c>
      <c r="K40" s="160" t="n">
        <v>-15.8948220301216</v>
      </c>
    </row>
    <row r="41" customFormat="false" ht="4.7" hidden="false" customHeight="true" outlineLevel="0" collapsed="false"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2" hidden="false" customHeight="true" outlineLevel="0" collapsed="false">
      <c r="A42" s="153" t="s">
        <v>145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2" hidden="false" customHeight="true" outlineLevel="0" collapsed="false">
      <c r="A43" s="154" t="s">
        <v>146</v>
      </c>
      <c r="B43" s="160" t="n">
        <v>-2.9278967747626</v>
      </c>
      <c r="C43" s="160" t="n">
        <v>-4.98999931650671</v>
      </c>
      <c r="D43" s="160" t="n">
        <v>8.19671159844395</v>
      </c>
      <c r="E43" s="160" t="n">
        <v>-1.45785324852183</v>
      </c>
      <c r="F43" s="160" t="n">
        <v>-2.07052920288898</v>
      </c>
      <c r="G43" s="160" t="n">
        <v>-3.94634867851916</v>
      </c>
      <c r="H43" s="160" t="n">
        <v>-8.0470044270113</v>
      </c>
      <c r="I43" s="160" t="n">
        <v>-8.52036308839274</v>
      </c>
      <c r="J43" s="160" t="n">
        <v>10.2997863741958</v>
      </c>
      <c r="K43" s="162" t="n">
        <v>2.89838576831023</v>
      </c>
      <c r="L43" s="177"/>
      <c r="M43" s="177"/>
    </row>
    <row r="44" customFormat="false" ht="4.7" hidden="false" customHeight="true" outlineLevel="0" collapsed="false">
      <c r="A44" s="153"/>
      <c r="B44" s="152"/>
      <c r="C44" s="152"/>
      <c r="D44" s="152"/>
      <c r="E44" s="152"/>
      <c r="F44" s="152"/>
      <c r="G44" s="152"/>
      <c r="H44" s="152"/>
      <c r="I44" s="152"/>
      <c r="J44" s="152"/>
      <c r="K44" s="152"/>
    </row>
    <row r="45" customFormat="false" ht="12" hidden="false" customHeight="true" outlineLevel="0" collapsed="false">
      <c r="A45" s="153" t="s">
        <v>147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2" hidden="false" customHeight="true" outlineLevel="0" collapsed="false">
      <c r="A46" s="153" t="s">
        <v>148</v>
      </c>
      <c r="B46" s="160" t="n">
        <v>-1.602822436164</v>
      </c>
      <c r="C46" s="160" t="n">
        <v>-3.17180378200462</v>
      </c>
      <c r="D46" s="160" t="n">
        <v>3.95493269176563</v>
      </c>
      <c r="E46" s="160" t="n">
        <v>-1.13734179864137</v>
      </c>
      <c r="F46" s="160" t="n">
        <v>0.0139875486855772</v>
      </c>
      <c r="G46" s="160" t="n">
        <v>-5.51105793159402</v>
      </c>
      <c r="H46" s="160" t="n">
        <v>1.13745922286452</v>
      </c>
      <c r="I46" s="160" t="n">
        <v>2.54316695441356</v>
      </c>
      <c r="J46" s="160" t="n">
        <v>-1.95635005910044</v>
      </c>
      <c r="K46" s="160" t="n">
        <v>-9.48875882934635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3.68308251894298</v>
      </c>
      <c r="C50" s="160" t="n">
        <v>-3.72840945809409</v>
      </c>
      <c r="D50" s="160" t="n">
        <v>-12.6144802058871</v>
      </c>
      <c r="E50" s="160" t="n">
        <v>-0.608020882120314</v>
      </c>
      <c r="F50" s="160" t="n">
        <v>-4.68376565682289</v>
      </c>
      <c r="G50" s="160" t="n">
        <v>1.19347940331109</v>
      </c>
      <c r="H50" s="160" t="n">
        <v>-12.3151747688337</v>
      </c>
      <c r="I50" s="160" t="n">
        <v>-13.733847211621</v>
      </c>
      <c r="J50" s="160" t="n">
        <v>-17.6401680378824</v>
      </c>
      <c r="K50" s="160" t="n">
        <v>-28.80041305092</v>
      </c>
    </row>
    <row r="51" customFormat="false" ht="12" hidden="false" customHeight="true" outlineLevel="0" collapsed="false">
      <c r="A51" s="148" t="s">
        <v>140</v>
      </c>
      <c r="B51" s="160" t="n">
        <v>2.15489440428931</v>
      </c>
      <c r="C51" s="160" t="n">
        <v>0.443705011858398</v>
      </c>
      <c r="D51" s="160" t="n">
        <v>-7.40269361079318</v>
      </c>
      <c r="E51" s="160" t="n">
        <v>7.32823769189308</v>
      </c>
      <c r="F51" s="160" t="n">
        <v>2.95120654174501</v>
      </c>
      <c r="G51" s="160" t="n">
        <v>2.62598413181259</v>
      </c>
      <c r="H51" s="160" t="n">
        <v>-22.2254346099404</v>
      </c>
      <c r="I51" s="160" t="n">
        <v>-27.1083495691174</v>
      </c>
      <c r="J51" s="160" t="n">
        <v>-3.67454987032943</v>
      </c>
      <c r="K51" s="160" t="n">
        <v>-13.6598245801335</v>
      </c>
    </row>
    <row r="52" customFormat="false" ht="4.7" hidden="false" customHeight="true" outlineLevel="0" collapsed="false">
      <c r="A52" s="155"/>
      <c r="B52" s="157"/>
      <c r="C52" s="157"/>
      <c r="D52" s="157"/>
      <c r="E52" s="157"/>
      <c r="F52" s="157"/>
      <c r="G52" s="157"/>
      <c r="H52" s="157"/>
      <c r="I52" s="157"/>
      <c r="J52" s="157"/>
      <c r="K52" s="159"/>
    </row>
    <row r="53" customFormat="false" ht="12" hidden="false" customHeight="true" outlineLevel="0" collapsed="false">
      <c r="A53" s="153" t="s">
        <v>145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9"/>
    </row>
    <row r="54" customFormat="false" ht="12" hidden="false" customHeight="true" outlineLevel="0" collapsed="false">
      <c r="A54" s="154" t="s">
        <v>149</v>
      </c>
      <c r="B54" s="160" t="n">
        <v>-0.898073979787199</v>
      </c>
      <c r="C54" s="160" t="n">
        <v>-1.72278677846028</v>
      </c>
      <c r="D54" s="160" t="n">
        <v>-10.0982573906649</v>
      </c>
      <c r="E54" s="160" t="n">
        <v>3.14744174564223</v>
      </c>
      <c r="F54" s="160" t="n">
        <v>-1.07447888193354</v>
      </c>
      <c r="G54" s="160" t="n">
        <v>1.88595920685049</v>
      </c>
      <c r="H54" s="160" t="n">
        <v>-17.7131823050581</v>
      </c>
      <c r="I54" s="160" t="n">
        <v>-21.274886896301</v>
      </c>
      <c r="J54" s="160" t="n">
        <v>-11.1522080572848</v>
      </c>
      <c r="K54" s="160" t="n">
        <v>-21.9182329551644</v>
      </c>
      <c r="L54" s="177"/>
      <c r="M54" s="177"/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3" activeCellId="0" sqref="N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3.075578244874</v>
      </c>
      <c r="C11" s="149" t="n">
        <v>105.972022432749</v>
      </c>
      <c r="D11" s="149" t="n">
        <v>163.601954397394</v>
      </c>
      <c r="E11" s="149" t="n">
        <v>113.934691501746</v>
      </c>
      <c r="F11" s="149" t="n">
        <v>115.888215112104</v>
      </c>
      <c r="G11" s="149" t="n">
        <v>108.289831430125</v>
      </c>
      <c r="H11" s="149" t="n">
        <v>103.645353025937</v>
      </c>
      <c r="I11" s="149" t="n">
        <v>93.2266709719083</v>
      </c>
      <c r="J11" s="149" t="n">
        <v>125.17775974026</v>
      </c>
      <c r="K11" s="149" t="n">
        <v>116.191313503554</v>
      </c>
    </row>
    <row r="12" customFormat="false" ht="12" hidden="false" customHeight="true" outlineLevel="0" collapsed="false">
      <c r="A12" s="148" t="s">
        <v>140</v>
      </c>
      <c r="B12" s="149" t="n">
        <v>111.62913897841</v>
      </c>
      <c r="C12" s="149" t="n">
        <v>104.949462944774</v>
      </c>
      <c r="D12" s="149" t="n">
        <v>162.179478827362</v>
      </c>
      <c r="E12" s="149" t="n">
        <v>111.518044237485</v>
      </c>
      <c r="F12" s="149" t="n">
        <v>114.060320753212</v>
      </c>
      <c r="G12" s="149" t="n">
        <v>109.259380097879</v>
      </c>
      <c r="H12" s="149" t="n">
        <v>102.563040345821</v>
      </c>
      <c r="I12" s="149" t="n">
        <v>92.8558282208589</v>
      </c>
      <c r="J12" s="149" t="n">
        <v>122.880275974026</v>
      </c>
      <c r="K12" s="149" t="n">
        <v>115.741405633061</v>
      </c>
    </row>
    <row r="13" customFormat="false" ht="4.7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" hidden="false" customHeight="true" outlineLevel="0" collapsed="false">
      <c r="A14" s="150" t="s">
        <v>141</v>
      </c>
      <c r="B14" s="151" t="n">
        <v>112.001663672057</v>
      </c>
      <c r="C14" s="152" t="n">
        <v>105.074121014332</v>
      </c>
      <c r="D14" s="152" t="n">
        <v>162.424104234528</v>
      </c>
      <c r="E14" s="152" t="n">
        <v>112.291074893287</v>
      </c>
      <c r="F14" s="152" t="n">
        <v>114.618301018644</v>
      </c>
      <c r="G14" s="152" t="n">
        <v>109.701286931303</v>
      </c>
      <c r="H14" s="152" t="n">
        <v>102.664865513929</v>
      </c>
      <c r="I14" s="152" t="n">
        <v>92.6513830588742</v>
      </c>
      <c r="J14" s="152" t="n">
        <v>123.53382034632</v>
      </c>
      <c r="K14" s="152" t="n">
        <v>116.087619549004</v>
      </c>
    </row>
    <row r="15" customFormat="false" ht="12" hidden="false" customHeight="true" outlineLevel="0" collapsed="false">
      <c r="A15" s="150" t="s">
        <v>142</v>
      </c>
      <c r="B15" s="151" t="n">
        <v>111.3084875795</v>
      </c>
      <c r="C15" s="152" t="n">
        <v>104.810969234181</v>
      </c>
      <c r="D15" s="152" t="n">
        <v>152.471552660152</v>
      </c>
      <c r="E15" s="152" t="n">
        <v>110.667481567714</v>
      </c>
      <c r="F15" s="152" t="n">
        <v>114.465757068007</v>
      </c>
      <c r="G15" s="152" t="n">
        <v>114.062352727932</v>
      </c>
      <c r="H15" s="152" t="n">
        <v>100.62644092219</v>
      </c>
      <c r="I15" s="152" t="n">
        <v>91.0764718544829</v>
      </c>
      <c r="J15" s="152" t="n">
        <v>120.061823593074</v>
      </c>
      <c r="K15" s="152" t="n">
        <v>114.212143546547</v>
      </c>
    </row>
    <row r="16" customFormat="false" ht="12" hidden="false" customHeight="true" outlineLevel="0" collapsed="false">
      <c r="A16" s="150" t="s">
        <v>143</v>
      </c>
      <c r="B16" s="151" t="n">
        <v>112.304418712983</v>
      </c>
      <c r="C16" s="152" t="n">
        <v>107.531605462438</v>
      </c>
      <c r="D16" s="152" t="n">
        <v>151.54875135722</v>
      </c>
      <c r="E16" s="152" t="n">
        <v>107.799961195188</v>
      </c>
      <c r="F16" s="152" t="n">
        <v>115.030732200325</v>
      </c>
      <c r="G16" s="152" t="n">
        <v>112.582381729201</v>
      </c>
      <c r="H16" s="152" t="n">
        <v>101.71875</v>
      </c>
      <c r="I16" s="152" t="n">
        <v>92.1523517382413</v>
      </c>
      <c r="J16" s="152" t="n">
        <v>122.804924242424</v>
      </c>
      <c r="K16" s="152" t="n">
        <v>112.016600859875</v>
      </c>
    </row>
    <row r="17" customFormat="false" ht="12" hidden="false" customHeight="true" outlineLevel="0" collapsed="false">
      <c r="A17" s="150" t="s">
        <v>144</v>
      </c>
      <c r="B17" s="151" t="n">
        <v>111.793714171634</v>
      </c>
      <c r="C17" s="152" t="n">
        <v>104.900964270249</v>
      </c>
      <c r="D17" s="152" t="n">
        <v>152.540716612378</v>
      </c>
      <c r="E17" s="152" t="n">
        <v>108.909002716337</v>
      </c>
      <c r="F17" s="152" t="n">
        <v>116.669552381712</v>
      </c>
      <c r="G17" s="152" t="n">
        <v>109.081022294725</v>
      </c>
      <c r="H17" s="152" t="n">
        <v>102.573186839577</v>
      </c>
      <c r="I17" s="152" t="n">
        <v>94.1430954687332</v>
      </c>
      <c r="J17" s="152" t="n">
        <v>121.870806277056</v>
      </c>
      <c r="K17" s="152" t="n">
        <v>111.753619373519</v>
      </c>
    </row>
    <row r="18" customFormat="false" ht="4.7" hidden="false" customHeight="true" outlineLevel="0" collapsed="false"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3" t="s">
        <v>145</v>
      </c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54" t="s">
        <v>146</v>
      </c>
      <c r="B20" s="152" t="n">
        <v>112.352358611642</v>
      </c>
      <c r="C20" s="152" t="n">
        <v>105.460742688761</v>
      </c>
      <c r="D20" s="152" t="n">
        <v>162.890716612378</v>
      </c>
      <c r="E20" s="152" t="n">
        <v>112.726367869616</v>
      </c>
      <c r="F20" s="152" t="n">
        <v>114.974267932658</v>
      </c>
      <c r="G20" s="152" t="n">
        <v>108.774605764002</v>
      </c>
      <c r="H20" s="152" t="n">
        <v>103.104196685879</v>
      </c>
      <c r="I20" s="152" t="n">
        <v>93.0412495963836</v>
      </c>
      <c r="J20" s="152" t="n">
        <v>124.029017857143</v>
      </c>
      <c r="K20" s="152" t="n">
        <v>115.966359568307</v>
      </c>
    </row>
    <row r="21" customFormat="false" ht="4.7" hidden="false" customHeight="true" outlineLevel="0" collapsed="false">
      <c r="A21" s="153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7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3" t="s">
        <v>148</v>
      </c>
      <c r="B23" s="151" t="n">
        <v>111.852071034043</v>
      </c>
      <c r="C23" s="152" t="n">
        <v>105.5794149953</v>
      </c>
      <c r="D23" s="152" t="n">
        <v>154.74628121607</v>
      </c>
      <c r="E23" s="152" t="n">
        <v>109.916880093132</v>
      </c>
      <c r="F23" s="152" t="n">
        <v>115.196085667172</v>
      </c>
      <c r="G23" s="152" t="n">
        <v>111.35676092079</v>
      </c>
      <c r="H23" s="152" t="n">
        <v>101.895810818924</v>
      </c>
      <c r="I23" s="152" t="n">
        <v>92.5058255300829</v>
      </c>
      <c r="J23" s="152" t="n">
        <v>122.067843614719</v>
      </c>
      <c r="K23" s="152" t="n">
        <v>113.517495832237</v>
      </c>
    </row>
    <row r="24" customFormat="false" ht="12" hidden="false" customHeight="true" outlineLevel="0" collapsed="false">
      <c r="A24" s="153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53" t="n">
        <v>2010</v>
      </c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4.7" hidden="false" customHeight="true" outlineLevel="0" collapsed="false">
      <c r="A26" s="153"/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2" hidden="false" customHeight="true" outlineLevel="0" collapsed="false">
      <c r="A27" s="148" t="s">
        <v>139</v>
      </c>
      <c r="B27" s="151" t="n">
        <v>110.529033454068</v>
      </c>
      <c r="C27" s="152" t="n">
        <v>102.59494312601</v>
      </c>
      <c r="D27" s="152" t="n">
        <v>149.614332247557</v>
      </c>
      <c r="E27" s="152" t="n">
        <v>109.572409778813</v>
      </c>
      <c r="F27" s="152" t="n">
        <v>116.282893162052</v>
      </c>
      <c r="G27" s="152" t="n">
        <v>107.487765089723</v>
      </c>
      <c r="H27" s="152" t="n">
        <v>102.062139769452</v>
      </c>
      <c r="I27" s="152" t="n">
        <v>93.3852114949952</v>
      </c>
      <c r="J27" s="152" t="n">
        <v>122.662337662338</v>
      </c>
      <c r="K27" s="152" t="n">
        <v>110.032429586733</v>
      </c>
    </row>
    <row r="28" customFormat="false" ht="12" hidden="false" customHeight="true" outlineLevel="0" collapsed="false">
      <c r="A28" s="148" t="s">
        <v>140</v>
      </c>
      <c r="B28" s="151" t="n">
        <v>109.692054302256</v>
      </c>
      <c r="C28" s="152" t="n">
        <v>102.516270080162</v>
      </c>
      <c r="D28" s="152" t="n">
        <v>150.069055374593</v>
      </c>
      <c r="E28" s="152" t="n">
        <v>108.905238649593</v>
      </c>
      <c r="F28" s="152" t="n">
        <v>114.24120322349</v>
      </c>
      <c r="G28" s="152" t="n">
        <v>107.10712343665</v>
      </c>
      <c r="H28" s="152" t="n">
        <v>101.824927953891</v>
      </c>
      <c r="I28" s="152" t="n">
        <v>93.138036809816</v>
      </c>
      <c r="J28" s="152" t="n">
        <v>121.863230519481</v>
      </c>
      <c r="K28" s="152" t="n">
        <v>110.323400894972</v>
      </c>
    </row>
    <row r="29" customFormat="false" ht="4.7" hidden="false" customHeight="true" outlineLevel="0" collapsed="false">
      <c r="A29" s="150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3" t="s">
        <v>145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2" hidden="false" customHeight="true" outlineLevel="0" collapsed="false">
      <c r="A31" s="154" t="s">
        <v>149</v>
      </c>
      <c r="B31" s="152" t="n">
        <v>110.110543878162</v>
      </c>
      <c r="C31" s="152" t="n">
        <v>102.555606603086</v>
      </c>
      <c r="D31" s="152" t="n">
        <v>149.841693811075</v>
      </c>
      <c r="E31" s="152" t="n">
        <v>109.238824214203</v>
      </c>
      <c r="F31" s="152" t="n">
        <v>115.262048192771</v>
      </c>
      <c r="G31" s="152" t="n">
        <v>107.297444263187</v>
      </c>
      <c r="H31" s="152" t="n">
        <v>101.943533861671</v>
      </c>
      <c r="I31" s="152" t="n">
        <v>93.2616241524056</v>
      </c>
      <c r="J31" s="152" t="n">
        <v>122.262784090909</v>
      </c>
      <c r="K31" s="152" t="n">
        <v>110.177915240853</v>
      </c>
    </row>
    <row r="32" s="171" customFormat="true" ht="12" hidden="false" customHeight="true" outlineLevel="0" collapsed="false">
      <c r="A32" s="178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s="171" customFormat="true" ht="11.25" hidden="false" customHeight="false" outlineLevel="0" collapsed="false">
      <c r="B33" s="146" t="s">
        <v>10</v>
      </c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A34" s="147" t="n">
        <v>2009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4.7" hidden="false" customHeight="true" outlineLevel="0" collapsed="false">
      <c r="A35" s="153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48" t="s">
        <v>139</v>
      </c>
      <c r="B36" s="160" t="n">
        <v>1.11663239807538</v>
      </c>
      <c r="C36" s="160" t="n">
        <v>3.27619342877716</v>
      </c>
      <c r="D36" s="160" t="n">
        <v>4.73308866460923</v>
      </c>
      <c r="E36" s="160" t="n">
        <v>-0.708644961265478</v>
      </c>
      <c r="F36" s="160" t="n">
        <v>0.00179013922463867</v>
      </c>
      <c r="G36" s="160" t="n">
        <v>-14.6926029368928</v>
      </c>
      <c r="H36" s="160" t="n">
        <v>-1.47132348912388</v>
      </c>
      <c r="I36" s="160" t="n">
        <v>-2.4826605555715</v>
      </c>
      <c r="J36" s="160" t="n">
        <v>0.951127868766605</v>
      </c>
      <c r="K36" s="160" t="n">
        <v>0.0511803438466814</v>
      </c>
    </row>
    <row r="37" customFormat="false" ht="12" hidden="false" customHeight="true" outlineLevel="0" collapsed="false">
      <c r="A37" s="148" t="s">
        <v>140</v>
      </c>
      <c r="B37" s="160" t="n">
        <v>0.872533130731924</v>
      </c>
      <c r="C37" s="160" t="n">
        <v>3.54939222007937</v>
      </c>
      <c r="D37" s="160" t="n">
        <v>3.33161768063125</v>
      </c>
      <c r="E37" s="160" t="n">
        <v>-0.946342230108428</v>
      </c>
      <c r="F37" s="160" t="n">
        <v>-0.749214231112902</v>
      </c>
      <c r="G37" s="160" t="n">
        <v>-13.4199731117929</v>
      </c>
      <c r="H37" s="160" t="n">
        <v>-2.10807256411246</v>
      </c>
      <c r="I37" s="160" t="n">
        <v>-2.52422281087988</v>
      </c>
      <c r="J37" s="160" t="n">
        <v>0.209171093349241</v>
      </c>
      <c r="K37" s="160" t="n">
        <v>0.143667035020329</v>
      </c>
    </row>
    <row r="38" customFormat="false" ht="4.7" hidden="false" customHeight="true" outlineLevel="0" collapsed="false">
      <c r="A38" s="148"/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39" customFormat="false" ht="12" hidden="false" customHeight="true" outlineLevel="0" collapsed="false">
      <c r="A39" s="150" t="s">
        <v>141</v>
      </c>
      <c r="B39" s="160" t="n">
        <v>1.01787486735412</v>
      </c>
      <c r="C39" s="160" t="n">
        <v>3.66507394605561</v>
      </c>
      <c r="D39" s="160" t="n">
        <v>3.39327813683836</v>
      </c>
      <c r="E39" s="160" t="n">
        <v>-1.69467860387155</v>
      </c>
      <c r="F39" s="160" t="n">
        <v>-0.293921840250562</v>
      </c>
      <c r="G39" s="160" t="n">
        <v>-12.7089529205092</v>
      </c>
      <c r="H39" s="160" t="n">
        <v>-2.43049899220149</v>
      </c>
      <c r="I39" s="160" t="n">
        <v>-2.67786684152807</v>
      </c>
      <c r="J39" s="160" t="n">
        <v>-0.27280868444619</v>
      </c>
      <c r="K39" s="160" t="n">
        <v>-0.0324900871233069</v>
      </c>
    </row>
    <row r="40" customFormat="false" ht="12" hidden="false" customHeight="true" outlineLevel="0" collapsed="false">
      <c r="A40" s="150" t="s">
        <v>142</v>
      </c>
      <c r="B40" s="160" t="n">
        <v>0.324255354444063</v>
      </c>
      <c r="C40" s="160" t="n">
        <v>3.99980088344869</v>
      </c>
      <c r="D40" s="160" t="n">
        <v>-2.81103123514149</v>
      </c>
      <c r="E40" s="160" t="n">
        <v>-5.52499219030285</v>
      </c>
      <c r="F40" s="160" t="n">
        <v>-0.369822630746725</v>
      </c>
      <c r="G40" s="160" t="n">
        <v>-9.57487624206979</v>
      </c>
      <c r="H40" s="160" t="n">
        <v>-4.21466908868335</v>
      </c>
      <c r="I40" s="160" t="n">
        <v>-3.18463066316103</v>
      </c>
      <c r="J40" s="160" t="n">
        <v>-1.59139722946968</v>
      </c>
      <c r="K40" s="160" t="n">
        <v>-1.60881683630902</v>
      </c>
    </row>
    <row r="41" customFormat="false" ht="12" hidden="false" customHeight="true" outlineLevel="0" collapsed="false">
      <c r="A41" s="150" t="s">
        <v>143</v>
      </c>
      <c r="B41" s="160" t="n">
        <v>0.506057279451127</v>
      </c>
      <c r="C41" s="160" t="n">
        <v>4.99204934971726</v>
      </c>
      <c r="D41" s="160" t="n">
        <v>-3.89094046496832</v>
      </c>
      <c r="E41" s="160" t="n">
        <v>-6.83931655460353</v>
      </c>
      <c r="F41" s="160" t="n">
        <v>-0.132262899760164</v>
      </c>
      <c r="G41" s="160" t="n">
        <v>-13.0503499029175</v>
      </c>
      <c r="H41" s="160" t="n">
        <v>-3.08632053184395</v>
      </c>
      <c r="I41" s="160" t="n">
        <v>-2.45228642896898</v>
      </c>
      <c r="J41" s="160" t="n">
        <v>2.261810349489</v>
      </c>
      <c r="K41" s="160" t="n">
        <v>-3.84967855830234</v>
      </c>
    </row>
    <row r="42" customFormat="false" ht="12" hidden="false" customHeight="true" outlineLevel="0" collapsed="false">
      <c r="A42" s="150" t="s">
        <v>144</v>
      </c>
      <c r="B42" s="160" t="n">
        <v>-1.91293019868156</v>
      </c>
      <c r="C42" s="160" t="n">
        <v>-0.921976816611362</v>
      </c>
      <c r="D42" s="160" t="n">
        <v>-0.957502456851771</v>
      </c>
      <c r="E42" s="160" t="n">
        <v>-6.47092305221142</v>
      </c>
      <c r="F42" s="160" t="n">
        <v>-0.595938279026953</v>
      </c>
      <c r="G42" s="160" t="n">
        <v>-14.9633669871908</v>
      </c>
      <c r="H42" s="160" t="n">
        <v>-2.55307377282944</v>
      </c>
      <c r="I42" s="160" t="n">
        <v>-1.29825652217333</v>
      </c>
      <c r="J42" s="160" t="n">
        <v>0.287212689902702</v>
      </c>
      <c r="K42" s="160" t="n">
        <v>-5.43848819896603</v>
      </c>
    </row>
    <row r="43" customFormat="false" ht="4.7" hidden="false" customHeight="tru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" hidden="false" customHeight="true" outlineLevel="0" collapsed="false">
      <c r="A44" s="153" t="s">
        <v>145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4" t="s">
        <v>146</v>
      </c>
      <c r="B45" s="160" t="n">
        <v>0.995220916828956</v>
      </c>
      <c r="C45" s="160" t="n">
        <v>3.4119501520601</v>
      </c>
      <c r="D45" s="160" t="n">
        <v>4.03069280360472</v>
      </c>
      <c r="E45" s="160" t="n">
        <v>-0.826362060983954</v>
      </c>
      <c r="F45" s="160" t="n">
        <v>-0.372142385513925</v>
      </c>
      <c r="G45" s="160" t="n">
        <v>-14.0581634143617</v>
      </c>
      <c r="H45" s="160" t="n">
        <v>-1.78905907871027</v>
      </c>
      <c r="I45" s="160" t="n">
        <v>-2.50340469806037</v>
      </c>
      <c r="J45" s="160" t="n">
        <v>0.582217197623109</v>
      </c>
      <c r="K45" s="162" t="n">
        <v>0.0973126220809917</v>
      </c>
    </row>
    <row r="46" customFormat="false" ht="4.7" hidden="false" customHeight="true" outlineLevel="0" collapsed="false">
      <c r="A46" s="153"/>
      <c r="B46" s="160"/>
      <c r="C46" s="160"/>
      <c r="D46" s="160"/>
      <c r="E46" s="160"/>
      <c r="F46" s="160"/>
      <c r="G46" s="160"/>
      <c r="H46" s="160"/>
      <c r="I46" s="160"/>
      <c r="J46" s="160"/>
      <c r="K46" s="160"/>
    </row>
    <row r="47" customFormat="false" ht="12" hidden="false" customHeight="true" outlineLevel="0" collapsed="false">
      <c r="A47" s="153" t="s">
        <v>147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</row>
    <row r="48" customFormat="false" ht="12" hidden="false" customHeight="true" outlineLevel="0" collapsed="false">
      <c r="A48" s="153" t="s">
        <v>148</v>
      </c>
      <c r="B48" s="160" t="n">
        <v>-0.0282597827180098</v>
      </c>
      <c r="C48" s="160" t="n">
        <v>2.89510393778065</v>
      </c>
      <c r="D48" s="160" t="n">
        <v>-1.06916087790934</v>
      </c>
      <c r="E48" s="160" t="n">
        <v>-5.1468222617608</v>
      </c>
      <c r="F48" s="160" t="n">
        <v>-0.349171287624174</v>
      </c>
      <c r="G48" s="160" t="n">
        <v>-12.587393185119</v>
      </c>
      <c r="H48" s="160" t="n">
        <v>-3.0706265743316</v>
      </c>
      <c r="I48" s="160" t="n">
        <v>-2.40031330590536</v>
      </c>
      <c r="J48" s="160" t="n">
        <v>0.161176902195479</v>
      </c>
      <c r="K48" s="160" t="n">
        <v>-2.74529263204535</v>
      </c>
    </row>
    <row r="49" customFormat="false" ht="12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7" t="n">
        <v>2010</v>
      </c>
      <c r="B50" s="152"/>
      <c r="C50" s="152"/>
      <c r="D50" s="152"/>
      <c r="E50" s="152"/>
      <c r="F50" s="152"/>
      <c r="G50" s="152"/>
      <c r="H50" s="152"/>
      <c r="I50" s="159"/>
      <c r="J50" s="159"/>
      <c r="K50" s="159"/>
    </row>
    <row r="51" customFormat="false" ht="4.7" hidden="false" customHeight="true" outlineLevel="0" collapsed="false">
      <c r="A51" s="153"/>
      <c r="B51" s="152"/>
      <c r="C51" s="152"/>
      <c r="D51" s="152"/>
      <c r="E51" s="152"/>
      <c r="F51" s="152"/>
      <c r="G51" s="152"/>
      <c r="H51" s="152"/>
      <c r="I51" s="159"/>
      <c r="J51" s="159"/>
      <c r="K51" s="159"/>
    </row>
    <row r="52" customFormat="false" ht="12" hidden="false" customHeight="true" outlineLevel="0" collapsed="false">
      <c r="A52" s="148" t="s">
        <v>139</v>
      </c>
      <c r="B52" s="160" t="n">
        <v>-2.25207319770709</v>
      </c>
      <c r="C52" s="160" t="n">
        <v>-3.18676498684589</v>
      </c>
      <c r="D52" s="160" t="n">
        <v>-8.54978915218871</v>
      </c>
      <c r="E52" s="160" t="n">
        <v>-3.82875633877219</v>
      </c>
      <c r="F52" s="160" t="n">
        <v>0.34056789084751</v>
      </c>
      <c r="G52" s="160" t="n">
        <v>-0.740666348640445</v>
      </c>
      <c r="H52" s="160" t="n">
        <v>-1.52752941667146</v>
      </c>
      <c r="I52" s="160" t="n">
        <v>0.170059191681986</v>
      </c>
      <c r="J52" s="160" t="n">
        <v>-2.00948002515902</v>
      </c>
      <c r="K52" s="160" t="n">
        <v>-5.30064058242343</v>
      </c>
    </row>
    <row r="53" customFormat="false" ht="12" hidden="false" customHeight="true" outlineLevel="0" collapsed="false">
      <c r="A53" s="148" t="s">
        <v>140</v>
      </c>
      <c r="B53" s="160" t="n">
        <v>-1.73528587059066</v>
      </c>
      <c r="C53" s="160" t="n">
        <v>-2.31844241631974</v>
      </c>
      <c r="D53" s="160" t="n">
        <v>-7.46729705899485</v>
      </c>
      <c r="E53" s="160" t="n">
        <v>-2.34294423450321</v>
      </c>
      <c r="F53" s="160" t="n">
        <v>0.158584921630919</v>
      </c>
      <c r="G53" s="160" t="n">
        <v>-1.96985985029461</v>
      </c>
      <c r="H53" s="160" t="n">
        <v>-0.719667035456524</v>
      </c>
      <c r="I53" s="160" t="n">
        <v>0.303921244755713</v>
      </c>
      <c r="J53" s="160" t="n">
        <v>-0.827671850900174</v>
      </c>
      <c r="K53" s="160" t="n">
        <v>-4.68112920216802</v>
      </c>
    </row>
    <row r="54" customFormat="false" ht="4.7" hidden="false" customHeight="true" outlineLevel="0" collapsed="false">
      <c r="A54" s="155"/>
      <c r="B54" s="157"/>
      <c r="C54" s="157"/>
      <c r="D54" s="157"/>
      <c r="E54" s="157"/>
      <c r="F54" s="157"/>
      <c r="G54" s="157"/>
      <c r="H54" s="157"/>
      <c r="I54" s="157"/>
      <c r="J54" s="157"/>
      <c r="K54" s="159"/>
    </row>
    <row r="55" customFormat="false" ht="12" hidden="false" customHeight="true" outlineLevel="0" collapsed="false">
      <c r="A55" s="153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9"/>
    </row>
    <row r="56" customFormat="false" ht="12" hidden="false" customHeight="true" outlineLevel="0" collapsed="false">
      <c r="A56" s="154" t="s">
        <v>149</v>
      </c>
      <c r="B56" s="160" t="n">
        <v>-1.99534283141205</v>
      </c>
      <c r="C56" s="160" t="n">
        <v>-2.75470854045574</v>
      </c>
      <c r="D56" s="160" t="n">
        <v>-8.01090637495014</v>
      </c>
      <c r="E56" s="160" t="n">
        <v>-3.09381356050353</v>
      </c>
      <c r="F56" s="160" t="n">
        <v>0.250299710785583</v>
      </c>
      <c r="G56" s="160" t="n">
        <v>-1.35800216460495</v>
      </c>
      <c r="H56" s="160" t="n">
        <v>-1.12571831362366</v>
      </c>
      <c r="I56" s="160" t="n">
        <v>0.236856831757891</v>
      </c>
      <c r="J56" s="160" t="n">
        <v>-1.42404882079138</v>
      </c>
      <c r="K56" s="160" t="n">
        <v>-4.99148576276988</v>
      </c>
    </row>
    <row r="57" customFormat="false" ht="11.25" hidden="false" customHeight="true" outlineLevel="0" collapsed="false">
      <c r="A57" s="148"/>
      <c r="B57" s="160"/>
      <c r="C57" s="160"/>
      <c r="D57" s="160"/>
      <c r="E57" s="160"/>
      <c r="F57" s="160"/>
      <c r="G57" s="160"/>
      <c r="H57" s="160"/>
      <c r="I57" s="160"/>
      <c r="J57" s="160"/>
      <c r="K57" s="162"/>
    </row>
    <row r="58" customFormat="false" ht="12" hidden="false" customHeight="true" outlineLevel="0" collapsed="false">
      <c r="A58" s="166" t="s">
        <v>150</v>
      </c>
      <c r="B58" s="166"/>
      <c r="C58" s="160"/>
      <c r="D58" s="160"/>
      <c r="E58" s="160"/>
      <c r="F58" s="160"/>
      <c r="G58" s="160"/>
      <c r="H58" s="160"/>
      <c r="I58" s="160"/>
      <c r="J58" s="160"/>
      <c r="K58" s="160"/>
    </row>
    <row r="59" customFormat="false" ht="12" hidden="false" customHeight="true" outlineLevel="0" collapsed="false">
      <c r="A59" s="167" t="s">
        <v>154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customFormat="false" ht="11.25" hidden="false" customHeight="true" outlineLevel="0" collapsed="false">
      <c r="A60" s="153"/>
      <c r="B60" s="152"/>
      <c r="C60" s="152"/>
      <c r="D60" s="152"/>
      <c r="E60" s="152"/>
      <c r="F60" s="152"/>
      <c r="G60" s="152"/>
      <c r="H60" s="152"/>
      <c r="I60" s="152"/>
      <c r="J60" s="152"/>
      <c r="K60" s="164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48"/>
      <c r="B62" s="160"/>
      <c r="C62" s="160"/>
      <c r="D62" s="160"/>
      <c r="E62" s="160"/>
      <c r="F62" s="160"/>
      <c r="G62" s="160"/>
      <c r="H62" s="160"/>
      <c r="I62" s="160"/>
      <c r="J62" s="160"/>
      <c r="K62" s="162"/>
    </row>
    <row r="63" customFormat="false" ht="11.25" hidden="false" customHeight="true" outlineLevel="0" collapsed="false">
      <c r="A63" s="148"/>
      <c r="B63" s="160"/>
      <c r="C63" s="160"/>
      <c r="D63" s="160"/>
      <c r="E63" s="160"/>
      <c r="F63" s="160"/>
      <c r="G63" s="160"/>
      <c r="H63" s="160"/>
      <c r="I63" s="160"/>
      <c r="J63" s="160"/>
      <c r="K63" s="162"/>
    </row>
    <row r="64" customFormat="false" ht="11.25" hidden="false" customHeight="true" outlineLevel="0" collapsed="false">
      <c r="A64" s="153"/>
      <c r="B64" s="152"/>
      <c r="C64" s="152"/>
      <c r="D64" s="152"/>
      <c r="E64" s="152"/>
      <c r="F64" s="152"/>
      <c r="G64" s="152"/>
      <c r="H64" s="152"/>
      <c r="I64" s="152"/>
      <c r="J64" s="152"/>
      <c r="K64" s="164"/>
    </row>
    <row r="65" customFormat="false" ht="11.25" hidden="false" customHeight="true" outlineLevel="0" collapsed="false">
      <c r="A65" s="155"/>
      <c r="B65" s="161"/>
      <c r="C65" s="161"/>
      <c r="D65" s="161"/>
      <c r="E65" s="161"/>
      <c r="F65" s="161"/>
      <c r="G65" s="161"/>
      <c r="H65" s="161"/>
      <c r="I65" s="161"/>
      <c r="J65" s="161"/>
      <c r="K65" s="168"/>
    </row>
    <row r="66" customFormat="false" ht="11.25" hidden="false" customHeight="true" outlineLevel="0" collapsed="false">
      <c r="A66" s="155"/>
      <c r="B66" s="157"/>
      <c r="C66" s="157"/>
      <c r="D66" s="157"/>
      <c r="E66" s="157"/>
      <c r="F66" s="157"/>
      <c r="G66" s="157"/>
      <c r="H66" s="157"/>
      <c r="I66" s="157"/>
      <c r="J66" s="157"/>
      <c r="K66" s="164"/>
    </row>
    <row r="67" customFormat="false" ht="11.25" hidden="false" customHeight="true" outlineLevel="0" collapsed="false">
      <c r="A67" s="147"/>
      <c r="B67" s="157"/>
      <c r="C67" s="157"/>
      <c r="D67" s="157"/>
      <c r="E67" s="157"/>
      <c r="F67" s="157"/>
      <c r="G67" s="157"/>
      <c r="H67" s="157"/>
      <c r="I67" s="157"/>
      <c r="J67" s="157"/>
      <c r="K67" s="164"/>
    </row>
    <row r="68" customFormat="false" ht="11.25" hidden="false" customHeight="true" outlineLevel="0" collapsed="false">
      <c r="A68" s="169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customFormat="false" ht="11.25" hidden="false" customHeight="true" outlineLevel="0" collapsed="false">
      <c r="A69" s="153"/>
      <c r="B69" s="152"/>
      <c r="C69" s="152"/>
      <c r="D69" s="152"/>
      <c r="E69" s="152"/>
      <c r="F69" s="152"/>
      <c r="G69" s="152"/>
      <c r="H69" s="152"/>
      <c r="I69" s="152"/>
      <c r="J69" s="152"/>
      <c r="K69" s="164"/>
    </row>
    <row r="70" customFormat="false" ht="11.25" hidden="false" customHeight="true" outlineLevel="0" collapsed="false">
      <c r="A70" s="147"/>
      <c r="B70" s="152"/>
      <c r="C70" s="152"/>
      <c r="D70" s="152"/>
      <c r="E70" s="152"/>
      <c r="F70" s="152"/>
      <c r="G70" s="152"/>
      <c r="H70" s="152"/>
      <c r="I70" s="152"/>
      <c r="J70" s="152"/>
      <c r="K70" s="164"/>
    </row>
    <row r="71" customFormat="false" ht="11.25" hidden="false" customHeight="true" outlineLevel="0" collapsed="false">
      <c r="A71" s="170"/>
      <c r="B71" s="161"/>
      <c r="C71" s="161"/>
      <c r="D71" s="161"/>
      <c r="E71" s="161"/>
      <c r="F71" s="161"/>
      <c r="G71" s="161"/>
      <c r="H71" s="161"/>
      <c r="I71" s="161"/>
      <c r="J71" s="161"/>
      <c r="K71" s="168"/>
    </row>
    <row r="72" customFormat="false" ht="11.25" hidden="false" customHeight="true" outlineLevel="0" collapsed="false">
      <c r="A72" s="170"/>
      <c r="B72" s="157"/>
      <c r="C72" s="157"/>
      <c r="D72" s="157"/>
      <c r="E72" s="157"/>
      <c r="F72" s="157"/>
      <c r="G72" s="157"/>
      <c r="H72" s="157"/>
      <c r="I72" s="157"/>
      <c r="J72" s="157"/>
      <c r="K72" s="164"/>
    </row>
    <row r="73" customFormat="false" ht="11.25" hidden="false" customHeight="true" outlineLevel="0" collapsed="false">
      <c r="A73" s="170"/>
      <c r="B73" s="157"/>
      <c r="C73" s="157"/>
      <c r="D73" s="157"/>
      <c r="E73" s="157"/>
      <c r="F73" s="157"/>
      <c r="G73" s="157"/>
      <c r="H73" s="157"/>
      <c r="I73" s="157"/>
      <c r="J73" s="157"/>
      <c r="K73" s="164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A81" s="169"/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8"/>
    </row>
    <row r="83" customFormat="false" ht="11.2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8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A91" s="169"/>
      <c r="B91" s="161"/>
      <c r="C91" s="161"/>
      <c r="D91" s="161"/>
      <c r="E91" s="161"/>
      <c r="F91" s="161"/>
      <c r="G91" s="161"/>
      <c r="H91" s="161"/>
      <c r="I91" s="161"/>
      <c r="J91" s="161"/>
      <c r="K91" s="161"/>
    </row>
    <row r="92" customFormat="false" ht="11.25" hidden="false" customHeight="true" outlineLevel="0" collapsed="false">
      <c r="A92" s="169"/>
      <c r="B92" s="161"/>
      <c r="C92" s="161"/>
      <c r="D92" s="161"/>
      <c r="E92" s="161"/>
      <c r="F92" s="161"/>
      <c r="G92" s="161"/>
      <c r="H92" s="161"/>
      <c r="I92" s="161"/>
      <c r="J92" s="161"/>
      <c r="K92" s="161"/>
    </row>
    <row r="93" customFormat="false" ht="11.25" hidden="false" customHeight="true" outlineLevel="0" collapsed="false">
      <c r="C93" s="17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3:K33"/>
    <mergeCell ref="A58:B58"/>
    <mergeCell ref="A59:K59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6-18T09:40:55Z</cp:lastPrinted>
  <dcterms:modified xsi:type="dcterms:W3CDTF">2010-06-18T09:41:3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