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anua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7</t>
  </si>
  <si>
    <t xml:space="preserve">des Handels im Land Berlin seit 2003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7</t>
  </si>
  <si>
    <t xml:space="preserve">Beschäftigte ausgewählter Bereiche des</t>
  </si>
  <si>
    <t xml:space="preserve">Handels im Land Berlin seit 2003</t>
  </si>
  <si>
    <t xml:space="preserve">Kraftfahrzeughandels, der -instandhaltung</t>
  </si>
  <si>
    <t xml:space="preserve">Vollbeschäftigte ausgewählter Bereiche des</t>
  </si>
  <si>
    <t xml:space="preserve">und -reparatur im Land Berlin seit 2007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3 nach Wirtschafts-</t>
  </si>
  <si>
    <t xml:space="preserve">Gastgewerbes im Land Berlin seit 2007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3 nach Wirtschaftsbereichen</t>
  </si>
  <si>
    <t xml:space="preserve">seit 2007</t>
  </si>
  <si>
    <t xml:space="preserve">Beschäftigte des Gastgewerbes im Land </t>
  </si>
  <si>
    <t xml:space="preserve">Umsatz - nominal - und Beschäftigte der</t>
  </si>
  <si>
    <t xml:space="preserve">Gastronomie im Land Berlin seit 2007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7</t>
  </si>
  <si>
    <t xml:space="preserve">Umsatz - nominal - und Beschäftigte des Einzelhandels in Verkaufsräumen mit Waren verschiedener
Art und an Tankstellen im Land Berlin seit 2007</t>
  </si>
  <si>
    <t xml:space="preserve">Umsatz - nominal - und Beschäftigte des Kraftfahrzeughandels, der -instandhaltung und
-reparatur im Land Berlin seit 2007</t>
  </si>
  <si>
    <t xml:space="preserve">Umsatz - nominal - und Beschäftigte des Großhandels und der Handelsvermittlung im Land Berlin seit 2007</t>
  </si>
  <si>
    <t xml:space="preserve">1     Umsatz - nominal - ausgewählter Bereiche des Handels im Land Berlin seit 2003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-
 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
 schnitt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3</t>
  </si>
  <si>
    <t xml:space="preserve">3     Beschäftigte ausgewählter Bereiche des Handels im Land Berlin seit 2003</t>
  </si>
  <si>
    <t xml:space="preserve">4     Vollbeschäftigte ausgewählter Bereiche des Handels im Land Berlin seit 2003</t>
  </si>
  <si>
    <t xml:space="preserve"> /</t>
  </si>
  <si>
    <t xml:space="preserve">5     Teilzeitbeschäftigte ausgewählter Bereiche des Handels im Land Berlin seit 2003</t>
  </si>
  <si>
    <t xml:space="preserve">Umsatz - nominal - und Beschäftigte des Gastgewerbes im Land Berlin seit 2007</t>
  </si>
  <si>
    <t xml:space="preserve">Umsatz - nominal - und Beschäftigte des Beherbergungsgewerbes im Land Berlin seit 2007</t>
  </si>
  <si>
    <t xml:space="preserve">Umsatz - nominal - und Beschäftigte der Gastronomie im Land Berlin seit 2007</t>
  </si>
  <si>
    <t xml:space="preserve">6   Umsatz - nominal - des Gastgewerbes im Land Berlin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3 nach Wirtschaftsbereichen</t>
  </si>
  <si>
    <t xml:space="preserve">8     Beschäftigte des Gastgewerbes im Land Berlin seit 2003 nach Wirtschaftsbereichen</t>
  </si>
  <si>
    <t xml:space="preserve">9     Vollbeschäftigte des Gastgewerbes im Land Berlin seit 2003 nach Wirtschaftsbereichen</t>
  </si>
  <si>
    <t xml:space="preserve">10     Teilzeitbeschäftigte des Gastgewerbes im Land Berlin seit 2003 nach Wirtschaftsbereichen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0.0"/>
    <numFmt numFmtId="170" formatCode="mmmm\ 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849666247461"/>
          <c:y val="0.192207792207792"/>
          <c:w val="0.975815033375254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35148236"/>
        <c:axId val="5100122"/>
      </c:lineChart>
      <c:catAx>
        <c:axId val="3514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22"/>
        <c:crossesAt val="-15"/>
        <c:auto val="1"/>
        <c:lblAlgn val="ctr"/>
        <c:lblOffset val="100"/>
        <c:noMultiLvlLbl val="0"/>
      </c:catAx>
      <c:valAx>
        <c:axId val="510012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23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4613524233337"/>
          <c:y val="0.0376623376623377"/>
          <c:w val="0.317403501983167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0694498"/>
        <c:axId val="3773428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694498"/>
        <c:axId val="37734289"/>
      </c:lineChart>
      <c:catAx>
        <c:axId val="30694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289"/>
        <c:crossesAt val="60"/>
        <c:auto val="1"/>
        <c:lblAlgn val="ctr"/>
        <c:lblOffset val="100"/>
        <c:noMultiLvlLbl val="0"/>
      </c:catAx>
      <c:valAx>
        <c:axId val="3773428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4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7280489358991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7732157"/>
        <c:axId val="4690803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732157"/>
        <c:axId val="46908038"/>
      </c:lineChart>
      <c:catAx>
        <c:axId val="77732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038"/>
        <c:crossesAt val="60"/>
        <c:auto val="1"/>
        <c:lblAlgn val="ctr"/>
        <c:lblOffset val="100"/>
        <c:noMultiLvlLbl val="0"/>
      </c:catAx>
      <c:valAx>
        <c:axId val="4690803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1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5441793549934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0050909"/>
        <c:axId val="7199013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050909"/>
        <c:axId val="71990137"/>
      </c:lineChart>
      <c:catAx>
        <c:axId val="40050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137"/>
        <c:crossesAt val="60"/>
        <c:auto val="1"/>
        <c:lblAlgn val="ctr"/>
        <c:lblOffset val="100"/>
        <c:noMultiLvlLbl val="0"/>
      </c:catAx>
      <c:valAx>
        <c:axId val="7199013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9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9632446134347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54044750430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1570915"/>
        <c:axId val="8720887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570915"/>
        <c:axId val="87208871"/>
      </c:lineChart>
      <c:catAx>
        <c:axId val="41570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871"/>
        <c:crossesAt val="70"/>
        <c:auto val="1"/>
        <c:lblAlgn val="ctr"/>
        <c:lblOffset val="100"/>
        <c:noMultiLvlLbl val="0"/>
      </c:catAx>
      <c:valAx>
        <c:axId val="87208871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9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962323390895"/>
          <c:y val="0.206655192197361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5386584741423"/>
          <c:w val="0.98371335504886"/>
          <c:h val="0.659882232462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522130"/>
        <c:axId val="7403002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522130"/>
        <c:axId val="74030024"/>
      </c:lineChart>
      <c:catAx>
        <c:axId val="64522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024"/>
        <c:crossesAt val="50"/>
        <c:auto val="1"/>
        <c:lblAlgn val="ctr"/>
        <c:lblOffset val="100"/>
        <c:noMultiLvlLbl val="0"/>
      </c:catAx>
      <c:valAx>
        <c:axId val="7403002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1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247557003257"/>
          <c:y val="0.210829493087558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67038234310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994916"/>
        <c:axId val="7609629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994916"/>
        <c:axId val="76096298"/>
      </c:lineChart>
      <c:catAx>
        <c:axId val="63994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298"/>
        <c:crossesAt val="50"/>
        <c:auto val="1"/>
        <c:lblAlgn val="ctr"/>
        <c:lblOffset val="100"/>
        <c:noMultiLvlLbl val="0"/>
      </c:catAx>
      <c:valAx>
        <c:axId val="76096298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9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211013264964887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6921313980138"/>
          <c:w val="0.983782030489783"/>
          <c:h val="0.65851795263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6213661"/>
        <c:axId val="8182044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213661"/>
        <c:axId val="81820446"/>
      </c:lineChart>
      <c:catAx>
        <c:axId val="86213661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446"/>
        <c:crossesAt val="50"/>
        <c:auto val="1"/>
        <c:lblAlgn val="ctr"/>
        <c:lblOffset val="100"/>
        <c:noMultiLvlLbl val="0"/>
      </c:catAx>
      <c:valAx>
        <c:axId val="8182044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6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1441303794245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403920</xdr:rowOff>
    </xdr:from>
    <xdr:to>
      <xdr:col>2</xdr:col>
      <xdr:colOff>89640</xdr:colOff>
      <xdr:row>6</xdr:row>
      <xdr:rowOff>14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1320"/>
          <a:ext cx="20664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426960</xdr:rowOff>
    </xdr:from>
    <xdr:to>
      <xdr:col>2</xdr:col>
      <xdr:colOff>3603960</xdr:colOff>
      <xdr:row>27</xdr:row>
      <xdr:rowOff>7560</xdr:rowOff>
    </xdr:to>
    <xdr:graphicFrame>
      <xdr:nvGraphicFramePr>
        <xdr:cNvPr id="1" name="Chart 3"/>
        <xdr:cNvGraphicFramePr/>
      </xdr:nvGraphicFramePr>
      <xdr:xfrm>
        <a:off x="2708640" y="6069600"/>
        <a:ext cx="372096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2889733840304</cdr:y>
    </cdr:from>
    <cdr:to>
      <cdr:x>0.270238407126015</cdr:x>
      <cdr:y>0.106717363751584</cdr:y>
    </cdr:to>
    <cdr:sp>
      <cdr:nvSpPr>
        <cdr:cNvPr id="30" name="Text 3"/>
        <cdr:cNvSpPr/>
      </cdr:nvSpPr>
      <cdr:spPr>
        <a:xfrm>
          <a:off x="3960" y="1371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58318050825</cdr:x>
      <cdr:y>0.863244613434728</cdr:y>
    </cdr:from>
    <cdr:to>
      <cdr:x>0.21024364684307</cdr:x>
      <cdr:y>0.916223067173638</cdr:y>
    </cdr:to>
    <cdr:sp>
      <cdr:nvSpPr>
        <cdr:cNvPr id="31" name="Text 8"/>
        <cdr:cNvSpPr/>
      </cdr:nvSpPr>
      <cdr:spPr>
        <a:xfrm>
          <a:off x="7819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35656274561</cdr:x>
      <cdr:y>0.863244613434728</cdr:y>
    </cdr:from>
    <cdr:to>
      <cdr:x>0.444720985066806</cdr:x>
      <cdr:y>0.916223067173638</cdr:y>
    </cdr:to>
    <cdr:sp>
      <cdr:nvSpPr>
        <cdr:cNvPr id="32" name="Text 9"/>
        <cdr:cNvSpPr/>
      </cdr:nvSpPr>
      <cdr:spPr>
        <a:xfrm>
          <a:off x="20707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7487555672</cdr:x>
      <cdr:y>0.172750316856781</cdr:y>
    </cdr:from>
    <cdr:to>
      <cdr:x>0.287267487555672</cdr:x>
      <cdr:y>0.769961977186312</cdr:y>
    </cdr:to>
    <cdr:sp>
      <cdr:nvSpPr>
        <cdr:cNvPr id="33" name="Line 5"/>
        <cdr:cNvSpPr/>
      </cdr:nvSpPr>
      <cdr:spPr>
        <a:xfrm flipV="1">
          <a:off x="1578960" y="49068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244613434728</cdr:y>
    </cdr:from>
    <cdr:to>
      <cdr:x>0.682473146450092</cdr:x>
      <cdr:y>0.916223067173638</cdr:y>
    </cdr:to>
    <cdr:sp>
      <cdr:nvSpPr>
        <cdr:cNvPr id="34" name="Text 9"/>
        <cdr:cNvSpPr/>
      </cdr:nvSpPr>
      <cdr:spPr>
        <a:xfrm>
          <a:off x="33775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2750316856781</cdr:y>
    </cdr:from>
    <cdr:to>
      <cdr:x>0.523775216138329</cdr:x>
      <cdr:y>0.768948035487959</cdr:y>
    </cdr:to>
    <cdr:sp>
      <cdr:nvSpPr>
        <cdr:cNvPr id="35" name="Line 7"/>
        <cdr:cNvSpPr/>
      </cdr:nvSpPr>
      <cdr:spPr>
        <a:xfrm flipV="1">
          <a:off x="2878920" y="490680"/>
          <a:ext cx="0" cy="16934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2750316856781</cdr:y>
    </cdr:from>
    <cdr:to>
      <cdr:x>0.761527377521614</cdr:x>
      <cdr:y>0.768187579214195</cdr:y>
    </cdr:to>
    <cdr:sp>
      <cdr:nvSpPr>
        <cdr:cNvPr id="36" name="Line 8"/>
        <cdr:cNvSpPr/>
      </cdr:nvSpPr>
      <cdr:spPr>
        <a:xfrm flipV="1">
          <a:off x="4185720" y="490680"/>
          <a:ext cx="0" cy="169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580560649725</cdr:x>
      <cdr:y>0.732953105196451</cdr:y>
    </cdr:from>
    <cdr:to>
      <cdr:x>1</cdr:x>
      <cdr:y>0.750443599493029</cdr:y>
    </cdr:to>
    <cdr:sp>
      <cdr:nvSpPr>
        <cdr:cNvPr id="37" name="Rectangle 9"/>
        <cdr:cNvSpPr/>
      </cdr:nvSpPr>
      <cdr:spPr>
        <a:xfrm flipV="1">
          <a:off x="248760" y="2081520"/>
          <a:ext cx="5247720" cy="49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75923500131</cdr:x>
      <cdr:y>0.128010139416984</cdr:y>
    </cdr:to>
    <cdr:sp>
      <cdr:nvSpPr>
        <cdr:cNvPr id="38" name="Text 10"/>
        <cdr:cNvSpPr/>
      </cdr:nvSpPr>
      <cdr:spPr>
        <a:xfrm>
          <a:off x="0" y="0"/>
          <a:ext cx="5868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75923500131</cdr:x>
      <cdr:y>0.128010139416984</cdr:y>
    </cdr:to>
    <cdr:sp>
      <cdr:nvSpPr>
        <cdr:cNvPr id="39" name="Text 11"/>
        <cdr:cNvSpPr/>
      </cdr:nvSpPr>
      <cdr:spPr>
        <a:xfrm>
          <a:off x="0" y="0"/>
          <a:ext cx="5868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244613434728</cdr:y>
    </cdr:from>
    <cdr:to>
      <cdr:x>0.927757401100341</cdr:x>
      <cdr:y>0.916223067173638</cdr:y>
    </cdr:to>
    <cdr:sp>
      <cdr:nvSpPr>
        <cdr:cNvPr id="40" name="Text 8"/>
        <cdr:cNvSpPr/>
      </cdr:nvSpPr>
      <cdr:spPr>
        <a:xfrm>
          <a:off x="47257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68969126111983</cdr:x>
      <cdr:y>0.100975329890993</cdr:y>
    </cdr:to>
    <cdr:sp>
      <cdr:nvSpPr>
        <cdr:cNvPr id="42" name="Text 3"/>
        <cdr:cNvSpPr/>
      </cdr:nvSpPr>
      <cdr:spPr>
        <a:xfrm>
          <a:off x="6840" y="151200"/>
          <a:ext cx="1473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37571951858</cdr:x>
      <cdr:y>0.168674698795181</cdr:y>
    </cdr:from>
    <cdr:to>
      <cdr:x>0.286237571951858</cdr:x>
      <cdr:y>0.77991967871486</cdr:y>
    </cdr:to>
    <cdr:sp>
      <cdr:nvSpPr>
        <cdr:cNvPr id="43" name="Line 3"/>
        <cdr:cNvSpPr/>
      </cdr:nvSpPr>
      <cdr:spPr>
        <a:xfrm flipV="1">
          <a:off x="1575360" y="529200"/>
          <a:ext cx="0" cy="191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766091051805</cdr:x>
      <cdr:y>0.84302925989673</cdr:y>
    </cdr:from>
    <cdr:to>
      <cdr:x>0.444727891156463</cdr:x>
      <cdr:y>0.890763052208835</cdr:y>
    </cdr:to>
    <cdr:sp>
      <cdr:nvSpPr>
        <cdr:cNvPr id="44" name="Text 9"/>
        <cdr:cNvSpPr/>
      </cdr:nvSpPr>
      <cdr:spPr>
        <a:xfrm>
          <a:off x="207360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59549973836</cdr:x>
      <cdr:y>0.84302925989673</cdr:y>
    </cdr:from>
    <cdr:to>
      <cdr:x>0.207221350078493</cdr:x>
      <cdr:y>0.890763052208835</cdr:y>
    </cdr:to>
    <cdr:sp>
      <cdr:nvSpPr>
        <cdr:cNvPr id="45" name="Text 8"/>
        <cdr:cNvSpPr/>
      </cdr:nvSpPr>
      <cdr:spPr>
        <a:xfrm>
          <a:off x="76644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44113029827</cdr:x>
      <cdr:y>0.168789443488239</cdr:y>
    </cdr:from>
    <cdr:to>
      <cdr:x>0.523744113029827</cdr:x>
      <cdr:y>0.779460699942628</cdr:y>
    </cdr:to>
    <cdr:sp>
      <cdr:nvSpPr>
        <cdr:cNvPr id="46" name="Line 6"/>
        <cdr:cNvSpPr/>
      </cdr:nvSpPr>
      <cdr:spPr>
        <a:xfrm flipV="1">
          <a:off x="2882520" y="529560"/>
          <a:ext cx="0" cy="1915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302925989673</cdr:y>
    </cdr:from>
    <cdr:to>
      <cdr:x>0.683477237048666</cdr:x>
      <cdr:y>0.890763052208835</cdr:y>
    </cdr:to>
    <cdr:sp>
      <cdr:nvSpPr>
        <cdr:cNvPr id="47" name="Text 9"/>
        <cdr:cNvSpPr/>
      </cdr:nvSpPr>
      <cdr:spPr>
        <a:xfrm>
          <a:off x="338760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42019884877</cdr:x>
      <cdr:y>0.733218588640275</cdr:y>
    </cdr:from>
    <cdr:to>
      <cdr:x>1</cdr:x>
      <cdr:y>0.758003442340792</cdr:y>
    </cdr:to>
    <cdr:sp>
      <cdr:nvSpPr>
        <cdr:cNvPr id="48" name="Rectangle 8"/>
        <cdr:cNvSpPr/>
      </cdr:nvSpPr>
      <cdr:spPr>
        <a:xfrm>
          <a:off x="207720" y="2300400"/>
          <a:ext cx="529596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991967871486</cdr:y>
    </cdr:to>
    <cdr:sp>
      <cdr:nvSpPr>
        <cdr:cNvPr id="49" name="Line 9"/>
        <cdr:cNvSpPr/>
      </cdr:nvSpPr>
      <cdr:spPr>
        <a:xfrm flipV="1">
          <a:off x="4196520" y="529200"/>
          <a:ext cx="0" cy="191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4291451520367</cdr:y>
    </cdr:from>
    <cdr:to>
      <cdr:x>0.907770800627944</cdr:x>
      <cdr:y>0.892025243832473</cdr:y>
    </cdr:to>
    <cdr:sp>
      <cdr:nvSpPr>
        <cdr:cNvPr id="50" name="Text 9"/>
        <cdr:cNvSpPr/>
      </cdr:nvSpPr>
      <cdr:spPr>
        <a:xfrm>
          <a:off x="4621680" y="264888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5253456221198</cdr:y>
    </cdr:from>
    <cdr:to>
      <cdr:x>0.446254071661238</cdr:x>
      <cdr:y>0.888504864311316</cdr:y>
    </cdr:to>
    <cdr:sp>
      <cdr:nvSpPr>
        <cdr:cNvPr id="53" name="Text 9"/>
        <cdr:cNvSpPr/>
      </cdr:nvSpPr>
      <cdr:spPr>
        <a:xfrm>
          <a:off x="209160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16286644951</cdr:x>
      <cdr:y>0.176523297491039</cdr:y>
    </cdr:from>
    <cdr:to>
      <cdr:x>0.285016286644951</cdr:x>
      <cdr:y>0.773809523809524</cdr:y>
    </cdr:to>
    <cdr:sp>
      <cdr:nvSpPr>
        <cdr:cNvPr id="54" name="Line 4"/>
        <cdr:cNvSpPr/>
      </cdr:nvSpPr>
      <cdr:spPr>
        <a:xfrm flipV="1">
          <a:off x="1575000" y="496440"/>
          <a:ext cx="0" cy="167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022801302932</cdr:x>
      <cdr:y>0.835253456221198</cdr:y>
    </cdr:from>
    <cdr:to>
      <cdr:x>0.206775244299674</cdr:x>
      <cdr:y>0.888504864311316</cdr:y>
    </cdr:to>
    <cdr:sp>
      <cdr:nvSpPr>
        <cdr:cNvPr id="55" name="Text 8"/>
        <cdr:cNvSpPr/>
      </cdr:nvSpPr>
      <cdr:spPr>
        <a:xfrm>
          <a:off x="76824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5253456221198</cdr:y>
    </cdr:from>
    <cdr:to>
      <cdr:x>0.683973941368078</cdr:x>
      <cdr:y>0.888504864311316</cdr:y>
    </cdr:to>
    <cdr:sp>
      <cdr:nvSpPr>
        <cdr:cNvPr id="56" name="Text 10"/>
        <cdr:cNvSpPr/>
      </cdr:nvSpPr>
      <cdr:spPr>
        <a:xfrm>
          <a:off x="340524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0993343573989</cdr:y>
    </cdr:to>
    <cdr:sp>
      <cdr:nvSpPr>
        <cdr:cNvPr id="57" name="Line 7"/>
        <cdr:cNvSpPr/>
      </cdr:nvSpPr>
      <cdr:spPr>
        <a:xfrm flipV="1">
          <a:off x="2888640" y="491400"/>
          <a:ext cx="0" cy="1676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291346646185</cdr:y>
    </cdr:from>
    <cdr:to>
      <cdr:x>0.76228013029316</cdr:x>
      <cdr:y>0.762288786482335</cdr:y>
    </cdr:to>
    <cdr:sp>
      <cdr:nvSpPr>
        <cdr:cNvPr id="58" name="Line 8"/>
        <cdr:cNvSpPr/>
      </cdr:nvSpPr>
      <cdr:spPr>
        <a:xfrm flipV="1">
          <a:off x="4212360" y="498600"/>
          <a:ext cx="0" cy="164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0162866449511</cdr:x>
      <cdr:y>0.717229902713774</cdr:y>
    </cdr:from>
    <cdr:to>
      <cdr:x>1</cdr:x>
      <cdr:y>0.742447516641065</cdr:y>
    </cdr:to>
    <cdr:sp>
      <cdr:nvSpPr>
        <cdr:cNvPr id="59" name="Rectangle 9"/>
        <cdr:cNvSpPr/>
      </cdr:nvSpPr>
      <cdr:spPr>
        <a:xfrm>
          <a:off x="248760" y="2017080"/>
          <a:ext cx="5277240" cy="70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5253456221198</cdr:y>
    </cdr:from>
    <cdr:to>
      <cdr:x>0.953224755700326</cdr:x>
      <cdr:y>0.884280593958013</cdr:y>
    </cdr:to>
    <cdr:sp>
      <cdr:nvSpPr>
        <cdr:cNvPr id="60" name="Text 10"/>
        <cdr:cNvSpPr/>
      </cdr:nvSpPr>
      <cdr:spPr>
        <a:xfrm>
          <a:off x="4739760" y="2349000"/>
          <a:ext cx="5277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7092854754208</cdr:y>
    </cdr:from>
    <cdr:to>
      <cdr:x>0.267499349466563</cdr:x>
      <cdr:y>0.0989856203321815</cdr:y>
    </cdr:to>
    <cdr:sp>
      <cdr:nvSpPr>
        <cdr:cNvPr id="62" name="Text 3"/>
        <cdr:cNvSpPr/>
      </cdr:nvSpPr>
      <cdr:spPr>
        <a:xfrm>
          <a:off x="6840" y="154080"/>
          <a:ext cx="1473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978142076503</cdr:x>
      <cdr:y>0.856983613866905</cdr:y>
    </cdr:from>
    <cdr:to>
      <cdr:x>0.205503512880562</cdr:x>
      <cdr:y>0.903243785531156</cdr:y>
    </cdr:to>
    <cdr:sp>
      <cdr:nvSpPr>
        <cdr:cNvPr id="63" name="Text 8"/>
        <cdr:cNvSpPr/>
      </cdr:nvSpPr>
      <cdr:spPr>
        <a:xfrm>
          <a:off x="763560" y="2767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015873015873</cdr:x>
      <cdr:y>0.856760673280571</cdr:y>
    </cdr:from>
    <cdr:to>
      <cdr:x>0.44047619047619</cdr:x>
      <cdr:y>0.903020844944822</cdr:y>
    </cdr:to>
    <cdr:sp>
      <cdr:nvSpPr>
        <cdr:cNvPr id="64" name="Text 9"/>
        <cdr:cNvSpPr/>
      </cdr:nvSpPr>
      <cdr:spPr>
        <a:xfrm>
          <a:off x="2064240" y="27669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974499089253</cdr:x>
      <cdr:y>0.171664251476981</cdr:y>
    </cdr:from>
    <cdr:to>
      <cdr:x>0.285974499089253</cdr:x>
      <cdr:y>0.78909820532828</cdr:y>
    </cdr:to>
    <cdr:sp>
      <cdr:nvSpPr>
        <cdr:cNvPr id="65" name="Line 5"/>
        <cdr:cNvSpPr/>
      </cdr:nvSpPr>
      <cdr:spPr>
        <a:xfrm flipV="1">
          <a:off x="1582560" y="554400"/>
          <a:ext cx="0" cy="1994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71775721770148</cdr:y>
    </cdr:from>
    <cdr:to>
      <cdr:x>0.522768670309654</cdr:x>
      <cdr:y>0.790212908259949</cdr:y>
    </cdr:to>
    <cdr:sp>
      <cdr:nvSpPr>
        <cdr:cNvPr id="66" name="Line 6"/>
        <cdr:cNvSpPr/>
      </cdr:nvSpPr>
      <cdr:spPr>
        <a:xfrm flipV="1">
          <a:off x="2892960" y="554760"/>
          <a:ext cx="0" cy="1997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6760673280571</cdr:y>
    </cdr:from>
    <cdr:to>
      <cdr:x>0.677010148321624</cdr:x>
      <cdr:y>0.903020844944822</cdr:y>
    </cdr:to>
    <cdr:sp>
      <cdr:nvSpPr>
        <cdr:cNvPr id="67" name="Text 9"/>
        <cdr:cNvSpPr/>
      </cdr:nvSpPr>
      <cdr:spPr>
        <a:xfrm>
          <a:off x="3372840" y="27669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6760673280571</cdr:y>
    </cdr:from>
    <cdr:to>
      <cdr:x>0.919529013791309</cdr:x>
      <cdr:y>0.903020844944822</cdr:y>
    </cdr:to>
    <cdr:sp>
      <cdr:nvSpPr>
        <cdr:cNvPr id="68" name="Text 9"/>
        <cdr:cNvSpPr/>
      </cdr:nvSpPr>
      <cdr:spPr>
        <a:xfrm>
          <a:off x="4714920" y="27669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71664251476981</cdr:y>
    </cdr:from>
    <cdr:to>
      <cdr:x>0.762230028623471</cdr:x>
      <cdr:y>0.776390591907257</cdr:y>
    </cdr:to>
    <cdr:sp>
      <cdr:nvSpPr>
        <cdr:cNvPr id="69" name="Line 9"/>
        <cdr:cNvSpPr/>
      </cdr:nvSpPr>
      <cdr:spPr>
        <a:xfrm flipV="1">
          <a:off x="4218120" y="554400"/>
          <a:ext cx="0" cy="195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62737444705</cdr:x>
      <cdr:y>0.744287147475198</cdr:y>
    </cdr:from>
    <cdr:to>
      <cdr:x>1</cdr:x>
      <cdr:y>0.760004458811727</cdr:y>
    </cdr:to>
    <cdr:sp>
      <cdr:nvSpPr>
        <cdr:cNvPr id="70" name="Rectangle 10"/>
        <cdr:cNvSpPr/>
      </cdr:nvSpPr>
      <cdr:spPr>
        <a:xfrm>
          <a:off x="244800" y="2403720"/>
          <a:ext cx="528912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8021390374332</cdr:y>
    </cdr:from>
    <cdr:to>
      <cdr:x>0.269477781381771</cdr:x>
      <cdr:y>0.109498344792462</cdr:y>
    </cdr:to>
    <cdr:sp>
      <cdr:nvSpPr>
        <cdr:cNvPr id="72" name="Text 3"/>
        <cdr:cNvSpPr/>
      </cdr:nvSpPr>
      <cdr:spPr>
        <a:xfrm>
          <a:off x="6840" y="14364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257865715212</cdr:x>
      <cdr:y>0.821492233256939</cdr:y>
    </cdr:from>
    <cdr:to>
      <cdr:x>0.202724618877717</cdr:x>
      <cdr:y>0.874458874458875</cdr:y>
    </cdr:to>
    <cdr:sp>
      <cdr:nvSpPr>
        <cdr:cNvPr id="73" name="Text 8"/>
        <cdr:cNvSpPr/>
      </cdr:nvSpPr>
      <cdr:spPr>
        <a:xfrm>
          <a:off x="750600" y="2322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1492233256939</cdr:y>
    </cdr:from>
    <cdr:to>
      <cdr:x>0.439506973726889</cdr:x>
      <cdr:y>0.874458874458875</cdr:y>
    </cdr:to>
    <cdr:sp>
      <cdr:nvSpPr>
        <cdr:cNvPr id="74" name="Text 9"/>
        <cdr:cNvSpPr/>
      </cdr:nvSpPr>
      <cdr:spPr>
        <a:xfrm>
          <a:off x="2064240" y="232272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8569575089</cdr:x>
      <cdr:y>0.178889737713267</cdr:y>
    </cdr:from>
    <cdr:to>
      <cdr:x>0.284268569575089</cdr:x>
      <cdr:y>0.775146422205246</cdr:y>
    </cdr:to>
    <cdr:sp>
      <cdr:nvSpPr>
        <cdr:cNvPr id="75" name="Line 5"/>
        <cdr:cNvSpPr/>
      </cdr:nvSpPr>
      <cdr:spPr>
        <a:xfrm flipV="1">
          <a:off x="1577520" y="505800"/>
          <a:ext cx="0" cy="1685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4038706391648</cdr:y>
    </cdr:from>
    <cdr:to>
      <cdr:x>0.679013947453779</cdr:x>
      <cdr:y>0.877005347593583</cdr:y>
    </cdr:to>
    <cdr:sp>
      <cdr:nvSpPr>
        <cdr:cNvPr id="76" name="Text 9"/>
        <cdr:cNvSpPr/>
      </cdr:nvSpPr>
      <cdr:spPr>
        <a:xfrm>
          <a:off x="3393360" y="232992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8889737713267</cdr:y>
    </cdr:from>
    <cdr:to>
      <cdr:x>0.522737593253325</cdr:x>
      <cdr:y>0.776928953399542</cdr:y>
    </cdr:to>
    <cdr:sp>
      <cdr:nvSpPr>
        <cdr:cNvPr id="77" name="Line 7"/>
        <cdr:cNvSpPr/>
      </cdr:nvSpPr>
      <cdr:spPr>
        <a:xfrm flipV="1">
          <a:off x="2900880" y="505800"/>
          <a:ext cx="0" cy="1690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8889737713267</cdr:y>
    </cdr:from>
    <cdr:to>
      <cdr:x>0.762244566980214</cdr:x>
      <cdr:y>0.762414056531704</cdr:y>
    </cdr:to>
    <cdr:sp>
      <cdr:nvSpPr>
        <cdr:cNvPr id="78" name="Line 8"/>
        <cdr:cNvSpPr/>
      </cdr:nvSpPr>
      <cdr:spPr>
        <a:xfrm flipV="1">
          <a:off x="4230000" y="50580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4768083036004</cdr:x>
      <cdr:y>0.135217723453018</cdr:y>
    </cdr:to>
    <cdr:sp>
      <cdr:nvSpPr>
        <cdr:cNvPr id="79" name="Text 9"/>
        <cdr:cNvSpPr/>
      </cdr:nvSpPr>
      <cdr:spPr>
        <a:xfrm>
          <a:off x="0" y="0"/>
          <a:ext cx="581400" cy="38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4038706391648</cdr:y>
    </cdr:from>
    <cdr:to>
      <cdr:x>0.917028867985728</cdr:x>
      <cdr:y>0.892538833715304</cdr:y>
    </cdr:to>
    <cdr:sp>
      <cdr:nvSpPr>
        <cdr:cNvPr id="80" name="Text 10"/>
        <cdr:cNvSpPr/>
      </cdr:nvSpPr>
      <cdr:spPr>
        <a:xfrm>
          <a:off x="4722480" y="2329920"/>
          <a:ext cx="3664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615958481998</cdr:x>
      <cdr:y>0.714285714285714</cdr:y>
    </cdr:from>
    <cdr:to>
      <cdr:x>1</cdr:x>
      <cdr:y>0.738222561751974</cdr:y>
    </cdr:to>
    <cdr:sp>
      <cdr:nvSpPr>
        <cdr:cNvPr id="81" name="Rectangle 11"/>
        <cdr:cNvSpPr/>
      </cdr:nvSpPr>
      <cdr:spPr>
        <a:xfrm>
          <a:off x="248400" y="2019600"/>
          <a:ext cx="53010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023314307826</cdr:x>
      <cdr:y>0</cdr:y>
    </cdr:from>
    <cdr:to>
      <cdr:x>0.568249975815033</cdr:x>
      <cdr:y>0.143993506493507</cdr:y>
    </cdr:to>
    <cdr:sp>
      <cdr:nvSpPr>
        <cdr:cNvPr id="2" name="Text 3"/>
        <cdr:cNvSpPr/>
      </cdr:nvSpPr>
      <cdr:spPr>
        <a:xfrm>
          <a:off x="77040" y="0"/>
          <a:ext cx="203760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010738125181</cdr:x>
      <cdr:y>0.891233766233766</cdr:y>
    </cdr:from>
    <cdr:to>
      <cdr:x>0.78572119570475</cdr:x>
      <cdr:y>0.952435064935065</cdr:y>
    </cdr:to>
    <cdr:sp>
      <cdr:nvSpPr>
        <cdr:cNvPr id="3" name="Text 4"/>
        <cdr:cNvSpPr/>
      </cdr:nvSpPr>
      <cdr:spPr>
        <a:xfrm>
          <a:off x="2593800" y="1976400"/>
          <a:ext cx="33012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809228983264</cdr:x>
      <cdr:y>0.504058441558442</cdr:y>
    </cdr:from>
    <cdr:to>
      <cdr:x>0.713843474896005</cdr:x>
      <cdr:y>0.505681818181818</cdr:y>
    </cdr:to>
    <cdr:sp>
      <cdr:nvSpPr>
        <cdr:cNvPr id="4" name="Line 5"/>
        <cdr:cNvSpPr/>
      </cdr:nvSpPr>
      <cdr:spPr>
        <a:xfrm flipV="1">
          <a:off x="1988280" y="453600"/>
          <a:ext cx="3600" cy="1332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747605688304</cdr:x>
      <cdr:y>0.893019480519481</cdr:y>
    </cdr:from>
    <cdr:to>
      <cdr:x>0.347779820063848</cdr:x>
      <cdr:y>0.986525974025974</cdr:y>
    </cdr:to>
    <cdr:sp>
      <cdr:nvSpPr>
        <cdr:cNvPr id="5" name="Text 6"/>
        <cdr:cNvSpPr/>
      </cdr:nvSpPr>
      <cdr:spPr>
        <a:xfrm>
          <a:off x="955440" y="198036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90751668763</cdr:x>
      <cdr:y>0.495779220779221</cdr:y>
    </cdr:from>
    <cdr:to>
      <cdr:x>0.518525684434556</cdr:x>
      <cdr:y>0.564285714285714</cdr:y>
    </cdr:to>
    <cdr:sp>
      <cdr:nvSpPr>
        <cdr:cNvPr id="6" name="Text 7"/>
        <cdr:cNvSpPr/>
      </cdr:nvSpPr>
      <cdr:spPr>
        <a:xfrm>
          <a:off x="1856160" y="1099440"/>
          <a:ext cx="7344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13560</xdr:colOff>
      <xdr:row>0</xdr:row>
      <xdr:rowOff>0</xdr:rowOff>
    </xdr:from>
    <xdr:to>
      <xdr:col>7</xdr:col>
      <xdr:colOff>353160</xdr:colOff>
      <xdr:row>0</xdr:row>
      <xdr:rowOff>761760</xdr:rowOff>
    </xdr:to>
    <xdr:sp>
      <xdr:nvSpPr>
        <xdr:cNvPr id="9" name="Text 1"/>
        <xdr:cNvSpPr/>
      </xdr:nvSpPr>
      <xdr:spPr>
        <a:xfrm>
          <a:off x="4530960" y="0"/>
          <a:ext cx="19339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1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504572974366</cdr:x>
      <cdr:y>0.84847712501593</cdr:y>
    </cdr:from>
    <cdr:to>
      <cdr:x>0.208488986216669</cdr:x>
      <cdr:y>0.901745890149102</cdr:y>
    </cdr:to>
    <cdr:sp>
      <cdr:nvSpPr>
        <cdr:cNvPr id="12" name="Text 8"/>
        <cdr:cNvSpPr/>
      </cdr:nvSpPr>
      <cdr:spPr>
        <a:xfrm>
          <a:off x="79092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04379750097</cdr:x>
      <cdr:y>0.84847712501593</cdr:y>
    </cdr:from>
    <cdr:to>
      <cdr:x>0.4489887929924</cdr:x>
      <cdr:y>0.901745890149102</cdr:y>
    </cdr:to>
    <cdr:sp>
      <cdr:nvSpPr>
        <cdr:cNvPr id="13" name="Text 9"/>
        <cdr:cNvSpPr/>
      </cdr:nvSpPr>
      <cdr:spPr>
        <a:xfrm>
          <a:off x="213516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48164369445</cdr:x>
      <cdr:y>0.171785395692621</cdr:y>
    </cdr:from>
    <cdr:to>
      <cdr:x>0.284748164369445</cdr:x>
      <cdr:y>0.771505033770868</cdr:y>
    </cdr:to>
    <cdr:sp>
      <cdr:nvSpPr>
        <cdr:cNvPr id="14" name="Line 5"/>
        <cdr:cNvSpPr/>
      </cdr:nvSpPr>
      <cdr:spPr>
        <a:xfrm flipV="1">
          <a:off x="1591560" y="485280"/>
          <a:ext cx="0" cy="169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847712501593</cdr:y>
    </cdr:from>
    <cdr:to>
      <cdr:x>0.684980033492207</cdr:x>
      <cdr:y>0.901745890149102</cdr:y>
    </cdr:to>
    <cdr:sp>
      <cdr:nvSpPr>
        <cdr:cNvPr id="15" name="Text 8"/>
        <cdr:cNvSpPr/>
      </cdr:nvSpPr>
      <cdr:spPr>
        <a:xfrm>
          <a:off x="345420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31464253855</cdr:y>
    </cdr:from>
    <cdr:to>
      <cdr:x>0.522478423289965</cdr:x>
      <cdr:y>0.773161717853957</cdr:y>
    </cdr:to>
    <cdr:sp>
      <cdr:nvSpPr>
        <cdr:cNvPr id="16" name="Line 7"/>
        <cdr:cNvSpPr/>
      </cdr:nvSpPr>
      <cdr:spPr>
        <a:xfrm flipV="1">
          <a:off x="2920320" y="489600"/>
          <a:ext cx="0" cy="169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847712501593</cdr:y>
    </cdr:from>
    <cdr:to>
      <cdr:x>0.954978745330414</cdr:x>
      <cdr:y>0.914489613865171</cdr:y>
    </cdr:to>
    <cdr:sp>
      <cdr:nvSpPr>
        <cdr:cNvPr id="17" name="Text 9"/>
        <cdr:cNvSpPr/>
      </cdr:nvSpPr>
      <cdr:spPr>
        <a:xfrm>
          <a:off x="4745520" y="2396880"/>
          <a:ext cx="592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9873760144274</cdr:x>
      <cdr:y>0.718491143112017</cdr:y>
    </cdr:from>
    <cdr:to>
      <cdr:x>1</cdr:x>
      <cdr:y>0.742449343698229</cdr:y>
    </cdr:to>
    <cdr:sp>
      <cdr:nvSpPr>
        <cdr:cNvPr id="18" name="Rectangle 10"/>
        <cdr:cNvSpPr/>
      </cdr:nvSpPr>
      <cdr:spPr>
        <a:xfrm>
          <a:off x="257040" y="2029680"/>
          <a:ext cx="533232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6950005994485</cdr:y>
    </cdr:from>
    <cdr:to>
      <cdr:x>0.445469203482748</cdr:x>
      <cdr:y>0.886704232106462</cdr:y>
    </cdr:to>
    <cdr:sp>
      <cdr:nvSpPr>
        <cdr:cNvPr id="21" name="Text 9"/>
        <cdr:cNvSpPr/>
      </cdr:nvSpPr>
      <cdr:spPr>
        <a:xfrm>
          <a:off x="2112840" y="25131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005482102548</cdr:x>
      <cdr:y>0.171682052511689</cdr:y>
    </cdr:from>
    <cdr:to>
      <cdr:x>0.283005482102548</cdr:x>
      <cdr:y>0.775326699436518</cdr:y>
    </cdr:to>
    <cdr:sp>
      <cdr:nvSpPr>
        <cdr:cNvPr id="22" name="Line 4"/>
        <cdr:cNvSpPr/>
      </cdr:nvSpPr>
      <cdr:spPr>
        <a:xfrm flipV="1">
          <a:off x="1579680" y="515520"/>
          <a:ext cx="0" cy="1812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988068365044</cdr:x>
      <cdr:y>0.836950005994485</cdr:y>
    </cdr:from>
    <cdr:to>
      <cdr:x>0.203998710093518</cdr:x>
      <cdr:y>0.886704232106462</cdr:y>
    </cdr:to>
    <cdr:sp>
      <cdr:nvSpPr>
        <cdr:cNvPr id="23" name="Text 8"/>
        <cdr:cNvSpPr/>
      </cdr:nvSpPr>
      <cdr:spPr>
        <a:xfrm>
          <a:off x="764640" y="251316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6950005994485</cdr:y>
    </cdr:from>
    <cdr:to>
      <cdr:x>0.683263463398904</cdr:x>
      <cdr:y>0.886704232106462</cdr:y>
    </cdr:to>
    <cdr:sp>
      <cdr:nvSpPr>
        <cdr:cNvPr id="24" name="Text 10"/>
        <cdr:cNvSpPr/>
      </cdr:nvSpPr>
      <cdr:spPr>
        <a:xfrm>
          <a:off x="3439800" y="251316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3528353914399</cdr:y>
    </cdr:to>
    <cdr:sp>
      <cdr:nvSpPr>
        <cdr:cNvPr id="25" name="Line 7"/>
        <cdr:cNvSpPr/>
      </cdr:nvSpPr>
      <cdr:spPr>
        <a:xfrm flipV="1">
          <a:off x="2917800" y="510480"/>
          <a:ext cx="0" cy="1812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4536626303801</cdr:y>
    </cdr:to>
    <cdr:sp>
      <cdr:nvSpPr>
        <cdr:cNvPr id="26" name="Line 8"/>
        <cdr:cNvSpPr/>
      </cdr:nvSpPr>
      <cdr:spPr>
        <a:xfrm flipV="1">
          <a:off x="4254840" y="517320"/>
          <a:ext cx="0" cy="177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2763624637214</cdr:x>
      <cdr:y>0.719218319146385</cdr:y>
    </cdr:from>
    <cdr:to>
      <cdr:x>1</cdr:x>
      <cdr:y>0.743555928545738</cdr:y>
    </cdr:to>
    <cdr:sp>
      <cdr:nvSpPr>
        <cdr:cNvPr id="27" name="Rectangle 9"/>
        <cdr:cNvSpPr/>
      </cdr:nvSpPr>
      <cdr:spPr>
        <a:xfrm>
          <a:off x="241560" y="2159640"/>
          <a:ext cx="5340240" cy="73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6950005994485</cdr:y>
    </cdr:from>
    <cdr:to>
      <cdr:x>0.953240890035472</cdr:x>
      <cdr:y>0.885505335091716</cdr:y>
    </cdr:to>
    <cdr:sp>
      <cdr:nvSpPr>
        <cdr:cNvPr id="28" name="Text 10"/>
        <cdr:cNvSpPr/>
      </cdr:nvSpPr>
      <cdr:spPr>
        <a:xfrm>
          <a:off x="4787640" y="2513160"/>
          <a:ext cx="5331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2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1" t="n">
        <v>108.2</v>
      </c>
      <c r="C10" s="101" t="s">
        <v>130</v>
      </c>
      <c r="D10" s="101" t="s">
        <v>130</v>
      </c>
      <c r="E10" s="101" t="s">
        <v>130</v>
      </c>
      <c r="F10" s="101" t="s">
        <v>130</v>
      </c>
      <c r="G10" s="101" t="s">
        <v>130</v>
      </c>
      <c r="H10" s="101" t="n">
        <v>108.6</v>
      </c>
      <c r="I10" s="101" t="s">
        <v>130</v>
      </c>
      <c r="J10" s="101" t="s">
        <v>130</v>
      </c>
      <c r="K10" s="101" t="n">
        <v>98.8142292490119</v>
      </c>
    </row>
    <row r="11" customFormat="false" ht="15" hidden="false" customHeight="true" outlineLevel="0" collapsed="false">
      <c r="A11" s="100" t="n">
        <v>2004</v>
      </c>
      <c r="B11" s="101" t="n">
        <v>104.7</v>
      </c>
      <c r="C11" s="101" t="s">
        <v>130</v>
      </c>
      <c r="D11" s="101" t="s">
        <v>130</v>
      </c>
      <c r="E11" s="101" t="s">
        <v>130</v>
      </c>
      <c r="F11" s="101" t="s">
        <v>130</v>
      </c>
      <c r="G11" s="101" t="s">
        <v>130</v>
      </c>
      <c r="H11" s="101" t="n">
        <v>109.2</v>
      </c>
      <c r="I11" s="101" t="s">
        <v>130</v>
      </c>
      <c r="J11" s="101" t="s">
        <v>130</v>
      </c>
      <c r="K11" s="101" t="n">
        <v>101.778656126482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98.9</v>
      </c>
      <c r="C13" s="101" t="s">
        <v>130</v>
      </c>
      <c r="D13" s="101" t="s">
        <v>130</v>
      </c>
      <c r="E13" s="101" t="s">
        <v>130</v>
      </c>
      <c r="F13" s="101" t="s">
        <v>130</v>
      </c>
      <c r="G13" s="101" t="s">
        <v>130</v>
      </c>
      <c r="H13" s="101" t="n">
        <v>96.5</v>
      </c>
      <c r="I13" s="101" t="s">
        <v>130</v>
      </c>
      <c r="J13" s="101" t="s">
        <v>130</v>
      </c>
      <c r="K13" s="101" t="n">
        <v>99.5</v>
      </c>
    </row>
    <row r="14" customFormat="false" ht="15" hidden="false" customHeight="true" outlineLevel="0" collapsed="false">
      <c r="A14" s="100" t="n">
        <v>2007</v>
      </c>
      <c r="B14" s="101" t="n">
        <v>110.2</v>
      </c>
      <c r="C14" s="101" t="s">
        <v>130</v>
      </c>
      <c r="D14" s="101" t="s">
        <v>130</v>
      </c>
      <c r="E14" s="101" t="s">
        <v>130</v>
      </c>
      <c r="F14" s="101" t="s">
        <v>130</v>
      </c>
      <c r="G14" s="101" t="s">
        <v>130</v>
      </c>
      <c r="H14" s="101" t="n">
        <v>101.9</v>
      </c>
      <c r="I14" s="101" t="s">
        <v>130</v>
      </c>
      <c r="J14" s="101" t="s">
        <v>130</v>
      </c>
      <c r="K14" s="101" t="n">
        <v>114.446151094417</v>
      </c>
    </row>
    <row r="15" customFormat="false" ht="15" hidden="false" customHeight="true" outlineLevel="0" collapsed="false">
      <c r="A15" s="100" t="n">
        <v>2008</v>
      </c>
      <c r="B15" s="101" t="n">
        <v>111.571929909094</v>
      </c>
      <c r="C15" s="105" t="n">
        <v>94.1894039735099</v>
      </c>
      <c r="D15" s="105" t="n">
        <v>214.28074295474</v>
      </c>
      <c r="E15" s="105" t="n">
        <v>114.387425910246</v>
      </c>
      <c r="F15" s="105" t="n">
        <v>116.753527499156</v>
      </c>
      <c r="G15" s="105" t="n">
        <v>126.712093862816</v>
      </c>
      <c r="H15" s="105" t="n">
        <v>101.567797880848</v>
      </c>
      <c r="I15" s="105" t="n">
        <v>94.658631369799</v>
      </c>
      <c r="J15" s="105" t="n">
        <v>110.579682032557</v>
      </c>
      <c r="K15" s="105" t="n">
        <v>121.072713349878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11.386624265202</v>
      </c>
      <c r="C17" s="104" t="n">
        <v>96.4229304635762</v>
      </c>
      <c r="D17" s="104" t="n">
        <v>222.02903501281</v>
      </c>
      <c r="E17" s="104" t="n">
        <v>112.329043183743</v>
      </c>
      <c r="F17" s="104" t="n">
        <v>115.765804729916</v>
      </c>
      <c r="G17" s="104" t="n">
        <v>109.623646209386</v>
      </c>
      <c r="H17" s="104" t="n">
        <v>101.637544982007</v>
      </c>
      <c r="I17" s="104" t="n">
        <v>94.0822230014025</v>
      </c>
      <c r="J17" s="104" t="n">
        <v>117.253765403925</v>
      </c>
      <c r="K17" s="104" t="n">
        <v>123.413240324636</v>
      </c>
    </row>
    <row r="18" customFormat="false" ht="15" hidden="false" customHeight="true" outlineLevel="0" collapsed="false">
      <c r="A18" s="108" t="s">
        <v>119</v>
      </c>
      <c r="B18" s="101" t="n">
        <v>110.263338794128</v>
      </c>
      <c r="C18" s="105" t="n">
        <v>95.2266280353201</v>
      </c>
      <c r="D18" s="105" t="n">
        <v>220.266438941076</v>
      </c>
      <c r="E18" s="105" t="n">
        <v>110.678803274062</v>
      </c>
      <c r="F18" s="105" t="n">
        <v>115.031931535842</v>
      </c>
      <c r="G18" s="105" t="n">
        <v>108.961793020457</v>
      </c>
      <c r="H18" s="105" t="n">
        <v>100.669099027056</v>
      </c>
      <c r="I18" s="105" t="n">
        <v>93.6163510986442</v>
      </c>
      <c r="J18" s="105" t="n">
        <v>114.789745930321</v>
      </c>
      <c r="K18" s="105" t="n">
        <v>123.261832897355</v>
      </c>
    </row>
    <row r="19" customFormat="false" ht="15" hidden="false" customHeight="true" outlineLevel="0" collapsed="false">
      <c r="A19" s="108" t="s">
        <v>120</v>
      </c>
      <c r="B19" s="101" t="n">
        <v>108.693360316084</v>
      </c>
      <c r="C19" s="105" t="n">
        <v>93.8352373068433</v>
      </c>
      <c r="D19" s="105" t="n">
        <v>201.414460575007</v>
      </c>
      <c r="E19" s="105" t="n">
        <v>108.937284786904</v>
      </c>
      <c r="F19" s="105" t="n">
        <v>114.951320511641</v>
      </c>
      <c r="G19" s="105" t="n">
        <v>110.01504211793</v>
      </c>
      <c r="H19" s="105" t="n">
        <v>98.3402972144476</v>
      </c>
      <c r="I19" s="105" t="n">
        <v>91.3558321645629</v>
      </c>
      <c r="J19" s="105" t="n">
        <v>111.077133728891</v>
      </c>
      <c r="K19" s="105" t="n">
        <v>120.99054262526</v>
      </c>
    </row>
    <row r="20" customFormat="false" ht="15" hidden="false" customHeight="true" outlineLevel="0" collapsed="false">
      <c r="A20" s="108" t="s">
        <v>121</v>
      </c>
      <c r="B20" s="101" t="n">
        <v>106.421434154594</v>
      </c>
      <c r="C20" s="105" t="n">
        <v>91.7608719646799</v>
      </c>
      <c r="D20" s="105" t="n">
        <v>189.944207230288</v>
      </c>
      <c r="E20" s="105" t="n">
        <v>106.040022579735</v>
      </c>
      <c r="F20" s="105" t="n">
        <v>114.057758964449</v>
      </c>
      <c r="G20" s="105" t="n">
        <v>105.124849578821</v>
      </c>
      <c r="H20" s="105" t="n">
        <v>98.6341463414634</v>
      </c>
      <c r="I20" s="105" t="n">
        <v>91.8722533894343</v>
      </c>
      <c r="J20" s="105" t="n">
        <v>113.589076525179</v>
      </c>
      <c r="K20" s="105" t="n">
        <v>118.479039506338</v>
      </c>
    </row>
    <row r="21" customFormat="false" ht="15" hidden="false" customHeight="true" outlineLevel="0" collapsed="false">
      <c r="A21" s="108" t="s">
        <v>122</v>
      </c>
      <c r="B21" s="101" t="n">
        <v>107.271198055529</v>
      </c>
      <c r="C21" s="105" t="n">
        <v>91.1348233995585</v>
      </c>
      <c r="D21" s="105" t="n">
        <v>191.007970395673</v>
      </c>
      <c r="E21" s="105" t="n">
        <v>106.339091165679</v>
      </c>
      <c r="F21" s="105" t="n">
        <v>116.592251771418</v>
      </c>
      <c r="G21" s="105" t="n">
        <v>108.250601684717</v>
      </c>
      <c r="H21" s="105" t="n">
        <v>99.5581767293083</v>
      </c>
      <c r="I21" s="105" t="n">
        <v>93.9876694717158</v>
      </c>
      <c r="J21" s="105" t="n">
        <v>112.515289821999</v>
      </c>
      <c r="K21" s="105" t="n">
        <v>118.18492185928</v>
      </c>
    </row>
    <row r="22" customFormat="false" ht="21.75" hidden="false" customHeight="true" outlineLevel="0" collapsed="false">
      <c r="A22" s="98" t="s">
        <v>123</v>
      </c>
      <c r="B22" s="101" t="n">
        <v>108.162332830084</v>
      </c>
      <c r="C22" s="105" t="n">
        <v>92.9893901766004</v>
      </c>
      <c r="D22" s="105" t="n">
        <v>200.658269285511</v>
      </c>
      <c r="E22" s="105" t="n">
        <v>107.998800451595</v>
      </c>
      <c r="F22" s="105" t="n">
        <v>115.158315695838</v>
      </c>
      <c r="G22" s="105" t="n">
        <v>108.088071600481</v>
      </c>
      <c r="H22" s="105" t="n">
        <v>99.3004298280688</v>
      </c>
      <c r="I22" s="105" t="n">
        <v>92.7080265310893</v>
      </c>
      <c r="J22" s="105" t="n">
        <v>112.992811501597</v>
      </c>
      <c r="K22" s="105" t="n">
        <v>120.229084222058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06.52442902573</v>
      </c>
      <c r="C25" s="110" t="n">
        <v>88.683857615894</v>
      </c>
      <c r="D25" s="110" t="n">
        <v>190.146883005978</v>
      </c>
      <c r="E25" s="110" t="n">
        <v>106.93683319221</v>
      </c>
      <c r="F25" s="110" t="n">
        <v>117.121192601454</v>
      </c>
      <c r="G25" s="110" t="n">
        <v>106.526173285199</v>
      </c>
      <c r="H25" s="110" t="n">
        <v>98.843962415034</v>
      </c>
      <c r="I25" s="110" t="n">
        <v>93.2882187938289</v>
      </c>
      <c r="J25" s="110" t="n">
        <v>112.045641259699</v>
      </c>
      <c r="K25" s="110" t="n">
        <v>114.763498557918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11" t="n">
        <v>-3.2347504621072</v>
      </c>
      <c r="C28" s="111" t="s">
        <v>130</v>
      </c>
      <c r="D28" s="111" t="s">
        <v>130</v>
      </c>
      <c r="E28" s="111" t="s">
        <v>130</v>
      </c>
      <c r="F28" s="111" t="s">
        <v>130</v>
      </c>
      <c r="G28" s="111" t="s">
        <v>130</v>
      </c>
      <c r="H28" s="111" t="n">
        <v>0.552486187845318</v>
      </c>
      <c r="I28" s="111" t="s">
        <v>130</v>
      </c>
      <c r="J28" s="111" t="s">
        <v>130</v>
      </c>
      <c r="K28" s="111" t="n">
        <v>2.99999999999999</v>
      </c>
    </row>
    <row r="29" customFormat="false" ht="15" hidden="false" customHeight="true" outlineLevel="0" collapsed="false">
      <c r="A29" s="100" t="n">
        <v>2005</v>
      </c>
      <c r="B29" s="111" t="n">
        <v>-4.48901623686724</v>
      </c>
      <c r="C29" s="111" t="s">
        <v>130</v>
      </c>
      <c r="D29" s="111" t="s">
        <v>130</v>
      </c>
      <c r="E29" s="111" t="s">
        <v>130</v>
      </c>
      <c r="F29" s="111" t="s">
        <v>130</v>
      </c>
      <c r="G29" s="111" t="s">
        <v>130</v>
      </c>
      <c r="H29" s="111" t="n">
        <v>-8.42490842490842</v>
      </c>
      <c r="I29" s="111" t="s">
        <v>130</v>
      </c>
      <c r="J29" s="111" t="s">
        <v>130</v>
      </c>
      <c r="K29" s="111" t="n">
        <v>-1.74757281553397</v>
      </c>
    </row>
    <row r="30" customFormat="false" ht="15" hidden="false" customHeight="true" outlineLevel="0" collapsed="false">
      <c r="A30" s="100" t="n">
        <v>2006</v>
      </c>
      <c r="B30" s="111" t="n">
        <v>-1.09999999999999</v>
      </c>
      <c r="C30" s="111" t="s">
        <v>130</v>
      </c>
      <c r="D30" s="111" t="s">
        <v>130</v>
      </c>
      <c r="E30" s="111" t="s">
        <v>130</v>
      </c>
      <c r="F30" s="111" t="s">
        <v>130</v>
      </c>
      <c r="G30" s="111" t="s">
        <v>130</v>
      </c>
      <c r="H30" s="111" t="n">
        <v>-3.5</v>
      </c>
      <c r="I30" s="111" t="s">
        <v>130</v>
      </c>
      <c r="J30" s="111" t="s">
        <v>130</v>
      </c>
      <c r="K30" s="111" t="n">
        <v>-0.5</v>
      </c>
    </row>
    <row r="31" customFormat="false" ht="15" hidden="false" customHeight="true" outlineLevel="0" collapsed="false">
      <c r="A31" s="100" t="n">
        <v>2007</v>
      </c>
      <c r="B31" s="111" t="n">
        <v>11.4256825075834</v>
      </c>
      <c r="C31" s="111" t="s">
        <v>130</v>
      </c>
      <c r="D31" s="111" t="s">
        <v>130</v>
      </c>
      <c r="E31" s="111" t="s">
        <v>130</v>
      </c>
      <c r="F31" s="111" t="s">
        <v>130</v>
      </c>
      <c r="G31" s="111" t="s">
        <v>130</v>
      </c>
      <c r="H31" s="111" t="n">
        <v>5.59585492227981</v>
      </c>
      <c r="I31" s="111" t="s">
        <v>130</v>
      </c>
      <c r="J31" s="111" t="s">
        <v>130</v>
      </c>
      <c r="K31" s="111" t="n">
        <v>15.0212573813239</v>
      </c>
    </row>
    <row r="32" customFormat="false" ht="15" hidden="false" customHeight="true" outlineLevel="0" collapsed="false">
      <c r="A32" s="100" t="n">
        <v>2008</v>
      </c>
      <c r="B32" s="111" t="n">
        <v>1.23226771855876</v>
      </c>
      <c r="C32" s="111" t="s">
        <v>36</v>
      </c>
      <c r="D32" s="111" t="s">
        <v>36</v>
      </c>
      <c r="E32" s="111" t="s">
        <v>36</v>
      </c>
      <c r="F32" s="111" t="s">
        <v>36</v>
      </c>
      <c r="G32" s="111" t="s">
        <v>36</v>
      </c>
      <c r="H32" s="111" t="n">
        <v>-0.289848554048717</v>
      </c>
      <c r="I32" s="111" t="s">
        <v>36</v>
      </c>
      <c r="J32" s="111" t="s">
        <v>36</v>
      </c>
      <c r="K32" s="111" t="n">
        <v>5.79011368411511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0.0332619437206887</v>
      </c>
      <c r="C34" s="113" t="n">
        <v>0.981737633998421</v>
      </c>
      <c r="D34" s="113" t="n">
        <v>4.81765478983738</v>
      </c>
      <c r="E34" s="113" t="n">
        <v>-1.20672321475114</v>
      </c>
      <c r="F34" s="113" t="n">
        <v>0.365872825286544</v>
      </c>
      <c r="G34" s="113" t="n">
        <v>-13.2828340520319</v>
      </c>
      <c r="H34" s="113" t="n">
        <v>-0.62579103485686</v>
      </c>
      <c r="I34" s="113" t="n">
        <v>-1.82287521793457</v>
      </c>
      <c r="J34" s="113" t="n">
        <v>3.8831378892034</v>
      </c>
      <c r="K34" s="113" t="n">
        <v>2.83143455140404</v>
      </c>
    </row>
    <row r="35" customFormat="false" ht="15" hidden="false" customHeight="true" outlineLevel="0" collapsed="false">
      <c r="A35" s="108" t="s">
        <v>119</v>
      </c>
      <c r="B35" s="111" t="n">
        <v>-0.475383617995206</v>
      </c>
      <c r="C35" s="111" t="n">
        <v>1.19788995423384</v>
      </c>
      <c r="D35" s="111" t="n">
        <v>3.42653977758769</v>
      </c>
      <c r="E35" s="111" t="n">
        <v>-2.10359865109251</v>
      </c>
      <c r="F35" s="111" t="n">
        <v>-0.536417937603645</v>
      </c>
      <c r="G35" s="111" t="n">
        <v>-12.8314047518195</v>
      </c>
      <c r="H35" s="111" t="n">
        <v>-1.44983460703801</v>
      </c>
      <c r="I35" s="111" t="n">
        <v>-1.98356320615375</v>
      </c>
      <c r="J35" s="111" t="n">
        <v>2.24085878131537</v>
      </c>
      <c r="K35" s="111" t="n">
        <v>2.61491459881378</v>
      </c>
    </row>
    <row r="36" customFormat="false" ht="15" hidden="false" customHeight="true" outlineLevel="0" collapsed="false">
      <c r="A36" s="108" t="s">
        <v>120</v>
      </c>
      <c r="B36" s="111" t="n">
        <v>-2.3744067661644</v>
      </c>
      <c r="C36" s="111" t="n">
        <v>0.542629195597243</v>
      </c>
      <c r="D36" s="111" t="n">
        <v>-6.30980029713116</v>
      </c>
      <c r="E36" s="111" t="n">
        <v>-5.12984631599854</v>
      </c>
      <c r="F36" s="111" t="n">
        <v>-1.48777971281176</v>
      </c>
      <c r="G36" s="111" t="n">
        <v>-13.4121335246511</v>
      </c>
      <c r="H36" s="111" t="n">
        <v>-2.68698221691447</v>
      </c>
      <c r="I36" s="111" t="n">
        <v>-2.70539909755716</v>
      </c>
      <c r="J36" s="111" t="n">
        <v>1.03692550825679</v>
      </c>
      <c r="K36" s="111" t="n">
        <v>0.784385372964366</v>
      </c>
    </row>
    <row r="37" customFormat="false" ht="15" hidden="false" customHeight="true" outlineLevel="0" collapsed="false">
      <c r="A37" s="108" t="s">
        <v>121</v>
      </c>
      <c r="B37" s="111" t="n">
        <v>-4.36644053924574</v>
      </c>
      <c r="C37" s="111" t="n">
        <v>-1.32088914685687</v>
      </c>
      <c r="D37" s="111" t="n">
        <v>-13.7898913320129</v>
      </c>
      <c r="E37" s="111" t="n">
        <v>-7.66446768549572</v>
      </c>
      <c r="F37" s="111" t="n">
        <v>-2.01883419604472</v>
      </c>
      <c r="G37" s="111" t="n">
        <v>-16.6899120015068</v>
      </c>
      <c r="H37" s="111" t="n">
        <v>-2.46624448940055</v>
      </c>
      <c r="I37" s="111" t="n">
        <v>-2.37650654593396</v>
      </c>
      <c r="J37" s="111" t="n">
        <v>4.07927422570043</v>
      </c>
      <c r="K37" s="111" t="n">
        <v>-1.97857006901549</v>
      </c>
    </row>
    <row r="38" customFormat="false" ht="15" hidden="false" customHeight="true" outlineLevel="0" collapsed="false">
      <c r="A38" s="108" t="s">
        <v>122</v>
      </c>
      <c r="B38" s="111" t="n">
        <v>-4.96909003710032</v>
      </c>
      <c r="C38" s="111" t="n">
        <v>-5.40315119852666</v>
      </c>
      <c r="D38" s="111" t="n">
        <v>-8.54198412936395</v>
      </c>
      <c r="E38" s="111" t="n">
        <v>-7.38852732873635</v>
      </c>
      <c r="F38" s="111" t="n">
        <v>-1.41572965515951</v>
      </c>
      <c r="G38" s="111" t="n">
        <v>-15.8278497357814</v>
      </c>
      <c r="H38" s="111" t="n">
        <v>-2.3338367098786</v>
      </c>
      <c r="I38" s="111" t="n">
        <v>-1.18918234805149</v>
      </c>
      <c r="J38" s="111" t="n">
        <v>1.39194691600059</v>
      </c>
      <c r="K38" s="111" t="n">
        <v>-4.11008826819716</v>
      </c>
    </row>
    <row r="39" customFormat="false" ht="21.75" hidden="false" customHeight="true" outlineLevel="0" collapsed="false">
      <c r="A39" s="98" t="s">
        <v>123</v>
      </c>
      <c r="B39" s="111" t="n">
        <v>-3.05596316366335</v>
      </c>
      <c r="C39" s="111" t="n">
        <v>-1.27404330666219</v>
      </c>
      <c r="D39" s="111" t="n">
        <v>-6.35730186548116</v>
      </c>
      <c r="E39" s="111" t="n">
        <v>-5.58507668811755</v>
      </c>
      <c r="F39" s="111" t="n">
        <v>-1.36630715789759</v>
      </c>
      <c r="G39" s="111" t="n">
        <v>-14.6979042762072</v>
      </c>
      <c r="H39" s="111" t="n">
        <v>-2.23236901861237</v>
      </c>
      <c r="I39" s="111" t="n">
        <v>-2.06067297876865</v>
      </c>
      <c r="J39" s="111" t="n">
        <v>2.18225394094509</v>
      </c>
      <c r="K39" s="111" t="n">
        <v>-0.696795425226796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-4.36515180484815</v>
      </c>
      <c r="C42" s="113" t="n">
        <v>-8.02617469773495</v>
      </c>
      <c r="D42" s="113" t="n">
        <v>-14.3594516838721</v>
      </c>
      <c r="E42" s="113" t="n">
        <v>-4.80037026818815</v>
      </c>
      <c r="F42" s="113" t="n">
        <v>1.17080158057021</v>
      </c>
      <c r="G42" s="113" t="n">
        <v>-2.82555181413271</v>
      </c>
      <c r="H42" s="113" t="n">
        <v>-2.74857344052116</v>
      </c>
      <c r="I42" s="113" t="n">
        <v>-0.843947115877356</v>
      </c>
      <c r="J42" s="113" t="n">
        <v>-4.44175428079858</v>
      </c>
      <c r="K42" s="113" t="n">
        <v>-7.00876319588167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7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108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6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6"/>
    </row>
    <row r="54" customFormat="false" ht="11.25" hidden="false" customHeight="true" outlineLevel="0" collapsed="false">
      <c r="A54" s="107"/>
      <c r="B54" s="113"/>
      <c r="C54" s="113"/>
      <c r="D54" s="113"/>
      <c r="E54" s="113"/>
      <c r="F54" s="113"/>
      <c r="G54" s="113"/>
      <c r="H54" s="113"/>
      <c r="I54" s="113"/>
      <c r="J54" s="113"/>
      <c r="K54" s="116"/>
    </row>
    <row r="55" customFormat="false" ht="11.25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7"/>
    </row>
    <row r="56" customFormat="false" ht="11.2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111"/>
      <c r="I56" s="111"/>
      <c r="J56" s="111"/>
      <c r="K56" s="118"/>
    </row>
    <row r="57" customFormat="false" ht="11.25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7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7"/>
      <c r="B60" s="113"/>
      <c r="C60" s="113"/>
      <c r="D60" s="113"/>
      <c r="E60" s="113"/>
      <c r="F60" s="113"/>
      <c r="G60" s="113"/>
      <c r="H60" s="113"/>
      <c r="I60" s="113"/>
      <c r="J60" s="113"/>
      <c r="K60" s="116"/>
    </row>
    <row r="61" customFormat="false" ht="11.2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7"/>
    </row>
    <row r="62" customFormat="false" ht="11.25" hidden="false" customHeight="true" outlineLevel="0" collapsed="false">
      <c r="A62" s="108"/>
      <c r="B62" s="111"/>
      <c r="C62" s="111"/>
      <c r="D62" s="111"/>
      <c r="E62" s="111"/>
      <c r="F62" s="111"/>
      <c r="G62" s="111"/>
      <c r="H62" s="111"/>
      <c r="I62" s="111"/>
      <c r="J62" s="111"/>
      <c r="K62" s="118"/>
    </row>
    <row r="63" customFormat="false" ht="11.25" hidden="false" customHeight="true" outlineLevel="0" collapsed="false">
      <c r="A63" s="108"/>
      <c r="B63" s="105"/>
      <c r="C63" s="105"/>
      <c r="D63" s="105"/>
      <c r="E63" s="105"/>
      <c r="F63" s="105"/>
      <c r="G63" s="105"/>
      <c r="H63" s="105"/>
      <c r="I63" s="105"/>
      <c r="J63" s="105"/>
      <c r="K63" s="117"/>
    </row>
    <row r="64" customFormat="false" ht="11.25" hidden="false" customHeight="true" outlineLevel="0" collapsed="false">
      <c r="A64" s="106"/>
      <c r="B64" s="105"/>
      <c r="C64" s="105"/>
      <c r="D64" s="105"/>
      <c r="E64" s="105"/>
      <c r="F64" s="105"/>
      <c r="G64" s="105"/>
      <c r="H64" s="105"/>
      <c r="I64" s="105"/>
      <c r="J64" s="105"/>
      <c r="K64" s="117"/>
    </row>
    <row r="65" customFormat="false" ht="11.25" hidden="false" customHeight="true" outlineLevel="0" collapsed="false">
      <c r="A65" s="119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6"/>
      <c r="B67" s="110"/>
      <c r="C67" s="110"/>
      <c r="D67" s="110"/>
      <c r="E67" s="110"/>
      <c r="F67" s="110"/>
      <c r="G67" s="110"/>
      <c r="H67" s="110"/>
      <c r="I67" s="110"/>
      <c r="J67" s="110"/>
      <c r="K67" s="117"/>
    </row>
    <row r="68" customFormat="false" ht="11.25" hidden="false" customHeight="true" outlineLevel="0" collapsed="false">
      <c r="A68" s="120"/>
      <c r="B68" s="111"/>
      <c r="C68" s="111"/>
      <c r="D68" s="111"/>
      <c r="E68" s="111"/>
      <c r="F68" s="111"/>
      <c r="G68" s="111"/>
      <c r="H68" s="111"/>
      <c r="I68" s="111"/>
      <c r="J68" s="111"/>
      <c r="K68" s="118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7"/>
    </row>
    <row r="71" customFormat="false" ht="11.25" hidden="false" customHeight="true" outlineLevel="0" collapsed="false">
      <c r="A71" s="119"/>
      <c r="B71" s="111"/>
      <c r="C71" s="111"/>
      <c r="D71" s="111"/>
      <c r="E71" s="111"/>
      <c r="F71" s="111"/>
      <c r="G71" s="111"/>
      <c r="H71" s="111"/>
      <c r="I71" s="111"/>
      <c r="J71" s="111"/>
      <c r="K71" s="118"/>
    </row>
    <row r="72" customFormat="false" ht="11.25" hidden="false" customHeight="true" outlineLevel="0" collapsed="false">
      <c r="A72" s="119"/>
      <c r="B72" s="111"/>
      <c r="C72" s="111"/>
      <c r="D72" s="111"/>
      <c r="E72" s="111"/>
      <c r="F72" s="111"/>
      <c r="G72" s="111"/>
      <c r="H72" s="111"/>
      <c r="I72" s="111"/>
      <c r="J72" s="111"/>
      <c r="K72" s="118"/>
    </row>
    <row r="73" customFormat="false" ht="11.25" hidden="false" customHeight="true" outlineLevel="0" collapsed="false">
      <c r="A73" s="119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19"/>
      <c r="B74" s="111"/>
      <c r="C74" s="111"/>
      <c r="D74" s="111"/>
      <c r="E74" s="111"/>
      <c r="F74" s="111"/>
      <c r="G74" s="111"/>
      <c r="H74" s="111"/>
      <c r="I74" s="111"/>
      <c r="J74" s="111"/>
      <c r="K74" s="118"/>
    </row>
    <row r="75" customFormat="false" ht="11.25" hidden="false" customHeight="true" outlineLevel="0" collapsed="false">
      <c r="A75" s="119"/>
      <c r="B75" s="111"/>
      <c r="C75" s="111"/>
      <c r="D75" s="111"/>
      <c r="E75" s="111"/>
      <c r="F75" s="111"/>
      <c r="G75" s="111"/>
      <c r="H75" s="111"/>
      <c r="I75" s="111"/>
      <c r="J75" s="111"/>
      <c r="K75" s="118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9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2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6" display="4     Voll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1" t="n">
        <v>97</v>
      </c>
      <c r="C10" s="101" t="s">
        <v>130</v>
      </c>
      <c r="D10" s="101" t="s">
        <v>130</v>
      </c>
      <c r="E10" s="101" t="s">
        <v>130</v>
      </c>
      <c r="F10" s="101" t="s">
        <v>130</v>
      </c>
      <c r="G10" s="101" t="s">
        <v>130</v>
      </c>
      <c r="H10" s="101" t="n">
        <v>96.7</v>
      </c>
      <c r="I10" s="101" t="s">
        <v>130</v>
      </c>
      <c r="J10" s="101" t="s">
        <v>130</v>
      </c>
      <c r="K10" s="101" t="n">
        <v>100.502512562814</v>
      </c>
    </row>
    <row r="11" customFormat="false" ht="15" hidden="false" customHeight="true" outlineLevel="0" collapsed="false">
      <c r="A11" s="100" t="n">
        <v>2004</v>
      </c>
      <c r="B11" s="101" t="n">
        <v>99.6</v>
      </c>
      <c r="C11" s="101" t="s">
        <v>130</v>
      </c>
      <c r="D11" s="101" t="s">
        <v>130</v>
      </c>
      <c r="E11" s="101" t="s">
        <v>130</v>
      </c>
      <c r="F11" s="101" t="s">
        <v>130</v>
      </c>
      <c r="G11" s="101" t="s">
        <v>130</v>
      </c>
      <c r="H11" s="101" t="n">
        <v>95.6</v>
      </c>
      <c r="I11" s="101" t="s">
        <v>130</v>
      </c>
      <c r="J11" s="101" t="s">
        <v>130</v>
      </c>
      <c r="K11" s="101" t="n">
        <v>117.989949748744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102</v>
      </c>
      <c r="C13" s="101" t="s">
        <v>130</v>
      </c>
      <c r="D13" s="101" t="s">
        <v>130</v>
      </c>
      <c r="E13" s="101" t="s">
        <v>130</v>
      </c>
      <c r="F13" s="101" t="s">
        <v>130</v>
      </c>
      <c r="G13" s="101" t="s">
        <v>130</v>
      </c>
      <c r="H13" s="101" t="n">
        <v>97</v>
      </c>
      <c r="I13" s="101" t="s">
        <v>130</v>
      </c>
      <c r="J13" s="101" t="s">
        <v>130</v>
      </c>
      <c r="K13" s="101" t="n">
        <v>87.7</v>
      </c>
    </row>
    <row r="14" customFormat="false" ht="15" hidden="false" customHeight="true" outlineLevel="0" collapsed="false">
      <c r="A14" s="100" t="n">
        <v>2007</v>
      </c>
      <c r="B14" s="101" t="n">
        <v>111.2</v>
      </c>
      <c r="C14" s="101" t="s">
        <v>130</v>
      </c>
      <c r="D14" s="101" t="s">
        <v>130</v>
      </c>
      <c r="E14" s="101" t="s">
        <v>130</v>
      </c>
      <c r="F14" s="101" t="s">
        <v>130</v>
      </c>
      <c r="G14" s="101" t="s">
        <v>130</v>
      </c>
      <c r="H14" s="101" t="n">
        <v>155.8</v>
      </c>
      <c r="I14" s="101" t="s">
        <v>130</v>
      </c>
      <c r="J14" s="101" t="s">
        <v>130</v>
      </c>
      <c r="K14" s="101" t="n">
        <v>104.951060791514</v>
      </c>
    </row>
    <row r="15" customFormat="false" ht="15" hidden="false" customHeight="true" outlineLevel="0" collapsed="false">
      <c r="A15" s="100" t="n">
        <v>2008</v>
      </c>
      <c r="B15" s="101" t="n">
        <v>112.141208453016</v>
      </c>
      <c r="C15" s="105" t="n">
        <v>107.840623235279</v>
      </c>
      <c r="D15" s="105" t="n">
        <v>120.865752943244</v>
      </c>
      <c r="E15" s="105" t="n">
        <v>119.077285696564</v>
      </c>
      <c r="F15" s="105" t="n">
        <v>114.700525784569</v>
      </c>
      <c r="G15" s="105" t="n">
        <v>128.952152014652</v>
      </c>
      <c r="H15" s="105" t="n">
        <v>137.588792841978</v>
      </c>
      <c r="I15" s="105" t="n">
        <v>95.8128387533875</v>
      </c>
      <c r="J15" s="105" t="n">
        <v>214.063345633456</v>
      </c>
      <c r="K15" s="105" t="n">
        <v>100.871134230926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14.716069963069</v>
      </c>
      <c r="C17" s="104" t="n">
        <v>111.904820576005</v>
      </c>
      <c r="D17" s="104" t="n">
        <v>127.708487084871</v>
      </c>
      <c r="E17" s="104" t="n">
        <v>117.080759211016</v>
      </c>
      <c r="F17" s="104" t="n">
        <v>116.23646222097</v>
      </c>
      <c r="G17" s="104" t="n">
        <v>117.695054945055</v>
      </c>
      <c r="H17" s="104" t="n">
        <v>122.016378525933</v>
      </c>
      <c r="I17" s="104" t="n">
        <v>82.9308943089431</v>
      </c>
      <c r="J17" s="104" t="n">
        <v>190.162361623616</v>
      </c>
      <c r="K17" s="104" t="n">
        <v>95.4435740514076</v>
      </c>
    </row>
    <row r="18" customFormat="false" ht="15" hidden="false" customHeight="true" outlineLevel="0" collapsed="false">
      <c r="A18" s="108" t="s">
        <v>119</v>
      </c>
      <c r="B18" s="101" t="n">
        <v>113.68062679524</v>
      </c>
      <c r="C18" s="105" t="n">
        <v>111.19189896812</v>
      </c>
      <c r="D18" s="105" t="n">
        <v>126.890177473203</v>
      </c>
      <c r="E18" s="105" t="n">
        <v>115.452921473763</v>
      </c>
      <c r="F18" s="105" t="n">
        <v>114.556580522498</v>
      </c>
      <c r="G18" s="105" t="n">
        <v>122.22206959707</v>
      </c>
      <c r="H18" s="105" t="n">
        <v>120.925690021231</v>
      </c>
      <c r="I18" s="105" t="n">
        <v>81.0887533875339</v>
      </c>
      <c r="J18" s="105" t="n">
        <v>195.138991389914</v>
      </c>
      <c r="K18" s="105" t="n">
        <v>95.4975928192574</v>
      </c>
    </row>
    <row r="19" customFormat="false" ht="15" hidden="false" customHeight="true" outlineLevel="0" collapsed="false">
      <c r="A19" s="108" t="s">
        <v>120</v>
      </c>
      <c r="B19" s="101" t="n">
        <v>113.690859663521</v>
      </c>
      <c r="C19" s="105" t="n">
        <v>111.628386125229</v>
      </c>
      <c r="D19" s="105" t="n">
        <v>122.420312774556</v>
      </c>
      <c r="E19" s="105" t="n">
        <v>114.089691105322</v>
      </c>
      <c r="F19" s="105" t="n">
        <v>114.349036452832</v>
      </c>
      <c r="G19" s="105" t="n">
        <v>131.818681318681</v>
      </c>
      <c r="H19" s="105" t="n">
        <v>121.528662420382</v>
      </c>
      <c r="I19" s="105" t="n">
        <v>87.4668021680217</v>
      </c>
      <c r="J19" s="105" t="n">
        <v>193.587945879459</v>
      </c>
      <c r="K19" s="105" t="n">
        <v>94.9354549163607</v>
      </c>
    </row>
    <row r="20" customFormat="false" ht="15" hidden="false" customHeight="true" outlineLevel="0" collapsed="false">
      <c r="A20" s="108" t="s">
        <v>121</v>
      </c>
      <c r="B20" s="101" t="n">
        <v>117.361723772398</v>
      </c>
      <c r="C20" s="105" t="n">
        <v>117.322963191129</v>
      </c>
      <c r="D20" s="105" t="n">
        <v>129.430504305043</v>
      </c>
      <c r="E20" s="105" t="n">
        <v>111.289666294504</v>
      </c>
      <c r="F20" s="105" t="n">
        <v>116.029974414947</v>
      </c>
      <c r="G20" s="105" t="n">
        <v>135.339743589744</v>
      </c>
      <c r="H20" s="105" t="n">
        <v>129.617227782833</v>
      </c>
      <c r="I20" s="105" t="n">
        <v>94.4153116531165</v>
      </c>
      <c r="J20" s="105" t="n">
        <v>198.220172201722</v>
      </c>
      <c r="K20" s="105" t="n">
        <v>93.7946960424317</v>
      </c>
    </row>
    <row r="21" customFormat="false" ht="15" hidden="false" customHeight="true" outlineLevel="0" collapsed="false">
      <c r="A21" s="108" t="s">
        <v>122</v>
      </c>
      <c r="B21" s="101" t="n">
        <v>116.074895705102</v>
      </c>
      <c r="C21" s="105" t="n">
        <v>113.450587812516</v>
      </c>
      <c r="D21" s="105" t="n">
        <v>130.345809172377</v>
      </c>
      <c r="E21" s="105" t="n">
        <v>114.220940329984</v>
      </c>
      <c r="F21" s="105" t="n">
        <v>117.873295307842</v>
      </c>
      <c r="G21" s="105" t="n">
        <v>120.867673992674</v>
      </c>
      <c r="H21" s="105" t="n">
        <v>130.204428268123</v>
      </c>
      <c r="I21" s="105" t="n">
        <v>95.2283197831978</v>
      </c>
      <c r="J21" s="105" t="n">
        <v>198.409594095941</v>
      </c>
      <c r="K21" s="105" t="n">
        <v>93.6696858425133</v>
      </c>
    </row>
    <row r="22" customFormat="false" ht="21.75" hidden="false" customHeight="true" outlineLevel="0" collapsed="false">
      <c r="A22" s="98" t="s">
        <v>123</v>
      </c>
      <c r="B22" s="101" t="n">
        <v>115.202026484065</v>
      </c>
      <c r="C22" s="105" t="n">
        <v>113.398459024248</v>
      </c>
      <c r="D22" s="105" t="n">
        <v>127.271700931295</v>
      </c>
      <c r="E22" s="105" t="n">
        <v>113.763304800893</v>
      </c>
      <c r="F22" s="105" t="n">
        <v>115.70222167453</v>
      </c>
      <c r="G22" s="105" t="n">
        <v>127.562042124542</v>
      </c>
      <c r="H22" s="105" t="n">
        <v>125.569002123142</v>
      </c>
      <c r="I22" s="105" t="n">
        <v>89.5497967479675</v>
      </c>
      <c r="J22" s="105" t="n">
        <v>196.339175891759</v>
      </c>
      <c r="K22" s="105" t="n">
        <v>94.4743574051408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15.536981945014</v>
      </c>
      <c r="C25" s="110" t="n">
        <v>112.88377226757</v>
      </c>
      <c r="D25" s="110" t="n">
        <v>127.018450184502</v>
      </c>
      <c r="E25" s="110" t="n">
        <v>117.390770375884</v>
      </c>
      <c r="F25" s="110" t="n">
        <v>117.01175973523</v>
      </c>
      <c r="G25" s="110" t="n">
        <v>121.001373626374</v>
      </c>
      <c r="H25" s="110" t="n">
        <v>133.334849863512</v>
      </c>
      <c r="I25" s="110" t="n">
        <v>93.75</v>
      </c>
      <c r="J25" s="110" t="n">
        <v>212.206642066421</v>
      </c>
      <c r="K25" s="110" t="n">
        <v>96.7101591187271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11" t="n">
        <v>2.68041237113401</v>
      </c>
      <c r="C28" s="111" t="s">
        <v>130</v>
      </c>
      <c r="D28" s="111" t="s">
        <v>130</v>
      </c>
      <c r="E28" s="111" t="s">
        <v>130</v>
      </c>
      <c r="F28" s="111" t="s">
        <v>130</v>
      </c>
      <c r="G28" s="111" t="s">
        <v>130</v>
      </c>
      <c r="H28" s="111" t="n">
        <v>-1.13753877973114</v>
      </c>
      <c r="I28" s="111" t="s">
        <v>130</v>
      </c>
      <c r="J28" s="111" t="s">
        <v>130</v>
      </c>
      <c r="K28" s="111" t="n">
        <v>17.4</v>
      </c>
    </row>
    <row r="29" customFormat="false" ht="15" hidden="false" customHeight="true" outlineLevel="0" collapsed="false">
      <c r="A29" s="100" t="n">
        <v>2005</v>
      </c>
      <c r="B29" s="111" t="n">
        <v>0.401606425702823</v>
      </c>
      <c r="C29" s="111" t="s">
        <v>130</v>
      </c>
      <c r="D29" s="111" t="s">
        <v>130</v>
      </c>
      <c r="E29" s="111" t="s">
        <v>130</v>
      </c>
      <c r="F29" s="111" t="s">
        <v>130</v>
      </c>
      <c r="G29" s="111" t="s">
        <v>130</v>
      </c>
      <c r="H29" s="111" t="n">
        <v>4.60251046025104</v>
      </c>
      <c r="I29" s="111" t="s">
        <v>130</v>
      </c>
      <c r="J29" s="111" t="s">
        <v>130</v>
      </c>
      <c r="K29" s="111" t="n">
        <v>-15.2470187393526</v>
      </c>
    </row>
    <row r="30" customFormat="false" ht="15" hidden="false" customHeight="true" outlineLevel="0" collapsed="false">
      <c r="A30" s="100" t="n">
        <v>2006</v>
      </c>
      <c r="B30" s="111" t="n">
        <v>2</v>
      </c>
      <c r="C30" s="111" t="s">
        <v>130</v>
      </c>
      <c r="D30" s="111" t="s">
        <v>130</v>
      </c>
      <c r="E30" s="111" t="s">
        <v>130</v>
      </c>
      <c r="F30" s="111" t="s">
        <v>130</v>
      </c>
      <c r="G30" s="111" t="s">
        <v>130</v>
      </c>
      <c r="H30" s="111" t="n">
        <v>-3</v>
      </c>
      <c r="I30" s="111" t="s">
        <v>130</v>
      </c>
      <c r="J30" s="111" t="s">
        <v>130</v>
      </c>
      <c r="K30" s="111" t="n">
        <v>-12.3</v>
      </c>
    </row>
    <row r="31" customFormat="false" ht="15" hidden="false" customHeight="true" outlineLevel="0" collapsed="false">
      <c r="A31" s="100" t="n">
        <v>2007</v>
      </c>
      <c r="B31" s="111" t="n">
        <v>9.01960784313727</v>
      </c>
      <c r="C31" s="111" t="s">
        <v>130</v>
      </c>
      <c r="D31" s="111" t="s">
        <v>130</v>
      </c>
      <c r="E31" s="111" t="s">
        <v>130</v>
      </c>
      <c r="F31" s="111" t="s">
        <v>130</v>
      </c>
      <c r="G31" s="111" t="s">
        <v>130</v>
      </c>
      <c r="H31" s="111" t="n">
        <v>60.6185567010309</v>
      </c>
      <c r="I31" s="111" t="s">
        <v>130</v>
      </c>
      <c r="J31" s="111" t="s">
        <v>130</v>
      </c>
      <c r="K31" s="111" t="n">
        <v>19.6705368204261</v>
      </c>
    </row>
    <row r="32" customFormat="false" ht="15" hidden="false" customHeight="true" outlineLevel="0" collapsed="false">
      <c r="A32" s="100" t="n">
        <v>2008</v>
      </c>
      <c r="B32" s="111" t="n">
        <v>0.873296234348644</v>
      </c>
      <c r="C32" s="111" t="s">
        <v>36</v>
      </c>
      <c r="D32" s="111" t="s">
        <v>36</v>
      </c>
      <c r="E32" s="111" t="s">
        <v>36</v>
      </c>
      <c r="F32" s="111" t="s">
        <v>36</v>
      </c>
      <c r="G32" s="111" t="s">
        <v>36</v>
      </c>
      <c r="H32" s="111" t="n">
        <v>-11.6929021771134</v>
      </c>
      <c r="I32" s="111" t="s">
        <v>36</v>
      </c>
      <c r="J32" s="111" t="s">
        <v>36</v>
      </c>
      <c r="K32" s="111" t="n">
        <v>-3.88745623895342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2.22737763878314</v>
      </c>
      <c r="C34" s="113" t="n">
        <v>4.54552212713651</v>
      </c>
      <c r="D34" s="113" t="n">
        <v>4.6429157631936</v>
      </c>
      <c r="E34" s="113" t="n">
        <v>0.100865791223697</v>
      </c>
      <c r="F34" s="113" t="n">
        <v>-0.0415415172948173</v>
      </c>
      <c r="G34" s="113" t="n">
        <v>-8.23980466072652</v>
      </c>
      <c r="H34" s="113" t="n">
        <v>-7.44276258118842</v>
      </c>
      <c r="I34" s="113" t="n">
        <v>-10.3981377780706</v>
      </c>
      <c r="J34" s="113" t="n">
        <v>-11.5022667948894</v>
      </c>
      <c r="K34" s="113" t="n">
        <v>-6.41663866353032</v>
      </c>
    </row>
    <row r="35" customFormat="false" ht="15" hidden="false" customHeight="true" outlineLevel="0" collapsed="false">
      <c r="A35" s="108" t="s">
        <v>119</v>
      </c>
      <c r="B35" s="111" t="n">
        <v>2.46298172797216</v>
      </c>
      <c r="C35" s="111" t="n">
        <v>5.02499420947682</v>
      </c>
      <c r="D35" s="111" t="n">
        <v>3.35794673029221</v>
      </c>
      <c r="E35" s="111" t="n">
        <v>-1.07927127399503</v>
      </c>
      <c r="F35" s="111" t="n">
        <v>0.130506332152464</v>
      </c>
      <c r="G35" s="111" t="n">
        <v>-3.92356587026787</v>
      </c>
      <c r="H35" s="111" t="n">
        <v>-9.27188487060687</v>
      </c>
      <c r="I35" s="111" t="n">
        <v>-11.1039313116008</v>
      </c>
      <c r="J35" s="111" t="n">
        <v>-10.7134013191959</v>
      </c>
      <c r="K35" s="111" t="n">
        <v>-5.98010381109306</v>
      </c>
    </row>
    <row r="36" customFormat="false" ht="15" hidden="false" customHeight="true" outlineLevel="0" collapsed="false">
      <c r="A36" s="108" t="s">
        <v>120</v>
      </c>
      <c r="B36" s="111" t="n">
        <v>2.75066655304097</v>
      </c>
      <c r="C36" s="111" t="n">
        <v>5.89803688817734</v>
      </c>
      <c r="D36" s="111" t="n">
        <v>1.02050877538946</v>
      </c>
      <c r="E36" s="111" t="n">
        <v>-6.58511662678211</v>
      </c>
      <c r="F36" s="111" t="n">
        <v>0.748414357957913</v>
      </c>
      <c r="G36" s="111" t="n">
        <v>5.23099191829842</v>
      </c>
      <c r="H36" s="111" t="n">
        <v>-14.1424530727694</v>
      </c>
      <c r="I36" s="111" t="n">
        <v>-8.63469731497078</v>
      </c>
      <c r="J36" s="111" t="n">
        <v>-12.1881137296911</v>
      </c>
      <c r="K36" s="111" t="n">
        <v>-6.57939956896412</v>
      </c>
    </row>
    <row r="37" customFormat="false" ht="15" hidden="false" customHeight="true" outlineLevel="0" collapsed="false">
      <c r="A37" s="108" t="s">
        <v>121</v>
      </c>
      <c r="B37" s="111" t="n">
        <v>4.68104869960237</v>
      </c>
      <c r="C37" s="111" t="n">
        <v>8.35431090724266</v>
      </c>
      <c r="D37" s="111" t="n">
        <v>8.59963937186421</v>
      </c>
      <c r="E37" s="111" t="n">
        <v>-5.32102616925798</v>
      </c>
      <c r="F37" s="111" t="n">
        <v>1.57609414851341</v>
      </c>
      <c r="G37" s="111" t="n">
        <v>0.230245199268907</v>
      </c>
      <c r="H37" s="111" t="n">
        <v>-7.36107347633346</v>
      </c>
      <c r="I37" s="111" t="n">
        <v>-3.91491708897851</v>
      </c>
      <c r="J37" s="111" t="n">
        <v>-5.39222017400697</v>
      </c>
      <c r="K37" s="111" t="n">
        <v>-6.75034457917533</v>
      </c>
    </row>
    <row r="38" customFormat="false" ht="15" hidden="false" customHeight="true" outlineLevel="0" collapsed="false">
      <c r="A38" s="108" t="s">
        <v>122</v>
      </c>
      <c r="B38" s="111" t="n">
        <v>1.06133937985537</v>
      </c>
      <c r="C38" s="111" t="n">
        <v>1.47428800755993</v>
      </c>
      <c r="D38" s="111" t="n">
        <v>8.32330607476635</v>
      </c>
      <c r="E38" s="111" t="n">
        <v>-4.75247135544899</v>
      </c>
      <c r="F38" s="111" t="n">
        <v>1.03514753417595</v>
      </c>
      <c r="G38" s="111" t="n">
        <v>-5.7931964826129</v>
      </c>
      <c r="H38" s="111" t="n">
        <v>-3.98479087452471</v>
      </c>
      <c r="I38" s="111" t="n">
        <v>-2.86652154383056</v>
      </c>
      <c r="J38" s="111" t="n">
        <v>-4.484249171009</v>
      </c>
      <c r="K38" s="111" t="n">
        <v>-6.05487979036047</v>
      </c>
    </row>
    <row r="39" customFormat="false" ht="21.75" hidden="false" customHeight="true" outlineLevel="0" collapsed="false">
      <c r="A39" s="98" t="s">
        <v>123</v>
      </c>
      <c r="B39" s="111" t="n">
        <v>2.72943200209181</v>
      </c>
      <c r="C39" s="111" t="n">
        <v>5.15374969304811</v>
      </c>
      <c r="D39" s="111" t="n">
        <v>5.30005219183916</v>
      </c>
      <c r="E39" s="111" t="n">
        <v>-4.46263186516676</v>
      </c>
      <c r="F39" s="111" t="n">
        <v>0.873314122240544</v>
      </c>
      <c r="G39" s="111" t="n">
        <v>-1.07800441356875</v>
      </c>
      <c r="H39" s="111" t="n">
        <v>-8.73602454862743</v>
      </c>
      <c r="I39" s="111" t="n">
        <v>-6.53674610512323</v>
      </c>
      <c r="J39" s="111" t="n">
        <v>-8.27987140406876</v>
      </c>
      <c r="K39" s="111" t="n">
        <v>-6.34153355621157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0.71560329970275</v>
      </c>
      <c r="C42" s="113" t="n">
        <v>0.874807435932027</v>
      </c>
      <c r="D42" s="113" t="n">
        <v>-0.540321881591495</v>
      </c>
      <c r="E42" s="113" t="n">
        <v>0.264784040483661</v>
      </c>
      <c r="F42" s="113" t="n">
        <v>0.667000267769424</v>
      </c>
      <c r="G42" s="113" t="n">
        <v>2.80922480801102</v>
      </c>
      <c r="H42" s="113" t="n">
        <v>9.27619019210115</v>
      </c>
      <c r="I42" s="113" t="n">
        <v>13.0459291211215</v>
      </c>
      <c r="J42" s="113" t="n">
        <v>11.5923468001708</v>
      </c>
      <c r="K42" s="113" t="n">
        <v>1.32705117123682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7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108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6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6"/>
    </row>
    <row r="54" customFormat="false" ht="11.25" hidden="false" customHeight="true" outlineLevel="0" collapsed="false">
      <c r="A54" s="107"/>
      <c r="B54" s="113"/>
      <c r="C54" s="113"/>
      <c r="D54" s="113"/>
      <c r="E54" s="113"/>
      <c r="F54" s="113"/>
      <c r="G54" s="113"/>
      <c r="H54" s="113"/>
      <c r="I54" s="113"/>
      <c r="J54" s="113"/>
      <c r="K54" s="116"/>
    </row>
    <row r="55" customFormat="false" ht="11.25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7"/>
    </row>
    <row r="56" customFormat="false" ht="11.2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111"/>
      <c r="I56" s="111"/>
      <c r="J56" s="111"/>
      <c r="K56" s="118"/>
    </row>
    <row r="57" customFormat="false" ht="11.25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7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7"/>
      <c r="B60" s="113"/>
      <c r="C60" s="113"/>
      <c r="D60" s="113"/>
      <c r="E60" s="113"/>
      <c r="F60" s="113"/>
      <c r="G60" s="113"/>
      <c r="H60" s="113"/>
      <c r="I60" s="113"/>
      <c r="J60" s="113"/>
      <c r="K60" s="116"/>
    </row>
    <row r="61" customFormat="false" ht="11.2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7"/>
    </row>
    <row r="62" customFormat="false" ht="11.25" hidden="false" customHeight="true" outlineLevel="0" collapsed="false">
      <c r="A62" s="108"/>
      <c r="B62" s="111"/>
      <c r="C62" s="111"/>
      <c r="D62" s="111"/>
      <c r="E62" s="111"/>
      <c r="F62" s="111"/>
      <c r="G62" s="111"/>
      <c r="H62" s="111"/>
      <c r="I62" s="111"/>
      <c r="J62" s="111"/>
      <c r="K62" s="118"/>
    </row>
    <row r="63" customFormat="false" ht="11.25" hidden="false" customHeight="true" outlineLevel="0" collapsed="false">
      <c r="A63" s="108"/>
      <c r="B63" s="105"/>
      <c r="C63" s="105"/>
      <c r="D63" s="105"/>
      <c r="E63" s="105"/>
      <c r="F63" s="105"/>
      <c r="G63" s="105"/>
      <c r="H63" s="105"/>
      <c r="I63" s="105"/>
      <c r="J63" s="105"/>
      <c r="K63" s="117"/>
    </row>
    <row r="64" customFormat="false" ht="11.25" hidden="false" customHeight="true" outlineLevel="0" collapsed="false">
      <c r="A64" s="106"/>
      <c r="B64" s="105"/>
      <c r="C64" s="105"/>
      <c r="D64" s="105"/>
      <c r="E64" s="105"/>
      <c r="F64" s="105"/>
      <c r="G64" s="105"/>
      <c r="H64" s="105"/>
      <c r="I64" s="105"/>
      <c r="J64" s="105"/>
      <c r="K64" s="117"/>
    </row>
    <row r="65" customFormat="false" ht="11.25" hidden="false" customHeight="true" outlineLevel="0" collapsed="false">
      <c r="A65" s="119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6"/>
      <c r="B67" s="110"/>
      <c r="C67" s="110"/>
      <c r="D67" s="110"/>
      <c r="E67" s="110"/>
      <c r="F67" s="110"/>
      <c r="G67" s="110"/>
      <c r="H67" s="110"/>
      <c r="I67" s="110"/>
      <c r="J67" s="110"/>
      <c r="K67" s="117"/>
    </row>
    <row r="68" customFormat="false" ht="11.25" hidden="false" customHeight="true" outlineLevel="0" collapsed="false">
      <c r="A68" s="120"/>
      <c r="B68" s="111"/>
      <c r="C68" s="111"/>
      <c r="D68" s="111"/>
      <c r="E68" s="111"/>
      <c r="F68" s="111"/>
      <c r="G68" s="111"/>
      <c r="H68" s="111"/>
      <c r="I68" s="111"/>
      <c r="J68" s="111"/>
      <c r="K68" s="118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7"/>
    </row>
    <row r="71" customFormat="false" ht="11.25" hidden="false" customHeight="true" outlineLevel="0" collapsed="false">
      <c r="A71" s="119"/>
      <c r="B71" s="111"/>
      <c r="C71" s="111"/>
      <c r="D71" s="111"/>
      <c r="E71" s="111"/>
      <c r="F71" s="111"/>
      <c r="G71" s="111"/>
      <c r="H71" s="111"/>
      <c r="I71" s="111"/>
      <c r="J71" s="111"/>
      <c r="K71" s="118"/>
    </row>
    <row r="72" customFormat="false" ht="11.25" hidden="false" customHeight="true" outlineLevel="0" collapsed="false">
      <c r="A72" s="119"/>
      <c r="B72" s="111"/>
      <c r="C72" s="111"/>
      <c r="D72" s="111"/>
      <c r="E72" s="111"/>
      <c r="F72" s="111"/>
      <c r="G72" s="111"/>
      <c r="H72" s="111"/>
      <c r="I72" s="111"/>
      <c r="J72" s="111"/>
      <c r="K72" s="118"/>
    </row>
    <row r="73" customFormat="false" ht="11.25" hidden="false" customHeight="true" outlineLevel="0" collapsed="false">
      <c r="A73" s="119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19"/>
      <c r="B74" s="111"/>
      <c r="C74" s="111"/>
      <c r="D74" s="111"/>
      <c r="E74" s="111"/>
      <c r="F74" s="111"/>
      <c r="G74" s="111"/>
      <c r="H74" s="111"/>
      <c r="I74" s="111"/>
      <c r="J74" s="111"/>
      <c r="K74" s="118"/>
    </row>
    <row r="75" customFormat="false" ht="11.25" hidden="false" customHeight="true" outlineLevel="0" collapsed="false">
      <c r="A75" s="119"/>
      <c r="B75" s="111"/>
      <c r="C75" s="111"/>
      <c r="D75" s="111"/>
      <c r="E75" s="111"/>
      <c r="F75" s="111"/>
      <c r="G75" s="111"/>
      <c r="H75" s="111"/>
      <c r="I75" s="111"/>
      <c r="J75" s="111"/>
      <c r="K75" s="118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9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2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9" display="5     Teilzeit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23" t="s">
        <v>132</v>
      </c>
      <c r="D1" s="123"/>
      <c r="E1" s="123"/>
      <c r="F1" s="123"/>
      <c r="G1" s="123"/>
      <c r="H1" s="123"/>
      <c r="I1" s="123"/>
    </row>
    <row r="19" customFormat="false" ht="8.25" hidden="false" customHeight="true" outlineLevel="0" collapsed="false">
      <c r="B19" s="124"/>
      <c r="C19" s="124"/>
      <c r="D19" s="124"/>
      <c r="E19" s="124"/>
      <c r="F19" s="124"/>
    </row>
    <row r="20" customFormat="false" ht="15.75" hidden="false" customHeight="true" outlineLevel="0" collapsed="false">
      <c r="A20" s="125"/>
      <c r="B20" s="125"/>
      <c r="C20" s="85" t="s">
        <v>133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6"/>
    </row>
    <row r="42" customFormat="false" ht="12" hidden="false" customHeight="true" outlineLevel="0" collapsed="false">
      <c r="A42" s="64"/>
      <c r="B42" s="64"/>
      <c r="C42" s="127" t="s">
        <v>134</v>
      </c>
      <c r="D42" s="127"/>
      <c r="E42" s="127"/>
      <c r="F42" s="127"/>
      <c r="G42" s="127"/>
      <c r="H42" s="127"/>
      <c r="I42" s="127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7"/>
    <hyperlink ref="C20" location="Inhaltsverzeichnis!B26" display="Umsatz - nominal - und Beschäftigte des Beherbergungsgewerbes im Land Berlin seit 2007"/>
    <hyperlink ref="C42" location="Inhaltsverzeichnis!B30" display="Umsatz - nominal - und Beschäftigte der Gastronomie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29" t="s">
        <v>135</v>
      </c>
      <c r="B1" s="129"/>
      <c r="C1" s="129"/>
      <c r="D1" s="129"/>
      <c r="E1" s="129"/>
      <c r="F1" s="129"/>
      <c r="G1" s="129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01" t="n">
        <v>100.5</v>
      </c>
      <c r="C9" s="101" t="n">
        <v>95.1</v>
      </c>
      <c r="D9" s="101" t="s">
        <v>130</v>
      </c>
      <c r="E9" s="101" t="n">
        <v>104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1</v>
      </c>
      <c r="C10" s="101" t="n">
        <v>96.2</v>
      </c>
      <c r="D10" s="101" t="s">
        <v>130</v>
      </c>
      <c r="E10" s="101" t="n">
        <v>104.1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102.2</v>
      </c>
      <c r="C12" s="101" t="n">
        <v>109.4</v>
      </c>
      <c r="D12" s="101" t="s">
        <v>130</v>
      </c>
      <c r="E12" s="101" t="n">
        <v>97.5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31.5</v>
      </c>
      <c r="C13" s="101" t="n">
        <v>148.8</v>
      </c>
      <c r="D13" s="101" t="s">
        <v>130</v>
      </c>
      <c r="E13" s="101" t="n">
        <v>120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30.636195103062</v>
      </c>
      <c r="C14" s="102" t="n">
        <v>157.64389448011</v>
      </c>
      <c r="D14" s="102" t="n">
        <v>153.486414519619</v>
      </c>
      <c r="E14" s="102" t="n">
        <v>112.856919144464</v>
      </c>
      <c r="F14" s="102" t="n">
        <v>118.434277177698</v>
      </c>
      <c r="G14" s="102" t="n">
        <v>115.177786381329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99.5581549194982</v>
      </c>
      <c r="C17" s="104" t="n">
        <v>108.683275625185</v>
      </c>
      <c r="D17" s="104" t="n">
        <v>103.881976577284</v>
      </c>
      <c r="E17" s="104" t="n">
        <v>93.5510516517614</v>
      </c>
      <c r="F17" s="104" t="n">
        <v>99.8348364049863</v>
      </c>
      <c r="G17" s="104" t="n">
        <v>86.4567902718259</v>
      </c>
    </row>
    <row r="18" s="86" customFormat="true" ht="15" hidden="false" customHeight="true" outlineLevel="0" collapsed="false">
      <c r="A18" s="108" t="s">
        <v>119</v>
      </c>
      <c r="B18" s="102" t="n">
        <v>109.479759389854</v>
      </c>
      <c r="C18" s="102" t="n">
        <v>128.142617512165</v>
      </c>
      <c r="D18" s="102" t="n">
        <v>123.748176822848</v>
      </c>
      <c r="E18" s="102" t="n">
        <v>97.1939256318432</v>
      </c>
      <c r="F18" s="102" t="n">
        <v>101.880182880108</v>
      </c>
      <c r="G18" s="102" t="n">
        <v>100.086038926777</v>
      </c>
    </row>
    <row r="19" s="86" customFormat="true" ht="15" hidden="false" customHeight="true" outlineLevel="0" collapsed="false">
      <c r="A19" s="108" t="s">
        <v>120</v>
      </c>
      <c r="B19" s="102" t="n">
        <v>131.179066095336</v>
      </c>
      <c r="C19" s="102" t="n">
        <v>158.330846853798</v>
      </c>
      <c r="D19" s="102" t="n">
        <v>152.773108889779</v>
      </c>
      <c r="E19" s="102" t="n">
        <v>113.304940790081</v>
      </c>
      <c r="F19" s="102" t="n">
        <v>118.302996088102</v>
      </c>
      <c r="G19" s="102" t="n">
        <v>120.196552054899</v>
      </c>
    </row>
    <row r="20" s="86" customFormat="true" ht="15" hidden="false" customHeight="true" outlineLevel="0" collapsed="false">
      <c r="A20" s="108" t="s">
        <v>121</v>
      </c>
      <c r="B20" s="102" t="n">
        <v>131.534226888296</v>
      </c>
      <c r="C20" s="102" t="n">
        <v>158.343126442243</v>
      </c>
      <c r="D20" s="102" t="n">
        <v>153.978958812743</v>
      </c>
      <c r="E20" s="102" t="n">
        <v>113.885821644234</v>
      </c>
      <c r="F20" s="102" t="n">
        <v>117.586812014362</v>
      </c>
      <c r="G20" s="102" t="n">
        <v>124.535196463089</v>
      </c>
    </row>
    <row r="21" s="86" customFormat="true" ht="15" hidden="false" customHeight="true" outlineLevel="0" collapsed="false">
      <c r="A21" s="108" t="s">
        <v>122</v>
      </c>
      <c r="B21" s="102" t="n">
        <v>126.545138598637</v>
      </c>
      <c r="C21" s="102" t="n">
        <v>151.689265050871</v>
      </c>
      <c r="D21" s="102" t="n">
        <v>147.215755437843</v>
      </c>
      <c r="E21" s="102" t="n">
        <v>109.99266011126</v>
      </c>
      <c r="F21" s="102" t="n">
        <v>113.002785770851</v>
      </c>
      <c r="G21" s="102" t="n">
        <v>121.446682350761</v>
      </c>
    </row>
    <row r="22" s="86" customFormat="true" ht="24.9" hidden="false" customHeight="true" outlineLevel="0" collapsed="false">
      <c r="A22" s="98" t="s">
        <v>123</v>
      </c>
      <c r="B22" s="102" t="n">
        <v>124.684547743031</v>
      </c>
      <c r="C22" s="102" t="n">
        <v>149.126463964769</v>
      </c>
      <c r="D22" s="102" t="n">
        <v>144.428999990803</v>
      </c>
      <c r="E22" s="102" t="n">
        <v>108.594337044354</v>
      </c>
      <c r="F22" s="102" t="n">
        <v>112.693194188356</v>
      </c>
      <c r="G22" s="102" t="n">
        <v>116.566117448881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107.142743180413</v>
      </c>
      <c r="C25" s="104" t="n">
        <v>124.02651983811</v>
      </c>
      <c r="D25" s="104" t="n">
        <v>119.369403421923</v>
      </c>
      <c r="E25" s="104" t="n">
        <v>96.0280858291977</v>
      </c>
      <c r="F25" s="104" t="n">
        <v>100.906775015919</v>
      </c>
      <c r="G25" s="104" t="n">
        <v>100.800675761765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39" t="n">
        <v>0.497512437810954</v>
      </c>
      <c r="C28" s="139" t="n">
        <v>1.15667718191379</v>
      </c>
      <c r="D28" s="139" t="s">
        <v>130</v>
      </c>
      <c r="E28" s="139" t="n">
        <v>0.0961538461538396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39" t="n">
        <v>-0.990099009900987</v>
      </c>
      <c r="C29" s="139" t="n">
        <v>3.95010395010395</v>
      </c>
      <c r="D29" s="139" t="s">
        <v>130</v>
      </c>
      <c r="E29" s="139" t="n">
        <v>-3.93852065321806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2.2</v>
      </c>
      <c r="C30" s="111" t="n">
        <v>9.40000000000001</v>
      </c>
      <c r="D30" s="139" t="s">
        <v>130</v>
      </c>
      <c r="E30" s="111" t="n">
        <v>-2.5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28.6692759295499</v>
      </c>
      <c r="C31" s="111" t="n">
        <v>36.0146252285192</v>
      </c>
      <c r="D31" s="139" t="s">
        <v>130</v>
      </c>
      <c r="E31" s="111" t="n">
        <v>23.0769230769231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0.619119188464083</v>
      </c>
      <c r="C32" s="122" t="n">
        <v>5.93578871108707</v>
      </c>
      <c r="D32" s="111" t="s">
        <v>36</v>
      </c>
      <c r="E32" s="122" t="n">
        <v>-5.96930634369501</v>
      </c>
      <c r="F32" s="111" t="s">
        <v>36</v>
      </c>
      <c r="G32" s="111" t="s">
        <v>36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4.18239222266215</v>
      </c>
      <c r="C35" s="140" t="n">
        <v>-0.619426293617892</v>
      </c>
      <c r="D35" s="140" t="n">
        <v>-0.719670093877312</v>
      </c>
      <c r="E35" s="140" t="n">
        <v>-6.73949657035323</v>
      </c>
      <c r="F35" s="140" t="n">
        <v>-6.48824047073371</v>
      </c>
      <c r="G35" s="140" t="n">
        <v>-7.82950059294583</v>
      </c>
    </row>
    <row r="36" s="86" customFormat="true" ht="15" hidden="false" customHeight="true" outlineLevel="0" collapsed="false">
      <c r="A36" s="108" t="s">
        <v>119</v>
      </c>
      <c r="B36" s="122" t="n">
        <v>-6.18085323113931</v>
      </c>
      <c r="C36" s="122" t="n">
        <v>-4.31727488316214</v>
      </c>
      <c r="D36" s="122" t="n">
        <v>-4.73812462529934</v>
      </c>
      <c r="E36" s="122" t="n">
        <v>-7.7404290684417</v>
      </c>
      <c r="F36" s="122" t="n">
        <v>-9.99835954896213</v>
      </c>
      <c r="G36" s="122" t="n">
        <v>-6.18085323113931</v>
      </c>
    </row>
    <row r="37" s="86" customFormat="true" ht="15" hidden="false" customHeight="true" outlineLevel="0" collapsed="false">
      <c r="A37" s="108" t="s">
        <v>120</v>
      </c>
      <c r="B37" s="122" t="n">
        <v>-6.2990891738441</v>
      </c>
      <c r="C37" s="122" t="n">
        <v>-8.67505380875176</v>
      </c>
      <c r="D37" s="122" t="n">
        <v>-9.4041907783389</v>
      </c>
      <c r="E37" s="122" t="n">
        <v>-4.00157704827785</v>
      </c>
      <c r="F37" s="122" t="n">
        <v>-4.3236760973721</v>
      </c>
      <c r="G37" s="122" t="n">
        <v>-1.44841337314924</v>
      </c>
    </row>
    <row r="38" s="86" customFormat="true" ht="15" hidden="false" customHeight="true" outlineLevel="0" collapsed="false">
      <c r="A38" s="108" t="s">
        <v>121</v>
      </c>
      <c r="B38" s="122" t="n">
        <v>-2.5487976593701</v>
      </c>
      <c r="C38" s="122" t="n">
        <v>-3.35440098184993</v>
      </c>
      <c r="D38" s="122" t="n">
        <v>-3.72748832860786</v>
      </c>
      <c r="E38" s="122" t="n">
        <v>-1.79957905659134</v>
      </c>
      <c r="F38" s="122" t="n">
        <v>-3.36498973549929</v>
      </c>
      <c r="G38" s="122" t="n">
        <v>3.38165788684334</v>
      </c>
    </row>
    <row r="39" s="86" customFormat="true" ht="15" hidden="false" customHeight="true" outlineLevel="0" collapsed="false">
      <c r="A39" s="108" t="s">
        <v>122</v>
      </c>
      <c r="B39" s="122" t="n">
        <v>-3.31234234029819</v>
      </c>
      <c r="C39" s="122" t="n">
        <v>-4.86197985907174</v>
      </c>
      <c r="D39" s="122" t="n">
        <v>-5.30936421417121</v>
      </c>
      <c r="E39" s="122" t="n">
        <v>-1.86111736425532</v>
      </c>
      <c r="F39" s="122" t="n">
        <v>-1.91445992380743</v>
      </c>
      <c r="G39" s="122" t="n">
        <v>2.35654873008286</v>
      </c>
    </row>
    <row r="40" s="86" customFormat="true" ht="30" hidden="false" customHeight="true" outlineLevel="0" collapsed="false">
      <c r="A40" s="98" t="s">
        <v>123</v>
      </c>
      <c r="B40" s="122" t="n">
        <v>-4.55589460128986</v>
      </c>
      <c r="C40" s="122" t="n">
        <v>-5.40295616486131</v>
      </c>
      <c r="D40" s="122" t="n">
        <v>-5.90111806127163</v>
      </c>
      <c r="E40" s="122" t="n">
        <v>-3.77697896808004</v>
      </c>
      <c r="F40" s="122" t="n">
        <v>-4.84748429774947</v>
      </c>
      <c r="G40" s="122" t="n">
        <v>1.2053809255855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7.61824911987139</v>
      </c>
      <c r="C43" s="140" t="n">
        <v>14.1173921421351</v>
      </c>
      <c r="D43" s="140" t="n">
        <v>14.9086755517375</v>
      </c>
      <c r="E43" s="140" t="n">
        <v>2.64778870328142</v>
      </c>
      <c r="F43" s="140" t="n">
        <v>1.07371199225956</v>
      </c>
      <c r="G43" s="140" t="n">
        <v>16.5908142609052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22" display="6   Umsatz - nomin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41" t="s">
        <v>143</v>
      </c>
      <c r="B1" s="141"/>
      <c r="C1" s="141"/>
      <c r="D1" s="141"/>
      <c r="E1" s="141"/>
      <c r="F1" s="141"/>
      <c r="G1" s="141"/>
      <c r="H1" s="64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01" t="n">
        <v>102.9</v>
      </c>
      <c r="C9" s="101" t="n">
        <v>96.8</v>
      </c>
      <c r="D9" s="101" t="s">
        <v>130</v>
      </c>
      <c r="E9" s="101" t="n">
        <v>106.2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2.3</v>
      </c>
      <c r="C10" s="101" t="n">
        <v>97.3</v>
      </c>
      <c r="D10" s="101" t="s">
        <v>130</v>
      </c>
      <c r="E10" s="101" t="n">
        <v>105.4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100.8</v>
      </c>
      <c r="C12" s="101" t="n">
        <v>107.6</v>
      </c>
      <c r="D12" s="101" t="s">
        <v>130</v>
      </c>
      <c r="E12" s="101" t="n">
        <v>96.3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29.2</v>
      </c>
      <c r="C13" s="101" t="n">
        <v>146</v>
      </c>
      <c r="D13" s="101" t="s">
        <v>130</v>
      </c>
      <c r="E13" s="101" t="n">
        <v>118.1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25.486149489811</v>
      </c>
      <c r="C14" s="102" t="n">
        <v>151.566651721986</v>
      </c>
      <c r="D14" s="102" t="n">
        <v>147.607628346332</v>
      </c>
      <c r="E14" s="102" t="n">
        <v>108.314154341054</v>
      </c>
      <c r="F14" s="102" t="n">
        <v>113.667673892025</v>
      </c>
      <c r="G14" s="102" t="n">
        <v>110.446309624174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92.1480392756107</v>
      </c>
      <c r="C17" s="104" t="n">
        <v>100.295583696798</v>
      </c>
      <c r="D17" s="104" t="n">
        <v>95.8661269157986</v>
      </c>
      <c r="E17" s="104" t="n">
        <v>86.7835289837768</v>
      </c>
      <c r="F17" s="104" t="n">
        <v>92.6580927281079</v>
      </c>
      <c r="G17" s="104" t="n">
        <v>80.030989820891</v>
      </c>
    </row>
    <row r="18" s="86" customFormat="true" ht="15" hidden="false" customHeight="true" outlineLevel="0" collapsed="false">
      <c r="A18" s="108" t="s">
        <v>119</v>
      </c>
      <c r="B18" s="102" t="n">
        <v>100.935638547393</v>
      </c>
      <c r="C18" s="102" t="n">
        <v>117.685023669973</v>
      </c>
      <c r="D18" s="102" t="n">
        <v>113.591778824129</v>
      </c>
      <c r="E18" s="102" t="n">
        <v>89.9074999786348</v>
      </c>
      <c r="F18" s="102" t="n">
        <v>94.2917027433797</v>
      </c>
      <c r="G18" s="102" t="n">
        <v>92.4005296010861</v>
      </c>
    </row>
    <row r="19" s="86" customFormat="true" ht="15" hidden="false" customHeight="true" outlineLevel="0" collapsed="false">
      <c r="A19" s="108" t="s">
        <v>120</v>
      </c>
      <c r="B19" s="102" t="n">
        <v>120.780668877227</v>
      </c>
      <c r="C19" s="102" t="n">
        <v>145.511086012517</v>
      </c>
      <c r="D19" s="102" t="n">
        <v>140.370830272535</v>
      </c>
      <c r="E19" s="102" t="n">
        <v>104.497655200294</v>
      </c>
      <c r="F19" s="102" t="n">
        <v>109.204087711107</v>
      </c>
      <c r="G19" s="102" t="n">
        <v>110.590003472533</v>
      </c>
    </row>
    <row r="20" s="86" customFormat="true" ht="15" hidden="false" customHeight="true" outlineLevel="0" collapsed="false">
      <c r="A20" s="108" t="s">
        <v>121</v>
      </c>
      <c r="B20" s="102" t="n">
        <v>120.021243997697</v>
      </c>
      <c r="C20" s="102" t="n">
        <v>143.481648820683</v>
      </c>
      <c r="D20" s="102" t="n">
        <v>139.432315837645</v>
      </c>
      <c r="E20" s="102" t="n">
        <v>104.574432465597</v>
      </c>
      <c r="F20" s="102" t="n">
        <v>108.0445830781</v>
      </c>
      <c r="G20" s="102" t="n">
        <v>114.160201212504</v>
      </c>
    </row>
    <row r="21" s="86" customFormat="true" ht="15" hidden="false" customHeight="true" outlineLevel="0" collapsed="false">
      <c r="A21" s="108" t="s">
        <v>122</v>
      </c>
      <c r="B21" s="102" t="n">
        <v>115.356869032101</v>
      </c>
      <c r="C21" s="102" t="n">
        <v>137.609352952142</v>
      </c>
      <c r="D21" s="102" t="n">
        <v>133.481043400207</v>
      </c>
      <c r="E21" s="102" t="n">
        <v>100.705377387882</v>
      </c>
      <c r="F21" s="102" t="n">
        <v>103.546656875408</v>
      </c>
      <c r="G21" s="102" t="n">
        <v>110.947975520222</v>
      </c>
    </row>
    <row r="22" s="86" customFormat="true" ht="24.9" hidden="false" customHeight="true" outlineLevel="0" collapsed="false">
      <c r="A22" s="98" t="s">
        <v>123</v>
      </c>
      <c r="B22" s="102" t="n">
        <v>114.273605113605</v>
      </c>
      <c r="C22" s="102" t="n">
        <v>136.071777863829</v>
      </c>
      <c r="D22" s="102" t="n">
        <v>131.718992083629</v>
      </c>
      <c r="E22" s="102" t="n">
        <v>99.9212412581021</v>
      </c>
      <c r="F22" s="102" t="n">
        <v>103.771757601999</v>
      </c>
      <c r="G22" s="102" t="n">
        <v>107.024677451586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98.0717313120323</v>
      </c>
      <c r="C25" s="104" t="n">
        <v>113.762263864376</v>
      </c>
      <c r="D25" s="104" t="n">
        <v>109.484053768467</v>
      </c>
      <c r="E25" s="104" t="n">
        <v>87.7407629846288</v>
      </c>
      <c r="F25" s="104" t="n">
        <v>92.3094182382027</v>
      </c>
      <c r="G25" s="104" t="n">
        <v>91.7663909673943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39" t="n">
        <v>-0.583090379008752</v>
      </c>
      <c r="C28" s="139" t="n">
        <v>0.516528925619838</v>
      </c>
      <c r="D28" s="139" t="s">
        <v>130</v>
      </c>
      <c r="E28" s="139" t="n">
        <v>-0.753295668549896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39" t="n">
        <v>-2.24828934506354</v>
      </c>
      <c r="C29" s="139" t="n">
        <v>2.7749229188078</v>
      </c>
      <c r="D29" s="139" t="s">
        <v>130</v>
      </c>
      <c r="E29" s="139" t="n">
        <v>-5.12333965844402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0.799999999999997</v>
      </c>
      <c r="C30" s="111" t="n">
        <v>7.6</v>
      </c>
      <c r="D30" s="139" t="s">
        <v>130</v>
      </c>
      <c r="E30" s="111" t="n">
        <v>-3.7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28.2</v>
      </c>
      <c r="C31" s="111" t="n">
        <v>35.7</v>
      </c>
      <c r="D31" s="139" t="s">
        <v>130</v>
      </c>
      <c r="E31" s="111" t="n">
        <v>22.7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2.84553163277892</v>
      </c>
      <c r="C32" s="122" t="n">
        <v>3.79813679183174</v>
      </c>
      <c r="D32" s="139" t="s">
        <v>130</v>
      </c>
      <c r="E32" s="122" t="n">
        <v>-8.25581707549749</v>
      </c>
      <c r="F32" s="139" t="s">
        <v>130</v>
      </c>
      <c r="G32" s="139" t="s">
        <v>130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6.40110103876697</v>
      </c>
      <c r="C35" s="140" t="n">
        <v>-2.61399760051144</v>
      </c>
      <c r="D35" s="140" t="n">
        <v>-2.48136574388343</v>
      </c>
      <c r="E35" s="140" t="n">
        <v>-9.09117681656421</v>
      </c>
      <c r="F35" s="140" t="n">
        <v>-8.80853576363893</v>
      </c>
      <c r="G35" s="140" t="n">
        <v>-10.4354101110755</v>
      </c>
    </row>
    <row r="36" s="86" customFormat="true" ht="15" hidden="false" customHeight="true" outlineLevel="0" collapsed="false">
      <c r="A36" s="108" t="s">
        <v>119</v>
      </c>
      <c r="B36" s="122" t="n">
        <v>-8.34793758380607</v>
      </c>
      <c r="C36" s="122" t="n">
        <v>-6.54772721258539</v>
      </c>
      <c r="D36" s="122" t="n">
        <v>-6.89612120062722</v>
      </c>
      <c r="E36" s="122" t="n">
        <v>-9.84470138349566</v>
      </c>
      <c r="F36" s="122" t="n">
        <v>-12.0081711878656</v>
      </c>
      <c r="G36" s="122" t="n">
        <v>-8.34793758380607</v>
      </c>
    </row>
    <row r="37" s="86" customFormat="true" ht="15" hidden="false" customHeight="true" outlineLevel="0" collapsed="false">
      <c r="A37" s="108" t="s">
        <v>120</v>
      </c>
      <c r="B37" s="122" t="n">
        <v>-8.64584791383764</v>
      </c>
      <c r="C37" s="122" t="n">
        <v>-11.361981570497</v>
      </c>
      <c r="D37" s="122" t="n">
        <v>-12.0914698818844</v>
      </c>
      <c r="E37" s="122" t="n">
        <v>-6.00509170551932</v>
      </c>
      <c r="F37" s="122" t="n">
        <v>-6.28393652860663</v>
      </c>
      <c r="G37" s="122" t="n">
        <v>-3.5914784242232</v>
      </c>
    </row>
    <row r="38" s="86" customFormat="true" ht="15" hidden="false" customHeight="true" outlineLevel="0" collapsed="false">
      <c r="A38" s="108" t="s">
        <v>121</v>
      </c>
      <c r="B38" s="122" t="n">
        <v>-4.54743812709644</v>
      </c>
      <c r="C38" s="122" t="n">
        <v>-5.52961925892291</v>
      </c>
      <c r="D38" s="122" t="n">
        <v>-5.89575919152648</v>
      </c>
      <c r="E38" s="122" t="n">
        <v>-3.64242270166577</v>
      </c>
      <c r="F38" s="122" t="n">
        <v>-5.14674013453305</v>
      </c>
      <c r="G38" s="122" t="n">
        <v>1.40888030088074</v>
      </c>
    </row>
    <row r="39" s="86" customFormat="true" ht="15" hidden="false" customHeight="true" outlineLevel="0" collapsed="false">
      <c r="A39" s="108" t="s">
        <v>122</v>
      </c>
      <c r="B39" s="122" t="n">
        <v>-4.8932354127969</v>
      </c>
      <c r="C39" s="122" t="n">
        <v>-6.5320766242791</v>
      </c>
      <c r="D39" s="122" t="n">
        <v>-6.95559976835082</v>
      </c>
      <c r="E39" s="122" t="n">
        <v>-3.36886681917467</v>
      </c>
      <c r="F39" s="122" t="n">
        <v>-3.38262485513795</v>
      </c>
      <c r="G39" s="122" t="n">
        <v>0.754376271801888</v>
      </c>
    </row>
    <row r="40" s="86" customFormat="true" ht="30" hidden="false" customHeight="true" outlineLevel="0" collapsed="false">
      <c r="A40" s="98" t="s">
        <v>123</v>
      </c>
      <c r="B40" s="122" t="n">
        <v>-6.5956663047252</v>
      </c>
      <c r="C40" s="122" t="n">
        <v>-7.62272573641695</v>
      </c>
      <c r="D40" s="122" t="n">
        <v>-8.09947391765886</v>
      </c>
      <c r="E40" s="122" t="n">
        <v>-5.65515899961937</v>
      </c>
      <c r="F40" s="122" t="n">
        <v>-6.6727552768596</v>
      </c>
      <c r="G40" s="122" t="n">
        <v>-0.846096895544235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6.42845152538088</v>
      </c>
      <c r="C43" s="140" t="n">
        <v>13.426992167759</v>
      </c>
      <c r="D43" s="140" t="n">
        <v>14.205149713234</v>
      </c>
      <c r="E43" s="140" t="n">
        <v>1.10301345435147</v>
      </c>
      <c r="F43" s="140" t="n">
        <v>-0.376302252333488</v>
      </c>
      <c r="G43" s="140" t="n">
        <v>14.663571165078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26" display="7     Umsatz - re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29" t="s">
        <v>144</v>
      </c>
      <c r="B1" s="129"/>
      <c r="C1" s="129"/>
      <c r="D1" s="129"/>
      <c r="E1" s="129"/>
      <c r="F1" s="129"/>
      <c r="G1" s="129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42" t="n">
        <v>104.6</v>
      </c>
      <c r="C9" s="101" t="n">
        <v>101.5</v>
      </c>
      <c r="D9" s="101" t="s">
        <v>130</v>
      </c>
      <c r="E9" s="101" t="n">
        <v>105.6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4.3</v>
      </c>
      <c r="C10" s="101" t="n">
        <v>95.3</v>
      </c>
      <c r="D10" s="101" t="s">
        <v>130</v>
      </c>
      <c r="E10" s="101" t="n">
        <v>107.3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96.3</v>
      </c>
      <c r="C12" s="101" t="n">
        <v>100.6</v>
      </c>
      <c r="D12" s="101" t="s">
        <v>130</v>
      </c>
      <c r="E12" s="101" t="n">
        <v>94.8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24.9</v>
      </c>
      <c r="C13" s="101" t="n">
        <v>138.3</v>
      </c>
      <c r="D13" s="101" t="s">
        <v>130</v>
      </c>
      <c r="E13" s="101" t="n">
        <v>120.4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15.250262316059</v>
      </c>
      <c r="C14" s="102" t="n">
        <v>146.542167356693</v>
      </c>
      <c r="D14" s="102" t="n">
        <v>139.642049637186</v>
      </c>
      <c r="E14" s="102" t="n">
        <v>104.627619521002</v>
      </c>
      <c r="F14" s="102" t="n">
        <v>124.999751942338</v>
      </c>
      <c r="G14" s="102" t="n">
        <v>72.5366390252158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111.087984644914</v>
      </c>
      <c r="C17" s="104" t="n">
        <v>144.986872664849</v>
      </c>
      <c r="D17" s="104" t="n">
        <v>138.21274581975</v>
      </c>
      <c r="E17" s="104" t="n">
        <v>99.5803510215275</v>
      </c>
      <c r="F17" s="104" t="n">
        <v>117.770570064589</v>
      </c>
      <c r="G17" s="104" t="n">
        <v>68.5180233542055</v>
      </c>
    </row>
    <row r="18" s="86" customFormat="true" ht="15" hidden="false" customHeight="true" outlineLevel="0" collapsed="false">
      <c r="A18" s="108" t="s">
        <v>119</v>
      </c>
      <c r="B18" s="102" t="n">
        <v>111.874659842184</v>
      </c>
      <c r="C18" s="102" t="n">
        <v>144.188124810663</v>
      </c>
      <c r="D18" s="102" t="n">
        <v>137.356364146247</v>
      </c>
      <c r="E18" s="102" t="n">
        <v>100.90522875817</v>
      </c>
      <c r="F18" s="102" t="n">
        <v>120.242984180474</v>
      </c>
      <c r="G18" s="102" t="n">
        <v>68.2873582670503</v>
      </c>
    </row>
    <row r="19" s="86" customFormat="true" ht="15" hidden="false" customHeight="true" outlineLevel="0" collapsed="false">
      <c r="A19" s="108" t="s">
        <v>120</v>
      </c>
      <c r="B19" s="102" t="n">
        <v>115.592885476647</v>
      </c>
      <c r="C19" s="102" t="n">
        <v>143.44087650207</v>
      </c>
      <c r="D19" s="102" t="n">
        <v>136.482104672766</v>
      </c>
      <c r="E19" s="102" t="n">
        <v>106.139345948169</v>
      </c>
      <c r="F19" s="102" t="n">
        <v>126.638884208556</v>
      </c>
      <c r="G19" s="102" t="n">
        <v>73.1171659051165</v>
      </c>
    </row>
    <row r="20" s="86" customFormat="true" ht="15" hidden="false" customHeight="true" outlineLevel="0" collapsed="false">
      <c r="A20" s="108" t="s">
        <v>121</v>
      </c>
      <c r="B20" s="102" t="n">
        <v>114.454246107912</v>
      </c>
      <c r="C20" s="102" t="n">
        <v>140.991955299741</v>
      </c>
      <c r="D20" s="102" t="n">
        <v>134.696953763102</v>
      </c>
      <c r="E20" s="102" t="n">
        <v>105.445507107272</v>
      </c>
      <c r="F20" s="102" t="n">
        <v>125.663390433399</v>
      </c>
      <c r="G20" s="102" t="n">
        <v>74.123653184408</v>
      </c>
    </row>
    <row r="21" s="86" customFormat="true" ht="15" hidden="false" customHeight="true" outlineLevel="0" collapsed="false">
      <c r="A21" s="108" t="s">
        <v>122</v>
      </c>
      <c r="B21" s="102" t="n">
        <v>111.817231819151</v>
      </c>
      <c r="C21" s="102" t="n">
        <v>143.14349187115</v>
      </c>
      <c r="D21" s="102" t="n">
        <v>136.114908683002</v>
      </c>
      <c r="E21" s="102" t="n">
        <v>101.182926550574</v>
      </c>
      <c r="F21" s="102" t="n">
        <v>119.697556866049</v>
      </c>
      <c r="G21" s="102" t="n">
        <v>73.5369210808371</v>
      </c>
    </row>
    <row r="22" s="86" customFormat="true" ht="24.9" hidden="false" customHeight="true" outlineLevel="0" collapsed="false">
      <c r="A22" s="98" t="s">
        <v>123</v>
      </c>
      <c r="B22" s="102" t="n">
        <v>113.434755811474</v>
      </c>
      <c r="C22" s="102" t="n">
        <v>142.941112120906</v>
      </c>
      <c r="D22" s="102" t="n">
        <v>136.162582816279</v>
      </c>
      <c r="E22" s="102" t="n">
        <v>103.418252091046</v>
      </c>
      <c r="F22" s="102" t="n">
        <v>123.060703922119</v>
      </c>
      <c r="G22" s="102" t="n">
        <v>72.266274609353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112.61195137556</v>
      </c>
      <c r="C25" s="104" t="n">
        <v>145.130263556498</v>
      </c>
      <c r="D25" s="104" t="n">
        <v>138.2348301609</v>
      </c>
      <c r="E25" s="104" t="n">
        <v>101.572980940628</v>
      </c>
      <c r="F25" s="104" t="n">
        <v>120.840662735187</v>
      </c>
      <c r="G25" s="104" t="n">
        <v>72.7336266711796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11" t="n">
        <v>-0.286806883365202</v>
      </c>
      <c r="C28" s="111" t="n">
        <v>-6.10837438423646</v>
      </c>
      <c r="D28" s="139" t="s">
        <v>130</v>
      </c>
      <c r="E28" s="111" t="n">
        <v>1.60984848484848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11" t="n">
        <v>-4.12272291466923</v>
      </c>
      <c r="C29" s="111" t="n">
        <v>4.93179433368312</v>
      </c>
      <c r="D29" s="139" t="s">
        <v>130</v>
      </c>
      <c r="E29" s="111" t="n">
        <v>-6.80335507921714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-3.7</v>
      </c>
      <c r="C30" s="111" t="n">
        <v>0.599999999999994</v>
      </c>
      <c r="D30" s="139" t="s">
        <v>130</v>
      </c>
      <c r="E30" s="111" t="n">
        <v>-5.2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29.6988577362409</v>
      </c>
      <c r="C31" s="111" t="n">
        <v>37.4751491053678</v>
      </c>
      <c r="D31" s="139" t="s">
        <v>130</v>
      </c>
      <c r="E31" s="111" t="n">
        <v>27.0042194092827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7.73656854429422</v>
      </c>
      <c r="C32" s="122" t="n">
        <v>5.9357401501637</v>
      </c>
      <c r="D32" s="111" t="s">
        <v>36</v>
      </c>
      <c r="E32" s="122" t="n">
        <v>-13.0709159233725</v>
      </c>
      <c r="F32" s="111" t="s">
        <v>36</v>
      </c>
      <c r="G32" s="111" t="s">
        <v>36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4.20569028522928</v>
      </c>
      <c r="C35" s="140" t="n">
        <v>-2.5198245661679</v>
      </c>
      <c r="D35" s="140" t="n">
        <v>-2.76947547532737</v>
      </c>
      <c r="E35" s="140" t="n">
        <v>-5.0175957039213</v>
      </c>
      <c r="F35" s="140" t="n">
        <v>-6.55128770761749</v>
      </c>
      <c r="G35" s="140" t="n">
        <v>-5.30283361985286</v>
      </c>
    </row>
    <row r="36" s="86" customFormat="true" ht="15" hidden="false" customHeight="true" outlineLevel="0" collapsed="false">
      <c r="A36" s="108" t="s">
        <v>119</v>
      </c>
      <c r="B36" s="122" t="n">
        <v>-4.0124031030447</v>
      </c>
      <c r="C36" s="122" t="n">
        <v>-3.32649904030278</v>
      </c>
      <c r="D36" s="122" t="n">
        <v>-3.6339266500661</v>
      </c>
      <c r="E36" s="122" t="n">
        <v>-4.34162999471924</v>
      </c>
      <c r="F36" s="122" t="n">
        <v>-5.21574821555829</v>
      </c>
      <c r="G36" s="122" t="n">
        <v>-4.0124031030447</v>
      </c>
    </row>
    <row r="37" s="86" customFormat="true" ht="15" hidden="false" customHeight="true" outlineLevel="0" collapsed="false">
      <c r="A37" s="108" t="s">
        <v>120</v>
      </c>
      <c r="B37" s="122" t="n">
        <v>-0.941895809848816</v>
      </c>
      <c r="C37" s="122" t="n">
        <v>-2.23675924555833</v>
      </c>
      <c r="D37" s="122" t="n">
        <v>-2.35251333947795</v>
      </c>
      <c r="E37" s="122" t="n">
        <v>-0.336300533194716</v>
      </c>
      <c r="F37" s="122" t="n">
        <v>-0.64679891305704</v>
      </c>
      <c r="G37" s="122" t="n">
        <v>0.761533390549388</v>
      </c>
    </row>
    <row r="38" s="86" customFormat="true" ht="15" hidden="false" customHeight="true" outlineLevel="0" collapsed="false">
      <c r="A38" s="108" t="s">
        <v>121</v>
      </c>
      <c r="B38" s="122" t="n">
        <v>-1.4262481020902</v>
      </c>
      <c r="C38" s="122" t="n">
        <v>-2.80771323526854</v>
      </c>
      <c r="D38" s="122" t="n">
        <v>-2.44304946397625</v>
      </c>
      <c r="E38" s="122" t="n">
        <v>-0.78614893351903</v>
      </c>
      <c r="F38" s="122" t="n">
        <v>-1.11486660183647</v>
      </c>
      <c r="G38" s="122" t="n">
        <v>0.714974453153388</v>
      </c>
    </row>
    <row r="39" s="86" customFormat="true" ht="15" hidden="false" customHeight="true" outlineLevel="0" collapsed="false">
      <c r="A39" s="108" t="s">
        <v>122</v>
      </c>
      <c r="B39" s="122" t="n">
        <v>0.151919040896729</v>
      </c>
      <c r="C39" s="122" t="n">
        <v>-1.43765006906654</v>
      </c>
      <c r="D39" s="122" t="n">
        <v>-1.502967885952</v>
      </c>
      <c r="E39" s="122" t="n">
        <v>0.933671727070973</v>
      </c>
      <c r="F39" s="122" t="n">
        <v>0.92894832637127</v>
      </c>
      <c r="G39" s="122" t="n">
        <v>2.84019952871087</v>
      </c>
    </row>
    <row r="40" s="86" customFormat="true" ht="30" hidden="false" customHeight="true" outlineLevel="0" collapsed="false">
      <c r="A40" s="98" t="s">
        <v>123</v>
      </c>
      <c r="B40" s="122" t="n">
        <v>-1.575273208148</v>
      </c>
      <c r="C40" s="122" t="n">
        <v>-2.45735087773197</v>
      </c>
      <c r="D40" s="122" t="n">
        <v>-2.49170420367415</v>
      </c>
      <c r="E40" s="122" t="n">
        <v>-1.15587780310045</v>
      </c>
      <c r="F40" s="122" t="n">
        <v>-1.55124149455395</v>
      </c>
      <c r="G40" s="122" t="n">
        <v>-0.372728071628515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1.37185559312958</v>
      </c>
      <c r="C43" s="140" t="n">
        <v>0.0988992237803927</v>
      </c>
      <c r="D43" s="140" t="n">
        <v>0.0159785127048053</v>
      </c>
      <c r="E43" s="140" t="n">
        <v>2.00102720934345</v>
      </c>
      <c r="F43" s="140" t="n">
        <v>2.60684198854979</v>
      </c>
      <c r="G43" s="140" t="n">
        <v>6.1525466010329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16" display="8     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29" t="s">
        <v>145</v>
      </c>
      <c r="B1" s="129"/>
      <c r="C1" s="129"/>
      <c r="D1" s="129"/>
      <c r="E1" s="129"/>
      <c r="F1" s="129"/>
      <c r="G1" s="129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42" t="n">
        <v>108.7</v>
      </c>
      <c r="C9" s="101" t="n">
        <v>103</v>
      </c>
      <c r="D9" s="101" t="s">
        <v>130</v>
      </c>
      <c r="E9" s="101" t="n">
        <v>112.5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4.8</v>
      </c>
      <c r="C10" s="101" t="n">
        <v>99.5</v>
      </c>
      <c r="D10" s="101" t="s">
        <v>130</v>
      </c>
      <c r="E10" s="101" t="n">
        <v>108.1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96.1</v>
      </c>
      <c r="C12" s="101" t="n">
        <v>97.9</v>
      </c>
      <c r="D12" s="101" t="s">
        <v>130</v>
      </c>
      <c r="E12" s="101" t="n">
        <v>94.9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20.3</v>
      </c>
      <c r="C13" s="101" t="n">
        <v>138.7</v>
      </c>
      <c r="D13" s="101" t="s">
        <v>130</v>
      </c>
      <c r="E13" s="101" t="n">
        <v>108.4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13.058805598261</v>
      </c>
      <c r="C14" s="102" t="n">
        <v>143.849629130142</v>
      </c>
      <c r="D14" s="102" t="n">
        <v>136.911858974359</v>
      </c>
      <c r="E14" s="102" t="n">
        <v>93.1152384696017</v>
      </c>
      <c r="F14" s="102" t="n">
        <v>106.774866585946</v>
      </c>
      <c r="G14" s="102" t="n">
        <v>68.6791102301509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111.095318878227</v>
      </c>
      <c r="C17" s="104" t="n">
        <v>142.367498314228</v>
      </c>
      <c r="D17" s="104" t="n">
        <v>135.105082417582</v>
      </c>
      <c r="E17" s="104" t="n">
        <v>90.8399720475192</v>
      </c>
      <c r="F17" s="104" t="n">
        <v>102.779227768061</v>
      </c>
      <c r="G17" s="104" t="n">
        <v>67.2943508424182</v>
      </c>
    </row>
    <row r="18" s="86" customFormat="true" ht="15" hidden="false" customHeight="true" outlineLevel="0" collapsed="false">
      <c r="A18" s="108" t="s">
        <v>119</v>
      </c>
      <c r="B18" s="102" t="n">
        <v>110.767640354132</v>
      </c>
      <c r="C18" s="102" t="n">
        <v>141.658574960665</v>
      </c>
      <c r="D18" s="102" t="n">
        <v>134.320741758242</v>
      </c>
      <c r="E18" s="102" t="n">
        <v>90.7592301420918</v>
      </c>
      <c r="F18" s="102" t="n">
        <v>102.545585003812</v>
      </c>
      <c r="G18" s="102" t="n">
        <v>67.3213302499725</v>
      </c>
    </row>
    <row r="19" s="86" customFormat="true" ht="15" hidden="false" customHeight="true" outlineLevel="0" collapsed="false">
      <c r="A19" s="108" t="s">
        <v>120</v>
      </c>
      <c r="B19" s="102" t="n">
        <v>111.628037251056</v>
      </c>
      <c r="C19" s="102" t="n">
        <v>139.721060912565</v>
      </c>
      <c r="D19" s="102" t="n">
        <v>132.315705128205</v>
      </c>
      <c r="E19" s="102" t="n">
        <v>93.4318658280923</v>
      </c>
      <c r="F19" s="102" t="n">
        <v>104.73792546751</v>
      </c>
      <c r="G19" s="102" t="n">
        <v>68.708181918291</v>
      </c>
    </row>
    <row r="20" s="86" customFormat="true" ht="15" hidden="false" customHeight="true" outlineLevel="0" collapsed="false">
      <c r="A20" s="108" t="s">
        <v>121</v>
      </c>
      <c r="B20" s="102" t="n">
        <v>109.249394758699</v>
      </c>
      <c r="C20" s="102" t="n">
        <v>135.895931670038</v>
      </c>
      <c r="D20" s="102" t="n">
        <v>128.531364468864</v>
      </c>
      <c r="E20" s="102" t="n">
        <v>91.9901292802236</v>
      </c>
      <c r="F20" s="102" t="n">
        <v>102.391856137047</v>
      </c>
      <c r="G20" s="102" t="n">
        <v>69.7308666446427</v>
      </c>
    </row>
    <row r="21" s="86" customFormat="true" ht="15" hidden="false" customHeight="true" outlineLevel="0" collapsed="false">
      <c r="A21" s="108" t="s">
        <v>122</v>
      </c>
      <c r="B21" s="102" t="n">
        <v>107.834137376522</v>
      </c>
      <c r="C21" s="102" t="n">
        <v>138.477185884468</v>
      </c>
      <c r="D21" s="102" t="n">
        <v>131.287774725275</v>
      </c>
      <c r="E21" s="102" t="n">
        <v>87.986285814116</v>
      </c>
      <c r="F21" s="102" t="n">
        <v>95.6289968160007</v>
      </c>
      <c r="G21" s="102" t="n">
        <v>71.5044598612488</v>
      </c>
    </row>
    <row r="22" s="86" customFormat="true" ht="24.9" hidden="false" customHeight="true" outlineLevel="0" collapsed="false">
      <c r="A22" s="98" t="s">
        <v>123</v>
      </c>
      <c r="B22" s="102" t="n">
        <v>109.869802435102</v>
      </c>
      <c r="C22" s="102" t="n">
        <v>138.938188356934</v>
      </c>
      <c r="D22" s="102" t="n">
        <v>131.613896520147</v>
      </c>
      <c r="E22" s="102" t="n">
        <v>91.0418777661309</v>
      </c>
      <c r="F22" s="102" t="n">
        <v>101.326090856092</v>
      </c>
      <c r="G22" s="102" t="n">
        <v>69.3162096685387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109.277633462334</v>
      </c>
      <c r="C25" s="104" t="n">
        <v>140.091031692515</v>
      </c>
      <c r="D25" s="104" t="n">
        <v>133.03228021978</v>
      </c>
      <c r="E25" s="104" t="n">
        <v>89.3194444444445</v>
      </c>
      <c r="F25" s="104" t="n">
        <v>97.3851742230593</v>
      </c>
      <c r="G25" s="104" t="n">
        <v>70.782292699042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11" t="n">
        <v>-3.58785648574057</v>
      </c>
      <c r="C28" s="111" t="n">
        <v>-3.39805825242718</v>
      </c>
      <c r="D28" s="139" t="s">
        <v>130</v>
      </c>
      <c r="E28" s="111" t="n">
        <v>-3.91111111111113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11" t="n">
        <v>-4.58015267175573</v>
      </c>
      <c r="C29" s="111" t="n">
        <v>0.502512562814061</v>
      </c>
      <c r="D29" s="139" t="s">
        <v>130</v>
      </c>
      <c r="E29" s="111" t="n">
        <v>-7.49306197964847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-3.90000000000001</v>
      </c>
      <c r="C30" s="111" t="n">
        <v>-2.09999999999999</v>
      </c>
      <c r="D30" s="139" t="s">
        <v>130</v>
      </c>
      <c r="E30" s="111" t="n">
        <v>-5.09999999999999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25.1821019771072</v>
      </c>
      <c r="C31" s="111" t="n">
        <v>41.6751787538304</v>
      </c>
      <c r="D31" s="139" t="s">
        <v>130</v>
      </c>
      <c r="E31" s="111" t="n">
        <v>14.2255005268704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6.00612300777745</v>
      </c>
      <c r="C32" s="122" t="n">
        <v>3.74742500550155</v>
      </c>
      <c r="D32" s="111" t="s">
        <v>36</v>
      </c>
      <c r="E32" s="122" t="n">
        <v>-14.0879390116868</v>
      </c>
      <c r="F32" s="111" t="s">
        <v>36</v>
      </c>
      <c r="G32" s="111" t="s">
        <v>36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3.40307861371115</v>
      </c>
      <c r="C35" s="140" t="n">
        <v>-3.31413027549824</v>
      </c>
      <c r="D35" s="140" t="n">
        <v>-3.87926822117545</v>
      </c>
      <c r="E35" s="140" t="n">
        <v>-3.49320420424323</v>
      </c>
      <c r="F35" s="140" t="n">
        <v>-4.49725164482526</v>
      </c>
      <c r="G35" s="140" t="n">
        <v>-5.75858096573165</v>
      </c>
    </row>
    <row r="36" s="86" customFormat="true" ht="15" hidden="false" customHeight="true" outlineLevel="0" collapsed="false">
      <c r="A36" s="108" t="s">
        <v>119</v>
      </c>
      <c r="B36" s="122" t="n">
        <v>-3.83920320172409</v>
      </c>
      <c r="C36" s="122" t="n">
        <v>-3.99927493625229</v>
      </c>
      <c r="D36" s="122" t="n">
        <v>-4.59734042726177</v>
      </c>
      <c r="E36" s="122" t="n">
        <v>-3.67683368881139</v>
      </c>
      <c r="F36" s="122" t="n">
        <v>-4.46207209473138</v>
      </c>
      <c r="G36" s="122" t="n">
        <v>-3.83920320172409</v>
      </c>
    </row>
    <row r="37" s="86" customFormat="true" ht="15" hidden="false" customHeight="true" outlineLevel="0" collapsed="false">
      <c r="A37" s="108" t="s">
        <v>120</v>
      </c>
      <c r="B37" s="122" t="n">
        <v>-1.26362917788609</v>
      </c>
      <c r="C37" s="122" t="n">
        <v>-1.65252252936411</v>
      </c>
      <c r="D37" s="122" t="n">
        <v>-2.02093321308209</v>
      </c>
      <c r="E37" s="122" t="n">
        <v>-0.88400011984767</v>
      </c>
      <c r="F37" s="122" t="n">
        <v>-3.79961594827905</v>
      </c>
      <c r="G37" s="122" t="n">
        <v>-0.0701499254456621</v>
      </c>
    </row>
    <row r="38" s="86" customFormat="true" ht="15" hidden="false" customHeight="true" outlineLevel="0" collapsed="false">
      <c r="A38" s="108" t="s">
        <v>121</v>
      </c>
      <c r="B38" s="122" t="n">
        <v>-2.03353287454229</v>
      </c>
      <c r="C38" s="122" t="n">
        <v>-4.01315173231684</v>
      </c>
      <c r="D38" s="122" t="n">
        <v>-4.59597839145856</v>
      </c>
      <c r="E38" s="122" t="n">
        <v>-0.0613365354442408</v>
      </c>
      <c r="F38" s="122" t="n">
        <v>-2.9311507357849</v>
      </c>
      <c r="G38" s="122" t="n">
        <v>4.12418091080251</v>
      </c>
    </row>
    <row r="39" s="86" customFormat="true" ht="15" hidden="false" customHeight="true" outlineLevel="0" collapsed="false">
      <c r="A39" s="108" t="s">
        <v>122</v>
      </c>
      <c r="B39" s="122" t="n">
        <v>-4.12307363568588</v>
      </c>
      <c r="C39" s="122" t="n">
        <v>-3.96345503038921</v>
      </c>
      <c r="D39" s="122" t="n">
        <v>-4.22952248781294</v>
      </c>
      <c r="E39" s="122" t="n">
        <v>-4.28524368960024</v>
      </c>
      <c r="F39" s="122" t="n">
        <v>-9.27558947247951</v>
      </c>
      <c r="G39" s="122" t="n">
        <v>5.79626790407278</v>
      </c>
    </row>
    <row r="40" s="86" customFormat="true" ht="30" hidden="false" customHeight="true" outlineLevel="0" collapsed="false">
      <c r="A40" s="98" t="s">
        <v>123</v>
      </c>
      <c r="B40" s="122" t="n">
        <v>-2.82065881227386</v>
      </c>
      <c r="C40" s="122" t="n">
        <v>-3.41428810272708</v>
      </c>
      <c r="D40" s="122" t="n">
        <v>-3.86961545471723</v>
      </c>
      <c r="E40" s="122" t="n">
        <v>-2.2266610036634</v>
      </c>
      <c r="F40" s="122" t="n">
        <v>-5.10305084340001</v>
      </c>
      <c r="G40" s="122" t="n">
        <v>0.927646610814875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-1.6361494203783</v>
      </c>
      <c r="C43" s="140" t="n">
        <v>-1.59900725142209</v>
      </c>
      <c r="D43" s="140" t="n">
        <v>-1.53421482057618</v>
      </c>
      <c r="E43" s="140" t="n">
        <v>-1.67385300633885</v>
      </c>
      <c r="F43" s="140" t="n">
        <v>-5.24819427246</v>
      </c>
      <c r="G43" s="140" t="n">
        <v>5.183112420225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32" display="9     Voll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29" t="s">
        <v>146</v>
      </c>
      <c r="B1" s="129"/>
      <c r="C1" s="129"/>
      <c r="D1" s="129"/>
      <c r="E1" s="129"/>
      <c r="F1" s="129"/>
      <c r="G1" s="129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42" t="n">
        <v>100.6</v>
      </c>
      <c r="C9" s="101" t="n">
        <v>97.1</v>
      </c>
      <c r="D9" s="101" t="s">
        <v>130</v>
      </c>
      <c r="E9" s="101" t="n">
        <v>101.1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3.8</v>
      </c>
      <c r="C10" s="101" t="n">
        <v>82.6</v>
      </c>
      <c r="D10" s="101" t="s">
        <v>130</v>
      </c>
      <c r="E10" s="101" t="n">
        <v>106.7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96.4</v>
      </c>
      <c r="C12" s="101" t="n">
        <v>108.8</v>
      </c>
      <c r="D12" s="101" t="s">
        <v>130</v>
      </c>
      <c r="E12" s="101" t="n">
        <v>94.6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29.2</v>
      </c>
      <c r="C13" s="101" t="n">
        <v>137.5</v>
      </c>
      <c r="D13" s="101" t="s">
        <v>130</v>
      </c>
      <c r="E13" s="101" t="n">
        <v>128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17.25485516923</v>
      </c>
      <c r="C14" s="102" t="n">
        <v>154.691103513006</v>
      </c>
      <c r="D14" s="102" t="n">
        <v>148.558957679079</v>
      </c>
      <c r="E14" s="102" t="n">
        <v>112.006644861746</v>
      </c>
      <c r="F14" s="102" t="n">
        <v>138.007236250321</v>
      </c>
      <c r="G14" s="102" t="n">
        <v>76.5350496994915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111.042633166823</v>
      </c>
      <c r="C17" s="104" t="n">
        <v>152.916331456154</v>
      </c>
      <c r="D17" s="104" t="n">
        <v>148.362494392104</v>
      </c>
      <c r="E17" s="104" t="n">
        <v>105.17233406643</v>
      </c>
      <c r="F17" s="104" t="n">
        <v>128.464437162683</v>
      </c>
      <c r="G17" s="104" t="n">
        <v>69.754854368932</v>
      </c>
    </row>
    <row r="18" s="86" customFormat="true" ht="15" hidden="false" customHeight="true" outlineLevel="0" collapsed="false">
      <c r="A18" s="108" t="s">
        <v>119</v>
      </c>
      <c r="B18" s="102" t="n">
        <v>112.868687867847</v>
      </c>
      <c r="C18" s="102" t="n">
        <v>151.849021185304</v>
      </c>
      <c r="D18" s="102" t="n">
        <v>147.27082398684</v>
      </c>
      <c r="E18" s="102" t="n">
        <v>107.404011353597</v>
      </c>
      <c r="F18" s="102" t="n">
        <v>132.8744538679</v>
      </c>
      <c r="G18" s="102" t="n">
        <v>69.253814147018</v>
      </c>
    </row>
    <row r="19" s="86" customFormat="true" ht="15" hidden="false" customHeight="true" outlineLevel="0" collapsed="false">
      <c r="A19" s="108" t="s">
        <v>120</v>
      </c>
      <c r="B19" s="102" t="n">
        <v>119.251792868094</v>
      </c>
      <c r="C19" s="102" t="n">
        <v>154.65138106731</v>
      </c>
      <c r="D19" s="102" t="n">
        <v>150.089726334679</v>
      </c>
      <c r="E19" s="102" t="n">
        <v>114.289103178631</v>
      </c>
      <c r="F19" s="102" t="n">
        <v>142.279137753791</v>
      </c>
      <c r="G19" s="102" t="n">
        <v>77.6940591770689</v>
      </c>
    </row>
    <row r="20" s="86" customFormat="true" ht="15" hidden="false" customHeight="true" outlineLevel="0" collapsed="false">
      <c r="A20" s="108" t="s">
        <v>121</v>
      </c>
      <c r="B20" s="102" t="n">
        <v>119.270422210132</v>
      </c>
      <c r="C20" s="102" t="n">
        <v>156.305309734513</v>
      </c>
      <c r="D20" s="102" t="n">
        <v>154.834006280843</v>
      </c>
      <c r="E20" s="102" t="n">
        <v>114.078478918777</v>
      </c>
      <c r="F20" s="102" t="n">
        <v>142.285884091493</v>
      </c>
      <c r="G20" s="102" t="n">
        <v>78.6827323162275</v>
      </c>
    </row>
    <row r="21" s="86" customFormat="true" ht="15" hidden="false" customHeight="true" outlineLevel="0" collapsed="false">
      <c r="A21" s="108" t="s">
        <v>122</v>
      </c>
      <c r="B21" s="102" t="n">
        <v>115.494485385034</v>
      </c>
      <c r="C21" s="102" t="n">
        <v>157.176857066238</v>
      </c>
      <c r="D21" s="102" t="n">
        <v>151.880514430985</v>
      </c>
      <c r="E21" s="102" t="n">
        <v>109.651008477603</v>
      </c>
      <c r="F21" s="102" t="n">
        <v>136.893311488049</v>
      </c>
      <c r="G21" s="102" t="n">
        <v>75.6191631992603</v>
      </c>
    </row>
    <row r="22" s="86" customFormat="true" ht="24.9" hidden="false" customHeight="true" outlineLevel="0" collapsed="false">
      <c r="A22" s="98" t="s">
        <v>123</v>
      </c>
      <c r="B22" s="102" t="n">
        <v>116.721347082777</v>
      </c>
      <c r="C22" s="102" t="n">
        <v>154.995642263341</v>
      </c>
      <c r="D22" s="102" t="n">
        <v>151.018767758337</v>
      </c>
      <c r="E22" s="102" t="n">
        <v>111.355650482152</v>
      </c>
      <c r="F22" s="102" t="n">
        <v>138.583196800308</v>
      </c>
      <c r="G22" s="102" t="n">
        <v>75.3124422098937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115.683663880508</v>
      </c>
      <c r="C25" s="104" t="n">
        <v>160.277554304103</v>
      </c>
      <c r="D25" s="104" t="n">
        <v>155.226558995065</v>
      </c>
      <c r="E25" s="104" t="n">
        <v>109.432019398861</v>
      </c>
      <c r="F25" s="104" t="n">
        <v>137.596858134156</v>
      </c>
      <c r="G25" s="104" t="n">
        <v>74.7312760055479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11" t="n">
        <v>3.18091451292246</v>
      </c>
      <c r="C28" s="111" t="n">
        <v>-14.9330587023687</v>
      </c>
      <c r="D28" s="139" t="s">
        <v>130</v>
      </c>
      <c r="E28" s="111" t="n">
        <v>5.53907022749753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11" t="n">
        <v>-3.66088631984586</v>
      </c>
      <c r="C29" s="111" t="n">
        <v>21.0653753026634</v>
      </c>
      <c r="D29" s="139" t="s">
        <v>130</v>
      </c>
      <c r="E29" s="111" t="n">
        <v>-6.27928772258669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-3.59999999999999</v>
      </c>
      <c r="C30" s="111" t="n">
        <v>8.80000000000001</v>
      </c>
      <c r="D30" s="139" t="s">
        <v>130</v>
      </c>
      <c r="E30" s="111" t="n">
        <v>-5.40000000000001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34.0248962655602</v>
      </c>
      <c r="C31" s="111" t="n">
        <v>26.3786764705882</v>
      </c>
      <c r="D31" s="139" t="s">
        <v>130</v>
      </c>
      <c r="E31" s="111" t="n">
        <v>35.3065539112051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9.23963816971126</v>
      </c>
      <c r="C32" s="122" t="n">
        <v>12.5185306194103</v>
      </c>
      <c r="D32" s="111" t="s">
        <v>36</v>
      </c>
      <c r="E32" s="122" t="n">
        <v>-12.5150949537744</v>
      </c>
      <c r="F32" s="111" t="s">
        <v>36</v>
      </c>
      <c r="G32" s="111" t="s">
        <v>36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4.94292988032188</v>
      </c>
      <c r="C35" s="140" t="n">
        <v>-0.244043245512756</v>
      </c>
      <c r="D35" s="140" t="n">
        <v>0.688101327487516</v>
      </c>
      <c r="E35" s="140" t="n">
        <v>-5.8469163824016</v>
      </c>
      <c r="F35" s="140" t="n">
        <v>-7.68918064484407</v>
      </c>
      <c r="G35" s="140" t="n">
        <v>-4.83639786751938</v>
      </c>
    </row>
    <row r="36" s="86" customFormat="true" ht="15" hidden="false" customHeight="true" outlineLevel="0" collapsed="false">
      <c r="A36" s="108" t="s">
        <v>119</v>
      </c>
      <c r="B36" s="122" t="n">
        <v>-4.1704605245385</v>
      </c>
      <c r="C36" s="122" t="n">
        <v>-1.40386465438812</v>
      </c>
      <c r="D36" s="122" t="n">
        <v>-0.645180817094527</v>
      </c>
      <c r="E36" s="122" t="n">
        <v>-4.70047408036015</v>
      </c>
      <c r="F36" s="122" t="n">
        <v>-5.62731547132428</v>
      </c>
      <c r="G36" s="122" t="n">
        <v>-4.1704605245385</v>
      </c>
    </row>
    <row r="37" s="86" customFormat="true" ht="15" hidden="false" customHeight="true" outlineLevel="0" collapsed="false">
      <c r="A37" s="108" t="s">
        <v>120</v>
      </c>
      <c r="B37" s="122" t="n">
        <v>-0.659236103538603</v>
      </c>
      <c r="C37" s="122" t="n">
        <v>-3.77711871123292</v>
      </c>
      <c r="D37" s="122" t="n">
        <v>-3.29480799155942</v>
      </c>
      <c r="E37" s="122" t="n">
        <v>-0.044831379269354</v>
      </c>
      <c r="F37" s="122" t="n">
        <v>1.10049727712014</v>
      </c>
      <c r="G37" s="122" t="n">
        <v>1.54597983307525</v>
      </c>
    </row>
    <row r="38" s="86" customFormat="true" ht="15" hidden="false" customHeight="true" outlineLevel="0" collapsed="false">
      <c r="A38" s="108" t="s">
        <v>121</v>
      </c>
      <c r="B38" s="122" t="n">
        <v>-0.901267906254759</v>
      </c>
      <c r="C38" s="122" t="n">
        <v>0.46408811210506</v>
      </c>
      <c r="D38" s="122" t="n">
        <v>3.91471039874747</v>
      </c>
      <c r="E38" s="122" t="n">
        <v>-1.15929174425843</v>
      </c>
      <c r="F38" s="122" t="n">
        <v>-0.151719924568383</v>
      </c>
      <c r="G38" s="122" t="n">
        <v>-2.26182562665377</v>
      </c>
    </row>
    <row r="39" s="86" customFormat="true" ht="15" hidden="false" customHeight="true" outlineLevel="0" collapsed="false">
      <c r="A39" s="108" t="s">
        <v>122</v>
      </c>
      <c r="B39" s="122" t="n">
        <v>4.19887828025975</v>
      </c>
      <c r="C39" s="122" t="n">
        <v>5.88009484023935</v>
      </c>
      <c r="D39" s="122" t="n">
        <v>7.10575853286861</v>
      </c>
      <c r="E39" s="122" t="n">
        <v>3.86745446992525</v>
      </c>
      <c r="F39" s="122" t="n">
        <v>6.94883907007142</v>
      </c>
      <c r="G39" s="122" t="n">
        <v>0.0654605409059457</v>
      </c>
    </row>
    <row r="40" s="86" customFormat="true" ht="30" hidden="false" customHeight="true" outlineLevel="0" collapsed="false">
      <c r="A40" s="98" t="s">
        <v>123</v>
      </c>
      <c r="B40" s="122" t="n">
        <v>-0.454998716840663</v>
      </c>
      <c r="C40" s="122" t="n">
        <v>0.196868949421926</v>
      </c>
      <c r="D40" s="122" t="n">
        <v>1.65578038355115</v>
      </c>
      <c r="E40" s="122" t="n">
        <v>-0.581210499070977</v>
      </c>
      <c r="F40" s="122" t="n">
        <v>0.41734083344906</v>
      </c>
      <c r="G40" s="122" t="n">
        <v>-1.59744782867229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4.17950347657261</v>
      </c>
      <c r="C43" s="140" t="n">
        <v>4.81388925424176</v>
      </c>
      <c r="D43" s="140" t="n">
        <v>4.62654974296947</v>
      </c>
      <c r="E43" s="140" t="n">
        <v>4.05019568144273</v>
      </c>
      <c r="F43" s="140" t="n">
        <v>7.10890980661647</v>
      </c>
      <c r="G43" s="140" t="n">
        <v>7.1341581623776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32" display="10     Teilzeit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/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/>
      <c r="C54" s="17"/>
      <c r="D54" s="24"/>
      <c r="E54" s="23" t="s">
        <v>25</v>
      </c>
    </row>
    <row r="55" customFormat="false" ht="10.2" hidden="false" customHeight="true" outlineLevel="0" collapsed="false">
      <c r="A55" s="20"/>
      <c r="B55" s="17"/>
      <c r="C55" s="17"/>
      <c r="D55" s="24"/>
      <c r="E55" s="23" t="s">
        <v>26</v>
      </c>
    </row>
    <row r="56" customFormat="false" ht="9.6" hidden="false" customHeight="true" outlineLevel="0" collapsed="false">
      <c r="A56" s="20"/>
      <c r="B56" s="20"/>
      <c r="C56" s="20"/>
      <c r="D56" s="23" t="s">
        <v>27</v>
      </c>
      <c r="E56" s="23" t="s">
        <v>28</v>
      </c>
    </row>
    <row r="57" customFormat="false" ht="9.6" hidden="false" customHeight="true" outlineLevel="0" collapsed="false">
      <c r="A57" s="17" t="s">
        <v>29</v>
      </c>
      <c r="B57" s="21" t="s">
        <v>15</v>
      </c>
      <c r="C57" s="20"/>
      <c r="D57" s="23" t="s">
        <v>30</v>
      </c>
      <c r="E57" s="23" t="s">
        <v>31</v>
      </c>
    </row>
    <row r="58" customFormat="false" ht="9.6" hidden="false" customHeight="true" outlineLevel="0" collapsed="false">
      <c r="A58" s="20"/>
      <c r="B58" s="25" t="s">
        <v>32</v>
      </c>
      <c r="C58" s="20"/>
      <c r="D58" s="23" t="s">
        <v>33</v>
      </c>
      <c r="E58" s="23" t="s">
        <v>34</v>
      </c>
    </row>
    <row r="59" customFormat="false" ht="9.6" hidden="false" customHeight="true" outlineLevel="0" collapsed="false">
      <c r="A59" s="20"/>
      <c r="B59" s="25" t="s">
        <v>35</v>
      </c>
      <c r="C59" s="20"/>
      <c r="D59" s="23" t="s">
        <v>36</v>
      </c>
      <c r="E59" s="23" t="s">
        <v>37</v>
      </c>
    </row>
    <row r="60" customFormat="false" ht="9.6" hidden="false" customHeight="true" outlineLevel="0" collapsed="false">
      <c r="A60" s="17"/>
      <c r="B60" s="25" t="s">
        <v>38</v>
      </c>
      <c r="C60" s="20"/>
      <c r="D60" s="23" t="s">
        <v>39</v>
      </c>
      <c r="E60" s="23" t="s">
        <v>40</v>
      </c>
    </row>
    <row r="61" customFormat="false" ht="9.6" hidden="false" customHeight="true" outlineLevel="0" collapsed="false">
      <c r="A61" s="17"/>
      <c r="B61" s="25" t="s">
        <v>41</v>
      </c>
      <c r="C61" s="20"/>
      <c r="D61" s="24"/>
      <c r="E61" s="23" t="s">
        <v>42</v>
      </c>
    </row>
    <row r="62" customFormat="false" ht="9.6" hidden="false" customHeight="true" outlineLevel="0" collapsed="false">
      <c r="A62" s="17"/>
      <c r="B62" s="25" t="s">
        <v>43</v>
      </c>
      <c r="C62" s="20"/>
      <c r="D62" s="23" t="s">
        <v>44</v>
      </c>
      <c r="E62" s="23" t="s">
        <v>45</v>
      </c>
    </row>
    <row r="63" customFormat="false" ht="9.6" hidden="false" customHeight="true" outlineLevel="0" collapsed="false">
      <c r="A63" s="17"/>
      <c r="B63" s="25" t="s">
        <v>46</v>
      </c>
      <c r="C63" s="20"/>
      <c r="D63" s="23" t="s">
        <v>47</v>
      </c>
      <c r="E63" s="23" t="s">
        <v>48</v>
      </c>
    </row>
    <row r="64" customFormat="false" ht="9.6" hidden="false" customHeight="true" outlineLevel="0" collapsed="false">
      <c r="A64" s="20"/>
      <c r="B64" s="25" t="s">
        <v>49</v>
      </c>
      <c r="C64" s="20"/>
      <c r="D64" s="23" t="s">
        <v>50</v>
      </c>
      <c r="E64" s="23" t="s">
        <v>51</v>
      </c>
    </row>
    <row r="65" customFormat="false" ht="9.6" hidden="false" customHeight="true" outlineLevel="0" collapsed="false">
      <c r="A65" s="20"/>
      <c r="B65" s="25" t="s">
        <v>52</v>
      </c>
      <c r="C65" s="20"/>
      <c r="D65" s="23" t="s">
        <v>53</v>
      </c>
      <c r="E65" s="23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8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59</v>
      </c>
      <c r="C5" s="39"/>
      <c r="F5" s="40" t="s">
        <v>60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1</v>
      </c>
      <c r="C7" s="43"/>
      <c r="D7" s="28"/>
      <c r="E7" s="43" t="n">
        <v>1</v>
      </c>
      <c r="F7" s="44" t="s">
        <v>62</v>
      </c>
      <c r="G7" s="43"/>
      <c r="H7" s="32"/>
    </row>
    <row r="8" customFormat="false" ht="12" hidden="false" customHeight="true" outlineLevel="0" collapsed="false">
      <c r="A8" s="45"/>
      <c r="B8" s="46" t="s">
        <v>63</v>
      </c>
      <c r="C8" s="41" t="n">
        <v>6</v>
      </c>
      <c r="D8" s="28"/>
      <c r="E8" s="47"/>
      <c r="F8" s="48" t="s">
        <v>64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1</v>
      </c>
      <c r="C10" s="41"/>
      <c r="D10" s="55"/>
      <c r="E10" s="56" t="n">
        <v>2</v>
      </c>
      <c r="F10" s="57" t="s">
        <v>65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6</v>
      </c>
      <c r="C11" s="41"/>
      <c r="D11" s="55"/>
      <c r="E11" s="56"/>
      <c r="F11" s="60" t="s">
        <v>64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67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68</v>
      </c>
      <c r="C13" s="64" t="n">
        <v>6</v>
      </c>
      <c r="D13" s="55"/>
      <c r="E13" s="43" t="n">
        <v>3</v>
      </c>
      <c r="F13" s="42" t="s">
        <v>69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0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1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1</v>
      </c>
      <c r="C16" s="41"/>
      <c r="D16" s="55"/>
      <c r="E16" s="43" t="n">
        <v>4</v>
      </c>
      <c r="F16" s="42" t="s">
        <v>72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3</v>
      </c>
      <c r="C17" s="41" t="n">
        <v>7</v>
      </c>
      <c r="D17" s="55"/>
      <c r="E17" s="56"/>
      <c r="F17" s="60" t="s">
        <v>70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1</v>
      </c>
      <c r="C19" s="0"/>
      <c r="D19" s="55"/>
      <c r="E19" s="43" t="n">
        <v>5</v>
      </c>
      <c r="F19" s="68" t="s">
        <v>74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5</v>
      </c>
      <c r="C20" s="0"/>
      <c r="D20" s="55"/>
      <c r="E20" s="56"/>
      <c r="F20" s="60" t="s">
        <v>64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68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6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77</v>
      </c>
      <c r="C23" s="41"/>
      <c r="D23" s="55"/>
      <c r="E23" s="56"/>
      <c r="F23" s="68" t="s">
        <v>78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79</v>
      </c>
      <c r="C24" s="41" t="n">
        <v>13</v>
      </c>
      <c r="D24" s="55"/>
      <c r="E24" s="56"/>
      <c r="F24" s="66" t="s">
        <v>80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1</v>
      </c>
      <c r="C26" s="41"/>
      <c r="D26" s="28"/>
      <c r="E26" s="43" t="n">
        <v>7</v>
      </c>
      <c r="F26" s="67" t="s">
        <v>81</v>
      </c>
      <c r="G26" s="43"/>
      <c r="H26" s="53"/>
    </row>
    <row r="27" customFormat="false" ht="12" hidden="false" customHeight="true" outlineLevel="0" collapsed="false">
      <c r="A27" s="41"/>
      <c r="B27" s="67" t="s">
        <v>82</v>
      </c>
      <c r="D27" s="28"/>
      <c r="E27" s="56"/>
      <c r="F27" s="60" t="s">
        <v>83</v>
      </c>
      <c r="G27" s="43" t="n">
        <v>15</v>
      </c>
    </row>
    <row r="28" customFormat="false" ht="12" hidden="false" customHeight="true" outlineLevel="0" collapsed="false">
      <c r="B28" s="69" t="s">
        <v>84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5</v>
      </c>
      <c r="G29" s="43"/>
    </row>
    <row r="30" customFormat="false" ht="12" hidden="false" customHeight="true" outlineLevel="0" collapsed="false">
      <c r="A30" s="41" t="n">
        <v>7</v>
      </c>
      <c r="B30" s="67" t="s">
        <v>86</v>
      </c>
      <c r="C30" s="41"/>
      <c r="D30" s="28"/>
      <c r="E30" s="43"/>
      <c r="F30" s="71" t="s">
        <v>83</v>
      </c>
      <c r="G30" s="43" t="n">
        <v>16</v>
      </c>
    </row>
    <row r="31" customFormat="false" ht="12" hidden="false" customHeight="true" outlineLevel="0" collapsed="false">
      <c r="A31" s="41"/>
      <c r="B31" s="66" t="s">
        <v>87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88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3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89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78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0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7"/>
    <hyperlink ref="C8" location="'Graf 1'!A2" display="#Graf 1.A2"/>
    <hyperlink ref="F8" location="'Tabelle 1'!A1" display="des Handels im Land Berlin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3"/>
    <hyperlink ref="G11" location="'Tabelle 2'!A1" display="#Tabelle 2.A1"/>
    <hyperlink ref="B12" location="'Graf 1'!A23" display="verschiedener Art und an Tankstellen "/>
    <hyperlink ref="B13" location="'Graf 1'!A23" display="im Land Berlin seit 2007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3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7"/>
    <hyperlink ref="C17" location="'Graf 2'!A2" display="#Graf 2.A2"/>
    <hyperlink ref="F17" location="'Tabelle 4'!A1" display="Handels im Land Berlin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3"/>
    <hyperlink ref="G20" location="'Tabelle 5'!A1" display="#Tabelle 5.A1"/>
    <hyperlink ref="B21" location="'Graf 2'!A23" display="im Land Berlin seit 2007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3 nach Wirtschafts-"/>
    <hyperlink ref="B24" location="'Graf 3'!A1" display="Gastgewerbes im Land Berlin seit 2007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3 nach Wirtschaftsbereichen"/>
    <hyperlink ref="G27" location="'Tabelle 7'!A1" display="#Tabelle 7.A1"/>
    <hyperlink ref="B28" location="'Graf 3'!A20" display="seit 2007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3 nach Wirtschaftsbereichen"/>
    <hyperlink ref="G30" location="'Tabelle 8'!A1" display="#Tabelle 8.A1"/>
    <hyperlink ref="B31" location="'Graf 3'!A42" display="Gastronomie im Land Berlin seit 2007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3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3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8</v>
      </c>
    </row>
    <row r="2" customFormat="false" ht="13.2" hidden="false" customHeight="false" outlineLevel="0" collapsed="false">
      <c r="A2" s="0" t="s">
        <v>90</v>
      </c>
    </row>
    <row r="3" customFormat="false" ht="13.2" hidden="false" customHeight="false" outlineLevel="0" collapsed="false">
      <c r="A3" s="0" t="s">
        <v>91</v>
      </c>
    </row>
    <row r="4" customFormat="false" ht="13.2" hidden="false" customHeight="false" outlineLevel="0" collapsed="false">
      <c r="A4" s="0" t="s">
        <v>92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97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98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7"/>
    <hyperlink ref="A23" location="Inhaltsverzeichnis!B10" display="Umsatz - nominal - und Beschäftigte des Einzelhandels in Verkaufsräumen mit Waren verschiedener&#10;Art und an Tankstellen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99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0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7"/>
    <hyperlink ref="C23" location="Inhaltsverzeichnis!B19" display="Umsatz - nominal - und Beschäftigte des Großhandels und der Handelsvermittlung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1" t="n">
        <v>97.0150360622971</v>
      </c>
      <c r="C10" s="102" t="s">
        <v>36</v>
      </c>
      <c r="D10" s="102" t="s">
        <v>36</v>
      </c>
      <c r="E10" s="102" t="s">
        <v>36</v>
      </c>
      <c r="F10" s="102" t="s">
        <v>36</v>
      </c>
      <c r="G10" s="102" t="s">
        <v>36</v>
      </c>
      <c r="H10" s="101" t="n">
        <v>99.1610339997268</v>
      </c>
      <c r="I10" s="102" t="s">
        <v>36</v>
      </c>
      <c r="J10" s="102" t="s">
        <v>36</v>
      </c>
      <c r="K10" s="101" t="n">
        <v>77.3395204949729</v>
      </c>
    </row>
    <row r="11" customFormat="false" ht="15" hidden="false" customHeight="true" outlineLevel="0" collapsed="false">
      <c r="A11" s="100" t="n">
        <v>2004</v>
      </c>
      <c r="B11" s="101" t="n">
        <v>98.1095810759241</v>
      </c>
      <c r="C11" s="102" t="s">
        <v>36</v>
      </c>
      <c r="D11" s="102" t="s">
        <v>36</v>
      </c>
      <c r="E11" s="102" t="s">
        <v>36</v>
      </c>
      <c r="F11" s="102" t="s">
        <v>36</v>
      </c>
      <c r="G11" s="102" t="s">
        <v>36</v>
      </c>
      <c r="H11" s="101" t="n">
        <v>105.276272643941</v>
      </c>
      <c r="I11" s="102" t="s">
        <v>36</v>
      </c>
      <c r="J11" s="102" t="s">
        <v>36</v>
      </c>
      <c r="K11" s="101" t="n">
        <v>93.1941221964424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102.9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 t="n">
        <v>104.798899759115</v>
      </c>
      <c r="I13" s="104" t="s">
        <v>36</v>
      </c>
      <c r="J13" s="104" t="s">
        <v>36</v>
      </c>
      <c r="K13" s="101" t="n">
        <v>115.8</v>
      </c>
    </row>
    <row r="14" customFormat="false" ht="15" hidden="false" customHeight="true" outlineLevel="0" collapsed="false">
      <c r="A14" s="100" t="n">
        <v>2007</v>
      </c>
      <c r="B14" s="101" t="n">
        <v>115.968564347047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 t="n">
        <v>104.498676230638</v>
      </c>
      <c r="I14" s="104" t="s">
        <v>36</v>
      </c>
      <c r="J14" s="104" t="s">
        <v>36</v>
      </c>
      <c r="K14" s="101" t="n">
        <v>119.3</v>
      </c>
    </row>
    <row r="15" customFormat="false" ht="15" hidden="false" customHeight="true" outlineLevel="0" collapsed="false">
      <c r="A15" s="100" t="n">
        <v>2008</v>
      </c>
      <c r="B15" s="101" t="n">
        <v>117.453449850696</v>
      </c>
      <c r="C15" s="105" t="n">
        <v>109.942055564985</v>
      </c>
      <c r="D15" s="105" t="n">
        <v>174.222059594218</v>
      </c>
      <c r="E15" s="105" t="n">
        <v>119.934065432073</v>
      </c>
      <c r="F15" s="105" t="n">
        <v>119.659449750892</v>
      </c>
      <c r="G15" s="105" t="n">
        <v>155.028018419259</v>
      </c>
      <c r="H15" s="105" t="n">
        <v>94.4248399224525</v>
      </c>
      <c r="I15" s="105" t="n">
        <v>89.0649043713518</v>
      </c>
      <c r="J15" s="105" t="n">
        <v>122.04283657857</v>
      </c>
      <c r="K15" s="105" t="n">
        <v>123.70917884881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09.95998572038</v>
      </c>
      <c r="C17" s="104" t="n">
        <v>102.381879062829</v>
      </c>
      <c r="D17" s="104" t="n">
        <v>180.040029618544</v>
      </c>
      <c r="E17" s="104" t="n">
        <v>108.811933992641</v>
      </c>
      <c r="F17" s="104" t="n">
        <v>112.037843542477</v>
      </c>
      <c r="G17" s="104" t="n">
        <v>155.608565232884</v>
      </c>
      <c r="H17" s="104" t="n">
        <v>77.928391377495</v>
      </c>
      <c r="I17" s="104" t="n">
        <v>72.0040891947642</v>
      </c>
      <c r="J17" s="104" t="n">
        <v>128.875617902849</v>
      </c>
      <c r="K17" s="104" t="n">
        <v>121.949384815123</v>
      </c>
    </row>
    <row r="18" customFormat="false" ht="15" hidden="false" customHeight="true" outlineLevel="0" collapsed="false">
      <c r="A18" s="108" t="s">
        <v>119</v>
      </c>
      <c r="B18" s="101" t="n">
        <v>108.657132366467</v>
      </c>
      <c r="C18" s="105" t="n">
        <v>100.734295126272</v>
      </c>
      <c r="D18" s="105" t="n">
        <v>174.586372950074</v>
      </c>
      <c r="E18" s="105" t="n">
        <v>109.432801717975</v>
      </c>
      <c r="F18" s="105" t="n">
        <v>111.110067120111</v>
      </c>
      <c r="G18" s="105" t="n">
        <v>150.353001639762</v>
      </c>
      <c r="H18" s="105" t="n">
        <v>93.1700311846488</v>
      </c>
      <c r="I18" s="105" t="n">
        <v>90.2119345776911</v>
      </c>
      <c r="J18" s="105" t="n">
        <v>122.06075458258</v>
      </c>
      <c r="K18" s="105" t="n">
        <v>115.799755672675</v>
      </c>
    </row>
    <row r="19" customFormat="false" ht="15" hidden="false" customHeight="true" outlineLevel="0" collapsed="false">
      <c r="A19" s="108" t="s">
        <v>120</v>
      </c>
      <c r="B19" s="101" t="n">
        <v>112.055304869497</v>
      </c>
      <c r="C19" s="105" t="n">
        <v>103.828294492192</v>
      </c>
      <c r="D19" s="105" t="n">
        <v>171.065991413272</v>
      </c>
      <c r="E19" s="105" t="n">
        <v>110.215071977022</v>
      </c>
      <c r="F19" s="105" t="n">
        <v>119.567394231936</v>
      </c>
      <c r="G19" s="105" t="n">
        <v>121.712199058652</v>
      </c>
      <c r="H19" s="105" t="n">
        <v>107.195126390613</v>
      </c>
      <c r="I19" s="105" t="n">
        <v>102.509832701245</v>
      </c>
      <c r="J19" s="105" t="n">
        <v>125.320836618781</v>
      </c>
      <c r="K19" s="105" t="n">
        <v>101.755576344382</v>
      </c>
    </row>
    <row r="20" customFormat="false" ht="15" hidden="false" customHeight="true" outlineLevel="0" collapsed="false">
      <c r="A20" s="108" t="s">
        <v>121</v>
      </c>
      <c r="B20" s="101" t="n">
        <v>110.577560067803</v>
      </c>
      <c r="C20" s="105" t="n">
        <v>102.861981619428</v>
      </c>
      <c r="D20" s="105" t="n">
        <v>158.206546017025</v>
      </c>
      <c r="E20" s="105" t="n">
        <v>113.320299987186</v>
      </c>
      <c r="F20" s="105" t="n">
        <v>115.664963927429</v>
      </c>
      <c r="G20" s="105" t="n">
        <v>126.651973813358</v>
      </c>
      <c r="H20" s="105" t="n">
        <v>93.1647920893304</v>
      </c>
      <c r="I20" s="105" t="n">
        <v>89.1090004735746</v>
      </c>
      <c r="J20" s="105" t="n">
        <v>114.735106456585</v>
      </c>
      <c r="K20" s="105" t="n">
        <v>96.2370514397243</v>
      </c>
    </row>
    <row r="21" customFormat="false" ht="15" hidden="false" customHeight="true" outlineLevel="0" collapsed="false">
      <c r="A21" s="108" t="s">
        <v>122</v>
      </c>
      <c r="B21" s="101" t="n">
        <v>129.964980968788</v>
      </c>
      <c r="C21" s="105" t="n">
        <v>117.28152837768</v>
      </c>
      <c r="D21" s="105" t="n">
        <v>176.054960581187</v>
      </c>
      <c r="E21" s="105" t="n">
        <v>138.19241190438</v>
      </c>
      <c r="F21" s="105" t="n">
        <v>138.208690053603</v>
      </c>
      <c r="G21" s="105" t="n">
        <v>167.949972844996</v>
      </c>
      <c r="H21" s="105" t="n">
        <v>89.8410605677706</v>
      </c>
      <c r="I21" s="105" t="n">
        <v>83.687422357487</v>
      </c>
      <c r="J21" s="105" t="n">
        <v>117.022635703002</v>
      </c>
      <c r="K21" s="105" t="n">
        <v>102.597102119364</v>
      </c>
    </row>
    <row r="22" customFormat="false" ht="21.75" hidden="false" customHeight="true" outlineLevel="0" collapsed="false">
      <c r="A22" s="98" t="s">
        <v>123</v>
      </c>
      <c r="B22" s="101" t="n">
        <v>115.313744568139</v>
      </c>
      <c r="C22" s="105" t="n">
        <v>106.176524903893</v>
      </c>
      <c r="D22" s="105" t="n">
        <v>169.978467740389</v>
      </c>
      <c r="E22" s="105" t="n">
        <v>117.790146396641</v>
      </c>
      <c r="F22" s="105" t="n">
        <v>121.13777883327</v>
      </c>
      <c r="G22" s="105" t="n">
        <v>141.666786839192</v>
      </c>
      <c r="H22" s="105" t="n">
        <v>95.8427525580907</v>
      </c>
      <c r="I22" s="105" t="n">
        <v>91.3795475274994</v>
      </c>
      <c r="J22" s="105" t="n">
        <v>119.784833340237</v>
      </c>
      <c r="K22" s="105" t="n">
        <v>104.097371394036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08.181717108604</v>
      </c>
      <c r="C25" s="110" t="n">
        <v>99.0302393281248</v>
      </c>
      <c r="D25" s="110" t="n">
        <v>158.152877247294</v>
      </c>
      <c r="E25" s="110" t="n">
        <v>106.319722165038</v>
      </c>
      <c r="F25" s="110" t="n">
        <v>113.808174992966</v>
      </c>
      <c r="G25" s="110" t="n">
        <v>161.352806227254</v>
      </c>
      <c r="H25" s="110" t="n">
        <v>70.7504953141929</v>
      </c>
      <c r="I25" s="110" t="n">
        <v>63.8982263754716</v>
      </c>
      <c r="J25" s="110" t="n">
        <v>110.053463139332</v>
      </c>
      <c r="K25" s="110" t="n">
        <v>91.077478908949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11" t="n">
        <v>1.12822203449379</v>
      </c>
      <c r="C28" s="102" t="s">
        <v>36</v>
      </c>
      <c r="D28" s="102" t="s">
        <v>36</v>
      </c>
      <c r="E28" s="102" t="s">
        <v>36</v>
      </c>
      <c r="F28" s="102" t="s">
        <v>36</v>
      </c>
      <c r="G28" s="102" t="s">
        <v>36</v>
      </c>
      <c r="H28" s="111" t="n">
        <v>6.16697748858756</v>
      </c>
      <c r="I28" s="102" t="s">
        <v>36</v>
      </c>
      <c r="J28" s="102" t="s">
        <v>36</v>
      </c>
      <c r="K28" s="111" t="n">
        <v>20.5</v>
      </c>
    </row>
    <row r="29" customFormat="false" ht="15" hidden="false" customHeight="true" outlineLevel="0" collapsed="false">
      <c r="A29" s="100" t="n">
        <v>2005</v>
      </c>
      <c r="B29" s="111" t="n">
        <v>1.92684235235181</v>
      </c>
      <c r="C29" s="102" t="s">
        <v>36</v>
      </c>
      <c r="D29" s="102" t="s">
        <v>36</v>
      </c>
      <c r="E29" s="102" t="s">
        <v>36</v>
      </c>
      <c r="F29" s="102" t="s">
        <v>36</v>
      </c>
      <c r="G29" s="102" t="s">
        <v>36</v>
      </c>
      <c r="H29" s="111" t="n">
        <v>-5.01183577267817</v>
      </c>
      <c r="I29" s="102" t="s">
        <v>36</v>
      </c>
      <c r="J29" s="102" t="s">
        <v>36</v>
      </c>
      <c r="K29" s="111" t="n">
        <v>7.30290456431536</v>
      </c>
    </row>
    <row r="30" customFormat="false" ht="15" hidden="false" customHeight="true" outlineLevel="0" collapsed="false">
      <c r="A30" s="100" t="n">
        <v>2006</v>
      </c>
      <c r="B30" s="111" t="n">
        <v>2.9</v>
      </c>
      <c r="C30" s="102" t="s">
        <v>36</v>
      </c>
      <c r="D30" s="102" t="s">
        <v>36</v>
      </c>
      <c r="E30" s="102" t="s">
        <v>36</v>
      </c>
      <c r="F30" s="102" t="s">
        <v>36</v>
      </c>
      <c r="G30" s="102" t="s">
        <v>36</v>
      </c>
      <c r="H30" s="111" t="n">
        <v>4.7989010676031</v>
      </c>
      <c r="I30" s="102" t="s">
        <v>36</v>
      </c>
      <c r="J30" s="102" t="s">
        <v>36</v>
      </c>
      <c r="K30" s="111" t="n">
        <v>15.8</v>
      </c>
    </row>
    <row r="31" customFormat="false" ht="15" hidden="false" customHeight="true" outlineLevel="0" collapsed="false">
      <c r="A31" s="100" t="n">
        <v>2007</v>
      </c>
      <c r="B31" s="111" t="n">
        <v>12.7159539334243</v>
      </c>
      <c r="C31" s="102" t="s">
        <v>36</v>
      </c>
      <c r="D31" s="102" t="s">
        <v>36</v>
      </c>
      <c r="E31" s="102" t="s">
        <v>36</v>
      </c>
      <c r="F31" s="102" t="s">
        <v>36</v>
      </c>
      <c r="G31" s="102" t="s">
        <v>36</v>
      </c>
      <c r="H31" s="111" t="n">
        <v>-0.286475840077102</v>
      </c>
      <c r="I31" s="102" t="s">
        <v>36</v>
      </c>
      <c r="J31" s="102" t="s">
        <v>36</v>
      </c>
      <c r="K31" s="111" t="n">
        <v>3</v>
      </c>
    </row>
    <row r="32" customFormat="false" ht="15" hidden="false" customHeight="true" outlineLevel="0" collapsed="false">
      <c r="A32" s="100" t="n">
        <v>2008</v>
      </c>
      <c r="B32" s="111" t="n">
        <v>1.28042070022177</v>
      </c>
      <c r="C32" s="102" t="s">
        <v>36</v>
      </c>
      <c r="D32" s="102" t="s">
        <v>36</v>
      </c>
      <c r="E32" s="102" t="s">
        <v>36</v>
      </c>
      <c r="F32" s="102" t="s">
        <v>36</v>
      </c>
      <c r="G32" s="102" t="s">
        <v>36</v>
      </c>
      <c r="H32" s="111" t="n">
        <v>-9.64015686280273</v>
      </c>
      <c r="I32" s="102" t="s">
        <v>36</v>
      </c>
      <c r="J32" s="102" t="s">
        <v>36</v>
      </c>
      <c r="K32" s="111" t="n">
        <v>3.72484078543054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-0.0901040973611202</v>
      </c>
      <c r="C34" s="113" t="n">
        <v>-0.577162087399714</v>
      </c>
      <c r="D34" s="113" t="n">
        <v>8.54459094423736</v>
      </c>
      <c r="E34" s="113" t="n">
        <v>-1.86585181582568</v>
      </c>
      <c r="F34" s="113" t="n">
        <v>1.75578287834239</v>
      </c>
      <c r="G34" s="113" t="n">
        <v>-9.98803382281024</v>
      </c>
      <c r="H34" s="113" t="n">
        <v>-14.0847122633003</v>
      </c>
      <c r="I34" s="113" t="n">
        <v>-19.2806654553111</v>
      </c>
      <c r="J34" s="113" t="n">
        <v>18.8592126734532</v>
      </c>
      <c r="K34" s="113" t="n">
        <v>7.09723608765658</v>
      </c>
    </row>
    <row r="35" customFormat="false" ht="15" hidden="false" customHeight="true" outlineLevel="0" collapsed="false">
      <c r="A35" s="108" t="s">
        <v>119</v>
      </c>
      <c r="B35" s="111" t="n">
        <v>-1.35425980851842</v>
      </c>
      <c r="C35" s="111" t="n">
        <v>-4.46591949839825</v>
      </c>
      <c r="D35" s="111" t="n">
        <v>2.22730400722975</v>
      </c>
      <c r="E35" s="111" t="n">
        <v>-0.881638563006732</v>
      </c>
      <c r="F35" s="111" t="n">
        <v>2.51150474321926</v>
      </c>
      <c r="G35" s="111" t="n">
        <v>-1.41267967266234</v>
      </c>
      <c r="H35" s="111" t="n">
        <v>-0.891288761471969</v>
      </c>
      <c r="I35" s="111" t="n">
        <v>-1.10745076487552</v>
      </c>
      <c r="J35" s="111" t="n">
        <v>11.3173006660482</v>
      </c>
      <c r="K35" s="111" t="n">
        <v>-4.25468301487739</v>
      </c>
    </row>
    <row r="36" customFormat="false" ht="15" hidden="false" customHeight="true" outlineLevel="0" collapsed="false">
      <c r="A36" s="108" t="s">
        <v>120</v>
      </c>
      <c r="B36" s="111" t="n">
        <v>-3.9299114266165</v>
      </c>
      <c r="C36" s="111" t="n">
        <v>-4.04825749231227</v>
      </c>
      <c r="D36" s="111" t="n">
        <v>-2.78173038954415</v>
      </c>
      <c r="E36" s="111" t="n">
        <v>-7.34806001801775</v>
      </c>
      <c r="F36" s="111" t="n">
        <v>-2.03528317756596</v>
      </c>
      <c r="G36" s="111" t="n">
        <v>-8.29732619724605</v>
      </c>
      <c r="H36" s="111" t="n">
        <v>3.83231363266059</v>
      </c>
      <c r="I36" s="111" t="n">
        <v>4.85128115830322</v>
      </c>
      <c r="J36" s="111" t="n">
        <v>-1.84815322792956</v>
      </c>
      <c r="K36" s="111" t="n">
        <v>-19.961981813638</v>
      </c>
    </row>
    <row r="37" customFormat="false" ht="15" hidden="false" customHeight="true" outlineLevel="0" collapsed="false">
      <c r="A37" s="108" t="s">
        <v>121</v>
      </c>
      <c r="B37" s="111" t="n">
        <v>-1.89305141047322</v>
      </c>
      <c r="C37" s="111" t="n">
        <v>-2.70160306546714</v>
      </c>
      <c r="D37" s="111" t="n">
        <v>-5.87296011876184</v>
      </c>
      <c r="E37" s="111" t="n">
        <v>-0.509468600384238</v>
      </c>
      <c r="F37" s="111" t="n">
        <v>0.35007764613016</v>
      </c>
      <c r="G37" s="111" t="n">
        <v>-12.8774381269734</v>
      </c>
      <c r="H37" s="111" t="n">
        <v>2.47000285667352</v>
      </c>
      <c r="I37" s="111" t="n">
        <v>4.17236587518839</v>
      </c>
      <c r="J37" s="111" t="n">
        <v>-1.08336875547484</v>
      </c>
      <c r="K37" s="111" t="n">
        <v>-20.4337480762236</v>
      </c>
    </row>
    <row r="38" customFormat="false" ht="15" hidden="false" customHeight="true" outlineLevel="0" collapsed="false">
      <c r="A38" s="108" t="s">
        <v>122</v>
      </c>
      <c r="B38" s="111" t="n">
        <v>-0.268292206831532</v>
      </c>
      <c r="C38" s="111" t="n">
        <v>-2.58845975754473</v>
      </c>
      <c r="D38" s="111" t="n">
        <v>-3.30225431079107</v>
      </c>
      <c r="E38" s="111" t="n">
        <v>1.25955318795347</v>
      </c>
      <c r="F38" s="111" t="n">
        <v>3.96559255246562</v>
      </c>
      <c r="G38" s="111" t="n">
        <v>-11.3756160624246</v>
      </c>
      <c r="H38" s="111" t="n">
        <v>0.343332121275438</v>
      </c>
      <c r="I38" s="111" t="n">
        <v>2.39424005398432</v>
      </c>
      <c r="J38" s="111" t="n">
        <v>-13.2187629447002</v>
      </c>
      <c r="K38" s="111" t="n">
        <v>-18.4474878293288</v>
      </c>
    </row>
    <row r="39" customFormat="false" ht="21.75" hidden="false" customHeight="true" outlineLevel="0" collapsed="false">
      <c r="A39" s="98" t="s">
        <v>123</v>
      </c>
      <c r="B39" s="111" t="n">
        <v>-1.82174749679785</v>
      </c>
      <c r="C39" s="111" t="n">
        <v>-3.42501387821217</v>
      </c>
      <c r="D39" s="111" t="n">
        <v>-2.43573739382505</v>
      </c>
      <c r="E39" s="111" t="n">
        <v>-1.78758139124908</v>
      </c>
      <c r="F39" s="111" t="n">
        <v>1.23544700017919</v>
      </c>
      <c r="G39" s="111" t="n">
        <v>-8.61859147546636</v>
      </c>
      <c r="H39" s="111" t="n">
        <v>1.50163096575295</v>
      </c>
      <c r="I39" s="111" t="n">
        <v>2.59882741971718</v>
      </c>
      <c r="J39" s="111" t="n">
        <v>-1.85017269479731</v>
      </c>
      <c r="K39" s="111" t="n">
        <v>-15.8531546626318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-1.61719611013605</v>
      </c>
      <c r="C42" s="113" t="n">
        <v>-3.27366499363369</v>
      </c>
      <c r="D42" s="113" t="n">
        <v>-12.1568255779691</v>
      </c>
      <c r="E42" s="113" t="n">
        <v>-2.29038464454759</v>
      </c>
      <c r="F42" s="113" t="n">
        <v>1.58011917626541</v>
      </c>
      <c r="G42" s="113" t="n">
        <v>3.69146838785741</v>
      </c>
      <c r="H42" s="113" t="n">
        <v>-9.21088699050839</v>
      </c>
      <c r="I42" s="113" t="n">
        <v>-11.2575034417379</v>
      </c>
      <c r="J42" s="113" t="n">
        <v>-14.6048997240937</v>
      </c>
      <c r="K42" s="113" t="n">
        <v>-25.3153437001559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9"/>
      <c r="B48" s="110"/>
      <c r="C48" s="110"/>
      <c r="D48" s="110"/>
      <c r="E48" s="110"/>
      <c r="F48" s="110"/>
      <c r="G48" s="110"/>
      <c r="H48" s="110"/>
      <c r="I48" s="110"/>
      <c r="J48" s="110"/>
      <c r="K48" s="110"/>
    </row>
    <row r="49" customFormat="false" ht="11.25" hidden="false" customHeight="true" outlineLevel="0" collapsed="false">
      <c r="A49" s="108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true" outlineLevel="0" collapsed="false">
      <c r="A50" s="109"/>
      <c r="B50" s="110"/>
      <c r="C50" s="110"/>
      <c r="D50" s="110"/>
      <c r="E50" s="110"/>
      <c r="F50" s="110"/>
      <c r="G50" s="110"/>
      <c r="H50" s="110"/>
      <c r="I50" s="110"/>
      <c r="J50" s="110"/>
      <c r="K50" s="110"/>
    </row>
    <row r="51" customFormat="false" ht="11.25" hidden="false" customHeight="true" outlineLevel="0" collapsed="false">
      <c r="A51" s="107"/>
      <c r="B51" s="113"/>
      <c r="C51" s="113"/>
      <c r="D51" s="113"/>
      <c r="E51" s="113"/>
      <c r="F51" s="113"/>
      <c r="G51" s="113"/>
      <c r="H51" s="113"/>
      <c r="I51" s="113"/>
      <c r="J51" s="113"/>
      <c r="K51" s="113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3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3"/>
    </row>
    <row r="54" customFormat="false" ht="11.25" hidden="false" customHeight="true" outlineLevel="0" collapsed="false">
      <c r="A54" s="109"/>
      <c r="B54" s="110"/>
      <c r="C54" s="110"/>
      <c r="D54" s="110"/>
      <c r="E54" s="110"/>
      <c r="F54" s="110"/>
      <c r="G54" s="110"/>
      <c r="H54" s="110"/>
      <c r="I54" s="110"/>
      <c r="J54" s="110"/>
      <c r="K54" s="110"/>
    </row>
    <row r="55" customFormat="false" ht="11.25" hidden="false" customHeight="true" outlineLevel="0" collapsed="false">
      <c r="A55" s="108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true" outlineLevel="0" collapsed="false">
      <c r="A56" s="109"/>
      <c r="B56" s="110"/>
      <c r="C56" s="110"/>
      <c r="D56" s="110"/>
      <c r="E56" s="110"/>
      <c r="F56" s="110"/>
      <c r="G56" s="110"/>
      <c r="H56" s="110"/>
      <c r="I56" s="110"/>
      <c r="J56" s="110"/>
      <c r="K56" s="110"/>
    </row>
    <row r="57" customFormat="false" ht="11.25" hidden="false" customHeight="true" outlineLevel="0" collapsed="false">
      <c r="A57" s="107"/>
      <c r="B57" s="113"/>
      <c r="C57" s="113"/>
      <c r="D57" s="113"/>
      <c r="E57" s="113"/>
      <c r="F57" s="113"/>
      <c r="G57" s="113"/>
      <c r="H57" s="113"/>
      <c r="I57" s="113"/>
      <c r="J57" s="113"/>
      <c r="K57" s="116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9"/>
      <c r="B60" s="110"/>
      <c r="C60" s="110"/>
      <c r="D60" s="110"/>
      <c r="E60" s="110"/>
      <c r="F60" s="110"/>
      <c r="G60" s="110"/>
      <c r="H60" s="110"/>
      <c r="I60" s="110"/>
      <c r="J60" s="110"/>
      <c r="K60" s="117"/>
    </row>
    <row r="61" customFormat="false" ht="11.25" hidden="false" customHeight="true" outlineLevel="0" collapsed="false">
      <c r="A61" s="108"/>
      <c r="B61" s="111"/>
      <c r="C61" s="111"/>
      <c r="D61" s="111"/>
      <c r="E61" s="111"/>
      <c r="F61" s="111"/>
      <c r="G61" s="111"/>
      <c r="H61" s="111"/>
      <c r="I61" s="111"/>
      <c r="J61" s="111"/>
      <c r="K61" s="118"/>
    </row>
    <row r="62" customFormat="false" ht="11.25" hidden="false" customHeight="true" outlineLevel="0" collapsed="false">
      <c r="A62" s="109"/>
      <c r="B62" s="110"/>
      <c r="C62" s="110"/>
      <c r="D62" s="110"/>
      <c r="E62" s="110"/>
      <c r="F62" s="110"/>
      <c r="G62" s="110"/>
      <c r="H62" s="110"/>
      <c r="I62" s="110"/>
      <c r="J62" s="110"/>
      <c r="K62" s="117"/>
    </row>
    <row r="63" customFormat="false" ht="11.25" hidden="false" customHeight="true" outlineLevel="0" collapsed="false">
      <c r="A63" s="107"/>
      <c r="B63" s="113"/>
      <c r="C63" s="113"/>
      <c r="D63" s="113"/>
      <c r="E63" s="113"/>
      <c r="F63" s="113"/>
      <c r="G63" s="113"/>
      <c r="H63" s="113"/>
      <c r="I63" s="113"/>
      <c r="J63" s="113"/>
      <c r="K63" s="116"/>
    </row>
    <row r="64" customFormat="false" ht="11.25" hidden="false" customHeight="true" outlineLevel="0" collapsed="false">
      <c r="A64" s="107"/>
      <c r="B64" s="113"/>
      <c r="C64" s="113"/>
      <c r="D64" s="113"/>
      <c r="E64" s="113"/>
      <c r="F64" s="113"/>
      <c r="G64" s="113"/>
      <c r="H64" s="113"/>
      <c r="I64" s="113"/>
      <c r="J64" s="113"/>
      <c r="K64" s="116"/>
    </row>
    <row r="65" customFormat="false" ht="11.25" hidden="false" customHeight="true" outlineLevel="0" collapsed="false">
      <c r="A65" s="107"/>
      <c r="B65" s="113"/>
      <c r="C65" s="113"/>
      <c r="D65" s="113"/>
      <c r="E65" s="113"/>
      <c r="F65" s="113"/>
      <c r="G65" s="113"/>
      <c r="H65" s="113"/>
      <c r="I65" s="113"/>
      <c r="J65" s="113"/>
      <c r="K65" s="116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8"/>
      <c r="B67" s="111"/>
      <c r="C67" s="111"/>
      <c r="D67" s="111"/>
      <c r="E67" s="111"/>
      <c r="F67" s="111"/>
      <c r="G67" s="111"/>
      <c r="H67" s="111"/>
      <c r="I67" s="111"/>
      <c r="J67" s="111"/>
      <c r="K67" s="118"/>
    </row>
    <row r="68" customFormat="false" ht="11.25" hidden="false" customHeight="true" outlineLevel="0" collapsed="false">
      <c r="A68" s="108"/>
      <c r="B68" s="105"/>
      <c r="C68" s="105"/>
      <c r="D68" s="105"/>
      <c r="E68" s="105"/>
      <c r="F68" s="105"/>
      <c r="G68" s="105"/>
      <c r="H68" s="105"/>
      <c r="I68" s="105"/>
      <c r="J68" s="105"/>
      <c r="K68" s="117"/>
    </row>
    <row r="69" customFormat="false" ht="11.25" hidden="false" customHeight="true" outlineLevel="0" collapsed="false">
      <c r="A69" s="106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19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true" outlineLevel="0" collapsed="false">
      <c r="A71" s="109"/>
      <c r="B71" s="110"/>
      <c r="C71" s="110"/>
      <c r="D71" s="110"/>
      <c r="E71" s="110"/>
      <c r="F71" s="110"/>
      <c r="G71" s="110"/>
      <c r="H71" s="110"/>
      <c r="I71" s="110"/>
      <c r="J71" s="110"/>
      <c r="K71" s="117"/>
    </row>
    <row r="72" customFormat="false" ht="11.25" hidden="false" customHeight="true" outlineLevel="0" collapsed="false">
      <c r="A72" s="106"/>
      <c r="B72" s="110"/>
      <c r="C72" s="110"/>
      <c r="D72" s="110"/>
      <c r="E72" s="110"/>
      <c r="F72" s="110"/>
      <c r="G72" s="110"/>
      <c r="H72" s="110"/>
      <c r="I72" s="110"/>
      <c r="J72" s="110"/>
      <c r="K72" s="117"/>
    </row>
    <row r="73" customFormat="false" ht="11.25" hidden="false" customHeight="true" outlineLevel="0" collapsed="false">
      <c r="A73" s="120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20"/>
      <c r="B74" s="105"/>
      <c r="C74" s="105"/>
      <c r="D74" s="105"/>
      <c r="E74" s="105"/>
      <c r="F74" s="105"/>
      <c r="G74" s="105"/>
      <c r="H74" s="105"/>
      <c r="I74" s="105"/>
      <c r="J74" s="105"/>
      <c r="K74" s="117"/>
    </row>
    <row r="75" customFormat="false" ht="11.25" hidden="false" customHeight="true" outlineLevel="0" collapsed="false">
      <c r="A75" s="120"/>
      <c r="B75" s="105"/>
      <c r="C75" s="105"/>
      <c r="D75" s="105"/>
      <c r="E75" s="105"/>
      <c r="F75" s="105"/>
      <c r="G75" s="105"/>
      <c r="H75" s="105"/>
      <c r="I75" s="105"/>
      <c r="J75" s="105"/>
      <c r="K75" s="117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A80" s="119"/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8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8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8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8"/>
    </row>
    <row r="85" customFormat="false" ht="11.25" hidden="false" customHeight="tru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8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A90" s="119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true" outlineLevel="0" collapsed="false">
      <c r="A91" s="119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true" outlineLevel="0" collapsed="false">
      <c r="A92" s="119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true" outlineLevel="0" collapsed="false">
      <c r="A93" s="119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true" outlineLevel="0" collapsed="false">
      <c r="A94" s="119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true" outlineLevel="0" collapsed="false">
      <c r="C95" s="121"/>
    </row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7" display="1     Umsatz - nomin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2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2" t="n">
        <v>96.9</v>
      </c>
      <c r="C10" s="102" t="s">
        <v>36</v>
      </c>
      <c r="D10" s="102" t="s">
        <v>36</v>
      </c>
      <c r="E10" s="102" t="s">
        <v>36</v>
      </c>
      <c r="F10" s="102" t="s">
        <v>36</v>
      </c>
      <c r="G10" s="102" t="s">
        <v>36</v>
      </c>
      <c r="H10" s="102" t="n">
        <v>101.4</v>
      </c>
      <c r="I10" s="102" t="s">
        <v>36</v>
      </c>
      <c r="J10" s="102" t="s">
        <v>36</v>
      </c>
      <c r="K10" s="101" t="n">
        <v>82.4402308326463</v>
      </c>
    </row>
    <row r="11" customFormat="false" ht="15" hidden="false" customHeight="true" outlineLevel="0" collapsed="false">
      <c r="A11" s="100" t="n">
        <v>2004</v>
      </c>
      <c r="B11" s="102" t="n">
        <v>98.4</v>
      </c>
      <c r="C11" s="102" t="s">
        <v>36</v>
      </c>
      <c r="D11" s="102" t="s">
        <v>36</v>
      </c>
      <c r="E11" s="102" t="s">
        <v>36</v>
      </c>
      <c r="F11" s="102" t="s">
        <v>36</v>
      </c>
      <c r="G11" s="102" t="s">
        <v>36</v>
      </c>
      <c r="H11" s="102" t="n">
        <v>106.3</v>
      </c>
      <c r="I11" s="102" t="s">
        <v>36</v>
      </c>
      <c r="J11" s="102" t="s">
        <v>36</v>
      </c>
      <c r="K11" s="101" t="n">
        <v>97.19703215169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102.1</v>
      </c>
      <c r="C13" s="102" t="s">
        <v>36</v>
      </c>
      <c r="D13" s="102" t="s">
        <v>36</v>
      </c>
      <c r="E13" s="102" t="s">
        <v>36</v>
      </c>
      <c r="F13" s="102" t="s">
        <v>36</v>
      </c>
      <c r="G13" s="102" t="s">
        <v>36</v>
      </c>
      <c r="H13" s="102" t="n">
        <v>103</v>
      </c>
      <c r="I13" s="102" t="s">
        <v>36</v>
      </c>
      <c r="J13" s="102" t="s">
        <v>36</v>
      </c>
      <c r="K13" s="101" t="n">
        <v>112.3</v>
      </c>
    </row>
    <row r="14" customFormat="false" ht="15" hidden="false" customHeight="true" outlineLevel="0" collapsed="false">
      <c r="A14" s="100" t="n">
        <v>2007</v>
      </c>
      <c r="B14" s="101" t="n">
        <v>116.3</v>
      </c>
      <c r="C14" s="102" t="s">
        <v>36</v>
      </c>
      <c r="D14" s="102" t="s">
        <v>36</v>
      </c>
      <c r="E14" s="102" t="s">
        <v>36</v>
      </c>
      <c r="F14" s="102" t="s">
        <v>36</v>
      </c>
      <c r="G14" s="102" t="s">
        <v>36</v>
      </c>
      <c r="H14" s="102" t="n">
        <v>101.7</v>
      </c>
      <c r="I14" s="102" t="s">
        <v>36</v>
      </c>
      <c r="J14" s="102" t="s">
        <v>36</v>
      </c>
      <c r="K14" s="101" t="n">
        <v>114.5</v>
      </c>
    </row>
    <row r="15" customFormat="false" ht="15" hidden="false" customHeight="true" outlineLevel="0" collapsed="false">
      <c r="A15" s="100" t="n">
        <v>2008</v>
      </c>
      <c r="B15" s="101" t="n">
        <v>116.290777728858</v>
      </c>
      <c r="C15" s="105" t="n">
        <v>102.214348822833</v>
      </c>
      <c r="D15" s="105" t="n">
        <v>160.63680832211</v>
      </c>
      <c r="E15" s="105" t="n">
        <v>141.767865741006</v>
      </c>
      <c r="F15" s="105" t="n">
        <v>119.756598988147</v>
      </c>
      <c r="G15" s="105" t="n">
        <v>149.290047952421</v>
      </c>
      <c r="H15" s="105" t="n">
        <v>90.9824110998058</v>
      </c>
      <c r="I15" s="105" t="n">
        <v>85.9377379829548</v>
      </c>
      <c r="J15" s="105" t="n">
        <v>117.741737000264</v>
      </c>
      <c r="K15" s="105" t="n">
        <v>112.501125401929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09.222673697188</v>
      </c>
      <c r="C17" s="104" t="n">
        <v>95.1611400412213</v>
      </c>
      <c r="D17" s="104" t="n">
        <v>164.608256005468</v>
      </c>
      <c r="E17" s="104" t="n">
        <v>130.621532827866</v>
      </c>
      <c r="F17" s="104" t="n">
        <v>112.317435409811</v>
      </c>
      <c r="G17" s="104" t="n">
        <v>155.713838264535</v>
      </c>
      <c r="H17" s="104" t="n">
        <v>75.0257965334036</v>
      </c>
      <c r="I17" s="104" t="n">
        <v>69.5111073849262</v>
      </c>
      <c r="J17" s="104" t="n">
        <v>124.411742479415</v>
      </c>
      <c r="K17" s="104" t="n">
        <v>121.727876001462</v>
      </c>
    </row>
    <row r="18" customFormat="false" ht="15" hidden="false" customHeight="true" outlineLevel="0" collapsed="false">
      <c r="A18" s="108" t="s">
        <v>119</v>
      </c>
      <c r="B18" s="101" t="n">
        <v>107.47333646834</v>
      </c>
      <c r="C18" s="105" t="n">
        <v>93.391807680649</v>
      </c>
      <c r="D18" s="105" t="n">
        <v>159.588029120767</v>
      </c>
      <c r="E18" s="105" t="n">
        <v>130.025036389172</v>
      </c>
      <c r="F18" s="105" t="n">
        <v>110.61248214098</v>
      </c>
      <c r="G18" s="105" t="n">
        <v>151.196247346153</v>
      </c>
      <c r="H18" s="105" t="n">
        <v>89.5731057579969</v>
      </c>
      <c r="I18" s="105" t="n">
        <v>86.9602468826291</v>
      </c>
      <c r="J18" s="105" t="n">
        <v>117.68170044308</v>
      </c>
      <c r="K18" s="105" t="n">
        <v>114.885422302735</v>
      </c>
    </row>
    <row r="19" customFormat="false" ht="15" hidden="false" customHeight="true" outlineLevel="0" collapsed="false">
      <c r="A19" s="108" t="s">
        <v>120</v>
      </c>
      <c r="B19" s="101" t="n">
        <v>109.930618376449</v>
      </c>
      <c r="C19" s="105" t="n">
        <v>96.2599807194519</v>
      </c>
      <c r="D19" s="105" t="n">
        <v>155.823747105311</v>
      </c>
      <c r="E19" s="105" t="n">
        <v>127.472067819107</v>
      </c>
      <c r="F19" s="105" t="n">
        <v>118.09022220462</v>
      </c>
      <c r="G19" s="105" t="n">
        <v>121.143172991034</v>
      </c>
      <c r="H19" s="105" t="n">
        <v>102.746275881633</v>
      </c>
      <c r="I19" s="105" t="n">
        <v>98.6463196235477</v>
      </c>
      <c r="J19" s="105" t="n">
        <v>120.584603396217</v>
      </c>
      <c r="K19" s="105" t="n">
        <v>99.4541277778994</v>
      </c>
    </row>
    <row r="20" customFormat="false" ht="15" hidden="false" customHeight="true" outlineLevel="0" collapsed="false">
      <c r="A20" s="108" t="s">
        <v>121</v>
      </c>
      <c r="B20" s="101" t="n">
        <v>109.553776792883</v>
      </c>
      <c r="C20" s="105" t="n">
        <v>96.303075813377</v>
      </c>
      <c r="D20" s="105" t="n">
        <v>142.787726323499</v>
      </c>
      <c r="E20" s="105" t="n">
        <v>133.233722576079</v>
      </c>
      <c r="F20" s="105" t="n">
        <v>114.950433688544</v>
      </c>
      <c r="G20" s="105" t="n">
        <v>126.087676879628</v>
      </c>
      <c r="H20" s="105" t="n">
        <v>89.3164127057366</v>
      </c>
      <c r="I20" s="105" t="n">
        <v>85.8300699487483</v>
      </c>
      <c r="J20" s="105" t="n">
        <v>110.506839345284</v>
      </c>
      <c r="K20" s="105" t="n">
        <v>94.0525513574263</v>
      </c>
    </row>
    <row r="21" customFormat="false" ht="15" hidden="false" customHeight="true" outlineLevel="0" collapsed="false">
      <c r="A21" s="108" t="s">
        <v>122</v>
      </c>
      <c r="B21" s="101" t="n">
        <v>129.278668292943</v>
      </c>
      <c r="C21" s="105" t="n">
        <v>109.932304670652</v>
      </c>
      <c r="D21" s="105" t="n">
        <v>158.791621554242</v>
      </c>
      <c r="E21" s="105" t="n">
        <v>168.348666617639</v>
      </c>
      <c r="F21" s="105" t="n">
        <v>135.626800036747</v>
      </c>
      <c r="G21" s="105" t="n">
        <v>165.317272497999</v>
      </c>
      <c r="H21" s="105" t="n">
        <v>86.0897994542468</v>
      </c>
      <c r="I21" s="105" t="n">
        <v>80.6579577383608</v>
      </c>
      <c r="J21" s="105" t="n">
        <v>112.787699107756</v>
      </c>
      <c r="K21" s="105" t="n">
        <v>99.7658153205239</v>
      </c>
    </row>
    <row r="22" customFormat="false" ht="21.75" hidden="false" customHeight="true" outlineLevel="0" collapsed="false">
      <c r="A22" s="98" t="s">
        <v>123</v>
      </c>
      <c r="B22" s="101" t="n">
        <v>114.059099982654</v>
      </c>
      <c r="C22" s="105" t="n">
        <v>98.9717922210324</v>
      </c>
      <c r="D22" s="105" t="n">
        <v>154.247781025955</v>
      </c>
      <c r="E22" s="105" t="n">
        <v>139.769873350499</v>
      </c>
      <c r="F22" s="105" t="n">
        <v>119.819984517723</v>
      </c>
      <c r="G22" s="105" t="n">
        <v>140.936092428704</v>
      </c>
      <c r="H22" s="105" t="n">
        <v>91.9313984499034</v>
      </c>
      <c r="I22" s="105" t="n">
        <v>88.0236485483215</v>
      </c>
      <c r="J22" s="105" t="n">
        <v>115.390210573084</v>
      </c>
      <c r="K22" s="105" t="n">
        <v>102.039479189646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07.273942215308</v>
      </c>
      <c r="C25" s="110" t="n">
        <v>92.0041742784502</v>
      </c>
      <c r="D25" s="110" t="n">
        <v>142.253722484917</v>
      </c>
      <c r="E25" s="110" t="n">
        <v>129.729888019965</v>
      </c>
      <c r="F25" s="110" t="n">
        <v>112.886411404041</v>
      </c>
      <c r="G25" s="110" t="n">
        <v>158.526803688704</v>
      </c>
      <c r="H25" s="110" t="n">
        <v>67.7323713920029</v>
      </c>
      <c r="I25" s="110" t="n">
        <v>61.5670367987954</v>
      </c>
      <c r="J25" s="110" t="n">
        <v>106.036827924897</v>
      </c>
      <c r="K25" s="110" t="n">
        <v>86.4045072382777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22" t="n">
        <v>1.54798761609906</v>
      </c>
      <c r="C28" s="122" t="s">
        <v>36</v>
      </c>
      <c r="D28" s="122" t="s">
        <v>36</v>
      </c>
      <c r="E28" s="122" t="s">
        <v>36</v>
      </c>
      <c r="F28" s="122" t="s">
        <v>36</v>
      </c>
      <c r="G28" s="122" t="s">
        <v>36</v>
      </c>
      <c r="H28" s="122" t="n">
        <v>4.83234714003945</v>
      </c>
      <c r="I28" s="122" t="s">
        <v>36</v>
      </c>
      <c r="J28" s="122" t="s">
        <v>36</v>
      </c>
      <c r="K28" s="111" t="n">
        <v>17.9</v>
      </c>
    </row>
    <row r="29" customFormat="false" ht="15" hidden="false" customHeight="true" outlineLevel="0" collapsed="false">
      <c r="A29" s="100" t="n">
        <v>2005</v>
      </c>
      <c r="B29" s="122" t="n">
        <v>1.62601626016259</v>
      </c>
      <c r="C29" s="122" t="s">
        <v>36</v>
      </c>
      <c r="D29" s="122" t="s">
        <v>36</v>
      </c>
      <c r="E29" s="122" t="s">
        <v>36</v>
      </c>
      <c r="F29" s="122" t="s">
        <v>36</v>
      </c>
      <c r="G29" s="122" t="s">
        <v>36</v>
      </c>
      <c r="H29" s="122" t="n">
        <v>-5.92662276575729</v>
      </c>
      <c r="I29" s="122" t="s">
        <v>36</v>
      </c>
      <c r="J29" s="122" t="s">
        <v>36</v>
      </c>
      <c r="K29" s="111" t="n">
        <v>2.88379983036471</v>
      </c>
    </row>
    <row r="30" customFormat="false" ht="15" hidden="false" customHeight="true" outlineLevel="0" collapsed="false">
      <c r="A30" s="100" t="n">
        <v>2006</v>
      </c>
      <c r="B30" s="111" t="n">
        <v>2.1</v>
      </c>
      <c r="C30" s="122" t="s">
        <v>36</v>
      </c>
      <c r="D30" s="122" t="s">
        <v>36</v>
      </c>
      <c r="E30" s="122" t="s">
        <v>36</v>
      </c>
      <c r="F30" s="122" t="s">
        <v>36</v>
      </c>
      <c r="G30" s="122" t="s">
        <v>36</v>
      </c>
      <c r="H30" s="111" t="n">
        <v>3</v>
      </c>
      <c r="I30" s="122" t="s">
        <v>36</v>
      </c>
      <c r="J30" s="122" t="s">
        <v>36</v>
      </c>
      <c r="K30" s="111" t="n">
        <v>12.3</v>
      </c>
    </row>
    <row r="31" customFormat="false" ht="15" hidden="false" customHeight="true" outlineLevel="0" collapsed="false">
      <c r="A31" s="100" t="n">
        <v>2007</v>
      </c>
      <c r="B31" s="111" t="n">
        <v>13.9</v>
      </c>
      <c r="C31" s="122" t="s">
        <v>36</v>
      </c>
      <c r="D31" s="122" t="s">
        <v>36</v>
      </c>
      <c r="E31" s="122" t="s">
        <v>36</v>
      </c>
      <c r="F31" s="122" t="s">
        <v>36</v>
      </c>
      <c r="G31" s="122" t="s">
        <v>36</v>
      </c>
      <c r="H31" s="111" t="n">
        <v>-1.3</v>
      </c>
      <c r="I31" s="122" t="s">
        <v>36</v>
      </c>
      <c r="J31" s="122" t="s">
        <v>36</v>
      </c>
      <c r="K31" s="111" t="n">
        <v>2</v>
      </c>
    </row>
    <row r="32" customFormat="false" ht="15" hidden="false" customHeight="true" outlineLevel="0" collapsed="false">
      <c r="A32" s="100" t="n">
        <v>2008</v>
      </c>
      <c r="B32" s="111" t="n">
        <v>2.28735133459108</v>
      </c>
      <c r="C32" s="111" t="s">
        <v>36</v>
      </c>
      <c r="D32" s="111" t="s">
        <v>36</v>
      </c>
      <c r="E32" s="111" t="s">
        <v>36</v>
      </c>
      <c r="F32" s="111" t="s">
        <v>36</v>
      </c>
      <c r="G32" s="111" t="s">
        <v>36</v>
      </c>
      <c r="H32" s="111" t="n">
        <v>-9.07379052210474</v>
      </c>
      <c r="I32" s="111" t="s">
        <v>36</v>
      </c>
      <c r="J32" s="111" t="s">
        <v>36</v>
      </c>
      <c r="K32" s="111" t="n">
        <v>-1.16216815129386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-0.0403153854537521</v>
      </c>
      <c r="C34" s="113" t="n">
        <v>-1.41311909113719</v>
      </c>
      <c r="D34" s="113" t="n">
        <v>6.55342669358576</v>
      </c>
      <c r="E34" s="113" t="n">
        <v>1.65012754969402</v>
      </c>
      <c r="F34" s="113" t="n">
        <v>1.31927462061059</v>
      </c>
      <c r="G34" s="113" t="n">
        <v>-8.22156478108485</v>
      </c>
      <c r="H34" s="113" t="n">
        <v>-14.3671147872093</v>
      </c>
      <c r="I34" s="113" t="n">
        <v>-19.3626090064727</v>
      </c>
      <c r="J34" s="113" t="n">
        <v>18.7444837116017</v>
      </c>
      <c r="K34" s="113" t="n">
        <v>16.0209206758175</v>
      </c>
    </row>
    <row r="35" customFormat="false" ht="15" hidden="false" customHeight="true" outlineLevel="0" collapsed="false">
      <c r="A35" s="108" t="s">
        <v>119</v>
      </c>
      <c r="B35" s="111" t="n">
        <v>-1.39842469189597</v>
      </c>
      <c r="C35" s="111" t="n">
        <v>-5.15211072832315</v>
      </c>
      <c r="D35" s="111" t="n">
        <v>0.557824015435315</v>
      </c>
      <c r="E35" s="111" t="n">
        <v>1.41771357020177</v>
      </c>
      <c r="F35" s="111" t="n">
        <v>1.59871693251306</v>
      </c>
      <c r="G35" s="111" t="n">
        <v>1.85729233560934</v>
      </c>
      <c r="H35" s="111" t="n">
        <v>-1.34619059583743</v>
      </c>
      <c r="I35" s="111" t="n">
        <v>-1.38177329190796</v>
      </c>
      <c r="J35" s="111" t="n">
        <v>11.0313900595293</v>
      </c>
      <c r="K35" s="111" t="n">
        <v>3.4174886576545</v>
      </c>
    </row>
    <row r="36" customFormat="false" ht="15" hidden="false" customHeight="true" outlineLevel="0" collapsed="false">
      <c r="A36" s="108" t="s">
        <v>120</v>
      </c>
      <c r="B36" s="111" t="n">
        <v>-4.29726740217514</v>
      </c>
      <c r="C36" s="111" t="n">
        <v>-3.81447351153258</v>
      </c>
      <c r="D36" s="111" t="n">
        <v>-4.13755237872117</v>
      </c>
      <c r="E36" s="111" t="n">
        <v>-7.62941225071424</v>
      </c>
      <c r="F36" s="111" t="n">
        <v>-3.21755286486282</v>
      </c>
      <c r="G36" s="111" t="n">
        <v>-4.93545711265934</v>
      </c>
      <c r="H36" s="111" t="n">
        <v>3.20598588758485</v>
      </c>
      <c r="I36" s="111" t="n">
        <v>4.51414533418451</v>
      </c>
      <c r="J36" s="111" t="n">
        <v>-2.16700984797951</v>
      </c>
      <c r="K36" s="111" t="n">
        <v>-11.8523384514219</v>
      </c>
    </row>
    <row r="37" customFormat="false" ht="15" hidden="false" customHeight="true" outlineLevel="0" collapsed="false">
      <c r="A37" s="108" t="s">
        <v>121</v>
      </c>
      <c r="B37" s="111" t="n">
        <v>-1.73587522254491</v>
      </c>
      <c r="C37" s="111" t="n">
        <v>-1.68053936148584</v>
      </c>
      <c r="D37" s="111" t="n">
        <v>-7.62570671317016</v>
      </c>
      <c r="E37" s="111" t="n">
        <v>-0.979108372985067</v>
      </c>
      <c r="F37" s="111" t="n">
        <v>-0.899769559905252</v>
      </c>
      <c r="G37" s="111" t="n">
        <v>-7.88414798254877</v>
      </c>
      <c r="H37" s="111" t="n">
        <v>2.12227950142534</v>
      </c>
      <c r="I37" s="111" t="n">
        <v>4.17260035381533</v>
      </c>
      <c r="J37" s="111" t="n">
        <v>-1.08578213343861</v>
      </c>
      <c r="K37" s="111" t="n">
        <v>-12.2353606107648</v>
      </c>
    </row>
    <row r="38" customFormat="false" ht="15" hidden="false" customHeight="true" outlineLevel="0" collapsed="false">
      <c r="A38" s="108" t="s">
        <v>122</v>
      </c>
      <c r="B38" s="111" t="n">
        <v>-0.409075002396889</v>
      </c>
      <c r="C38" s="111" t="n">
        <v>-2.16587679786471</v>
      </c>
      <c r="D38" s="111" t="n">
        <v>-4.75550551736974</v>
      </c>
      <c r="E38" s="111" t="n">
        <v>1.22448071249958</v>
      </c>
      <c r="F38" s="111" t="n">
        <v>2.63545603189883</v>
      </c>
      <c r="G38" s="111" t="n">
        <v>-10.3528718818487</v>
      </c>
      <c r="H38" s="111" t="n">
        <v>-0.0344037920705631</v>
      </c>
      <c r="I38" s="111" t="n">
        <v>2.3649772291803</v>
      </c>
      <c r="J38" s="111" t="n">
        <v>-13.2415220385353</v>
      </c>
      <c r="K38" s="111" t="n">
        <v>-16.109802038118</v>
      </c>
    </row>
    <row r="39" customFormat="false" ht="21.75" hidden="false" customHeight="true" outlineLevel="0" collapsed="false">
      <c r="A39" s="98" t="s">
        <v>123</v>
      </c>
      <c r="B39" s="111" t="n">
        <v>-1.91904963556728</v>
      </c>
      <c r="C39" s="111" t="n">
        <v>-3.17231057982018</v>
      </c>
      <c r="D39" s="111" t="n">
        <v>-3.97731215086404</v>
      </c>
      <c r="E39" s="111" t="n">
        <v>-1.40934081222362</v>
      </c>
      <c r="F39" s="111" t="n">
        <v>0.0529286320017661</v>
      </c>
      <c r="G39" s="111" t="n">
        <v>-5.59578862643241</v>
      </c>
      <c r="H39" s="111" t="n">
        <v>1.04304484638975</v>
      </c>
      <c r="I39" s="111" t="n">
        <v>2.42723466351929</v>
      </c>
      <c r="J39" s="111" t="n">
        <v>-1.99719019532924</v>
      </c>
      <c r="K39" s="111" t="n">
        <v>-9.29914805288119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-1.78418218114949</v>
      </c>
      <c r="C42" s="113" t="n">
        <v>-3.31749468470386</v>
      </c>
      <c r="D42" s="113" t="n">
        <v>-13.5804449078226</v>
      </c>
      <c r="E42" s="113" t="n">
        <v>-0.682617014666434</v>
      </c>
      <c r="F42" s="113" t="n">
        <v>0.506578513081266</v>
      </c>
      <c r="G42" s="113" t="n">
        <v>1.80649674782927</v>
      </c>
      <c r="H42" s="113" t="n">
        <v>-9.72122320374633</v>
      </c>
      <c r="I42" s="113" t="n">
        <v>-11.4284909059778</v>
      </c>
      <c r="J42" s="113" t="n">
        <v>-14.7694375051114</v>
      </c>
      <c r="K42" s="113" t="n">
        <v>-29.0183070004114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7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108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6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6"/>
    </row>
    <row r="54" customFormat="false" ht="11.25" hidden="false" customHeight="true" outlineLevel="0" collapsed="false">
      <c r="A54" s="107"/>
      <c r="B54" s="113"/>
      <c r="C54" s="113"/>
      <c r="D54" s="113"/>
      <c r="E54" s="113"/>
      <c r="F54" s="113"/>
      <c r="G54" s="113"/>
      <c r="H54" s="113"/>
      <c r="I54" s="113"/>
      <c r="J54" s="113"/>
      <c r="K54" s="116"/>
    </row>
    <row r="55" customFormat="false" ht="11.25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7"/>
    </row>
    <row r="56" customFormat="false" ht="11.2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111"/>
      <c r="I56" s="111"/>
      <c r="J56" s="111"/>
      <c r="K56" s="118"/>
    </row>
    <row r="57" customFormat="false" ht="11.25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7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7"/>
      <c r="B60" s="113"/>
      <c r="C60" s="113"/>
      <c r="D60" s="113"/>
      <c r="E60" s="113"/>
      <c r="F60" s="113"/>
      <c r="G60" s="113"/>
      <c r="H60" s="113"/>
      <c r="I60" s="113"/>
      <c r="J60" s="113"/>
      <c r="K60" s="116"/>
    </row>
    <row r="61" customFormat="false" ht="11.2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7"/>
    </row>
    <row r="62" customFormat="false" ht="11.25" hidden="false" customHeight="true" outlineLevel="0" collapsed="false">
      <c r="A62" s="108"/>
      <c r="B62" s="111"/>
      <c r="C62" s="111"/>
      <c r="D62" s="111"/>
      <c r="E62" s="111"/>
      <c r="F62" s="111"/>
      <c r="G62" s="111"/>
      <c r="H62" s="111"/>
      <c r="I62" s="111"/>
      <c r="J62" s="111"/>
      <c r="K62" s="118"/>
    </row>
    <row r="63" customFormat="false" ht="11.25" hidden="false" customHeight="true" outlineLevel="0" collapsed="false">
      <c r="A63" s="108"/>
      <c r="B63" s="105"/>
      <c r="C63" s="105"/>
      <c r="D63" s="105"/>
      <c r="E63" s="105"/>
      <c r="F63" s="105"/>
      <c r="G63" s="105"/>
      <c r="H63" s="105"/>
      <c r="I63" s="105"/>
      <c r="J63" s="105"/>
      <c r="K63" s="117"/>
    </row>
    <row r="64" customFormat="false" ht="11.25" hidden="false" customHeight="true" outlineLevel="0" collapsed="false">
      <c r="A64" s="106"/>
      <c r="B64" s="105"/>
      <c r="C64" s="105"/>
      <c r="D64" s="105"/>
      <c r="E64" s="105"/>
      <c r="F64" s="105"/>
      <c r="G64" s="105"/>
      <c r="H64" s="105"/>
      <c r="I64" s="105"/>
      <c r="J64" s="105"/>
      <c r="K64" s="117"/>
    </row>
    <row r="65" customFormat="false" ht="11.25" hidden="false" customHeight="true" outlineLevel="0" collapsed="false">
      <c r="A65" s="119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6"/>
      <c r="B67" s="110"/>
      <c r="C67" s="110"/>
      <c r="D67" s="110"/>
      <c r="E67" s="110"/>
      <c r="F67" s="110"/>
      <c r="G67" s="110"/>
      <c r="H67" s="110"/>
      <c r="I67" s="110"/>
      <c r="J67" s="110"/>
      <c r="K67" s="117"/>
    </row>
    <row r="68" customFormat="false" ht="11.25" hidden="false" customHeight="true" outlineLevel="0" collapsed="false">
      <c r="A68" s="120"/>
      <c r="B68" s="111"/>
      <c r="C68" s="111"/>
      <c r="D68" s="111"/>
      <c r="E68" s="111"/>
      <c r="F68" s="111"/>
      <c r="G68" s="111"/>
      <c r="H68" s="111"/>
      <c r="I68" s="111"/>
      <c r="J68" s="111"/>
      <c r="K68" s="118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7"/>
    </row>
    <row r="71" customFormat="false" ht="11.25" hidden="false" customHeight="true" outlineLevel="0" collapsed="false">
      <c r="A71" s="119"/>
      <c r="B71" s="111"/>
      <c r="C71" s="111"/>
      <c r="D71" s="111"/>
      <c r="E71" s="111"/>
      <c r="F71" s="111"/>
      <c r="G71" s="111"/>
      <c r="H71" s="111"/>
      <c r="I71" s="111"/>
      <c r="J71" s="111"/>
      <c r="K71" s="118"/>
    </row>
    <row r="72" customFormat="false" ht="11.25" hidden="false" customHeight="true" outlineLevel="0" collapsed="false">
      <c r="A72" s="119"/>
      <c r="B72" s="111"/>
      <c r="C72" s="111"/>
      <c r="D72" s="111"/>
      <c r="E72" s="111"/>
      <c r="F72" s="111"/>
      <c r="G72" s="111"/>
      <c r="H72" s="111"/>
      <c r="I72" s="111"/>
      <c r="J72" s="111"/>
      <c r="K72" s="118"/>
    </row>
    <row r="73" customFormat="false" ht="11.25" hidden="false" customHeight="true" outlineLevel="0" collapsed="false">
      <c r="A73" s="119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19"/>
      <c r="B74" s="111"/>
      <c r="C74" s="111"/>
      <c r="D74" s="111"/>
      <c r="E74" s="111"/>
      <c r="F74" s="111"/>
      <c r="G74" s="111"/>
      <c r="H74" s="111"/>
      <c r="I74" s="111"/>
      <c r="J74" s="111"/>
      <c r="K74" s="118"/>
    </row>
    <row r="75" customFormat="false" ht="11.25" hidden="false" customHeight="true" outlineLevel="0" collapsed="false">
      <c r="A75" s="119"/>
      <c r="B75" s="111"/>
      <c r="C75" s="111"/>
      <c r="D75" s="111"/>
      <c r="E75" s="111"/>
      <c r="F75" s="111"/>
      <c r="G75" s="111"/>
      <c r="H75" s="111"/>
      <c r="I75" s="111"/>
      <c r="J75" s="111"/>
      <c r="K75" s="118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9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2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0" display="2     Umsatz - re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2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3" t="n">
        <v>102</v>
      </c>
      <c r="C10" s="102" t="s">
        <v>36</v>
      </c>
      <c r="D10" s="102" t="s">
        <v>36</v>
      </c>
      <c r="E10" s="102" t="s">
        <v>36</v>
      </c>
      <c r="F10" s="102" t="s">
        <v>36</v>
      </c>
      <c r="G10" s="102" t="s">
        <v>36</v>
      </c>
      <c r="H10" s="101" t="n">
        <v>107.4</v>
      </c>
      <c r="I10" s="102" t="s">
        <v>36</v>
      </c>
      <c r="J10" s="102" t="s">
        <v>36</v>
      </c>
      <c r="K10" s="101" t="n">
        <v>99.2063492063492</v>
      </c>
    </row>
    <row r="11" customFormat="false" ht="15" hidden="false" customHeight="true" outlineLevel="0" collapsed="false">
      <c r="A11" s="100" t="n">
        <v>2004</v>
      </c>
      <c r="B11" s="103" t="n">
        <v>101.8</v>
      </c>
      <c r="C11" s="102" t="s">
        <v>36</v>
      </c>
      <c r="D11" s="102" t="s">
        <v>36</v>
      </c>
      <c r="E11" s="102" t="s">
        <v>36</v>
      </c>
      <c r="F11" s="102" t="s">
        <v>36</v>
      </c>
      <c r="G11" s="102" t="s">
        <v>36</v>
      </c>
      <c r="H11" s="101" t="n">
        <v>107.8</v>
      </c>
      <c r="I11" s="102" t="s">
        <v>36</v>
      </c>
      <c r="J11" s="102" t="s">
        <v>36</v>
      </c>
      <c r="K11" s="101" t="n">
        <v>105.257936507937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100.6</v>
      </c>
      <c r="C13" s="102" t="s">
        <v>36</v>
      </c>
      <c r="D13" s="102" t="s">
        <v>36</v>
      </c>
      <c r="E13" s="102" t="s">
        <v>36</v>
      </c>
      <c r="F13" s="102" t="s">
        <v>36</v>
      </c>
      <c r="G13" s="102" t="s">
        <v>36</v>
      </c>
      <c r="H13" s="101" t="n">
        <v>96.6</v>
      </c>
      <c r="I13" s="102" t="s">
        <v>36</v>
      </c>
      <c r="J13" s="102" t="s">
        <v>36</v>
      </c>
      <c r="K13" s="101" t="n">
        <v>97</v>
      </c>
    </row>
    <row r="14" customFormat="false" ht="15" hidden="false" customHeight="true" outlineLevel="0" collapsed="false">
      <c r="A14" s="100" t="n">
        <v>2007</v>
      </c>
      <c r="B14" s="101" t="n">
        <v>110.7</v>
      </c>
      <c r="C14" s="102" t="s">
        <v>36</v>
      </c>
      <c r="D14" s="102" t="s">
        <v>36</v>
      </c>
      <c r="E14" s="102" t="s">
        <v>36</v>
      </c>
      <c r="F14" s="102" t="s">
        <v>36</v>
      </c>
      <c r="G14" s="102" t="s">
        <v>36</v>
      </c>
      <c r="H14" s="101" t="n">
        <v>107.2</v>
      </c>
      <c r="I14" s="102" t="s">
        <v>36</v>
      </c>
      <c r="J14" s="102" t="s">
        <v>36</v>
      </c>
      <c r="K14" s="101" t="n">
        <v>112.4</v>
      </c>
    </row>
    <row r="15" customFormat="false" ht="15" hidden="false" customHeight="true" outlineLevel="0" collapsed="false">
      <c r="A15" s="100" t="n">
        <v>2008</v>
      </c>
      <c r="B15" s="101" t="n">
        <v>111.883689121486</v>
      </c>
      <c r="C15" s="105" t="n">
        <v>102.608784047823</v>
      </c>
      <c r="D15" s="105" t="n">
        <v>156.418648208469</v>
      </c>
      <c r="E15" s="105" t="n">
        <v>115.881072953046</v>
      </c>
      <c r="F15" s="105" t="n">
        <v>115.599726721455</v>
      </c>
      <c r="G15" s="105" t="n">
        <v>127.392106217147</v>
      </c>
      <c r="H15" s="105" t="n">
        <v>105.123769212296</v>
      </c>
      <c r="I15" s="105" t="n">
        <v>94.7808632009472</v>
      </c>
      <c r="J15" s="105" t="n">
        <v>121.87141504329</v>
      </c>
      <c r="K15" s="105" t="n">
        <v>116.721852241818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13.233123235319</v>
      </c>
      <c r="C17" s="104" t="n">
        <v>105.972022432749</v>
      </c>
      <c r="D17" s="104" t="n">
        <v>163.601954397394</v>
      </c>
      <c r="E17" s="104" t="n">
        <v>113.841559953434</v>
      </c>
      <c r="F17" s="104" t="n">
        <v>116.041689938562</v>
      </c>
      <c r="G17" s="104" t="n">
        <v>112.640021750952</v>
      </c>
      <c r="H17" s="104" t="n">
        <v>103.645353025937</v>
      </c>
      <c r="I17" s="104" t="n">
        <v>93.2266709719083</v>
      </c>
      <c r="J17" s="104" t="n">
        <v>125.17775974026</v>
      </c>
      <c r="K17" s="104" t="n">
        <v>117.391629376152</v>
      </c>
    </row>
    <row r="18" customFormat="false" ht="15" hidden="false" customHeight="true" outlineLevel="0" collapsed="false">
      <c r="A18" s="108" t="s">
        <v>119</v>
      </c>
      <c r="B18" s="101" t="n">
        <v>112.158733327629</v>
      </c>
      <c r="C18" s="105" t="n">
        <v>105.074121014332</v>
      </c>
      <c r="D18" s="105" t="n">
        <v>162.424104234528</v>
      </c>
      <c r="E18" s="105" t="n">
        <v>112.197943344975</v>
      </c>
      <c r="F18" s="105" t="n">
        <v>114.771775845102</v>
      </c>
      <c r="G18" s="105" t="n">
        <v>114.033351459126</v>
      </c>
      <c r="H18" s="105" t="n">
        <v>102.664865513929</v>
      </c>
      <c r="I18" s="105" t="n">
        <v>92.6513830588742</v>
      </c>
      <c r="J18" s="105" t="n">
        <v>123.53382034632</v>
      </c>
      <c r="K18" s="105" t="n">
        <v>117.284425726068</v>
      </c>
    </row>
    <row r="19" customFormat="false" ht="15" hidden="false" customHeight="true" outlineLevel="0" collapsed="false">
      <c r="A19" s="108" t="s">
        <v>120</v>
      </c>
      <c r="B19" s="101" t="n">
        <v>111.467453821217</v>
      </c>
      <c r="C19" s="105" t="n">
        <v>104.810969234181</v>
      </c>
      <c r="D19" s="105" t="n">
        <v>152.471552660152</v>
      </c>
      <c r="E19" s="105" t="n">
        <v>110.574350019402</v>
      </c>
      <c r="F19" s="105" t="n">
        <v>114.619258490917</v>
      </c>
      <c r="G19" s="105" t="n">
        <v>118.466920427769</v>
      </c>
      <c r="H19" s="105" t="n">
        <v>100.62644092219</v>
      </c>
      <c r="I19" s="105" t="n">
        <v>91.0764718544829</v>
      </c>
      <c r="J19" s="105" t="n">
        <v>120.061823593074</v>
      </c>
      <c r="K19" s="105" t="n">
        <v>115.38087215934</v>
      </c>
    </row>
    <row r="20" customFormat="false" ht="15" hidden="false" customHeight="true" outlineLevel="0" collapsed="false">
      <c r="A20" s="108" t="s">
        <v>121</v>
      </c>
      <c r="B20" s="101" t="n">
        <v>112.499990493303</v>
      </c>
      <c r="C20" s="105" t="n">
        <v>107.531605462438</v>
      </c>
      <c r="D20" s="105" t="n">
        <v>152.428230184582</v>
      </c>
      <c r="E20" s="105" t="n">
        <v>107.706829646876</v>
      </c>
      <c r="F20" s="105" t="n">
        <v>115.184246921461</v>
      </c>
      <c r="G20" s="105" t="n">
        <v>116.914446257024</v>
      </c>
      <c r="H20" s="105" t="n">
        <v>101.691732708934</v>
      </c>
      <c r="I20" s="105" t="n">
        <v>92.1039177698848</v>
      </c>
      <c r="J20" s="105" t="n">
        <v>122.804924242424</v>
      </c>
      <c r="K20" s="105" t="n">
        <v>113.164271299465</v>
      </c>
    </row>
    <row r="21" customFormat="false" ht="15" hidden="false" customHeight="true" outlineLevel="0" collapsed="false">
      <c r="A21" s="108" t="s">
        <v>122</v>
      </c>
      <c r="B21" s="101" t="n">
        <v>112.161708923937</v>
      </c>
      <c r="C21" s="105" t="n">
        <v>104.902020426053</v>
      </c>
      <c r="D21" s="105" t="n">
        <v>153.399457111835</v>
      </c>
      <c r="E21" s="105" t="n">
        <v>108.82937524253</v>
      </c>
      <c r="F21" s="105" t="n">
        <v>117.327309236948</v>
      </c>
      <c r="G21" s="105" t="n">
        <v>113.068696755483</v>
      </c>
      <c r="H21" s="105" t="n">
        <v>102.58237271854</v>
      </c>
      <c r="I21" s="105" t="n">
        <v>94.1165106016575</v>
      </c>
      <c r="J21" s="105" t="n">
        <v>121.870806277056</v>
      </c>
      <c r="K21" s="105" t="n">
        <v>112.90655435641</v>
      </c>
    </row>
    <row r="22" customFormat="false" ht="21.75" hidden="false" customHeight="true" outlineLevel="0" collapsed="false">
      <c r="A22" s="98" t="s">
        <v>123</v>
      </c>
      <c r="B22" s="101" t="n">
        <v>112.071971641521</v>
      </c>
      <c r="C22" s="105" t="n">
        <v>105.579679034251</v>
      </c>
      <c r="D22" s="105" t="n">
        <v>155.180836047774</v>
      </c>
      <c r="E22" s="105" t="n">
        <v>109.827124563446</v>
      </c>
      <c r="F22" s="105" t="n">
        <v>115.475647623607</v>
      </c>
      <c r="G22" s="105" t="n">
        <v>115.62085372485</v>
      </c>
      <c r="H22" s="105" t="n">
        <v>101.891352965898</v>
      </c>
      <c r="I22" s="105" t="n">
        <v>92.4870708212249</v>
      </c>
      <c r="J22" s="105" t="n">
        <v>122.067843614719</v>
      </c>
      <c r="K22" s="105" t="n">
        <v>114.684030885321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11.531115420814</v>
      </c>
      <c r="C25" s="110" t="n">
        <v>103.61408066918</v>
      </c>
      <c r="D25" s="110" t="n">
        <v>151.014983713355</v>
      </c>
      <c r="E25" s="110" t="n">
        <v>110.231897555297</v>
      </c>
      <c r="F25" s="110" t="n">
        <v>117.068499162212</v>
      </c>
      <c r="G25" s="110" t="n">
        <v>112.082653616096</v>
      </c>
      <c r="H25" s="110" t="n">
        <v>102.248739193084</v>
      </c>
      <c r="I25" s="110" t="n">
        <v>93.355020988053</v>
      </c>
      <c r="J25" s="110" t="n">
        <v>122.970779220779</v>
      </c>
      <c r="K25" s="110" t="n">
        <v>110.874914451171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11" t="n">
        <v>-0.196078431372541</v>
      </c>
      <c r="C28" s="122" t="s">
        <v>36</v>
      </c>
      <c r="D28" s="122" t="s">
        <v>36</v>
      </c>
      <c r="E28" s="122" t="s">
        <v>36</v>
      </c>
      <c r="F28" s="122" t="s">
        <v>36</v>
      </c>
      <c r="G28" s="122" t="s">
        <v>36</v>
      </c>
      <c r="H28" s="111" t="n">
        <v>0.372439478584724</v>
      </c>
      <c r="I28" s="122" t="s">
        <v>36</v>
      </c>
      <c r="J28" s="122" t="s">
        <v>36</v>
      </c>
      <c r="K28" s="111" t="n">
        <v>6.09999999999999</v>
      </c>
    </row>
    <row r="29" customFormat="false" ht="15" hidden="false" customHeight="true" outlineLevel="0" collapsed="false">
      <c r="A29" s="100" t="n">
        <v>2005</v>
      </c>
      <c r="B29" s="111" t="n">
        <v>-1.76817288801571</v>
      </c>
      <c r="C29" s="122" t="s">
        <v>36</v>
      </c>
      <c r="D29" s="122" t="s">
        <v>36</v>
      </c>
      <c r="E29" s="122" t="s">
        <v>36</v>
      </c>
      <c r="F29" s="122" t="s">
        <v>36</v>
      </c>
      <c r="G29" s="122" t="s">
        <v>36</v>
      </c>
      <c r="H29" s="111" t="n">
        <v>-7.2356215213358</v>
      </c>
      <c r="I29" s="122" t="s">
        <v>36</v>
      </c>
      <c r="J29" s="122" t="s">
        <v>36</v>
      </c>
      <c r="K29" s="111" t="n">
        <v>-4.99528746465599</v>
      </c>
    </row>
    <row r="30" customFormat="false" ht="15" hidden="false" customHeight="true" outlineLevel="0" collapsed="false">
      <c r="A30" s="100" t="n">
        <v>2006</v>
      </c>
      <c r="B30" s="111" t="n">
        <v>0.599999999999994</v>
      </c>
      <c r="C30" s="122" t="s">
        <v>36</v>
      </c>
      <c r="D30" s="122" t="s">
        <v>36</v>
      </c>
      <c r="E30" s="122" t="s">
        <v>36</v>
      </c>
      <c r="F30" s="122" t="s">
        <v>36</v>
      </c>
      <c r="G30" s="122" t="s">
        <v>36</v>
      </c>
      <c r="H30" s="111" t="n">
        <v>-3.40000000000001</v>
      </c>
      <c r="I30" s="122" t="s">
        <v>36</v>
      </c>
      <c r="J30" s="122" t="s">
        <v>36</v>
      </c>
      <c r="K30" s="111" t="n">
        <v>-3</v>
      </c>
    </row>
    <row r="31" customFormat="false" ht="15" hidden="false" customHeight="true" outlineLevel="0" collapsed="false">
      <c r="A31" s="100" t="n">
        <v>2007</v>
      </c>
      <c r="B31" s="111" t="n">
        <v>10.0397614314115</v>
      </c>
      <c r="C31" s="122" t="s">
        <v>36</v>
      </c>
      <c r="D31" s="122" t="s">
        <v>36</v>
      </c>
      <c r="E31" s="122" t="s">
        <v>36</v>
      </c>
      <c r="F31" s="122" t="s">
        <v>36</v>
      </c>
      <c r="G31" s="122" t="s">
        <v>36</v>
      </c>
      <c r="H31" s="111" t="n">
        <v>10.9730848861284</v>
      </c>
      <c r="I31" s="122" t="s">
        <v>36</v>
      </c>
      <c r="J31" s="122" t="s">
        <v>36</v>
      </c>
      <c r="K31" s="111" t="n">
        <v>15.8762886597938</v>
      </c>
    </row>
    <row r="32" customFormat="false" ht="15" hidden="false" customHeight="true" outlineLevel="0" collapsed="false">
      <c r="A32" s="100" t="n">
        <v>2008</v>
      </c>
      <c r="B32" s="111" t="n">
        <v>1.03189135975528</v>
      </c>
      <c r="C32" s="111" t="s">
        <v>36</v>
      </c>
      <c r="D32" s="111" t="s">
        <v>36</v>
      </c>
      <c r="E32" s="111" t="s">
        <v>36</v>
      </c>
      <c r="F32" s="111" t="s">
        <v>36</v>
      </c>
      <c r="G32" s="111" t="s">
        <v>36</v>
      </c>
      <c r="H32" s="111" t="n">
        <v>-1.93029032628449</v>
      </c>
      <c r="I32" s="111" t="s">
        <v>36</v>
      </c>
      <c r="J32" s="111" t="s">
        <v>36</v>
      </c>
      <c r="K32" s="111" t="n">
        <v>3.84677475447532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1.25751532905242</v>
      </c>
      <c r="C34" s="113" t="n">
        <v>3.27619342877716</v>
      </c>
      <c r="D34" s="113" t="n">
        <v>4.73308866460923</v>
      </c>
      <c r="E34" s="113" t="n">
        <v>-0.789806875225736</v>
      </c>
      <c r="F34" s="113" t="n">
        <v>0.134226016093336</v>
      </c>
      <c r="G34" s="113" t="n">
        <v>-11.2656568598893</v>
      </c>
      <c r="H34" s="113" t="n">
        <v>-1.47132348912388</v>
      </c>
      <c r="I34" s="113" t="n">
        <v>-2.4826605555715</v>
      </c>
      <c r="J34" s="113" t="n">
        <v>0.951127868766605</v>
      </c>
      <c r="K34" s="113" t="n">
        <v>1.08476036129967</v>
      </c>
    </row>
    <row r="35" customFormat="false" ht="15" hidden="false" customHeight="true" outlineLevel="0" collapsed="false">
      <c r="A35" s="108" t="s">
        <v>119</v>
      </c>
      <c r="B35" s="111" t="n">
        <v>1.15954100240839</v>
      </c>
      <c r="C35" s="111" t="n">
        <v>3.66507394605561</v>
      </c>
      <c r="D35" s="111" t="n">
        <v>3.39327813683836</v>
      </c>
      <c r="E35" s="111" t="n">
        <v>-1.77621070068005</v>
      </c>
      <c r="F35" s="111" t="n">
        <v>-0.160414600076933</v>
      </c>
      <c r="G35" s="111" t="n">
        <v>-9.2618607374758</v>
      </c>
      <c r="H35" s="111" t="n">
        <v>-2.43049899220149</v>
      </c>
      <c r="I35" s="111" t="n">
        <v>-2.67786684152807</v>
      </c>
      <c r="J35" s="111" t="n">
        <v>-0.27280868444619</v>
      </c>
      <c r="K35" s="111" t="n">
        <v>0.998125699764699</v>
      </c>
    </row>
    <row r="36" customFormat="false" ht="15" hidden="false" customHeight="true" outlineLevel="0" collapsed="false">
      <c r="A36" s="108" t="s">
        <v>120</v>
      </c>
      <c r="B36" s="111" t="n">
        <v>0.46753436374145</v>
      </c>
      <c r="C36" s="111" t="n">
        <v>3.99980088344869</v>
      </c>
      <c r="D36" s="111" t="n">
        <v>-2.81103123514149</v>
      </c>
      <c r="E36" s="111" t="n">
        <v>-5.60449706047305</v>
      </c>
      <c r="F36" s="111" t="n">
        <v>-0.236216088644468</v>
      </c>
      <c r="G36" s="111" t="n">
        <v>-6.08307048993051</v>
      </c>
      <c r="H36" s="111" t="n">
        <v>-4.21466908868335</v>
      </c>
      <c r="I36" s="111" t="n">
        <v>-3.18463066316103</v>
      </c>
      <c r="J36" s="111" t="n">
        <v>-1.59139722946968</v>
      </c>
      <c r="K36" s="111" t="n">
        <v>-0.601983522099459</v>
      </c>
    </row>
    <row r="37" customFormat="false" ht="15" hidden="false" customHeight="true" outlineLevel="0" collapsed="false">
      <c r="A37" s="108" t="s">
        <v>121</v>
      </c>
      <c r="B37" s="111" t="n">
        <v>0.681082882007729</v>
      </c>
      <c r="C37" s="111" t="n">
        <v>4.99204934971726</v>
      </c>
      <c r="D37" s="111" t="n">
        <v>-3.33319332273385</v>
      </c>
      <c r="E37" s="111" t="n">
        <v>-6.91980080148895</v>
      </c>
      <c r="F37" s="111" t="n">
        <v>0.00101598596182839</v>
      </c>
      <c r="G37" s="111" t="n">
        <v>-9.70460886327399</v>
      </c>
      <c r="H37" s="111" t="n">
        <v>-3.11206155880798</v>
      </c>
      <c r="I37" s="111" t="n">
        <v>-2.50355612294018</v>
      </c>
      <c r="J37" s="111" t="n">
        <v>2.261810349489</v>
      </c>
      <c r="K37" s="111" t="n">
        <v>-2.86456670141169</v>
      </c>
    </row>
    <row r="38" customFormat="false" ht="15" hidden="false" customHeight="true" outlineLevel="0" collapsed="false">
      <c r="A38" s="108" t="s">
        <v>122</v>
      </c>
      <c r="B38" s="111" t="n">
        <v>-1.59005402247504</v>
      </c>
      <c r="C38" s="111" t="n">
        <v>-0.920979286893925</v>
      </c>
      <c r="D38" s="111" t="n">
        <v>-0.399934577950233</v>
      </c>
      <c r="E38" s="111" t="n">
        <v>-6.53930568302319</v>
      </c>
      <c r="F38" s="111" t="n">
        <v>-0.035520400493354</v>
      </c>
      <c r="G38" s="111" t="n">
        <v>-11.8546831615314</v>
      </c>
      <c r="H38" s="111" t="n">
        <v>-2.54434697299824</v>
      </c>
      <c r="I38" s="111" t="n">
        <v>-1.32612869609569</v>
      </c>
      <c r="J38" s="111" t="n">
        <v>0.287212689902702</v>
      </c>
      <c r="K38" s="111" t="n">
        <v>-4.46292001959451</v>
      </c>
    </row>
    <row r="39" customFormat="false" ht="21.75" hidden="false" customHeight="true" outlineLevel="0" collapsed="false">
      <c r="A39" s="98" t="s">
        <v>123</v>
      </c>
      <c r="B39" s="111" t="n">
        <v>0.168284154297879</v>
      </c>
      <c r="C39" s="111" t="n">
        <v>2.8953612636553</v>
      </c>
      <c r="D39" s="111" t="n">
        <v>-0.791345645082657</v>
      </c>
      <c r="E39" s="111" t="n">
        <v>-5.22427712768358</v>
      </c>
      <c r="F39" s="111" t="n">
        <v>-0.107335113470768</v>
      </c>
      <c r="G39" s="111" t="n">
        <v>-9.24017416921562</v>
      </c>
      <c r="H39" s="111" t="n">
        <v>-3.07486715004471</v>
      </c>
      <c r="I39" s="111" t="n">
        <v>-2.42010074845931</v>
      </c>
      <c r="J39" s="111" t="n">
        <v>0.161176902195479</v>
      </c>
      <c r="K39" s="111" t="n">
        <v>-1.74587818592482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-1.50310065277299</v>
      </c>
      <c r="C42" s="113" t="n">
        <v>-2.22506064283648</v>
      </c>
      <c r="D42" s="113" t="n">
        <v>-7.69365545197887</v>
      </c>
      <c r="E42" s="113" t="n">
        <v>-3.17077735021715</v>
      </c>
      <c r="F42" s="113" t="n">
        <v>0.884862349206756</v>
      </c>
      <c r="G42" s="113" t="n">
        <v>-0.494822467353799</v>
      </c>
      <c r="H42" s="113" t="n">
        <v>-1.34749295755068</v>
      </c>
      <c r="I42" s="113" t="n">
        <v>0.137675211188565</v>
      </c>
      <c r="J42" s="113" t="n">
        <v>-1.76307718244836</v>
      </c>
      <c r="K42" s="113" t="n">
        <v>-5.55126030672861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7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108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6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6"/>
    </row>
    <row r="54" customFormat="false" ht="11.25" hidden="false" customHeight="true" outlineLevel="0" collapsed="false">
      <c r="A54" s="107"/>
      <c r="B54" s="113"/>
      <c r="C54" s="113"/>
      <c r="D54" s="113"/>
      <c r="E54" s="113"/>
      <c r="F54" s="113"/>
      <c r="G54" s="113"/>
      <c r="H54" s="113"/>
      <c r="I54" s="113"/>
      <c r="J54" s="113"/>
      <c r="K54" s="116"/>
    </row>
    <row r="55" customFormat="false" ht="11.25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7"/>
    </row>
    <row r="56" customFormat="false" ht="11.2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111"/>
      <c r="I56" s="111"/>
      <c r="J56" s="111"/>
      <c r="K56" s="118"/>
    </row>
    <row r="57" customFormat="false" ht="11.25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7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7"/>
      <c r="B60" s="113"/>
      <c r="C60" s="113"/>
      <c r="D60" s="113"/>
      <c r="E60" s="113"/>
      <c r="F60" s="113"/>
      <c r="G60" s="113"/>
      <c r="H60" s="113"/>
      <c r="I60" s="113"/>
      <c r="J60" s="113"/>
      <c r="K60" s="116"/>
    </row>
    <row r="61" customFormat="false" ht="11.2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7"/>
    </row>
    <row r="62" customFormat="false" ht="11.25" hidden="false" customHeight="true" outlineLevel="0" collapsed="false">
      <c r="A62" s="108"/>
      <c r="B62" s="111"/>
      <c r="C62" s="111"/>
      <c r="D62" s="111"/>
      <c r="E62" s="111"/>
      <c r="F62" s="111"/>
      <c r="G62" s="111"/>
      <c r="H62" s="111"/>
      <c r="I62" s="111"/>
      <c r="J62" s="111"/>
      <c r="K62" s="118"/>
    </row>
    <row r="63" customFormat="false" ht="11.25" hidden="false" customHeight="true" outlineLevel="0" collapsed="false">
      <c r="A63" s="108"/>
      <c r="B63" s="105"/>
      <c r="C63" s="105"/>
      <c r="D63" s="105"/>
      <c r="E63" s="105"/>
      <c r="F63" s="105"/>
      <c r="G63" s="105"/>
      <c r="H63" s="105"/>
      <c r="I63" s="105"/>
      <c r="J63" s="105"/>
      <c r="K63" s="117"/>
    </row>
    <row r="64" customFormat="false" ht="11.25" hidden="false" customHeight="true" outlineLevel="0" collapsed="false">
      <c r="A64" s="106"/>
      <c r="B64" s="105"/>
      <c r="C64" s="105"/>
      <c r="D64" s="105"/>
      <c r="E64" s="105"/>
      <c r="F64" s="105"/>
      <c r="G64" s="105"/>
      <c r="H64" s="105"/>
      <c r="I64" s="105"/>
      <c r="J64" s="105"/>
      <c r="K64" s="117"/>
    </row>
    <row r="65" customFormat="false" ht="11.25" hidden="false" customHeight="true" outlineLevel="0" collapsed="false">
      <c r="A65" s="119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6"/>
      <c r="B67" s="110"/>
      <c r="C67" s="110"/>
      <c r="D67" s="110"/>
      <c r="E67" s="110"/>
      <c r="F67" s="110"/>
      <c r="G67" s="110"/>
      <c r="H67" s="110"/>
      <c r="I67" s="110"/>
      <c r="J67" s="110"/>
      <c r="K67" s="117"/>
    </row>
    <row r="68" customFormat="false" ht="11.25" hidden="false" customHeight="true" outlineLevel="0" collapsed="false">
      <c r="A68" s="120"/>
      <c r="B68" s="111"/>
      <c r="C68" s="111"/>
      <c r="D68" s="111"/>
      <c r="E68" s="111"/>
      <c r="F68" s="111"/>
      <c r="G68" s="111"/>
      <c r="H68" s="111"/>
      <c r="I68" s="111"/>
      <c r="J68" s="111"/>
      <c r="K68" s="118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7"/>
    </row>
    <row r="71" customFormat="false" ht="11.25" hidden="false" customHeight="true" outlineLevel="0" collapsed="false">
      <c r="A71" s="119"/>
      <c r="B71" s="111"/>
      <c r="C71" s="111"/>
      <c r="D71" s="111"/>
      <c r="E71" s="111"/>
      <c r="F71" s="111"/>
      <c r="G71" s="111"/>
      <c r="H71" s="111"/>
      <c r="I71" s="111"/>
      <c r="J71" s="111"/>
      <c r="K71" s="118"/>
    </row>
    <row r="72" customFormat="false" ht="11.25" hidden="false" customHeight="true" outlineLevel="0" collapsed="false">
      <c r="A72" s="119"/>
      <c r="B72" s="111"/>
      <c r="C72" s="111"/>
      <c r="D72" s="111"/>
      <c r="E72" s="111"/>
      <c r="F72" s="111"/>
      <c r="G72" s="111"/>
      <c r="H72" s="111"/>
      <c r="I72" s="111"/>
      <c r="J72" s="111"/>
      <c r="K72" s="118"/>
    </row>
    <row r="73" customFormat="false" ht="11.25" hidden="false" customHeight="true" outlineLevel="0" collapsed="false">
      <c r="A73" s="119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19"/>
      <c r="B74" s="111"/>
      <c r="C74" s="111"/>
      <c r="D74" s="111"/>
      <c r="E74" s="111"/>
      <c r="F74" s="111"/>
      <c r="G74" s="111"/>
      <c r="H74" s="111"/>
      <c r="I74" s="111"/>
      <c r="J74" s="111"/>
      <c r="K74" s="118"/>
    </row>
    <row r="75" customFormat="false" ht="11.25" hidden="false" customHeight="true" outlineLevel="0" collapsed="false">
      <c r="A75" s="119"/>
      <c r="B75" s="111"/>
      <c r="C75" s="111"/>
      <c r="D75" s="111"/>
      <c r="E75" s="111"/>
      <c r="F75" s="111"/>
      <c r="G75" s="111"/>
      <c r="H75" s="111"/>
      <c r="I75" s="111"/>
      <c r="J75" s="111"/>
      <c r="K75" s="118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9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2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3" display="3   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Nominaler und realer Umsatz Beschäftigte Voll- und Teilzeitbeschäftigte</dc:description>
  <cp:keywords>Handel Gastgewerbe Tourismus Binnenhandel</cp:keywords>
  <dc:language>en-US</dc:language>
  <cp:lastModifiedBy>Amt für Statistik Berlin-Brandenburg</cp:lastModifiedBy>
  <cp:lastPrinted>2010-05-31T11:59:54Z</cp:lastPrinted>
  <dcterms:modified xsi:type="dcterms:W3CDTF">2010-05-31T12:01:41Z</dcterms:modified>
  <cp:revision>0</cp:revision>
  <dc:subject>Umsatz und Beschäftigung im Handel, Kraftfahrzeuggewerbe  und Gastgewerbe </dc:subject>
  <dc:title>Umsatz und Beschäftigung im  Handel, Kraftfahrzeuggewerbe  und Gastgewerbe im Land Berlin März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