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1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Dezem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08</t>
  </si>
  <si>
    <t xml:space="preserve"> schnitt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FF99CC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94089993284083"/>
          <c:w val="0.975866396370306"/>
          <c:h val="0.688045668233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97715176"/>
        <c:axId val="48123254"/>
      </c:lineChart>
      <c:catAx>
        <c:axId val="9771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254"/>
        <c:crossesAt val="-15"/>
        <c:auto val="1"/>
        <c:lblAlgn val="ctr"/>
        <c:lblOffset val="100"/>
        <c:noMultiLvlLbl val="0"/>
      </c:catAx>
      <c:valAx>
        <c:axId val="4812325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17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32561058017"/>
          <c:y val="0.0807588985896575"/>
          <c:w val="0.316729414036104"/>
          <c:h val="0.254701141705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8017396"/>
        <c:axId val="7998553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017396"/>
        <c:axId val="79985533"/>
      </c:lineChart>
      <c:catAx>
        <c:axId val="58017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533"/>
        <c:crossesAt val="60"/>
        <c:auto val="1"/>
        <c:lblAlgn val="ctr"/>
        <c:lblOffset val="100"/>
        <c:noMultiLvlLbl val="0"/>
      </c:catAx>
      <c:valAx>
        <c:axId val="7998553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3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9108163"/>
        <c:axId val="3640009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108163"/>
        <c:axId val="36400092"/>
      </c:lineChart>
      <c:catAx>
        <c:axId val="79108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092"/>
        <c:crossesAt val="60"/>
        <c:auto val="1"/>
        <c:lblAlgn val="ctr"/>
        <c:lblOffset val="100"/>
        <c:noMultiLvlLbl val="0"/>
      </c:catAx>
      <c:valAx>
        <c:axId val="3640009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1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192615543506"/>
          <c:y val="0.216728624535316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3933232"/>
        <c:axId val="7741798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933232"/>
        <c:axId val="77417989"/>
      </c:lineChart>
      <c:catAx>
        <c:axId val="23933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989"/>
        <c:crossesAt val="60"/>
        <c:auto val="1"/>
        <c:lblAlgn val="ctr"/>
        <c:lblOffset val="100"/>
        <c:noMultiLvlLbl val="0"/>
      </c:catAx>
      <c:valAx>
        <c:axId val="7741798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2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2309885931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7079735"/>
        <c:axId val="9158843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079735"/>
        <c:axId val="91588439"/>
      </c:lineChart>
      <c:catAx>
        <c:axId val="77079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439"/>
        <c:crossesAt val="70"/>
        <c:auto val="1"/>
        <c:lblAlgn val="ctr"/>
        <c:lblOffset val="100"/>
        <c:noMultiLvlLbl val="0"/>
      </c:catAx>
      <c:valAx>
        <c:axId val="91588439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7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20259030418251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695845"/>
        <c:axId val="4707886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695845"/>
        <c:axId val="47078862"/>
      </c:lineChart>
      <c:catAx>
        <c:axId val="89695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862"/>
        <c:crossesAt val="50"/>
        <c:auto val="1"/>
        <c:lblAlgn val="ctr"/>
        <c:lblOffset val="100"/>
        <c:noMultiLvlLbl val="0"/>
      </c:catAx>
      <c:valAx>
        <c:axId val="4707886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8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2343696"/>
        <c:axId val="4071924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343696"/>
        <c:axId val="40719240"/>
      </c:lineChart>
      <c:catAx>
        <c:axId val="92343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240"/>
        <c:crossesAt val="50"/>
        <c:auto val="1"/>
        <c:lblAlgn val="ctr"/>
        <c:lblOffset val="100"/>
        <c:noMultiLvlLbl val="0"/>
      </c:catAx>
      <c:valAx>
        <c:axId val="40719240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6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2880408"/>
        <c:axId val="8400483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880408"/>
        <c:axId val="84004837"/>
      </c:lineChart>
      <c:catAx>
        <c:axId val="52880408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837"/>
        <c:crossesAt val="50"/>
        <c:auto val="1"/>
        <c:lblAlgn val="ctr"/>
        <c:lblOffset val="100"/>
        <c:noMultiLvlLbl val="0"/>
      </c:catAx>
      <c:valAx>
        <c:axId val="8400483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4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72600</xdr:rowOff>
    </xdr:from>
    <xdr:to>
      <xdr:col>2</xdr:col>
      <xdr:colOff>64440</xdr:colOff>
      <xdr:row>6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23520"/>
          <a:ext cx="19404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380160</xdr:rowOff>
    </xdr:from>
    <xdr:to>
      <xdr:col>2</xdr:col>
      <xdr:colOff>3657600</xdr:colOff>
      <xdr:row>26</xdr:row>
      <xdr:rowOff>123840</xdr:rowOff>
    </xdr:to>
    <xdr:graphicFrame>
      <xdr:nvGraphicFramePr>
        <xdr:cNvPr id="1" name="Chart 3"/>
        <xdr:cNvGraphicFramePr/>
      </xdr:nvGraphicFramePr>
      <xdr:xfrm>
        <a:off x="2756880" y="6015960"/>
        <a:ext cx="372888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786121673004</cdr:y>
    </cdr:from>
    <cdr:to>
      <cdr:x>0.289468523239851</cdr:x>
      <cdr:y>0.762713878326996</cdr:y>
    </cdr:to>
    <cdr:sp>
      <cdr:nvSpPr>
        <cdr:cNvPr id="43" name="Line 3"/>
        <cdr:cNvSpPr/>
      </cdr:nvSpPr>
      <cdr:spPr>
        <a:xfrm flipV="1">
          <a:off x="1594080" y="529560"/>
          <a:ext cx="0" cy="178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0442015209126</cdr:y>
    </cdr:from>
    <cdr:to>
      <cdr:x>0.450022880303327</cdr:x>
      <cdr:y>0.879039923954373</cdr:y>
    </cdr:to>
    <cdr:sp>
      <cdr:nvSpPr>
        <cdr:cNvPr id="44" name="Text 9"/>
        <cdr:cNvSpPr/>
      </cdr:nvSpPr>
      <cdr:spPr>
        <a:xfrm>
          <a:off x="209124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0442015209126</cdr:y>
    </cdr:from>
    <cdr:to>
      <cdr:x>0.213505916192718</cdr:x>
      <cdr:y>0.879039923954373</cdr:y>
    </cdr:to>
    <cdr:sp>
      <cdr:nvSpPr>
        <cdr:cNvPr id="45" name="Text 8"/>
        <cdr:cNvSpPr/>
      </cdr:nvSpPr>
      <cdr:spPr>
        <a:xfrm>
          <a:off x="78876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786121673004</cdr:y>
    </cdr:from>
    <cdr:to>
      <cdr:x>0.525985487350461</cdr:x>
      <cdr:y>0.762238593155894</cdr:y>
    </cdr:to>
    <cdr:sp>
      <cdr:nvSpPr>
        <cdr:cNvPr id="46" name="Line 6"/>
        <cdr:cNvSpPr/>
      </cdr:nvSpPr>
      <cdr:spPr>
        <a:xfrm flipV="1">
          <a:off x="2896560" y="529560"/>
          <a:ext cx="0" cy="177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0442015209126</cdr:y>
    </cdr:from>
    <cdr:to>
      <cdr:x>0.687520428842257</cdr:x>
      <cdr:y>0.879039923954373</cdr:y>
    </cdr:to>
    <cdr:sp>
      <cdr:nvSpPr>
        <cdr:cNvPr id="47" name="Text 9"/>
        <cdr:cNvSpPr/>
      </cdr:nvSpPr>
      <cdr:spPr>
        <a:xfrm>
          <a:off x="339912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6730038022814</cdr:y>
    </cdr:from>
    <cdr:to>
      <cdr:x>1</cdr:x>
      <cdr:y>0.740494296577947</cdr:y>
    </cdr:to>
    <cdr:sp>
      <cdr:nvSpPr>
        <cdr:cNvPr id="48" name="Rectangle 8"/>
        <cdr:cNvSpPr/>
      </cdr:nvSpPr>
      <cdr:spPr>
        <a:xfrm>
          <a:off x="230040" y="217152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786121673004</cdr:y>
    </cdr:from>
    <cdr:to>
      <cdr:x>0.76348303588939</cdr:x>
      <cdr:y>0.762713878326996</cdr:y>
    </cdr:to>
    <cdr:sp>
      <cdr:nvSpPr>
        <cdr:cNvPr id="49" name="Line 9"/>
        <cdr:cNvSpPr/>
      </cdr:nvSpPr>
      <cdr:spPr>
        <a:xfrm flipV="1">
          <a:off x="4204440" y="529560"/>
          <a:ext cx="0" cy="178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2224334600761</cdr:y>
    </cdr:from>
    <cdr:to>
      <cdr:x>0.910766817022946</cdr:x>
      <cdr:y>0.880703422053232</cdr:y>
    </cdr:to>
    <cdr:sp>
      <cdr:nvSpPr>
        <cdr:cNvPr id="50" name="Text 9"/>
        <cdr:cNvSpPr/>
      </cdr:nvSpPr>
      <cdr:spPr>
        <a:xfrm>
          <a:off x="4628520" y="25214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4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5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6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751906554687</cdr:x>
      <cdr:y>0</cdr:y>
    </cdr:from>
    <cdr:to>
      <cdr:x>0.585288155227339</cdr:x>
      <cdr:y>0.148253861652116</cdr:y>
    </cdr:to>
    <cdr:sp>
      <cdr:nvSpPr>
        <cdr:cNvPr id="2" name="Text 3"/>
        <cdr:cNvSpPr/>
      </cdr:nvSpPr>
      <cdr:spPr>
        <a:xfrm>
          <a:off x="85680" y="0"/>
          <a:ext cx="2097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95298774013</cdr:x>
      <cdr:y>0.883478844862324</cdr:y>
    </cdr:from>
    <cdr:to>
      <cdr:x>0.790713389323294</cdr:x>
      <cdr:y>0.948287441235729</cdr:y>
    </cdr:to>
    <cdr:sp>
      <cdr:nvSpPr>
        <cdr:cNvPr id="3" name="Text 4"/>
        <cdr:cNvSpPr/>
      </cdr:nvSpPr>
      <cdr:spPr>
        <a:xfrm>
          <a:off x="2607840" y="1894320"/>
          <a:ext cx="3409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850564726325</cdr:x>
      <cdr:y>0.501175285426461</cdr:y>
    </cdr:from>
    <cdr:to>
      <cdr:x>0.704701225987064</cdr:x>
      <cdr:y>0.502854264607119</cdr:y>
    </cdr:to>
    <cdr:sp>
      <cdr:nvSpPr>
        <cdr:cNvPr id="4" name="Line 5"/>
        <cdr:cNvSpPr/>
      </cdr:nvSpPr>
      <cdr:spPr>
        <a:xfrm flipV="1">
          <a:off x="2005560" y="455760"/>
          <a:ext cx="3600" cy="124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22125687808</cdr:x>
      <cdr:y>0.885325721961048</cdr:y>
    </cdr:from>
    <cdr:to>
      <cdr:x>0.355536248672652</cdr:x>
      <cdr:y>0.982538616521155</cdr:y>
    </cdr:to>
    <cdr:sp>
      <cdr:nvSpPr>
        <cdr:cNvPr id="5" name="Text 6"/>
        <cdr:cNvSpPr/>
      </cdr:nvSpPr>
      <cdr:spPr>
        <a:xfrm>
          <a:off x="974160" y="189828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5886668597</cdr:x>
      <cdr:y>0.491773002014775</cdr:y>
    </cdr:from>
    <cdr:to>
      <cdr:x>0.521961579303022</cdr:x>
      <cdr:y>0.557421087978509</cdr:y>
    </cdr:to>
    <cdr:sp>
      <cdr:nvSpPr>
        <cdr:cNvPr id="6" name="Text 7"/>
        <cdr:cNvSpPr/>
      </cdr:nvSpPr>
      <cdr:spPr>
        <a:xfrm>
          <a:off x="1871280" y="1054440"/>
          <a:ext cx="7524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2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3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4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3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4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11.349587228165</v>
      </c>
      <c r="C11" s="102" t="n">
        <v>95.4855132450331</v>
      </c>
      <c r="D11" s="102" t="n">
        <v>211.824081981213</v>
      </c>
      <c r="E11" s="102" t="n">
        <v>113.701100762066</v>
      </c>
      <c r="F11" s="102" t="n">
        <v>115.34379313518</v>
      </c>
      <c r="G11" s="102" t="n">
        <v>126.415162454874</v>
      </c>
      <c r="H11" s="102" t="n">
        <v>102.277588964414</v>
      </c>
      <c r="I11" s="102" t="n">
        <v>95.8290673211781</v>
      </c>
      <c r="J11" s="102" t="n">
        <v>112.870835235052</v>
      </c>
      <c r="K11" s="102" t="n">
        <v>120.015091555436</v>
      </c>
    </row>
    <row r="12" customFormat="false" ht="11.1" hidden="false" customHeight="true" outlineLevel="0" collapsed="false">
      <c r="A12" s="103" t="s">
        <v>120</v>
      </c>
      <c r="B12" s="104" t="n">
        <v>110.790016382384</v>
      </c>
      <c r="C12" s="105" t="n">
        <v>94.0994205298013</v>
      </c>
      <c r="D12" s="105" t="n">
        <v>212.968972388272</v>
      </c>
      <c r="E12" s="105" t="n">
        <v>113.057070279424</v>
      </c>
      <c r="F12" s="105" t="n">
        <v>115.652311278795</v>
      </c>
      <c r="G12" s="105" t="n">
        <v>125.001203369434</v>
      </c>
      <c r="H12" s="105" t="n">
        <v>102.150106624017</v>
      </c>
      <c r="I12" s="105" t="n">
        <v>95.5108695652174</v>
      </c>
      <c r="J12" s="105" t="n">
        <v>112.273847558193</v>
      </c>
      <c r="K12" s="105" t="n">
        <v>120.12077715921</v>
      </c>
    </row>
    <row r="13" customFormat="false" ht="11.1" hidden="false" customHeight="true" outlineLevel="0" collapsed="false">
      <c r="A13" s="103" t="s">
        <v>121</v>
      </c>
      <c r="B13" s="104" t="n">
        <v>111.336952448256</v>
      </c>
      <c r="C13" s="105" t="n">
        <v>93.3288079470199</v>
      </c>
      <c r="D13" s="105" t="n">
        <v>214.979220039852</v>
      </c>
      <c r="E13" s="105" t="n">
        <v>114.827773073666</v>
      </c>
      <c r="F13" s="105" t="n">
        <v>116.68737155302</v>
      </c>
      <c r="G13" s="105" t="n">
        <v>127.0559566787</v>
      </c>
      <c r="H13" s="105" t="n">
        <v>101.055644408903</v>
      </c>
      <c r="I13" s="105" t="n">
        <v>93.8960963066854</v>
      </c>
      <c r="J13" s="105" t="n">
        <v>109.937167199148</v>
      </c>
      <c r="K13" s="105" t="n">
        <v>120.048896639614</v>
      </c>
    </row>
    <row r="14" customFormat="false" ht="11.1" hidden="false" customHeight="true" outlineLevel="0" collapsed="false">
      <c r="A14" s="103" t="s">
        <v>122</v>
      </c>
      <c r="B14" s="104" t="n">
        <v>111.280427869326</v>
      </c>
      <c r="C14" s="105" t="n">
        <v>92.9891556291391</v>
      </c>
      <c r="D14" s="105" t="n">
        <v>220.32707087959</v>
      </c>
      <c r="E14" s="105" t="n">
        <v>114.842054755857</v>
      </c>
      <c r="F14" s="105" t="n">
        <v>116.407840250299</v>
      </c>
      <c r="G14" s="105" t="n">
        <v>126.185018050542</v>
      </c>
      <c r="H14" s="105" t="n">
        <v>101.128215380514</v>
      </c>
      <c r="I14" s="105" t="n">
        <v>94.1087540906966</v>
      </c>
      <c r="J14" s="105" t="n">
        <v>109.137075916629</v>
      </c>
      <c r="K14" s="105" t="n">
        <v>120.870547991146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12.901352349748</v>
      </c>
      <c r="C16" s="107" t="n">
        <v>95.0256622516556</v>
      </c>
      <c r="D16" s="107" t="n">
        <v>211.725021349274</v>
      </c>
      <c r="E16" s="107" t="n">
        <v>115.585944115157</v>
      </c>
      <c r="F16" s="107" t="n">
        <v>119.062758811079</v>
      </c>
      <c r="G16" s="107" t="n">
        <v>128.612815884477</v>
      </c>
      <c r="H16" s="107" t="n">
        <v>102.132347061176</v>
      </c>
      <c r="I16" s="107" t="n">
        <v>95.4891304347826</v>
      </c>
      <c r="J16" s="107" t="n">
        <v>111.837973528069</v>
      </c>
      <c r="K16" s="107" t="n">
        <v>122.765980280368</v>
      </c>
    </row>
    <row r="17" customFormat="false" ht="11.1" hidden="false" customHeight="true" outlineLevel="0" collapsed="false">
      <c r="A17" s="101" t="s">
        <v>124</v>
      </c>
      <c r="B17" s="106" t="n">
        <v>112.953069287848</v>
      </c>
      <c r="C17" s="107" t="n">
        <v>96.4726821192053</v>
      </c>
      <c r="D17" s="107" t="n">
        <v>209.566182749787</v>
      </c>
      <c r="E17" s="107" t="n">
        <v>114.702794242168</v>
      </c>
      <c r="F17" s="107" t="n">
        <v>118.433146222509</v>
      </c>
      <c r="G17" s="107" t="n">
        <v>127.452166064982</v>
      </c>
      <c r="H17" s="107" t="n">
        <v>101.947720911635</v>
      </c>
      <c r="I17" s="107" t="n">
        <v>94.9619565217391</v>
      </c>
      <c r="J17" s="107" t="n">
        <v>108.872204472843</v>
      </c>
      <c r="K17" s="107" t="n">
        <v>123.982560869274</v>
      </c>
    </row>
    <row r="18" customFormat="false" ht="11.1" hidden="false" customHeight="true" outlineLevel="0" collapsed="false">
      <c r="A18" s="101" t="s">
        <v>125</v>
      </c>
      <c r="B18" s="106" t="n">
        <v>112.78654717163</v>
      </c>
      <c r="C18" s="107" t="n">
        <v>97.5223509933775</v>
      </c>
      <c r="D18" s="107" t="n">
        <v>205.251921434671</v>
      </c>
      <c r="E18" s="107" t="n">
        <v>114.179678238781</v>
      </c>
      <c r="F18" s="107" t="n">
        <v>117.303855709948</v>
      </c>
      <c r="G18" s="107" t="n">
        <v>129.753610108303</v>
      </c>
      <c r="H18" s="107" t="n">
        <v>101.731607357057</v>
      </c>
      <c r="I18" s="107" t="n">
        <v>94.9053295932679</v>
      </c>
      <c r="J18" s="107" t="n">
        <v>112.201734367869</v>
      </c>
      <c r="K18" s="107" t="n">
        <v>123.003353678986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12.880322936409</v>
      </c>
      <c r="C20" s="105" t="n">
        <v>96.3402317880795</v>
      </c>
      <c r="D20" s="105" t="n">
        <v>208.847708511244</v>
      </c>
      <c r="E20" s="105" t="n">
        <v>114.822805532035</v>
      </c>
      <c r="F20" s="105" t="n">
        <v>118.266586914512</v>
      </c>
      <c r="G20" s="105" t="n">
        <v>128.606197352587</v>
      </c>
      <c r="H20" s="105" t="n">
        <v>101.937225109956</v>
      </c>
      <c r="I20" s="105" t="n">
        <v>95.1188055165965</v>
      </c>
      <c r="J20" s="105" t="n">
        <v>110.97063745626</v>
      </c>
      <c r="K20" s="105" t="n">
        <v>123.250631609542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1.571929909094</v>
      </c>
      <c r="C23" s="105" t="n">
        <v>94.1894039735099</v>
      </c>
      <c r="D23" s="105" t="n">
        <v>214.28074295474</v>
      </c>
      <c r="E23" s="105" t="n">
        <v>114.387425910246</v>
      </c>
      <c r="F23" s="105" t="n">
        <v>116.753527499156</v>
      </c>
      <c r="G23" s="105" t="n">
        <v>126.712093862816</v>
      </c>
      <c r="H23" s="105" t="n">
        <v>101.567797880848</v>
      </c>
      <c r="I23" s="105" t="n">
        <v>94.658631369799</v>
      </c>
      <c r="J23" s="105" t="n">
        <v>110.579682032557</v>
      </c>
      <c r="K23" s="105" t="n">
        <v>121.072713349878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10.018609531764</v>
      </c>
      <c r="C27" s="105" t="n">
        <v>95.7078642384106</v>
      </c>
      <c r="D27" s="105" t="n">
        <v>212.979220039852</v>
      </c>
      <c r="E27" s="105" t="n">
        <v>110.468981089472</v>
      </c>
      <c r="F27" s="105" t="n">
        <v>112.845526210852</v>
      </c>
      <c r="G27" s="105" t="n">
        <v>127.102587244284</v>
      </c>
      <c r="H27" s="105" t="n">
        <v>100.39587498334</v>
      </c>
      <c r="I27" s="105" t="n">
        <v>92.400829827022</v>
      </c>
      <c r="J27" s="105" t="n">
        <v>112.399361022364</v>
      </c>
      <c r="K27" s="105" t="n">
        <v>123.454132850404</v>
      </c>
    </row>
    <row r="28" customFormat="false" ht="11.1" hidden="false" customHeight="true" outlineLevel="0" collapsed="false">
      <c r="A28" s="103" t="s">
        <v>121</v>
      </c>
      <c r="B28" s="104" t="n">
        <v>108.45933849432</v>
      </c>
      <c r="C28" s="105" t="n">
        <v>94.148151214128</v>
      </c>
      <c r="D28" s="105" t="n">
        <v>195.949046399089</v>
      </c>
      <c r="E28" s="105" t="n">
        <v>108.552864803839</v>
      </c>
      <c r="F28" s="105" t="n">
        <v>112.878163246526</v>
      </c>
      <c r="G28" s="105" t="n">
        <v>128.185920577617</v>
      </c>
      <c r="H28" s="105" t="n">
        <v>98.0770691723311</v>
      </c>
      <c r="I28" s="105" t="n">
        <v>90.2513440860215</v>
      </c>
      <c r="J28" s="105" t="n">
        <v>108.540696789898</v>
      </c>
      <c r="K28" s="105" t="n">
        <v>121.182820220448</v>
      </c>
    </row>
    <row r="29" customFormat="false" ht="11.1" hidden="false" customHeight="true" outlineLevel="0" collapsed="false">
      <c r="A29" s="103" t="s">
        <v>122</v>
      </c>
      <c r="B29" s="104" t="n">
        <v>106.19596757787</v>
      </c>
      <c r="C29" s="105" t="n">
        <v>92.1158664459161</v>
      </c>
      <c r="D29" s="105" t="n">
        <v>184.130088243666</v>
      </c>
      <c r="E29" s="105" t="n">
        <v>105.824555461473</v>
      </c>
      <c r="F29" s="105" t="n">
        <v>111.917364498022</v>
      </c>
      <c r="G29" s="105" t="n">
        <v>123.205475330927</v>
      </c>
      <c r="H29" s="105" t="n">
        <v>98.3742502998801</v>
      </c>
      <c r="I29" s="105" t="n">
        <v>90.6625759700795</v>
      </c>
      <c r="J29" s="105" t="n">
        <v>111.067701201887</v>
      </c>
      <c r="K29" s="105" t="n">
        <v>118.671339459387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07.445504481064</v>
      </c>
      <c r="C31" s="107" t="n">
        <v>92.3223509933775</v>
      </c>
      <c r="D31" s="107" t="n">
        <v>181.608027327071</v>
      </c>
      <c r="E31" s="107" t="n">
        <v>107.349534292972</v>
      </c>
      <c r="F31" s="107" t="n">
        <v>114.582129382534</v>
      </c>
      <c r="G31" s="107" t="n">
        <v>124.464801444043</v>
      </c>
      <c r="H31" s="107" t="n">
        <v>99.8361655337865</v>
      </c>
      <c r="I31" s="107" t="n">
        <v>93.3241584852735</v>
      </c>
      <c r="J31" s="107" t="n">
        <v>111.498858968508</v>
      </c>
      <c r="K31" s="107" t="n">
        <v>119.120732443491</v>
      </c>
    </row>
    <row r="32" customFormat="false" ht="11.1" hidden="false" customHeight="true" outlineLevel="0" collapsed="false">
      <c r="A32" s="101" t="s">
        <v>124</v>
      </c>
      <c r="B32" s="106" t="n">
        <v>106.948700652083</v>
      </c>
      <c r="C32" s="107" t="n">
        <v>90.967798013245</v>
      </c>
      <c r="D32" s="107" t="n">
        <v>185.953885567891</v>
      </c>
      <c r="E32" s="107" t="n">
        <v>105.913632514818</v>
      </c>
      <c r="F32" s="107" t="n">
        <v>115.003588846968</v>
      </c>
      <c r="G32" s="107" t="n">
        <v>124.20036101083</v>
      </c>
      <c r="H32" s="107" t="n">
        <v>99.6146541383447</v>
      </c>
      <c r="I32" s="107" t="n">
        <v>92.890252454418</v>
      </c>
      <c r="J32" s="107" t="n">
        <v>110.524874486536</v>
      </c>
      <c r="K32" s="107" t="n">
        <v>119.369240056342</v>
      </c>
    </row>
    <row r="33" customFormat="false" ht="11.1" hidden="false" customHeight="true" outlineLevel="0" collapsed="false">
      <c r="A33" s="101" t="s">
        <v>125</v>
      </c>
      <c r="B33" s="106" t="n">
        <v>106.89675885773</v>
      </c>
      <c r="C33" s="107" t="n">
        <v>91.2641556291391</v>
      </c>
      <c r="D33" s="107" t="n">
        <v>186.888129803587</v>
      </c>
      <c r="E33" s="107" t="n">
        <v>104.63116003387</v>
      </c>
      <c r="F33" s="107" t="n">
        <v>115.066163614613</v>
      </c>
      <c r="G33" s="107" t="n">
        <v>124.741877256318</v>
      </c>
      <c r="H33" s="107" t="n">
        <v>99.1602359056377</v>
      </c>
      <c r="I33" s="107" t="n">
        <v>92.9368863955119</v>
      </c>
      <c r="J33" s="107" t="n">
        <v>109.210862619808</v>
      </c>
      <c r="K33" s="107" t="n">
        <v>119.398618284258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07.096987996959</v>
      </c>
      <c r="C35" s="105" t="n">
        <v>91.5181015452539</v>
      </c>
      <c r="D35" s="105" t="n">
        <v>184.816680899516</v>
      </c>
      <c r="E35" s="105" t="n">
        <v>105.964775613887</v>
      </c>
      <c r="F35" s="105" t="n">
        <v>114.883960614705</v>
      </c>
      <c r="G35" s="105" t="n">
        <v>124.469013237064</v>
      </c>
      <c r="H35" s="105" t="n">
        <v>99.537018525923</v>
      </c>
      <c r="I35" s="105" t="n">
        <v>93.0504324450678</v>
      </c>
      <c r="J35" s="105" t="n">
        <v>110.411532024951</v>
      </c>
      <c r="K35" s="105" t="n">
        <v>119.29619692803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07.942725900228</v>
      </c>
      <c r="C38" s="104" t="n">
        <v>93.3724958609271</v>
      </c>
      <c r="D38" s="105" t="n">
        <v>194.468758895531</v>
      </c>
      <c r="E38" s="105" t="n">
        <v>107.702794242168</v>
      </c>
      <c r="F38" s="105" t="n">
        <v>113.131253642526</v>
      </c>
      <c r="G38" s="105" t="n">
        <v>125.740749097473</v>
      </c>
      <c r="H38" s="105" t="n">
        <v>99.0960532453685</v>
      </c>
      <c r="I38" s="105" t="n">
        <v>91.5912955820477</v>
      </c>
      <c r="J38" s="105" t="n">
        <v>110.604822759775</v>
      </c>
      <c r="K38" s="105" t="n">
        <v>120.651122364567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1.0939768401559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1.75575729272568</v>
      </c>
      <c r="I42" s="110" t="s">
        <v>38</v>
      </c>
      <c r="J42" s="110" t="s">
        <v>38</v>
      </c>
      <c r="K42" s="110" t="n">
        <v>11.8895982389699</v>
      </c>
    </row>
    <row r="43" customFormat="false" ht="11.1" hidden="false" customHeight="true" outlineLevel="0" collapsed="false">
      <c r="A43" s="103" t="s">
        <v>121</v>
      </c>
      <c r="B43" s="110" t="n">
        <v>1.46480589001987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0.349101405504541</v>
      </c>
      <c r="I43" s="110" t="s">
        <v>38</v>
      </c>
      <c r="J43" s="110" t="s">
        <v>38</v>
      </c>
      <c r="K43" s="110" t="n">
        <v>4.05327863848908</v>
      </c>
    </row>
    <row r="44" customFormat="false" ht="11.1" hidden="false" customHeight="true" outlineLevel="0" collapsed="false">
      <c r="A44" s="103" t="s">
        <v>122</v>
      </c>
      <c r="B44" s="110" t="n">
        <v>2.01366004467363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1.56155637994996</v>
      </c>
      <c r="I44" s="110" t="s">
        <v>38</v>
      </c>
      <c r="J44" s="110" t="s">
        <v>38</v>
      </c>
      <c r="K44" s="110" t="n">
        <v>3.71244239984958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1.10027927665935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1.56771884528494</v>
      </c>
      <c r="I46" s="111" t="s">
        <v>38</v>
      </c>
      <c r="J46" s="111" t="s">
        <v>38</v>
      </c>
      <c r="K46" s="111" t="n">
        <v>5.756547966418</v>
      </c>
    </row>
    <row r="47" customFormat="false" ht="11.1" hidden="false" customHeight="true" outlineLevel="0" collapsed="false">
      <c r="A47" s="101" t="s">
        <v>124</v>
      </c>
      <c r="B47" s="111" t="n">
        <v>0.202808312376646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1.83474229195522</v>
      </c>
      <c r="I47" s="111" t="s">
        <v>38</v>
      </c>
      <c r="J47" s="111" t="s">
        <v>38</v>
      </c>
      <c r="K47" s="111" t="n">
        <v>6.53439987458786</v>
      </c>
    </row>
    <row r="48" customFormat="false" ht="11.1" hidden="false" customHeight="true" outlineLevel="0" collapsed="false">
      <c r="A48" s="101" t="s">
        <v>125</v>
      </c>
      <c r="B48" s="111" t="n">
        <v>-0.148902540500302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1.4917701946019</v>
      </c>
      <c r="I48" s="111" t="s">
        <v>38</v>
      </c>
      <c r="J48" s="111" t="s">
        <v>38</v>
      </c>
      <c r="K48" s="111" t="n">
        <v>-0.0568968026067864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0.382133097190064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1.63169068903861</v>
      </c>
      <c r="I50" s="110" t="s">
        <v>38</v>
      </c>
      <c r="J50" s="110" t="s">
        <v>38</v>
      </c>
      <c r="K50" s="110" t="n">
        <v>3.99875864749173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27</v>
      </c>
      <c r="B52" s="110"/>
      <c r="C52" s="107"/>
      <c r="D52" s="107"/>
      <c r="E52" s="107"/>
      <c r="F52" s="107"/>
      <c r="G52" s="107"/>
      <c r="H52" s="110"/>
      <c r="I52" s="107"/>
      <c r="J52" s="107"/>
      <c r="K52" s="110"/>
    </row>
    <row r="53" customFormat="false" ht="11.1" hidden="false" customHeight="true" outlineLevel="0" collapsed="false">
      <c r="A53" s="98" t="s">
        <v>128</v>
      </c>
      <c r="B53" s="110" t="n">
        <v>1.23226771855876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0.289848554048717</v>
      </c>
      <c r="I53" s="110" t="s">
        <v>38</v>
      </c>
      <c r="J53" s="110" t="s">
        <v>38</v>
      </c>
      <c r="K53" s="110" t="n">
        <v>5.79011368411511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-0.696278307205958</v>
      </c>
      <c r="C57" s="110" t="n">
        <v>1.70930245856282</v>
      </c>
      <c r="D57" s="110" t="n">
        <v>0.00481180496151978</v>
      </c>
      <c r="E57" s="110" t="n">
        <v>-2.28918826885879</v>
      </c>
      <c r="F57" s="110" t="n">
        <v>-2.42691653708206</v>
      </c>
      <c r="G57" s="110" t="n">
        <v>1.68109091609226</v>
      </c>
      <c r="H57" s="110" t="n">
        <v>-1.71730769418954</v>
      </c>
      <c r="I57" s="110" t="n">
        <v>-3.25621549919173</v>
      </c>
      <c r="J57" s="110" t="n">
        <v>0.111792253406605</v>
      </c>
      <c r="K57" s="110" t="n">
        <v>2.77500343406467</v>
      </c>
    </row>
    <row r="58" customFormat="false" ht="11.1" hidden="false" customHeight="true" outlineLevel="0" collapsed="false">
      <c r="A58" s="103" t="s">
        <v>121</v>
      </c>
      <c r="B58" s="110" t="n">
        <v>-2.58459917454087</v>
      </c>
      <c r="C58" s="110" t="n">
        <v>0.877910352796192</v>
      </c>
      <c r="D58" s="110" t="n">
        <v>-8.85209911787528</v>
      </c>
      <c r="E58" s="110" t="n">
        <v>-5.46462593662093</v>
      </c>
      <c r="F58" s="110" t="n">
        <v>-3.26445634672889</v>
      </c>
      <c r="G58" s="110" t="n">
        <v>0.889343505377255</v>
      </c>
      <c r="H58" s="110" t="n">
        <v>-2.94746053423773</v>
      </c>
      <c r="I58" s="110" t="n">
        <v>-3.88168663451066</v>
      </c>
      <c r="J58" s="110" t="n">
        <v>-1.27024412655669</v>
      </c>
      <c r="K58" s="110" t="n">
        <v>0.944551439101389</v>
      </c>
    </row>
    <row r="59" customFormat="false" ht="11.1" hidden="false" customHeight="true" outlineLevel="0" collapsed="false">
      <c r="A59" s="103" t="s">
        <v>122</v>
      </c>
      <c r="B59" s="110" t="n">
        <v>-4.56905170909934</v>
      </c>
      <c r="C59" s="110" t="n">
        <v>-0.939130135459905</v>
      </c>
      <c r="D59" s="110" t="n">
        <v>-16.4287495365041</v>
      </c>
      <c r="E59" s="110" t="n">
        <v>-7.85208808180387</v>
      </c>
      <c r="F59" s="110" t="n">
        <v>-3.85753720936852</v>
      </c>
      <c r="G59" s="110" t="n">
        <v>-2.36124919237362</v>
      </c>
      <c r="H59" s="110" t="n">
        <v>-2.72324105618999</v>
      </c>
      <c r="I59" s="110" t="n">
        <v>-3.66191025894987</v>
      </c>
      <c r="J59" s="110" t="n">
        <v>1.7689912149861</v>
      </c>
      <c r="K59" s="112" t="n">
        <v>-1.81947427914403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3</v>
      </c>
      <c r="B61" s="111" t="n">
        <v>-4.83240258432221</v>
      </c>
      <c r="C61" s="111" t="n">
        <v>-2.84482232927668</v>
      </c>
      <c r="D61" s="111" t="n">
        <v>-14.2245795184125</v>
      </c>
      <c r="E61" s="111" t="n">
        <v>-7.12578842110662</v>
      </c>
      <c r="F61" s="111" t="n">
        <v>-3.7632501323564</v>
      </c>
      <c r="G61" s="111" t="n">
        <v>-3.22519525904717</v>
      </c>
      <c r="H61" s="111" t="n">
        <v>-2.24824122176852</v>
      </c>
      <c r="I61" s="111" t="n">
        <v>-2.26724438650928</v>
      </c>
      <c r="J61" s="111" t="n">
        <v>-0.30321951378771</v>
      </c>
      <c r="K61" s="113" t="n">
        <v>-2.96926545004747</v>
      </c>
    </row>
    <row r="62" customFormat="false" ht="11.1" hidden="false" customHeight="true" outlineLevel="0" collapsed="false">
      <c r="A62" s="101" t="s">
        <v>124</v>
      </c>
      <c r="B62" s="111" t="n">
        <v>-5.31580830306039</v>
      </c>
      <c r="C62" s="111" t="n">
        <v>-5.7061584533933</v>
      </c>
      <c r="D62" s="111" t="n">
        <v>-11.2672268359671</v>
      </c>
      <c r="E62" s="111" t="n">
        <v>-7.66255241244906</v>
      </c>
      <c r="F62" s="111" t="n">
        <v>-2.89577494555222</v>
      </c>
      <c r="G62" s="111" t="n">
        <v>-2.55139253772563</v>
      </c>
      <c r="H62" s="111" t="n">
        <v>-2.28849331052029</v>
      </c>
      <c r="I62" s="111" t="n">
        <v>-2.18161476785382</v>
      </c>
      <c r="J62" s="111" t="n">
        <v>1.51799076880511</v>
      </c>
      <c r="K62" s="113" t="n">
        <v>-3.72094331701702</v>
      </c>
    </row>
    <row r="63" customFormat="false" ht="11.1" hidden="false" customHeight="true" outlineLevel="0" collapsed="false">
      <c r="A63" s="101" t="s">
        <v>125</v>
      </c>
      <c r="B63" s="111" t="n">
        <v>-5.22206633822803</v>
      </c>
      <c r="C63" s="111" t="n">
        <v>-6.41719082906789</v>
      </c>
      <c r="D63" s="111" t="n">
        <v>-8.94695236113999</v>
      </c>
      <c r="E63" s="111" t="n">
        <v>-8.36271248281373</v>
      </c>
      <c r="F63" s="111" t="n">
        <v>-1.90760319155029</v>
      </c>
      <c r="G63" s="111" t="n">
        <v>-3.86249973916128</v>
      </c>
      <c r="H63" s="111" t="n">
        <v>-2.52760328694546</v>
      </c>
      <c r="I63" s="111" t="n">
        <v>-2.07411238777847</v>
      </c>
      <c r="J63" s="111" t="n">
        <v>-2.66561988984438</v>
      </c>
      <c r="K63" s="113" t="n">
        <v>-2.93059927791535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-5.12342168148074</v>
      </c>
      <c r="C65" s="110" t="n">
        <v>-5.00531310058804</v>
      </c>
      <c r="D65" s="110" t="n">
        <v>-11.5064837354603</v>
      </c>
      <c r="E65" s="110" t="n">
        <v>-7.7145214115824</v>
      </c>
      <c r="F65" s="110" t="n">
        <v>-2.86017072789278</v>
      </c>
      <c r="G65" s="110" t="n">
        <v>-3.21693993033706</v>
      </c>
      <c r="H65" s="110" t="n">
        <v>-2.35459282067376</v>
      </c>
      <c r="I65" s="110" t="n">
        <v>-2.17451539713444</v>
      </c>
      <c r="J65" s="110" t="n">
        <v>-0.503831864109344</v>
      </c>
      <c r="K65" s="112" t="n">
        <v>-3.2084498309428</v>
      </c>
    </row>
    <row r="66" customFormat="false" ht="3.75" hidden="false" customHeight="true" outlineLevel="0" collapsed="false">
      <c r="A66" s="103"/>
      <c r="B66" s="110"/>
      <c r="C66" s="110"/>
      <c r="D66" s="110"/>
      <c r="E66" s="110"/>
      <c r="F66" s="110"/>
      <c r="G66" s="110"/>
      <c r="H66" s="110"/>
      <c r="I66" s="110"/>
      <c r="J66" s="110"/>
      <c r="K66" s="112"/>
    </row>
    <row r="67" customFormat="false" ht="11.1" hidden="false" customHeight="true" outlineLevel="0" collapsed="false">
      <c r="A67" s="98" t="s">
        <v>127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2"/>
    </row>
    <row r="68" customFormat="false" ht="11.1" hidden="false" customHeight="true" outlineLevel="0" collapsed="false">
      <c r="A68" s="98" t="s">
        <v>129</v>
      </c>
      <c r="B68" s="110" t="n">
        <v>-3.25279307422819</v>
      </c>
      <c r="C68" s="110" t="n">
        <v>-0.867303622403782</v>
      </c>
      <c r="D68" s="110" t="n">
        <v>-9.2458070594768</v>
      </c>
      <c r="E68" s="110" t="n">
        <v>-5.84385181752668</v>
      </c>
      <c r="F68" s="110" t="n">
        <v>-3.1024962878799</v>
      </c>
      <c r="G68" s="110" t="n">
        <v>-0.766576208893355</v>
      </c>
      <c r="H68" s="110" t="n">
        <v>-2.43359084970889</v>
      </c>
      <c r="I68" s="110" t="n">
        <v>-3.24041848415096</v>
      </c>
      <c r="J68" s="110" t="n">
        <v>0.0227353947446005</v>
      </c>
      <c r="K68" s="114" t="n">
        <v>-0.348213047883519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12.216582888798</v>
      </c>
      <c r="C11" s="102" t="n">
        <v>107.039324400637</v>
      </c>
      <c r="D11" s="102" t="n">
        <v>122.04217185029</v>
      </c>
      <c r="E11" s="102" t="n">
        <v>116.962783773725</v>
      </c>
      <c r="F11" s="102" t="n">
        <v>116.284768678262</v>
      </c>
      <c r="G11" s="102" t="n">
        <v>128.263736263736</v>
      </c>
      <c r="H11" s="102" t="n">
        <v>131.828025477707</v>
      </c>
      <c r="I11" s="102" t="n">
        <v>92.5548780487805</v>
      </c>
      <c r="J11" s="102" t="n">
        <v>214.878228782288</v>
      </c>
      <c r="K11" s="102" t="n">
        <v>101.987760097919</v>
      </c>
    </row>
    <row r="12" customFormat="false" ht="11.1" hidden="false" customHeight="true" outlineLevel="0" collapsed="false">
      <c r="A12" s="103" t="s">
        <v>120</v>
      </c>
      <c r="B12" s="104" t="n">
        <v>110.947997879907</v>
      </c>
      <c r="C12" s="105" t="n">
        <v>105.871844892791</v>
      </c>
      <c r="D12" s="105" t="n">
        <v>122.76770339132</v>
      </c>
      <c r="E12" s="105" t="n">
        <v>116.712566679072</v>
      </c>
      <c r="F12" s="105" t="n">
        <v>114.407271788372</v>
      </c>
      <c r="G12" s="105" t="n">
        <v>127.21336996337</v>
      </c>
      <c r="H12" s="105" t="n">
        <v>133.283591143464</v>
      </c>
      <c r="I12" s="105" t="n">
        <v>91.2174796747967</v>
      </c>
      <c r="J12" s="105" t="n">
        <v>218.553505535055</v>
      </c>
      <c r="K12" s="105" t="n">
        <v>101.57168502652</v>
      </c>
    </row>
    <row r="13" customFormat="false" ht="11.1" hidden="false" customHeight="true" outlineLevel="0" collapsed="false">
      <c r="A13" s="103" t="s">
        <v>121</v>
      </c>
      <c r="B13" s="104" t="n">
        <v>110.647320817946</v>
      </c>
      <c r="C13" s="105" t="n">
        <v>105.411194962096</v>
      </c>
      <c r="D13" s="105" t="n">
        <v>121.183623264804</v>
      </c>
      <c r="E13" s="105" t="n">
        <v>122.132241657363</v>
      </c>
      <c r="F13" s="105" t="n">
        <v>113.499589230805</v>
      </c>
      <c r="G13" s="105" t="n">
        <v>125.266025641026</v>
      </c>
      <c r="H13" s="105" t="n">
        <v>141.54686078253</v>
      </c>
      <c r="I13" s="105" t="n">
        <v>95.7330623306233</v>
      </c>
      <c r="J13" s="105" t="n">
        <v>220.457564575646</v>
      </c>
      <c r="K13" s="105" t="n">
        <v>101.621542227662</v>
      </c>
    </row>
    <row r="14" customFormat="false" ht="11.1" hidden="false" customHeight="true" outlineLevel="0" collapsed="false">
      <c r="A14" s="103" t="s">
        <v>122</v>
      </c>
      <c r="B14" s="104" t="n">
        <v>112.113630146355</v>
      </c>
      <c r="C14" s="105" t="n">
        <v>108.277153173503</v>
      </c>
      <c r="D14" s="105" t="n">
        <v>119.181338956247</v>
      </c>
      <c r="E14" s="105" t="n">
        <v>117.544225282223</v>
      </c>
      <c r="F14" s="105" t="n">
        <v>114.229608243551</v>
      </c>
      <c r="G14" s="105" t="n">
        <v>135.028846153846</v>
      </c>
      <c r="H14" s="105" t="n">
        <v>139.916590840158</v>
      </c>
      <c r="I14" s="105" t="n">
        <v>98.2621951219512</v>
      </c>
      <c r="J14" s="105" t="n">
        <v>209.517835178352</v>
      </c>
      <c r="K14" s="105" t="n">
        <v>100.584496124031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12.466018670497</v>
      </c>
      <c r="C16" s="107" t="n">
        <v>108.422095590123</v>
      </c>
      <c r="D16" s="107" t="n">
        <v>121.08065366368</v>
      </c>
      <c r="E16" s="107" t="n">
        <v>117.102716784518</v>
      </c>
      <c r="F16" s="107" t="n">
        <v>115.152806140413</v>
      </c>
      <c r="G16" s="107" t="n">
        <v>128.695054945055</v>
      </c>
      <c r="H16" s="107" t="n">
        <v>137.321201091902</v>
      </c>
      <c r="I16" s="107" t="n">
        <v>100.05487804878</v>
      </c>
      <c r="J16" s="107" t="n">
        <v>209.335793357934</v>
      </c>
      <c r="K16" s="107" t="n">
        <v>101.595838433293</v>
      </c>
    </row>
    <row r="17" customFormat="false" ht="11.1" hidden="false" customHeight="true" outlineLevel="0" collapsed="false">
      <c r="A17" s="101" t="s">
        <v>124</v>
      </c>
      <c r="B17" s="106" t="n">
        <v>115.555678087813</v>
      </c>
      <c r="C17" s="107" t="n">
        <v>112.643102828687</v>
      </c>
      <c r="D17" s="107" t="n">
        <v>121.357406431207</v>
      </c>
      <c r="E17" s="107" t="n">
        <v>121.983997022702</v>
      </c>
      <c r="F17" s="107" t="n">
        <v>116.932047038941</v>
      </c>
      <c r="G17" s="107" t="n">
        <v>127.793956043956</v>
      </c>
      <c r="H17" s="107" t="n">
        <v>139.653321201092</v>
      </c>
      <c r="I17" s="107" t="n">
        <v>99.6727642276423</v>
      </c>
      <c r="J17" s="107" t="n">
        <v>215.940959409594</v>
      </c>
      <c r="K17" s="107" t="n">
        <v>100.377478580171</v>
      </c>
    </row>
    <row r="18" customFormat="false" ht="11.1" hidden="false" customHeight="true" outlineLevel="0" collapsed="false">
      <c r="A18" s="101" t="s">
        <v>125</v>
      </c>
      <c r="B18" s="106" t="n">
        <v>116.545958145261</v>
      </c>
      <c r="C18" s="107" t="n">
        <v>114.34170131937</v>
      </c>
      <c r="D18" s="107" t="n">
        <v>118.552978386927</v>
      </c>
      <c r="E18" s="107" t="n">
        <v>120.673613695571</v>
      </c>
      <c r="F18" s="107" t="n">
        <v>117.912048447292</v>
      </c>
      <c r="G18" s="107" t="n">
        <v>128.412087912088</v>
      </c>
      <c r="H18" s="107" t="n">
        <v>129.849863512284</v>
      </c>
      <c r="I18" s="107" t="n">
        <v>94.3882113821138</v>
      </c>
      <c r="J18" s="107" t="n">
        <v>197.89667896679</v>
      </c>
      <c r="K18" s="107" t="n">
        <v>97.147123623011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14.855884967857</v>
      </c>
      <c r="C20" s="105" t="n">
        <v>111.802299912727</v>
      </c>
      <c r="D20" s="105" t="n">
        <v>120.330346160604</v>
      </c>
      <c r="E20" s="105" t="n">
        <v>119.920109167597</v>
      </c>
      <c r="F20" s="105" t="n">
        <v>116.665633875549</v>
      </c>
      <c r="G20" s="105" t="n">
        <v>128.300366300366</v>
      </c>
      <c r="H20" s="105" t="n">
        <v>135.608128601759</v>
      </c>
      <c r="I20" s="105" t="n">
        <v>98.0386178861789</v>
      </c>
      <c r="J20" s="105" t="n">
        <v>207.724477244772</v>
      </c>
      <c r="K20" s="105" t="n">
        <v>99.7068135454916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2.141208453016</v>
      </c>
      <c r="C23" s="105" t="n">
        <v>107.840623235279</v>
      </c>
      <c r="D23" s="105" t="n">
        <v>120.865752943244</v>
      </c>
      <c r="E23" s="105" t="n">
        <v>119.077285696564</v>
      </c>
      <c r="F23" s="105" t="n">
        <v>114.700525784569</v>
      </c>
      <c r="G23" s="105" t="n">
        <v>128.952152014652</v>
      </c>
      <c r="H23" s="105" t="n">
        <v>137.588792841978</v>
      </c>
      <c r="I23" s="105" t="n">
        <v>95.8128387533875</v>
      </c>
      <c r="J23" s="105" t="n">
        <v>214.063345633456</v>
      </c>
      <c r="K23" s="105" t="n">
        <v>100.871134230926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13.659990083436</v>
      </c>
      <c r="C27" s="105" t="n">
        <v>111.28892653627</v>
      </c>
      <c r="D27" s="105" t="n">
        <v>125.2823756809</v>
      </c>
      <c r="E27" s="105" t="n">
        <v>118.938717280734</v>
      </c>
      <c r="F27" s="105" t="n">
        <v>113.520644086097</v>
      </c>
      <c r="G27" s="105" t="n">
        <v>130.05173992674</v>
      </c>
      <c r="H27" s="105" t="n">
        <v>120.834698210494</v>
      </c>
      <c r="I27" s="105" t="n">
        <v>80.6144986449865</v>
      </c>
      <c r="J27" s="105" t="n">
        <v>197.476014760148</v>
      </c>
      <c r="K27" s="105" t="n">
        <v>96.6671562627499</v>
      </c>
    </row>
    <row r="28" customFormat="false" ht="11.1" hidden="false" customHeight="true" outlineLevel="0" collapsed="false">
      <c r="A28" s="103" t="s">
        <v>121</v>
      </c>
      <c r="B28" s="104" t="n">
        <v>113.67618998769</v>
      </c>
      <c r="C28" s="105" t="n">
        <v>111.803703133289</v>
      </c>
      <c r="D28" s="105" t="n">
        <v>119.991038481813</v>
      </c>
      <c r="E28" s="105" t="n">
        <v>117.897655377745</v>
      </c>
      <c r="F28" s="105" t="n">
        <v>113.299086918762</v>
      </c>
      <c r="G28" s="105" t="n">
        <v>139.098901098901</v>
      </c>
      <c r="H28" s="105" t="n">
        <v>121.377009402487</v>
      </c>
      <c r="I28" s="105" t="n">
        <v>87.2635501355014</v>
      </c>
      <c r="J28" s="105" t="n">
        <v>195.432964329643</v>
      </c>
      <c r="K28" s="105" t="n">
        <v>95.9882496940025</v>
      </c>
    </row>
    <row r="29" customFormat="false" ht="11.1" hidden="false" customHeight="true" outlineLevel="0" collapsed="false">
      <c r="A29" s="103" t="s">
        <v>122</v>
      </c>
      <c r="B29" s="104" t="n">
        <v>117.331777458624</v>
      </c>
      <c r="C29" s="105" t="n">
        <v>117.446703287301</v>
      </c>
      <c r="D29" s="105" t="n">
        <v>127.234053769109</v>
      </c>
      <c r="E29" s="105" t="n">
        <v>116.261257908448</v>
      </c>
      <c r="F29" s="105" t="n">
        <v>114.771635800296</v>
      </c>
      <c r="G29" s="105" t="n">
        <v>142.345238095238</v>
      </c>
      <c r="H29" s="105" t="n">
        <v>129.435244161359</v>
      </c>
      <c r="I29" s="105" t="n">
        <v>94.2120596205962</v>
      </c>
      <c r="J29" s="105" t="n">
        <v>200.065190651907</v>
      </c>
      <c r="K29" s="105" t="n">
        <v>95.0227662178703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14.555806319245</v>
      </c>
      <c r="C31" s="107" t="n">
        <v>112.33646491093</v>
      </c>
      <c r="D31" s="107" t="n">
        <v>128.128096995256</v>
      </c>
      <c r="E31" s="107" t="n">
        <v>116.505024190547</v>
      </c>
      <c r="F31" s="107" t="n">
        <v>114.227096683332</v>
      </c>
      <c r="G31" s="107" t="n">
        <v>137.791208791209</v>
      </c>
      <c r="H31" s="107" t="n">
        <v>128.450409463148</v>
      </c>
      <c r="I31" s="107" t="n">
        <v>96.3556910569106</v>
      </c>
      <c r="J31" s="107" t="n">
        <v>197.309963099631</v>
      </c>
      <c r="K31" s="107" t="n">
        <v>94.7023255813954</v>
      </c>
    </row>
    <row r="32" customFormat="false" ht="11.1" hidden="false" customHeight="true" outlineLevel="0" collapsed="false">
      <c r="A32" s="101" t="s">
        <v>124</v>
      </c>
      <c r="B32" s="106" t="n">
        <v>116.356662905211</v>
      </c>
      <c r="C32" s="107" t="n">
        <v>113.545459212485</v>
      </c>
      <c r="D32" s="107" t="n">
        <v>128.895097522404</v>
      </c>
      <c r="E32" s="107" t="n">
        <v>120.940454037961</v>
      </c>
      <c r="F32" s="107" t="n">
        <v>116.973030068305</v>
      </c>
      <c r="G32" s="107" t="n">
        <v>129.961538461538</v>
      </c>
      <c r="H32" s="107" t="n">
        <v>130.303912647862</v>
      </c>
      <c r="I32" s="107" t="n">
        <v>95.1727642276423</v>
      </c>
      <c r="J32" s="107" t="n">
        <v>200.60147601476</v>
      </c>
      <c r="K32" s="107" t="n">
        <v>95.1108935128519</v>
      </c>
    </row>
    <row r="33" customFormat="false" ht="11.1" hidden="false" customHeight="true" outlineLevel="0" collapsed="false">
      <c r="A33" s="101" t="s">
        <v>125</v>
      </c>
      <c r="B33" s="106" t="n">
        <v>117.345250307755</v>
      </c>
      <c r="C33" s="107" t="n">
        <v>114.573386724164</v>
      </c>
      <c r="D33" s="107" t="n">
        <v>128.59778597786</v>
      </c>
      <c r="E33" s="107" t="n">
        <v>126.484183103833</v>
      </c>
      <c r="F33" s="107" t="n">
        <v>117.373846912189</v>
      </c>
      <c r="G33" s="107" t="n">
        <v>127.901098901099</v>
      </c>
      <c r="H33" s="107" t="n">
        <v>130.712465878071</v>
      </c>
      <c r="I33" s="107" t="n">
        <v>94.969512195122</v>
      </c>
      <c r="J33" s="107" t="n">
        <v>206.39483394834</v>
      </c>
      <c r="K33" s="107" t="n">
        <v>95.3740514075888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16.085906510737</v>
      </c>
      <c r="C35" s="105" t="n">
        <v>113.48510361586</v>
      </c>
      <c r="D35" s="105" t="n">
        <v>128.54032683184</v>
      </c>
      <c r="E35" s="105" t="n">
        <v>121.30988711078</v>
      </c>
      <c r="F35" s="105" t="n">
        <v>116.191324554609</v>
      </c>
      <c r="G35" s="105" t="n">
        <v>131.884615384615</v>
      </c>
      <c r="H35" s="105" t="n">
        <v>129.822262663027</v>
      </c>
      <c r="I35" s="105" t="n">
        <v>95.4993224932249</v>
      </c>
      <c r="J35" s="105" t="n">
        <v>201.435424354244</v>
      </c>
      <c r="K35" s="105" t="n">
        <v>95.062423500612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15.188466010122</v>
      </c>
      <c r="C38" s="104" t="n">
        <v>113.50610914318</v>
      </c>
      <c r="D38" s="105" t="n">
        <v>125.261948690915</v>
      </c>
      <c r="E38" s="105" t="n">
        <v>118.601879419427</v>
      </c>
      <c r="F38" s="105" t="n">
        <v>114.445672839941</v>
      </c>
      <c r="G38" s="105" t="n">
        <v>135.845123626374</v>
      </c>
      <c r="H38" s="105" t="n">
        <v>125.367303609342</v>
      </c>
      <c r="I38" s="105" t="n">
        <v>89.3973577235772</v>
      </c>
      <c r="J38" s="105" t="n">
        <v>198.602398523985</v>
      </c>
      <c r="K38" s="105" t="n">
        <v>95.6851489188087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2.17301179824145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-16.8363301217451</v>
      </c>
      <c r="I42" s="110" t="s">
        <v>38</v>
      </c>
      <c r="J42" s="110" t="s">
        <v>38</v>
      </c>
      <c r="K42" s="110" t="n">
        <v>1.12238970871972</v>
      </c>
    </row>
    <row r="43" customFormat="false" ht="11.1" hidden="false" customHeight="true" outlineLevel="0" collapsed="false">
      <c r="A43" s="103" t="s">
        <v>121</v>
      </c>
      <c r="B43" s="110" t="n">
        <v>1.11012646381438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-12.0328133364498</v>
      </c>
      <c r="I43" s="110" t="s">
        <v>38</v>
      </c>
      <c r="J43" s="110" t="s">
        <v>38</v>
      </c>
      <c r="K43" s="110" t="n">
        <v>-3.99152602478671</v>
      </c>
    </row>
    <row r="44" customFormat="false" ht="11.1" hidden="false" customHeight="true" outlineLevel="0" collapsed="false">
      <c r="A44" s="103" t="s">
        <v>122</v>
      </c>
      <c r="B44" s="110" t="n">
        <v>0.47495481746563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9.54023484379046</v>
      </c>
      <c r="I44" s="110" t="s">
        <v>38</v>
      </c>
      <c r="J44" s="110" t="s">
        <v>38</v>
      </c>
      <c r="K44" s="110" t="n">
        <v>-5.2101748900545</v>
      </c>
      <c r="L44" s="120"/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-1.45489299144408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7.64523373865575</v>
      </c>
      <c r="I46" s="111" t="s">
        <v>38</v>
      </c>
      <c r="J46" s="111" t="s">
        <v>38</v>
      </c>
      <c r="K46" s="111" t="n">
        <v>-4.64769510715729</v>
      </c>
    </row>
    <row r="47" customFormat="false" ht="11.1" hidden="false" customHeight="true" outlineLevel="0" collapsed="false">
      <c r="A47" s="101" t="s">
        <v>124</v>
      </c>
      <c r="B47" s="111" t="n">
        <v>0.41498723236208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6.03652526340925</v>
      </c>
      <c r="I47" s="111" t="s">
        <v>38</v>
      </c>
      <c r="J47" s="111" t="s">
        <v>38</v>
      </c>
      <c r="K47" s="111" t="n">
        <v>-5.77407857636915</v>
      </c>
    </row>
    <row r="48" customFormat="false" ht="11.1" hidden="false" customHeight="true" outlineLevel="0" collapsed="false">
      <c r="A48" s="101" t="s">
        <v>125</v>
      </c>
      <c r="B48" s="111" t="n">
        <v>0.447890485106768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10.3420328462109</v>
      </c>
      <c r="I48" s="111" t="s">
        <v>38</v>
      </c>
      <c r="J48" s="111" t="s">
        <v>38</v>
      </c>
      <c r="K48" s="111" t="n">
        <v>-10.9759653995074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-0.192099673425346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7.98783323798038</v>
      </c>
      <c r="I50" s="110" t="s">
        <v>38</v>
      </c>
      <c r="J50" s="110" t="s">
        <v>38</v>
      </c>
      <c r="K50" s="110" t="n">
        <v>-7.16339801746099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27</v>
      </c>
      <c r="B52" s="110"/>
      <c r="C52" s="107"/>
      <c r="D52" s="107"/>
      <c r="E52" s="107"/>
      <c r="F52" s="107"/>
      <c r="G52" s="107"/>
      <c r="H52" s="110"/>
      <c r="I52" s="107"/>
      <c r="J52" s="107"/>
      <c r="K52" s="110"/>
    </row>
    <row r="53" customFormat="false" ht="11.1" hidden="false" customHeight="true" outlineLevel="0" collapsed="false">
      <c r="A53" s="98" t="s">
        <v>128</v>
      </c>
      <c r="B53" s="110" t="n">
        <v>0.873296234348644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11.6929021771134</v>
      </c>
      <c r="I53" s="110" t="s">
        <v>38</v>
      </c>
      <c r="J53" s="110" t="s">
        <v>38</v>
      </c>
      <c r="K53" s="110" t="n">
        <v>-3.88745623895342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2.44438138168519</v>
      </c>
      <c r="C57" s="110" t="n">
        <v>5.11664045239301</v>
      </c>
      <c r="D57" s="110" t="n">
        <v>2.04831744841279</v>
      </c>
      <c r="E57" s="110" t="n">
        <v>1.90737866967115</v>
      </c>
      <c r="F57" s="110" t="n">
        <v>-0.774974954314573</v>
      </c>
      <c r="G57" s="110" t="n">
        <v>2.23118840746632</v>
      </c>
      <c r="H57" s="110" t="n">
        <v>-9.34015419765336</v>
      </c>
      <c r="I57" s="110" t="n">
        <v>-11.6238478278631</v>
      </c>
      <c r="J57" s="110" t="n">
        <v>-9.64408725602756</v>
      </c>
      <c r="K57" s="110" t="n">
        <v>-4.82863778669157</v>
      </c>
    </row>
    <row r="58" customFormat="false" ht="11.1" hidden="false" customHeight="true" outlineLevel="0" collapsed="false">
      <c r="A58" s="103" t="s">
        <v>121</v>
      </c>
      <c r="B58" s="110" t="n">
        <v>2.73740850420393</v>
      </c>
      <c r="C58" s="110" t="n">
        <v>6.06435414520396</v>
      </c>
      <c r="D58" s="110" t="n">
        <v>-0.984113819063438</v>
      </c>
      <c r="E58" s="110" t="n">
        <v>-3.46721408053566</v>
      </c>
      <c r="F58" s="110" t="n">
        <v>-0.176654658754785</v>
      </c>
      <c r="G58" s="110" t="n">
        <v>11.0427990247861</v>
      </c>
      <c r="H58" s="110" t="n">
        <v>-14.2495928687752</v>
      </c>
      <c r="I58" s="110" t="n">
        <v>-8.84700853491103</v>
      </c>
      <c r="J58" s="110" t="n">
        <v>-11.3512096054276</v>
      </c>
      <c r="K58" s="110" t="n">
        <v>-5.54340389859415</v>
      </c>
    </row>
    <row r="59" customFormat="false" ht="11.1" hidden="false" customHeight="true" outlineLevel="0" collapsed="false">
      <c r="A59" s="103" t="s">
        <v>122</v>
      </c>
      <c r="B59" s="110" t="n">
        <v>4.65433801889863</v>
      </c>
      <c r="C59" s="110" t="n">
        <v>8.46859179895918</v>
      </c>
      <c r="D59" s="110" t="n">
        <v>6.75669100832866</v>
      </c>
      <c r="E59" s="110" t="n">
        <v>-1.09147631089029</v>
      </c>
      <c r="F59" s="110" t="n">
        <v>0.474507060891938</v>
      </c>
      <c r="G59" s="110" t="n">
        <v>5.41839181018844</v>
      </c>
      <c r="H59" s="110" t="n">
        <v>-7.49113926794638</v>
      </c>
      <c r="I59" s="110" t="n">
        <v>-4.1217637122074</v>
      </c>
      <c r="J59" s="110" t="n">
        <v>-4.51161807699985</v>
      </c>
      <c r="K59" s="112" t="n">
        <v>-5.52941071485068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3</v>
      </c>
      <c r="B61" s="111" t="n">
        <v>1.85815028704015</v>
      </c>
      <c r="C61" s="111" t="n">
        <v>3.61030590628393</v>
      </c>
      <c r="D61" s="111" t="n">
        <v>5.82045365492621</v>
      </c>
      <c r="E61" s="111" t="n">
        <v>-0.510400279671401</v>
      </c>
      <c r="F61" s="111" t="n">
        <v>-0.803896568488057</v>
      </c>
      <c r="G61" s="111" t="n">
        <v>7.06799018038214</v>
      </c>
      <c r="H61" s="111" t="n">
        <v>-6.45988496912189</v>
      </c>
      <c r="I61" s="111" t="n">
        <v>-3.69715806366425</v>
      </c>
      <c r="J61" s="111" t="n">
        <v>-5.74475586109641</v>
      </c>
      <c r="K61" s="113" t="n">
        <v>-6.78523151952076</v>
      </c>
    </row>
    <row r="62" customFormat="false" ht="11.1" hidden="false" customHeight="true" outlineLevel="0" collapsed="false">
      <c r="A62" s="101" t="s">
        <v>124</v>
      </c>
      <c r="B62" s="111" t="n">
        <v>0.693159203124367</v>
      </c>
      <c r="C62" s="111" t="n">
        <v>0.801075575102246</v>
      </c>
      <c r="D62" s="111" t="n">
        <v>6.21115044632188</v>
      </c>
      <c r="E62" s="111" t="n">
        <v>-0.855475316608249</v>
      </c>
      <c r="F62" s="111" t="n">
        <v>0.0350485862532537</v>
      </c>
      <c r="G62" s="111" t="n">
        <v>1.69615409420211</v>
      </c>
      <c r="H62" s="111" t="n">
        <v>-6.69472696590412</v>
      </c>
      <c r="I62" s="111" t="n">
        <v>-4.51477395542324</v>
      </c>
      <c r="J62" s="111" t="n">
        <v>-7.10355434039647</v>
      </c>
      <c r="K62" s="113" t="n">
        <v>-5.24677959818752</v>
      </c>
    </row>
    <row r="63" customFormat="false" ht="11.1" hidden="false" customHeight="true" outlineLevel="0" collapsed="false">
      <c r="A63" s="101" t="s">
        <v>125</v>
      </c>
      <c r="B63" s="111" t="n">
        <v>0.685817144768478</v>
      </c>
      <c r="C63" s="111" t="n">
        <v>0.202625465706333</v>
      </c>
      <c r="D63" s="111" t="n">
        <v>8.47284288223395</v>
      </c>
      <c r="E63" s="111" t="n">
        <v>4.81511179645335</v>
      </c>
      <c r="F63" s="111" t="n">
        <v>-0.456443206771823</v>
      </c>
      <c r="G63" s="111" t="n">
        <v>-0.397929057378803</v>
      </c>
      <c r="H63" s="111" t="n">
        <v>0.664307487474147</v>
      </c>
      <c r="I63" s="111" t="n">
        <v>0.615861667994565</v>
      </c>
      <c r="J63" s="111" t="n">
        <v>4.2942382994593</v>
      </c>
      <c r="K63" s="113" t="n">
        <v>-1.82514123866687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1.07092600716526</v>
      </c>
      <c r="C65" s="110" t="n">
        <v>1.50516018404529</v>
      </c>
      <c r="D65" s="110" t="n">
        <v>6.82286799065419</v>
      </c>
      <c r="E65" s="110" t="n">
        <v>1.15891984491184</v>
      </c>
      <c r="F65" s="110" t="n">
        <v>-0.40655444554119</v>
      </c>
      <c r="G65" s="110" t="n">
        <v>2.79363901102036</v>
      </c>
      <c r="H65" s="110" t="n">
        <v>-4.26660702303735</v>
      </c>
      <c r="I65" s="110" t="n">
        <v>-2.59009709408798</v>
      </c>
      <c r="J65" s="110" t="n">
        <v>-3.02759355755566</v>
      </c>
      <c r="K65" s="112" t="n">
        <v>-4.65804680716289</v>
      </c>
    </row>
    <row r="66" customFormat="false" ht="3.75" hidden="false" customHeight="true" outlineLevel="0" collapsed="false">
      <c r="A66" s="103"/>
      <c r="B66" s="110"/>
      <c r="C66" s="110"/>
      <c r="D66" s="110"/>
      <c r="E66" s="110"/>
      <c r="F66" s="110"/>
      <c r="G66" s="110"/>
      <c r="H66" s="110"/>
      <c r="I66" s="110"/>
      <c r="J66" s="110"/>
      <c r="K66" s="112"/>
    </row>
    <row r="67" customFormat="false" ht="11.1" hidden="false" customHeight="true" outlineLevel="0" collapsed="false">
      <c r="A67" s="98" t="s">
        <v>127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2"/>
    </row>
    <row r="68" customFormat="false" ht="11.1" hidden="false" customHeight="true" outlineLevel="0" collapsed="false">
      <c r="A68" s="98" t="s">
        <v>129</v>
      </c>
      <c r="B68" s="110" t="n">
        <v>2.71733968194437</v>
      </c>
      <c r="C68" s="110" t="n">
        <v>5.25357303948464</v>
      </c>
      <c r="D68" s="110" t="n">
        <v>3.63725508725051</v>
      </c>
      <c r="E68" s="110" t="n">
        <v>-0.399241781802331</v>
      </c>
      <c r="F68" s="110" t="n">
        <v>-0.222189866075226</v>
      </c>
      <c r="G68" s="110" t="n">
        <v>5.34537152271675</v>
      </c>
      <c r="H68" s="110" t="n">
        <v>-8.88261971065643</v>
      </c>
      <c r="I68" s="110" t="n">
        <v>-6.6958469379277</v>
      </c>
      <c r="J68" s="110" t="n">
        <v>-7.22260369411636</v>
      </c>
      <c r="K68" s="114" t="n">
        <v>-5.14119857148144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64"/>
      <c r="B1" s="64"/>
      <c r="C1" s="121" t="s">
        <v>137</v>
      </c>
      <c r="D1" s="121"/>
      <c r="E1" s="121"/>
      <c r="F1" s="121"/>
      <c r="G1" s="121"/>
      <c r="H1" s="121"/>
      <c r="I1" s="121"/>
    </row>
    <row r="19" customFormat="false" ht="8.25" hidden="false" customHeight="true" outlineLevel="0" collapsed="false">
      <c r="B19" s="122"/>
      <c r="C19" s="122"/>
      <c r="D19" s="122"/>
      <c r="E19" s="122"/>
      <c r="F19" s="122"/>
    </row>
    <row r="20" customFormat="false" ht="15.75" hidden="false" customHeight="true" outlineLevel="0" collapsed="false">
      <c r="A20" s="123"/>
      <c r="B20" s="123"/>
      <c r="C20" s="85" t="s">
        <v>138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4"/>
    </row>
    <row r="42" customFormat="false" ht="12" hidden="false" customHeight="true" outlineLevel="0" collapsed="false">
      <c r="A42" s="64"/>
      <c r="B42" s="64"/>
      <c r="C42" s="125" t="s">
        <v>139</v>
      </c>
      <c r="D42" s="125"/>
      <c r="E42" s="125"/>
      <c r="F42" s="125"/>
      <c r="G42" s="125"/>
      <c r="H42" s="125"/>
      <c r="I42" s="125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27" t="s">
        <v>140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3" customFormat="true" ht="12.2" hidden="false" customHeight="true" outlineLevel="0" collapsed="false">
      <c r="A11" s="140" t="s">
        <v>120</v>
      </c>
      <c r="B11" s="141" t="n">
        <v>116.692341766415</v>
      </c>
      <c r="C11" s="141" t="n">
        <v>133.924506597916</v>
      </c>
      <c r="D11" s="141" t="n">
        <v>129.903149960149</v>
      </c>
      <c r="E11" s="141" t="n">
        <v>105.348339094212</v>
      </c>
      <c r="F11" s="141" t="n">
        <v>113.198139911163</v>
      </c>
      <c r="G11" s="141" t="n">
        <v>99.6358439197447</v>
      </c>
    </row>
    <row r="12" s="133" customFormat="true" ht="12.2" hidden="false" customHeight="true" outlineLevel="0" collapsed="false">
      <c r="A12" s="140" t="s">
        <v>121</v>
      </c>
      <c r="B12" s="141" t="n">
        <v>139.997642433502</v>
      </c>
      <c r="C12" s="141" t="n">
        <v>173.370862460986</v>
      </c>
      <c r="D12" s="141" t="n">
        <v>168.631540688586</v>
      </c>
      <c r="E12" s="141" t="n">
        <v>118.027918903482</v>
      </c>
      <c r="F12" s="141" t="n">
        <v>123.649186405303</v>
      </c>
      <c r="G12" s="141" t="n">
        <v>121.963081639673</v>
      </c>
    </row>
    <row r="13" s="133" customFormat="true" ht="12.2" hidden="false" customHeight="true" outlineLevel="0" collapsed="false">
      <c r="A13" s="140" t="s">
        <v>122</v>
      </c>
      <c r="B13" s="141" t="n">
        <v>134.974452576309</v>
      </c>
      <c r="C13" s="141" t="n">
        <v>163.83894150473</v>
      </c>
      <c r="D13" s="141" t="n">
        <v>159.940730889333</v>
      </c>
      <c r="E13" s="141" t="n">
        <v>115.972844668217</v>
      </c>
      <c r="F13" s="141" t="n">
        <v>121.681377890388</v>
      </c>
      <c r="G13" s="141" t="n">
        <v>120.461597355499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49.870815879416</v>
      </c>
      <c r="C15" s="102" t="n">
        <v>202.161154053912</v>
      </c>
      <c r="D15" s="102" t="n">
        <v>198.522223152121</v>
      </c>
      <c r="E15" s="102" t="n">
        <v>115.447878205471</v>
      </c>
      <c r="F15" s="102" t="n">
        <v>121.2002304701</v>
      </c>
      <c r="G15" s="102" t="n">
        <v>117.283266339135</v>
      </c>
    </row>
    <row r="16" s="133" customFormat="true" ht="12.2" hidden="false" customHeight="true" outlineLevel="0" collapsed="false">
      <c r="A16" s="139" t="s">
        <v>124</v>
      </c>
      <c r="B16" s="102" t="n">
        <v>124.173455780001</v>
      </c>
      <c r="C16" s="102" t="n">
        <v>149.888639983719</v>
      </c>
      <c r="D16" s="102" t="n">
        <v>145.579043664753</v>
      </c>
      <c r="E16" s="102" t="n">
        <v>107.245047702686</v>
      </c>
      <c r="F16" s="102" t="n">
        <v>108.024343796919</v>
      </c>
      <c r="G16" s="102" t="n">
        <v>119.504139441406</v>
      </c>
    </row>
    <row r="17" s="133" customFormat="true" ht="12.2" hidden="false" customHeight="true" outlineLevel="0" collapsed="false">
      <c r="A17" s="139" t="s">
        <v>125</v>
      </c>
      <c r="B17" s="102" t="n">
        <v>118.596759248645</v>
      </c>
      <c r="C17" s="102" t="n">
        <v>126.27400803279</v>
      </c>
      <c r="D17" s="102" t="n">
        <v>122.309442804344</v>
      </c>
      <c r="E17" s="102" t="n">
        <v>113.542795827676</v>
      </c>
      <c r="F17" s="102" t="n">
        <v>116.400639244791</v>
      </c>
      <c r="G17" s="102" t="n">
        <v>119.16446205066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30.880343636021</v>
      </c>
      <c r="C19" s="141" t="n">
        <v>159.441267356807</v>
      </c>
      <c r="D19" s="141" t="n">
        <v>155.470236540406</v>
      </c>
      <c r="E19" s="141" t="n">
        <v>112.078573911944</v>
      </c>
      <c r="F19" s="141" t="n">
        <v>115.208404503937</v>
      </c>
      <c r="G19" s="141" t="n">
        <v>118.6506226104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30.636195103062</v>
      </c>
      <c r="C22" s="141" t="n">
        <v>157.64389448011</v>
      </c>
      <c r="D22" s="141" t="n">
        <v>153.486414519619</v>
      </c>
      <c r="E22" s="141" t="n">
        <v>112.856919144464</v>
      </c>
      <c r="F22" s="141" t="n">
        <v>118.434277177698</v>
      </c>
      <c r="G22" s="141" t="n">
        <v>115.177786381329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09.520681622146</v>
      </c>
      <c r="C26" s="141" t="n">
        <v>128.143730972117</v>
      </c>
      <c r="D26" s="141" t="n">
        <v>123.749323789908</v>
      </c>
      <c r="E26" s="141" t="n">
        <v>97.2610541373599</v>
      </c>
      <c r="F26" s="141" t="n">
        <v>101.981136699603</v>
      </c>
      <c r="G26" s="141" t="n">
        <v>100.086038926777</v>
      </c>
    </row>
    <row r="27" s="133" customFormat="true" ht="12.2" hidden="false" customHeight="true" outlineLevel="0" collapsed="false">
      <c r="A27" s="140" t="s">
        <v>121</v>
      </c>
      <c r="B27" s="141" t="n">
        <v>131.1848599399</v>
      </c>
      <c r="C27" s="141" t="n">
        <v>158.345441867351</v>
      </c>
      <c r="D27" s="141" t="n">
        <v>152.788143107904</v>
      </c>
      <c r="E27" s="141" t="n">
        <v>113.304940790081</v>
      </c>
      <c r="F27" s="141" t="n">
        <v>118.302996088102</v>
      </c>
      <c r="G27" s="141" t="n">
        <v>120.196552054899</v>
      </c>
    </row>
    <row r="28" s="133" customFormat="true" ht="12.2" hidden="false" customHeight="true" outlineLevel="0" collapsed="false">
      <c r="A28" s="140" t="s">
        <v>122</v>
      </c>
      <c r="B28" s="141" t="n">
        <v>131.535161745334</v>
      </c>
      <c r="C28" s="141" t="n">
        <v>158.345481398608</v>
      </c>
      <c r="D28" s="141" t="n">
        <v>153.981384636299</v>
      </c>
      <c r="E28" s="141" t="n">
        <v>113.885821644234</v>
      </c>
      <c r="F28" s="141" t="n">
        <v>117.586812014362</v>
      </c>
      <c r="G28" s="141" t="n">
        <v>124.535196463089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40.099354640958</v>
      </c>
      <c r="C30" s="102" t="n">
        <v>180.720632972488</v>
      </c>
      <c r="D30" s="102" t="n">
        <v>175.722626535961</v>
      </c>
      <c r="E30" s="102" t="n">
        <v>113.358205490688</v>
      </c>
      <c r="F30" s="102" t="n">
        <v>115.047802012674</v>
      </c>
      <c r="G30" s="102" t="n">
        <v>130.053925906786</v>
      </c>
    </row>
    <row r="31" s="133" customFormat="true" ht="12.2" hidden="false" customHeight="true" outlineLevel="0" collapsed="false">
      <c r="A31" s="139" t="s">
        <v>124</v>
      </c>
      <c r="B31" s="102" t="n">
        <v>124.030603357458</v>
      </c>
      <c r="C31" s="102" t="n">
        <v>149.211382701027</v>
      </c>
      <c r="D31" s="102" t="n">
        <v>144.802407238921</v>
      </c>
      <c r="E31" s="102" t="n">
        <v>107.45399612588</v>
      </c>
      <c r="F31" s="102" t="n">
        <v>108.480183735725</v>
      </c>
      <c r="G31" s="102" t="n">
        <v>126.893345747373</v>
      </c>
    </row>
    <row r="32" s="133" customFormat="true" ht="12.2" hidden="false" customHeight="true" outlineLevel="0" collapsed="false">
      <c r="A32" s="139" t="s">
        <v>125</v>
      </c>
      <c r="B32" s="102" t="n">
        <v>115.3975394531</v>
      </c>
      <c r="C32" s="102" t="n">
        <v>125.610470348633</v>
      </c>
      <c r="D32" s="102" t="n">
        <v>121.61196771926</v>
      </c>
      <c r="E32" s="102" t="n">
        <v>108.67432640919</v>
      </c>
      <c r="F32" s="102" t="n">
        <v>115.652136062004</v>
      </c>
      <c r="G32" s="102" t="n">
        <v>104.967621121183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26.509165817172</v>
      </c>
      <c r="C34" s="141" t="n">
        <v>151.847495340716</v>
      </c>
      <c r="D34" s="141" t="n">
        <v>147.379000498047</v>
      </c>
      <c r="E34" s="141" t="n">
        <v>109.828842675253</v>
      </c>
      <c r="F34" s="141" t="n">
        <v>113.060040603468</v>
      </c>
      <c r="G34" s="141" t="n">
        <v>120.638297591781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24.687467281138</v>
      </c>
      <c r="C37" s="141" t="n">
        <v>149.170537394698</v>
      </c>
      <c r="D37" s="141" t="n">
        <v>144.47446300804</v>
      </c>
      <c r="E37" s="141" t="n">
        <v>108.570164811732</v>
      </c>
      <c r="F37" s="141" t="n">
        <v>112.732746351384</v>
      </c>
      <c r="G37" s="141" t="n">
        <v>116.364021259136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0.99565146326259</v>
      </c>
      <c r="C41" s="143" t="n">
        <v>7.22756599073307</v>
      </c>
      <c r="D41" s="110" t="s">
        <v>38</v>
      </c>
      <c r="E41" s="143" t="n">
        <v>-3.68871702299349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1.04741076857253</v>
      </c>
      <c r="C42" s="143" t="n">
        <v>8.95567175305423</v>
      </c>
      <c r="D42" s="110" t="s">
        <v>38</v>
      </c>
      <c r="E42" s="143" t="n">
        <v>-5.57955936757882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1.53115031327683</v>
      </c>
      <c r="C43" s="143" t="n">
        <v>5.61874660207255</v>
      </c>
      <c r="D43" s="110" t="s">
        <v>38</v>
      </c>
      <c r="E43" s="143" t="n">
        <v>-7.36330616949708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2.0642400170086</v>
      </c>
      <c r="C45" s="146" t="n">
        <v>11.2711232469274</v>
      </c>
      <c r="D45" s="111" t="s">
        <v>38</v>
      </c>
      <c r="E45" s="146" t="n">
        <v>-6.82319073710043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6.00495703324715</v>
      </c>
      <c r="C46" s="146" t="n">
        <v>-2.08816105592221</v>
      </c>
      <c r="D46" s="111" t="s">
        <v>38</v>
      </c>
      <c r="E46" s="146" t="n">
        <v>-9.34168897556913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5.09919736028053</v>
      </c>
      <c r="C47" s="146" t="n">
        <v>-5.43960547305673</v>
      </c>
      <c r="D47" s="111" t="s">
        <v>38</v>
      </c>
      <c r="E47" s="146" t="n">
        <v>-4.84842048312937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2.79123729224814</v>
      </c>
      <c r="C49" s="143" t="n">
        <v>2.13901600924487</v>
      </c>
      <c r="D49" s="110" t="s">
        <v>38</v>
      </c>
      <c r="E49" s="143" t="n">
        <v>-6.99546574152828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02"/>
      <c r="C50" s="102"/>
      <c r="D50" s="102"/>
      <c r="E50" s="102"/>
      <c r="F50" s="102"/>
      <c r="G50" s="102"/>
    </row>
    <row r="51" customFormat="false" ht="12.2" hidden="false" customHeight="true" outlineLevel="0" collapsed="false">
      <c r="A51" s="135" t="s">
        <v>127</v>
      </c>
      <c r="B51" s="102"/>
      <c r="C51" s="102"/>
      <c r="D51" s="102"/>
      <c r="E51" s="102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0.619119188464083</v>
      </c>
      <c r="C52" s="143" t="n">
        <v>5.93578871108707</v>
      </c>
      <c r="D52" s="110" t="s">
        <v>38</v>
      </c>
      <c r="E52" s="143" t="n">
        <v>-5.96930634369501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2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6.14578474963213</v>
      </c>
      <c r="C56" s="143" t="n">
        <v>-4.31644347449787</v>
      </c>
      <c r="D56" s="143" t="n">
        <v>-4.73724168515487</v>
      </c>
      <c r="E56" s="143" t="n">
        <v>-7.67670855220588</v>
      </c>
      <c r="F56" s="143" t="n">
        <v>-9.90917626417048</v>
      </c>
      <c r="G56" s="143" t="n">
        <v>0.451840411363165</v>
      </c>
      <c r="H56" s="145"/>
    </row>
    <row r="57" customFormat="false" ht="12.2" hidden="false" customHeight="true" outlineLevel="0" collapsed="false">
      <c r="A57" s="140" t="s">
        <v>121</v>
      </c>
      <c r="B57" s="143" t="n">
        <v>-6.29495064374964</v>
      </c>
      <c r="C57" s="143" t="n">
        <v>-8.66663543132354</v>
      </c>
      <c r="D57" s="143" t="n">
        <v>-9.39527535358266</v>
      </c>
      <c r="E57" s="143" t="n">
        <v>-4.00157704827785</v>
      </c>
      <c r="F57" s="143" t="n">
        <v>-4.3236760973721</v>
      </c>
      <c r="G57" s="143" t="n">
        <v>-1.44841337314924</v>
      </c>
      <c r="H57" s="145"/>
    </row>
    <row r="58" customFormat="false" ht="12.2" hidden="false" customHeight="true" outlineLevel="0" collapsed="false">
      <c r="A58" s="140" t="s">
        <v>122</v>
      </c>
      <c r="B58" s="143" t="n">
        <v>-2.54810504160434</v>
      </c>
      <c r="C58" s="143" t="n">
        <v>-3.35296362126651</v>
      </c>
      <c r="D58" s="143" t="n">
        <v>-3.72597162705071</v>
      </c>
      <c r="E58" s="143" t="n">
        <v>-1.79957905659134</v>
      </c>
      <c r="F58" s="143" t="n">
        <v>-3.36498973549929</v>
      </c>
      <c r="G58" s="143" t="n">
        <v>3.38165788684334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-6.51992262877937</v>
      </c>
      <c r="C60" s="146" t="n">
        <v>-10.6056582342748</v>
      </c>
      <c r="D60" s="146" t="n">
        <v>-11.4846571099948</v>
      </c>
      <c r="E60" s="146" t="n">
        <v>-1.81005727196137</v>
      </c>
      <c r="F60" s="146" t="n">
        <v>-5.07625145064725</v>
      </c>
      <c r="G60" s="146" t="n">
        <v>10.88873116027</v>
      </c>
      <c r="H60" s="149"/>
    </row>
    <row r="61" customFormat="false" ht="12.2" hidden="false" customHeight="true" outlineLevel="0" collapsed="false">
      <c r="A61" s="139" t="s">
        <v>124</v>
      </c>
      <c r="B61" s="146" t="n">
        <v>-0.115042640671376</v>
      </c>
      <c r="C61" s="146" t="n">
        <v>-0.451840301417164</v>
      </c>
      <c r="D61" s="146" t="n">
        <v>-0.533480922996404</v>
      </c>
      <c r="E61" s="146" t="n">
        <v>0.194832701061401</v>
      </c>
      <c r="F61" s="146" t="n">
        <v>0.421978901036084</v>
      </c>
      <c r="G61" s="146" t="n">
        <v>6.18322205448823</v>
      </c>
      <c r="H61" s="149"/>
    </row>
    <row r="62" customFormat="false" ht="12.2" hidden="false" customHeight="true" outlineLevel="0" collapsed="false">
      <c r="A62" s="139" t="s">
        <v>125</v>
      </c>
      <c r="B62" s="146" t="n">
        <v>-2.69756089105081</v>
      </c>
      <c r="C62" s="146" t="n">
        <v>-0.525474477681257</v>
      </c>
      <c r="D62" s="146" t="n">
        <v>-0.570254486565133</v>
      </c>
      <c r="E62" s="146" t="n">
        <v>-4.28778363523389</v>
      </c>
      <c r="F62" s="146" t="n">
        <v>-0.643040440021039</v>
      </c>
      <c r="G62" s="146" t="n">
        <v>-11.9136533536667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-3.33982758404491</v>
      </c>
      <c r="C64" s="143" t="n">
        <v>-4.76273937229652</v>
      </c>
      <c r="D64" s="143" t="n">
        <v>-5.20436337038439</v>
      </c>
      <c r="E64" s="143" t="n">
        <v>-2.00728039104014</v>
      </c>
      <c r="F64" s="143" t="n">
        <v>-1.8647631739365</v>
      </c>
      <c r="G64" s="143" t="n">
        <v>1.6752335029099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4.55365973973026</v>
      </c>
      <c r="C67" s="143" t="n">
        <v>-5.37499857724011</v>
      </c>
      <c r="D67" s="143" t="n">
        <v>-5.87149783893548</v>
      </c>
      <c r="E67" s="143" t="n">
        <v>-3.79839744450651</v>
      </c>
      <c r="F67" s="143" t="n">
        <v>-4.81408842286369</v>
      </c>
      <c r="G67" s="143" t="n">
        <v>1.02991637109584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51" t="s">
        <v>148</v>
      </c>
      <c r="B1" s="151"/>
      <c r="C1" s="151"/>
      <c r="D1" s="151"/>
      <c r="E1" s="151"/>
      <c r="F1" s="151"/>
      <c r="G1" s="151"/>
      <c r="H1" s="64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98.4499179993311</v>
      </c>
      <c r="C10" s="102" t="n">
        <v>102.987679158833</v>
      </c>
      <c r="D10" s="102" t="n">
        <v>98.3054445410116</v>
      </c>
      <c r="E10" s="102" t="n">
        <v>95.4621630165259</v>
      </c>
      <c r="F10" s="102" t="n">
        <v>101.608295802714</v>
      </c>
      <c r="G10" s="102" t="n">
        <v>89.3556146688587</v>
      </c>
    </row>
    <row r="11" s="133" customFormat="true" ht="12.2" hidden="false" customHeight="true" outlineLevel="0" collapsed="false">
      <c r="A11" s="140" t="s">
        <v>120</v>
      </c>
      <c r="B11" s="141" t="n">
        <v>110.129151364911</v>
      </c>
      <c r="C11" s="141" t="n">
        <v>125.930616944634</v>
      </c>
      <c r="D11" s="141" t="n">
        <v>122.005420492636</v>
      </c>
      <c r="E11" s="141" t="n">
        <v>99.7251424578786</v>
      </c>
      <c r="F11" s="141" t="n">
        <v>107.159612450715</v>
      </c>
      <c r="G11" s="141" t="n">
        <v>94.3505245764677</v>
      </c>
    </row>
    <row r="12" s="133" customFormat="true" ht="12.2" hidden="false" customHeight="true" outlineLevel="0" collapsed="false">
      <c r="A12" s="140" t="s">
        <v>121</v>
      </c>
      <c r="B12" s="141" t="n">
        <v>132.211471639855</v>
      </c>
      <c r="C12" s="141" t="n">
        <v>164.163288609895</v>
      </c>
      <c r="D12" s="141" t="n">
        <v>159.678281600124</v>
      </c>
      <c r="E12" s="141" t="n">
        <v>111.173740255067</v>
      </c>
      <c r="F12" s="141" t="n">
        <v>116.526541625856</v>
      </c>
      <c r="G12" s="141" t="n">
        <v>114.709780489279</v>
      </c>
    </row>
    <row r="13" s="133" customFormat="true" ht="12.2" hidden="false" customHeight="true" outlineLevel="0" collapsed="false">
      <c r="A13" s="140" t="s">
        <v>122</v>
      </c>
      <c r="B13" s="141" t="n">
        <v>125.739154238214</v>
      </c>
      <c r="C13" s="141" t="n">
        <v>151.880036573511</v>
      </c>
      <c r="D13" s="141" t="n">
        <v>148.167940827902</v>
      </c>
      <c r="E13" s="141" t="n">
        <v>108.527461355553</v>
      </c>
      <c r="F13" s="141" t="n">
        <v>113.907084723649</v>
      </c>
      <c r="G13" s="141" t="n">
        <v>112.574165964352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39.020025380286</v>
      </c>
      <c r="C15" s="102" t="n">
        <v>186.765670332385</v>
      </c>
      <c r="D15" s="102" t="n">
        <v>183.401961945494</v>
      </c>
      <c r="E15" s="102" t="n">
        <v>107.583313839356</v>
      </c>
      <c r="F15" s="102" t="n">
        <v>113.027068804139</v>
      </c>
      <c r="G15" s="102" t="n">
        <v>108.997539995796</v>
      </c>
    </row>
    <row r="16" s="133" customFormat="true" ht="12.2" hidden="false" customHeight="true" outlineLevel="0" collapsed="false">
      <c r="A16" s="139" t="s">
        <v>124</v>
      </c>
      <c r="B16" s="102" t="n">
        <v>115.579927740406</v>
      </c>
      <c r="C16" s="102" t="n">
        <v>139.635798259428</v>
      </c>
      <c r="D16" s="102" t="n">
        <v>135.533178493065</v>
      </c>
      <c r="E16" s="102" t="n">
        <v>99.741049385507</v>
      </c>
      <c r="F16" s="102" t="n">
        <v>100.518968833947</v>
      </c>
      <c r="G16" s="102" t="n">
        <v>110.935245911947</v>
      </c>
    </row>
    <row r="17" s="133" customFormat="true" ht="12.2" hidden="false" customHeight="true" outlineLevel="0" collapsed="false">
      <c r="A17" s="139" t="s">
        <v>125</v>
      </c>
      <c r="B17" s="102" t="n">
        <v>109.275958964397</v>
      </c>
      <c r="C17" s="102" t="n">
        <v>115.277391862747</v>
      </c>
      <c r="D17" s="102" t="n">
        <v>111.443398413485</v>
      </c>
      <c r="E17" s="102" t="n">
        <v>105.324492499823</v>
      </c>
      <c r="F17" s="102" t="n">
        <v>107.969600890151</v>
      </c>
      <c r="G17" s="102" t="n">
        <v>110.419044828388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21.291970695029</v>
      </c>
      <c r="C19" s="141" t="n">
        <v>147.226286818187</v>
      </c>
      <c r="D19" s="141" t="n">
        <v>143.459512950682</v>
      </c>
      <c r="E19" s="141" t="n">
        <v>104.216285241562</v>
      </c>
      <c r="F19" s="141" t="n">
        <v>107.171879509412</v>
      </c>
      <c r="G19" s="141" t="n">
        <v>110.117276912044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22.342936984503</v>
      </c>
      <c r="C22" s="141" t="n">
        <v>147.300057236557</v>
      </c>
      <c r="D22" s="141" t="n">
        <v>143.327788967836</v>
      </c>
      <c r="E22" s="141" t="n">
        <v>105.910657327515</v>
      </c>
      <c r="F22" s="141" t="n">
        <v>111.191279577408</v>
      </c>
      <c r="G22" s="141" t="n">
        <v>107.937936985535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00.973421618591</v>
      </c>
      <c r="C26" s="141" t="n">
        <v>117.686042782398</v>
      </c>
      <c r="D26" s="141" t="n">
        <v>113.592828579776</v>
      </c>
      <c r="E26" s="141" t="n">
        <v>89.9694891940407</v>
      </c>
      <c r="F26" s="141" t="n">
        <v>94.3849291013533</v>
      </c>
      <c r="G26" s="141" t="n">
        <v>92.4005296010861</v>
      </c>
    </row>
    <row r="27" s="133" customFormat="true" ht="12.2" hidden="false" customHeight="true" outlineLevel="0" collapsed="false">
      <c r="A27" s="140" t="s">
        <v>121</v>
      </c>
      <c r="B27" s="141" t="n">
        <v>120.785976217715</v>
      </c>
      <c r="C27" s="141" t="n">
        <v>145.524454068716</v>
      </c>
      <c r="D27" s="141" t="n">
        <v>140.384600369778</v>
      </c>
      <c r="E27" s="141" t="n">
        <v>104.497655200294</v>
      </c>
      <c r="F27" s="141" t="n">
        <v>109.204087711107</v>
      </c>
      <c r="G27" s="141" t="n">
        <v>110.590003472533</v>
      </c>
    </row>
    <row r="28" s="133" customFormat="true" ht="12.2" hidden="false" customHeight="true" outlineLevel="0" collapsed="false">
      <c r="A28" s="140" t="s">
        <v>122</v>
      </c>
      <c r="B28" s="141" t="n">
        <v>120.022086530951</v>
      </c>
      <c r="C28" s="141" t="n">
        <v>143.483770981851</v>
      </c>
      <c r="D28" s="141" t="n">
        <v>139.434501821361</v>
      </c>
      <c r="E28" s="141" t="n">
        <v>104.574432465597</v>
      </c>
      <c r="F28" s="141" t="n">
        <v>108.0445830781</v>
      </c>
      <c r="G28" s="141" t="n">
        <v>114.160201212504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27.824096875391</v>
      </c>
      <c r="C30" s="102" t="n">
        <v>164.032668740121</v>
      </c>
      <c r="D30" s="102" t="n">
        <v>159.475090025986</v>
      </c>
      <c r="E30" s="102" t="n">
        <v>103.983630793876</v>
      </c>
      <c r="F30" s="102" t="n">
        <v>105.644713337693</v>
      </c>
      <c r="G30" s="102" t="n">
        <v>119.010577851148</v>
      </c>
    </row>
    <row r="31" s="133" customFormat="true" ht="12.2" hidden="false" customHeight="true" outlineLevel="0" collapsed="false">
      <c r="A31" s="139" t="s">
        <v>124</v>
      </c>
      <c r="B31" s="102" t="n">
        <v>113.594998458516</v>
      </c>
      <c r="C31" s="102" t="n">
        <v>136.552565368481</v>
      </c>
      <c r="D31" s="102" t="n">
        <v>132.485851992137</v>
      </c>
      <c r="E31" s="102" t="n">
        <v>98.4792657177765</v>
      </c>
      <c r="F31" s="102" t="n">
        <v>99.5484421014575</v>
      </c>
      <c r="G31" s="102" t="n">
        <v>115.962924659547</v>
      </c>
    </row>
    <row r="32" s="133" customFormat="true" ht="12.2" hidden="false" customHeight="true" outlineLevel="0" collapsed="false">
      <c r="A32" s="139" t="s">
        <v>125</v>
      </c>
      <c r="B32" s="102" t="n">
        <v>104.555679362603</v>
      </c>
      <c r="C32" s="102" t="n">
        <v>112.677848589259</v>
      </c>
      <c r="D32" s="102" t="n">
        <v>108.930984234184</v>
      </c>
      <c r="E32" s="102" t="n">
        <v>99.2078766191023</v>
      </c>
      <c r="F32" s="102" t="n">
        <v>105.606898303882</v>
      </c>
      <c r="G32" s="102" t="n">
        <v>95.6641748157668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15.324924898836</v>
      </c>
      <c r="C34" s="141" t="n">
        <v>137.754360899287</v>
      </c>
      <c r="D34" s="141" t="n">
        <v>133.630642084102</v>
      </c>
      <c r="E34" s="141" t="n">
        <v>100.556924376918</v>
      </c>
      <c r="F34" s="141" t="n">
        <v>103.600017914344</v>
      </c>
      <c r="G34" s="141" t="n">
        <v>110.212559108821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14.276602316523</v>
      </c>
      <c r="C37" s="141" t="n">
        <v>136.112157183063</v>
      </c>
      <c r="D37" s="141" t="n">
        <v>131.760643213754</v>
      </c>
      <c r="E37" s="141" t="n">
        <v>99.8996253092125</v>
      </c>
      <c r="F37" s="141" t="n">
        <v>103.808404451226</v>
      </c>
      <c r="G37" s="141" t="n">
        <v>106.840823348736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-1.84318320222883</v>
      </c>
      <c r="C41" s="143" t="n">
        <v>3.54641628934664</v>
      </c>
      <c r="D41" s="110" t="s">
        <v>38</v>
      </c>
      <c r="E41" s="143" t="n">
        <v>-5.91485254548827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-1.16160911648952</v>
      </c>
      <c r="C42" s="143" t="n">
        <v>6.64574857694203</v>
      </c>
      <c r="D42" s="110" t="s">
        <v>38</v>
      </c>
      <c r="E42" s="143" t="n">
        <v>-7.72914207619424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4.21081467803792</v>
      </c>
      <c r="C43" s="143" t="n">
        <v>2.38817917799199</v>
      </c>
      <c r="D43" s="110" t="s">
        <v>38</v>
      </c>
      <c r="E43" s="143" t="n">
        <v>-9.58056494332777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-1.52969143030086</v>
      </c>
      <c r="C45" s="146" t="n">
        <v>6.239083398666</v>
      </c>
      <c r="D45" s="111" t="s">
        <v>38</v>
      </c>
      <c r="E45" s="146" t="n">
        <v>-9.12536637856306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8.37633077473663</v>
      </c>
      <c r="C46" s="146" t="n">
        <v>-4.58830735215081</v>
      </c>
      <c r="D46" s="111" t="s">
        <v>38</v>
      </c>
      <c r="E46" s="146" t="n">
        <v>-11.6110401210792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7.60495462114334</v>
      </c>
      <c r="C47" s="146" t="n">
        <v>-8.20981988229411</v>
      </c>
      <c r="D47" s="111" t="s">
        <v>38</v>
      </c>
      <c r="E47" s="146" t="n">
        <v>-7.16409889044323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5.63295171278494</v>
      </c>
      <c r="C49" s="143" t="n">
        <v>-1.35289801880222</v>
      </c>
      <c r="D49" s="110" t="s">
        <v>38</v>
      </c>
      <c r="E49" s="143" t="n">
        <v>-9.29358321871344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43"/>
      <c r="C50" s="143"/>
      <c r="D50" s="102"/>
      <c r="E50" s="143"/>
      <c r="F50" s="102"/>
      <c r="G50" s="102"/>
    </row>
    <row r="51" customFormat="false" ht="12.2" hidden="false" customHeight="true" outlineLevel="0" collapsed="false">
      <c r="A51" s="135" t="s">
        <v>127</v>
      </c>
      <c r="B51" s="143"/>
      <c r="C51" s="143"/>
      <c r="D51" s="102"/>
      <c r="E51" s="143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3.24053623205886</v>
      </c>
      <c r="C52" s="143" t="n">
        <v>2.80327408343493</v>
      </c>
      <c r="D52" s="110" t="s">
        <v>38</v>
      </c>
      <c r="E52" s="143" t="n">
        <v>-8.18354086625243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2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8.3136296183591</v>
      </c>
      <c r="C56" s="143" t="n">
        <v>-6.54691794757169</v>
      </c>
      <c r="D56" s="143" t="n">
        <v>-6.89526078340734</v>
      </c>
      <c r="E56" s="143" t="n">
        <v>-9.7825413164573</v>
      </c>
      <c r="F56" s="143" t="n">
        <v>-11.9211735253681</v>
      </c>
      <c r="G56" s="143" t="n">
        <v>-2.06675583854461</v>
      </c>
      <c r="H56" s="145"/>
    </row>
    <row r="57" customFormat="false" ht="12.2" hidden="false" customHeight="true" outlineLevel="0" collapsed="false">
      <c r="A57" s="140" t="s">
        <v>121</v>
      </c>
      <c r="B57" s="143" t="n">
        <v>-8.64183363245759</v>
      </c>
      <c r="C57" s="143" t="n">
        <v>-11.3538384245405</v>
      </c>
      <c r="D57" s="143" t="n">
        <v>-12.0828462311879</v>
      </c>
      <c r="E57" s="143" t="n">
        <v>-6.00509170551932</v>
      </c>
      <c r="F57" s="143" t="n">
        <v>-6.28393652860663</v>
      </c>
      <c r="G57" s="143" t="n">
        <v>-3.5914784242232</v>
      </c>
      <c r="H57" s="145"/>
    </row>
    <row r="58" customFormat="false" ht="12.2" hidden="false" customHeight="true" outlineLevel="0" collapsed="false">
      <c r="A58" s="140" t="s">
        <v>122</v>
      </c>
      <c r="B58" s="143" t="n">
        <v>-4.54676806274044</v>
      </c>
      <c r="C58" s="143" t="n">
        <v>-5.5282219974948</v>
      </c>
      <c r="D58" s="143" t="n">
        <v>-5.89428384962513</v>
      </c>
      <c r="E58" s="143" t="n">
        <v>-3.64242270166577</v>
      </c>
      <c r="F58" s="143" t="n">
        <v>-5.14674013453305</v>
      </c>
      <c r="G58" s="143" t="n">
        <v>1.40888030088074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-8.0534645812854</v>
      </c>
      <c r="C60" s="146" t="n">
        <v>-12.1719379968525</v>
      </c>
      <c r="D60" s="146" t="n">
        <v>-13.0461373835353</v>
      </c>
      <c r="E60" s="146" t="n">
        <v>-3.34594921555878</v>
      </c>
      <c r="F60" s="146" t="n">
        <v>-6.53149333566981</v>
      </c>
      <c r="G60" s="146" t="n">
        <v>9.18648059005631</v>
      </c>
      <c r="H60" s="149"/>
    </row>
    <row r="61" customFormat="false" ht="12.2" hidden="false" customHeight="true" outlineLevel="0" collapsed="false">
      <c r="A61" s="139" t="s">
        <v>124</v>
      </c>
      <c r="B61" s="146" t="n">
        <v>-1.71736504832229</v>
      </c>
      <c r="C61" s="146" t="n">
        <v>-2.20805332828735</v>
      </c>
      <c r="D61" s="146" t="n">
        <v>-2.24839890483696</v>
      </c>
      <c r="E61" s="146" t="n">
        <v>-1.26505954720172</v>
      </c>
      <c r="F61" s="146" t="n">
        <v>-0.965516005335488</v>
      </c>
      <c r="G61" s="146" t="n">
        <v>4.53208419584776</v>
      </c>
      <c r="H61" s="149"/>
    </row>
    <row r="62" customFormat="false" ht="12.2" hidden="false" customHeight="true" outlineLevel="0" collapsed="false">
      <c r="A62" s="139" t="s">
        <v>125</v>
      </c>
      <c r="B62" s="146" t="n">
        <v>-4.31959567916682</v>
      </c>
      <c r="C62" s="146" t="n">
        <v>-2.25503303942089</v>
      </c>
      <c r="D62" s="146" t="n">
        <v>-2.25443069313033</v>
      </c>
      <c r="E62" s="146" t="n">
        <v>-5.80740123740041</v>
      </c>
      <c r="F62" s="146" t="n">
        <v>-2.18830352876111</v>
      </c>
      <c r="G62" s="146" t="n">
        <v>-13.3626133386256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-4.91957197331418</v>
      </c>
      <c r="C64" s="143" t="n">
        <v>-6.43358337943883</v>
      </c>
      <c r="D64" s="143" t="n">
        <v>-6.85132039306336</v>
      </c>
      <c r="E64" s="143" t="n">
        <v>-3.51131385671795</v>
      </c>
      <c r="F64" s="143" t="n">
        <v>-3.33283470572539</v>
      </c>
      <c r="G64" s="143" t="n">
        <v>0.0865279268151227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6.59321646741327</v>
      </c>
      <c r="C67" s="143" t="n">
        <v>-7.59531276727654</v>
      </c>
      <c r="D67" s="143" t="n">
        <v>-8.07041386557458</v>
      </c>
      <c r="E67" s="143" t="n">
        <v>-5.67556860657965</v>
      </c>
      <c r="F67" s="143" t="n">
        <v>-6.63979689256306</v>
      </c>
      <c r="G67" s="143" t="n">
        <v>-1.01643005919831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3" customFormat="true" ht="12.2" hidden="false" customHeight="true" outlineLevel="0" collapsed="false">
      <c r="A11" s="140" t="s">
        <v>120</v>
      </c>
      <c r="B11" s="141" t="n">
        <v>116.551162294732</v>
      </c>
      <c r="C11" s="141" t="n">
        <v>149.149584301054</v>
      </c>
      <c r="D11" s="141" t="n">
        <v>142.536018508781</v>
      </c>
      <c r="E11" s="141" t="n">
        <v>105.484997029115</v>
      </c>
      <c r="F11" s="141" t="n">
        <v>126.85966488814</v>
      </c>
      <c r="G11" s="141" t="n">
        <v>72.4785355672139</v>
      </c>
    </row>
    <row r="12" s="133" customFormat="true" ht="12.2" hidden="false" customHeight="true" outlineLevel="0" collapsed="false">
      <c r="A12" s="140" t="s">
        <v>121</v>
      </c>
      <c r="B12" s="141" t="n">
        <v>116.692002559181</v>
      </c>
      <c r="C12" s="141" t="n">
        <v>146.722710289811</v>
      </c>
      <c r="D12" s="141" t="n">
        <v>139.770217688506</v>
      </c>
      <c r="E12" s="141" t="n">
        <v>106.497497600439</v>
      </c>
      <c r="F12" s="141" t="n">
        <v>127.463315548067</v>
      </c>
      <c r="G12" s="141" t="n">
        <v>72.5645625317313</v>
      </c>
    </row>
    <row r="13" s="133" customFormat="true" ht="12.2" hidden="false" customHeight="true" outlineLevel="0" collapsed="false">
      <c r="A13" s="140" t="s">
        <v>122</v>
      </c>
      <c r="B13" s="141" t="n">
        <v>116.110266581361</v>
      </c>
      <c r="C13" s="141" t="n">
        <v>145.06496347908</v>
      </c>
      <c r="D13" s="141" t="n">
        <v>138.070073965016</v>
      </c>
      <c r="E13" s="141" t="n">
        <v>106.281034325152</v>
      </c>
      <c r="F13" s="141" t="n">
        <v>127.08016474773</v>
      </c>
      <c r="G13" s="141" t="n">
        <v>73.5974502171828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12.616404350608</v>
      </c>
      <c r="C15" s="102" t="n">
        <v>146.331414722811</v>
      </c>
      <c r="D15" s="102" t="n">
        <v>139.415290777158</v>
      </c>
      <c r="E15" s="102" t="n">
        <v>101.171191553545</v>
      </c>
      <c r="F15" s="102" t="n">
        <v>119.786295984274</v>
      </c>
      <c r="G15" s="102" t="n">
        <v>73.2550346928414</v>
      </c>
    </row>
    <row r="16" s="133" customFormat="true" ht="12.2" hidden="false" customHeight="true" outlineLevel="0" collapsed="false">
      <c r="A16" s="139" t="s">
        <v>124</v>
      </c>
      <c r="B16" s="102" t="n">
        <v>111.512757517594</v>
      </c>
      <c r="C16" s="102" t="n">
        <v>145.816419266889</v>
      </c>
      <c r="D16" s="102" t="n">
        <v>138.936796718898</v>
      </c>
      <c r="E16" s="102" t="n">
        <v>99.8677156177156</v>
      </c>
      <c r="F16" s="102" t="n">
        <v>118.267115978658</v>
      </c>
      <c r="G16" s="102" t="n">
        <v>71.6046708410899</v>
      </c>
    </row>
    <row r="17" s="133" customFormat="true" ht="12.2" hidden="false" customHeight="true" outlineLevel="0" collapsed="false">
      <c r="A17" s="139" t="s">
        <v>125</v>
      </c>
      <c r="B17" s="102" t="n">
        <v>110.813691618682</v>
      </c>
      <c r="C17" s="102" t="n">
        <v>143.546400080784</v>
      </c>
      <c r="D17" s="102" t="n">
        <v>136.223577663266</v>
      </c>
      <c r="E17" s="102" t="n">
        <v>99.7019402166461</v>
      </c>
      <c r="F17" s="102" t="n">
        <v>117.734175793316</v>
      </c>
      <c r="G17" s="102" t="n">
        <v>69.6583178202742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11.647617828961</v>
      </c>
      <c r="C19" s="141" t="n">
        <v>145.231411356828</v>
      </c>
      <c r="D19" s="141" t="n">
        <v>138.191888386441</v>
      </c>
      <c r="E19" s="141" t="n">
        <v>100.246949129302</v>
      </c>
      <c r="F19" s="141" t="n">
        <v>118.595862585416</v>
      </c>
      <c r="G19" s="141" t="n">
        <v>71.5060077847351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15.250262316059</v>
      </c>
      <c r="C22" s="141" t="n">
        <v>146.542167356693</v>
      </c>
      <c r="D22" s="141" t="n">
        <v>139.642049637186</v>
      </c>
      <c r="E22" s="141" t="n">
        <v>104.627619521002</v>
      </c>
      <c r="F22" s="141" t="n">
        <v>124.999751942338</v>
      </c>
      <c r="G22" s="141" t="n">
        <v>72.5366390252158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11.917312859885</v>
      </c>
      <c r="C26" s="141" t="n">
        <v>144.188124810663</v>
      </c>
      <c r="D26" s="141" t="n">
        <v>137.356364146247</v>
      </c>
      <c r="E26" s="141" t="n">
        <v>100.962361168244</v>
      </c>
      <c r="F26" s="141" t="n">
        <v>120.336590845268</v>
      </c>
      <c r="G26" s="141" t="n">
        <v>68.2873582670503</v>
      </c>
    </row>
    <row r="27" s="133" customFormat="true" ht="12.2" hidden="false" customHeight="true" outlineLevel="0" collapsed="false">
      <c r="A27" s="140" t="s">
        <v>121</v>
      </c>
      <c r="B27" s="141" t="n">
        <v>115.592885476647</v>
      </c>
      <c r="C27" s="141" t="n">
        <v>143.44087650207</v>
      </c>
      <c r="D27" s="141" t="n">
        <v>136.482104672766</v>
      </c>
      <c r="E27" s="141" t="n">
        <v>106.139345948169</v>
      </c>
      <c r="F27" s="141" t="n">
        <v>126.638884208556</v>
      </c>
      <c r="G27" s="141" t="n">
        <v>73.1171659051165</v>
      </c>
    </row>
    <row r="28" s="133" customFormat="true" ht="12.2" hidden="false" customHeight="true" outlineLevel="0" collapsed="false">
      <c r="A28" s="140" t="s">
        <v>122</v>
      </c>
      <c r="B28" s="141" t="n">
        <v>114.432919599062</v>
      </c>
      <c r="C28" s="141" t="n">
        <v>140.90780571544</v>
      </c>
      <c r="D28" s="141" t="n">
        <v>134.609317488695</v>
      </c>
      <c r="E28" s="141" t="n">
        <v>105.445507107272</v>
      </c>
      <c r="F28" s="141" t="n">
        <v>125.663390433399</v>
      </c>
      <c r="G28" s="141" t="n">
        <v>74.123653184408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11.595777351248</v>
      </c>
      <c r="C30" s="102" t="n">
        <v>143.077855195395</v>
      </c>
      <c r="D30" s="102" t="n">
        <v>136.018508781155</v>
      </c>
      <c r="E30" s="102" t="n">
        <v>100.9085767174</v>
      </c>
      <c r="F30" s="102" t="n">
        <v>118.287840494243</v>
      </c>
      <c r="G30" s="102" t="n">
        <v>74.3714672533424</v>
      </c>
    </row>
    <row r="31" s="133" customFormat="true" ht="12.2" hidden="false" customHeight="true" outlineLevel="0" collapsed="false">
      <c r="A31" s="139" t="s">
        <v>124</v>
      </c>
      <c r="B31" s="102" t="n">
        <v>111.911196417147</v>
      </c>
      <c r="C31" s="102" t="n">
        <v>142.891043118247</v>
      </c>
      <c r="D31" s="102" t="n">
        <v>135.829214428436</v>
      </c>
      <c r="E31" s="102" t="n">
        <v>101.394487865076</v>
      </c>
      <c r="F31" s="102" t="n">
        <v>120.028194327436</v>
      </c>
      <c r="G31" s="102" t="n">
        <v>73.5561008630902</v>
      </c>
    </row>
    <row r="32" s="133" customFormat="true" ht="12.2" hidden="false" customHeight="true" outlineLevel="0" collapsed="false">
      <c r="A32" s="139" t="s">
        <v>125</v>
      </c>
      <c r="B32" s="102" t="n">
        <v>112.567626359565</v>
      </c>
      <c r="C32" s="102" t="n">
        <v>142.608300514995</v>
      </c>
      <c r="D32" s="102" t="n">
        <v>135.566305605216</v>
      </c>
      <c r="E32" s="102" t="n">
        <v>102.369738105032</v>
      </c>
      <c r="F32" s="102" t="n">
        <v>121.704184217916</v>
      </c>
      <c r="G32" s="102" t="n">
        <v>73.5632086647487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12.02486670932</v>
      </c>
      <c r="C34" s="141" t="n">
        <v>142.859066276213</v>
      </c>
      <c r="D34" s="141" t="n">
        <v>135.804676271602</v>
      </c>
      <c r="E34" s="141" t="n">
        <v>101.557600895836</v>
      </c>
      <c r="F34" s="141" t="n">
        <v>120.006739679865</v>
      </c>
      <c r="G34" s="141" t="n">
        <v>73.8302589270604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13.491996161228</v>
      </c>
      <c r="C37" s="141" t="n">
        <v>142.848968326096</v>
      </c>
      <c r="D37" s="141" t="n">
        <v>136.063115644828</v>
      </c>
      <c r="E37" s="141" t="n">
        <v>103.52620377988</v>
      </c>
      <c r="F37" s="141" t="n">
        <v>123.161401291772</v>
      </c>
      <c r="G37" s="141" t="n">
        <v>72.3396090709088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-6.5311888571155</v>
      </c>
      <c r="C41" s="143" t="n">
        <v>6.07317735856283</v>
      </c>
      <c r="D41" s="110" t="s">
        <v>38</v>
      </c>
      <c r="E41" s="143" t="n">
        <v>-11.5746002280648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-6.88310590322612</v>
      </c>
      <c r="C42" s="143" t="n">
        <v>7.56392413496987</v>
      </c>
      <c r="D42" s="110" t="s">
        <v>38</v>
      </c>
      <c r="E42" s="143" t="n">
        <v>-12.386629559141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8.37111197310124</v>
      </c>
      <c r="C43" s="143" t="n">
        <v>4.95843414792745</v>
      </c>
      <c r="D43" s="110" t="s">
        <v>38</v>
      </c>
      <c r="E43" s="143" t="n">
        <v>-13.4633138634207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-9.29647604197048</v>
      </c>
      <c r="C45" s="146" t="n">
        <v>5.36027832004623</v>
      </c>
      <c r="D45" s="111" t="s">
        <v>38</v>
      </c>
      <c r="E45" s="146" t="n">
        <v>-15.0957248188348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8.92731028425826</v>
      </c>
      <c r="C46" s="146" t="n">
        <v>6.31630872532637</v>
      </c>
      <c r="D46" s="111" t="s">
        <v>38</v>
      </c>
      <c r="E46" s="146" t="n">
        <v>-14.9701554787046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9.30051735871609</v>
      </c>
      <c r="C47" s="146" t="n">
        <v>3.82873670678976</v>
      </c>
      <c r="D47" s="111" t="s">
        <v>38</v>
      </c>
      <c r="E47" s="146" t="n">
        <v>-14.5797704920825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9.17524291555151</v>
      </c>
      <c r="C49" s="143" t="n">
        <v>5.16568785045135</v>
      </c>
      <c r="D49" s="110" t="s">
        <v>38</v>
      </c>
      <c r="E49" s="143" t="n">
        <v>-14.8835427770443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02"/>
      <c r="C50" s="102"/>
      <c r="D50" s="102"/>
      <c r="E50" s="102"/>
      <c r="F50" s="102"/>
      <c r="G50" s="102"/>
    </row>
    <row r="51" customFormat="false" ht="12.2" hidden="false" customHeight="true" outlineLevel="0" collapsed="false">
      <c r="A51" s="135" t="s">
        <v>127</v>
      </c>
      <c r="B51" s="102"/>
      <c r="C51" s="102"/>
      <c r="D51" s="102"/>
      <c r="E51" s="102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7.73656854429422</v>
      </c>
      <c r="C52" s="143" t="n">
        <v>5.9357401501637</v>
      </c>
      <c r="D52" s="110" t="s">
        <v>38</v>
      </c>
      <c r="E52" s="143" t="n">
        <v>-13.0709159233725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2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3.97580714221409</v>
      </c>
      <c r="C56" s="143" t="n">
        <v>-3.32649904030278</v>
      </c>
      <c r="D56" s="143" t="n">
        <v>-3.6339266500661</v>
      </c>
      <c r="E56" s="143" t="n">
        <v>-4.28746834928846</v>
      </c>
      <c r="F56" s="143" t="n">
        <v>-5.14196064495648</v>
      </c>
      <c r="G56" s="143" t="n">
        <v>-5.78264622396635</v>
      </c>
      <c r="H56" s="145"/>
    </row>
    <row r="57" customFormat="false" ht="12.2" hidden="false" customHeight="true" outlineLevel="0" collapsed="false">
      <c r="A57" s="140" t="s">
        <v>121</v>
      </c>
      <c r="B57" s="143" t="n">
        <v>-0.941895809848816</v>
      </c>
      <c r="C57" s="143" t="n">
        <v>-2.23675924555833</v>
      </c>
      <c r="D57" s="143" t="n">
        <v>-2.35251333947795</v>
      </c>
      <c r="E57" s="143" t="n">
        <v>-0.336300533194716</v>
      </c>
      <c r="F57" s="143" t="n">
        <v>-0.64679891305704</v>
      </c>
      <c r="G57" s="143" t="n">
        <v>0.761533390549388</v>
      </c>
      <c r="H57" s="145"/>
    </row>
    <row r="58" customFormat="false" ht="12.2" hidden="false" customHeight="true" outlineLevel="0" collapsed="false">
      <c r="A58" s="140" t="s">
        <v>122</v>
      </c>
      <c r="B58" s="143" t="n">
        <v>-1.44461556388184</v>
      </c>
      <c r="C58" s="143" t="n">
        <v>-2.86572144226967</v>
      </c>
      <c r="D58" s="143" t="n">
        <v>-2.50652178052542</v>
      </c>
      <c r="E58" s="143" t="n">
        <v>-0.78614893351903</v>
      </c>
      <c r="F58" s="143" t="n">
        <v>-1.11486660183647</v>
      </c>
      <c r="G58" s="143" t="n">
        <v>0.714974453153388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-0.906286260199423</v>
      </c>
      <c r="C60" s="146" t="n">
        <v>-2.22341835044718</v>
      </c>
      <c r="D60" s="146" t="n">
        <v>-2.4364486686279</v>
      </c>
      <c r="E60" s="146" t="n">
        <v>-0.259574718960664</v>
      </c>
      <c r="F60" s="146" t="n">
        <v>-1.25094066705896</v>
      </c>
      <c r="G60" s="146" t="n">
        <v>1.52403526280769</v>
      </c>
      <c r="H60" s="149"/>
    </row>
    <row r="61" customFormat="false" ht="12.2" hidden="false" customHeight="true" outlineLevel="0" collapsed="false">
      <c r="A61" s="139" t="s">
        <v>124</v>
      </c>
      <c r="B61" s="146" t="n">
        <v>0.357303422874537</v>
      </c>
      <c r="C61" s="146" t="n">
        <v>-2.00620490020916</v>
      </c>
      <c r="D61" s="146" t="n">
        <v>-2.23668773417099</v>
      </c>
      <c r="E61" s="146" t="n">
        <v>1.5287946038586</v>
      </c>
      <c r="F61" s="146" t="n">
        <v>1.48906848214364</v>
      </c>
      <c r="G61" s="146" t="n">
        <v>2.72528314016149</v>
      </c>
      <c r="H61" s="149"/>
    </row>
    <row r="62" customFormat="false" ht="12.2" hidden="false" customHeight="true" outlineLevel="0" collapsed="false">
      <c r="A62" s="139" t="s">
        <v>125</v>
      </c>
      <c r="B62" s="146" t="n">
        <v>1.58277800808075</v>
      </c>
      <c r="C62" s="146" t="n">
        <v>-0.653516608748262</v>
      </c>
      <c r="D62" s="146" t="n">
        <v>-0.482495078550187</v>
      </c>
      <c r="E62" s="146" t="n">
        <v>2.67577329246468</v>
      </c>
      <c r="F62" s="146" t="n">
        <v>3.37201020676376</v>
      </c>
      <c r="G62" s="146" t="n">
        <v>5.60577827123183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0.337892458159047</v>
      </c>
      <c r="C64" s="143" t="n">
        <v>-1.63349309798178</v>
      </c>
      <c r="D64" s="143" t="n">
        <v>-1.72746182334737</v>
      </c>
      <c r="E64" s="143" t="n">
        <v>1.30742309658081</v>
      </c>
      <c r="F64" s="143" t="n">
        <v>1.18965119329772</v>
      </c>
      <c r="G64" s="143" t="n">
        <v>3.25042778128839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1.52560707411547</v>
      </c>
      <c r="C67" s="143" t="n">
        <v>-2.52022956751233</v>
      </c>
      <c r="D67" s="143" t="n">
        <v>-2.56293430356888</v>
      </c>
      <c r="E67" s="143" t="n">
        <v>-1.05270075546404</v>
      </c>
      <c r="F67" s="143" t="n">
        <v>-1.47068343896743</v>
      </c>
      <c r="G67" s="143" t="n">
        <v>-0.27162818260507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3" customFormat="true" ht="12.2" hidden="false" customHeight="true" outlineLevel="0" collapsed="false">
      <c r="A11" s="140" t="s">
        <v>120</v>
      </c>
      <c r="B11" s="141" t="n">
        <v>115.190019261694</v>
      </c>
      <c r="C11" s="141" t="n">
        <v>147.559901101371</v>
      </c>
      <c r="D11" s="141" t="n">
        <v>140.793498168498</v>
      </c>
      <c r="E11" s="141" t="n">
        <v>94.2236780805963</v>
      </c>
      <c r="F11" s="141" t="n">
        <v>107.334947755505</v>
      </c>
      <c r="G11" s="141" t="n">
        <v>71.4041405131594</v>
      </c>
    </row>
    <row r="12" s="133" customFormat="true" ht="12.2" hidden="false" customHeight="true" outlineLevel="0" collapsed="false">
      <c r="A12" s="140" t="s">
        <v>121</v>
      </c>
      <c r="B12" s="141" t="n">
        <v>113.056654120059</v>
      </c>
      <c r="C12" s="141" t="n">
        <v>142.068779501011</v>
      </c>
      <c r="D12" s="141" t="n">
        <v>135.044871794872</v>
      </c>
      <c r="E12" s="141" t="n">
        <v>94.2651700442581</v>
      </c>
      <c r="F12" s="141" t="n">
        <v>108.874747746536</v>
      </c>
      <c r="G12" s="141" t="n">
        <v>68.7564144917961</v>
      </c>
    </row>
    <row r="13" s="133" customFormat="true" ht="12.2" hidden="false" customHeight="true" outlineLevel="0" collapsed="false">
      <c r="A13" s="140" t="s">
        <v>122</v>
      </c>
      <c r="B13" s="141" t="n">
        <v>111.517132304865</v>
      </c>
      <c r="C13" s="141" t="n">
        <v>141.577657900652</v>
      </c>
      <c r="D13" s="141" t="n">
        <v>134.723214285714</v>
      </c>
      <c r="E13" s="141" t="n">
        <v>92.0465874679711</v>
      </c>
      <c r="F13" s="141" t="n">
        <v>105.483743665635</v>
      </c>
      <c r="G13" s="141" t="n">
        <v>66.9689461513049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14.318613158034</v>
      </c>
      <c r="C15" s="102" t="n">
        <v>145.295347269049</v>
      </c>
      <c r="D15" s="102" t="n">
        <v>138.239697802198</v>
      </c>
      <c r="E15" s="102" t="n">
        <v>94.2546296296296</v>
      </c>
      <c r="F15" s="102" t="n">
        <v>108.206376967577</v>
      </c>
      <c r="G15" s="102" t="n">
        <v>68.5213082259663</v>
      </c>
    </row>
    <row r="16" s="133" customFormat="true" ht="12.2" hidden="false" customHeight="true" outlineLevel="0" collapsed="false">
      <c r="A16" s="139" t="s">
        <v>124</v>
      </c>
      <c r="B16" s="102" t="n">
        <v>112.680273551397</v>
      </c>
      <c r="C16" s="102" t="n">
        <v>144.573836817262</v>
      </c>
      <c r="D16" s="102" t="n">
        <v>137.559752747253</v>
      </c>
      <c r="E16" s="102" t="n">
        <v>92.0224493361286</v>
      </c>
      <c r="F16" s="102" t="n">
        <v>105.755145970671</v>
      </c>
      <c r="G16" s="102" t="n">
        <v>67.8576148001322</v>
      </c>
    </row>
    <row r="17" s="133" customFormat="true" ht="12.2" hidden="false" customHeight="true" outlineLevel="0" collapsed="false">
      <c r="A17" s="139" t="s">
        <v>125</v>
      </c>
      <c r="B17" s="102" t="n">
        <v>110.41536340985</v>
      </c>
      <c r="C17" s="102" t="n">
        <v>142.707349966285</v>
      </c>
      <c r="D17" s="102" t="n">
        <v>135.458104395604</v>
      </c>
      <c r="E17" s="102" t="n">
        <v>89.4994758909853</v>
      </c>
      <c r="F17" s="102" t="n">
        <v>102.256558590071</v>
      </c>
      <c r="G17" s="102" t="n">
        <v>66.381896266931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12.471416706427</v>
      </c>
      <c r="C19" s="141" t="n">
        <v>144.192178017532</v>
      </c>
      <c r="D19" s="141" t="n">
        <v>137.085851648352</v>
      </c>
      <c r="E19" s="141" t="n">
        <v>91.9255182855812</v>
      </c>
      <c r="F19" s="141" t="n">
        <v>105.406027176107</v>
      </c>
      <c r="G19" s="141" t="n">
        <v>67.5869397643431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13.058805598261</v>
      </c>
      <c r="C22" s="141" t="n">
        <v>143.849629130142</v>
      </c>
      <c r="D22" s="141" t="n">
        <v>136.911858974359</v>
      </c>
      <c r="E22" s="141" t="n">
        <v>93.1152384696017</v>
      </c>
      <c r="F22" s="141" t="n">
        <v>106.774866585946</v>
      </c>
      <c r="G22" s="141" t="n">
        <v>68.6791102301509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10.767640354132</v>
      </c>
      <c r="C26" s="141" t="n">
        <v>141.658574960665</v>
      </c>
      <c r="D26" s="141" t="n">
        <v>134.320741758242</v>
      </c>
      <c r="E26" s="141" t="n">
        <v>90.7592301420918</v>
      </c>
      <c r="F26" s="141" t="n">
        <v>102.545585003812</v>
      </c>
      <c r="G26" s="141" t="n">
        <v>67.3213302499725</v>
      </c>
    </row>
    <row r="27" s="133" customFormat="true" ht="12.2" hidden="false" customHeight="true" outlineLevel="0" collapsed="false">
      <c r="A27" s="140" t="s">
        <v>121</v>
      </c>
      <c r="B27" s="141" t="n">
        <v>111.628037251056</v>
      </c>
      <c r="C27" s="141" t="n">
        <v>139.721060912565</v>
      </c>
      <c r="D27" s="141" t="n">
        <v>132.315705128205</v>
      </c>
      <c r="E27" s="141" t="n">
        <v>93.4318658280923</v>
      </c>
      <c r="F27" s="141" t="n">
        <v>104.73792546751</v>
      </c>
      <c r="G27" s="141" t="n">
        <v>68.708181918291</v>
      </c>
    </row>
    <row r="28" s="133" customFormat="true" ht="12.2" hidden="false" customHeight="true" outlineLevel="0" collapsed="false">
      <c r="A28" s="140" t="s">
        <v>122</v>
      </c>
      <c r="B28" s="141" t="n">
        <v>109.221120712506</v>
      </c>
      <c r="C28" s="141" t="n">
        <v>135.824005394471</v>
      </c>
      <c r="D28" s="141" t="n">
        <v>128.458104395604</v>
      </c>
      <c r="E28" s="141" t="n">
        <v>91.9901292802236</v>
      </c>
      <c r="F28" s="141" t="n">
        <v>102.391856137047</v>
      </c>
      <c r="G28" s="141" t="n">
        <v>69.7308666446427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07.690717277209</v>
      </c>
      <c r="C30" s="102" t="n">
        <v>137.326365475388</v>
      </c>
      <c r="D30" s="102" t="n">
        <v>130.024038461538</v>
      </c>
      <c r="E30" s="102" t="n">
        <v>88.4953703703704</v>
      </c>
      <c r="F30" s="102" t="n">
        <v>95.2926140185659</v>
      </c>
      <c r="G30" s="102" t="n">
        <v>71.6177733729765</v>
      </c>
    </row>
    <row r="31" s="133" customFormat="true" ht="12.2" hidden="false" customHeight="true" outlineLevel="0" collapsed="false">
      <c r="A31" s="139" t="s">
        <v>124</v>
      </c>
      <c r="B31" s="102" t="n">
        <v>107.690770291046</v>
      </c>
      <c r="C31" s="102" t="n">
        <v>138.398516520566</v>
      </c>
      <c r="D31" s="102" t="n">
        <v>131.198489010989</v>
      </c>
      <c r="E31" s="102" t="n">
        <v>87.8010132774284</v>
      </c>
      <c r="F31" s="102" t="n">
        <v>95.0526032557514</v>
      </c>
      <c r="G31" s="102" t="n">
        <v>71.3396101750908</v>
      </c>
    </row>
    <row r="32" s="133" customFormat="true" ht="12.2" hidden="false" customHeight="true" outlineLevel="0" collapsed="false">
      <c r="A32" s="139" t="s">
        <v>125</v>
      </c>
      <c r="B32" s="102" t="n">
        <v>108.983830779834</v>
      </c>
      <c r="C32" s="102" t="n">
        <v>138.863789615644</v>
      </c>
      <c r="D32" s="102" t="n">
        <v>131.768543956044</v>
      </c>
      <c r="E32" s="102" t="n">
        <v>89.6302410901468</v>
      </c>
      <c r="F32" s="102" t="n">
        <v>97.7819184716804</v>
      </c>
      <c r="G32" s="102" t="n">
        <v>71.6220680541791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08.121772782696</v>
      </c>
      <c r="C34" s="141" t="n">
        <v>138.196223870533</v>
      </c>
      <c r="D34" s="141" t="n">
        <v>130.997023809524</v>
      </c>
      <c r="E34" s="141" t="n">
        <v>88.6422082459818</v>
      </c>
      <c r="F34" s="141" t="n">
        <v>96.0423785819992</v>
      </c>
      <c r="G34" s="141" t="n">
        <v>71.5264838674155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09.934642775098</v>
      </c>
      <c r="C37" s="141" t="n">
        <v>138.849966284558</v>
      </c>
      <c r="D37" s="141" t="n">
        <v>131.522893772894</v>
      </c>
      <c r="E37" s="141" t="n">
        <v>91.2058583740974</v>
      </c>
      <c r="F37" s="141" t="n">
        <v>101.429436297592</v>
      </c>
      <c r="G37" s="141" t="n">
        <v>69.3217156700804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-3.9975445947948</v>
      </c>
      <c r="C41" s="143" t="n">
        <v>3.29313806320057</v>
      </c>
      <c r="D41" s="110" t="s">
        <v>38</v>
      </c>
      <c r="E41" s="143" t="n">
        <v>-10.4116776455124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-5.92836469268697</v>
      </c>
      <c r="C42" s="143" t="n">
        <v>4.55651517983718</v>
      </c>
      <c r="D42" s="110" t="s">
        <v>38</v>
      </c>
      <c r="E42" s="143" t="n">
        <v>-14.316026056856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8.20842854586999</v>
      </c>
      <c r="C43" s="143" t="n">
        <v>2.42950926839897</v>
      </c>
      <c r="D43" s="110" t="s">
        <v>38</v>
      </c>
      <c r="E43" s="143" t="n">
        <v>-16.8152831045122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-5.65226579348168</v>
      </c>
      <c r="C45" s="146" t="n">
        <v>4.5970204317413</v>
      </c>
      <c r="D45" s="111" t="s">
        <v>38</v>
      </c>
      <c r="E45" s="146" t="n">
        <v>-14.0603744611983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5.33376327918037</v>
      </c>
      <c r="C46" s="146" t="n">
        <v>6.0860056505841</v>
      </c>
      <c r="D46" s="111" t="s">
        <v>38</v>
      </c>
      <c r="E46" s="146" t="n">
        <v>-14.6798204302321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6.60899954980727</v>
      </c>
      <c r="C47" s="146" t="n">
        <v>3.56344169158271</v>
      </c>
      <c r="D47" s="111" t="s">
        <v>38</v>
      </c>
      <c r="E47" s="146" t="n">
        <v>-15.2103913385651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5.86208003308398</v>
      </c>
      <c r="C49" s="143" t="n">
        <v>4.7435011976312</v>
      </c>
      <c r="D49" s="110" t="s">
        <v>38</v>
      </c>
      <c r="E49" s="143" t="n">
        <v>-14.6428837932627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02"/>
      <c r="C50" s="102"/>
      <c r="D50" s="102"/>
      <c r="E50" s="102"/>
      <c r="F50" s="102"/>
      <c r="G50" s="102"/>
    </row>
    <row r="51" customFormat="false" ht="12.2" hidden="false" customHeight="true" outlineLevel="0" collapsed="false">
      <c r="A51" s="135" t="s">
        <v>127</v>
      </c>
      <c r="B51" s="102"/>
      <c r="C51" s="102"/>
      <c r="D51" s="102"/>
      <c r="E51" s="102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6.00612300777745</v>
      </c>
      <c r="C52" s="143" t="n">
        <v>3.74742500550155</v>
      </c>
      <c r="D52" s="110" t="s">
        <v>38</v>
      </c>
      <c r="E52" s="143" t="n">
        <v>-14.0879390116868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2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3.83920320172409</v>
      </c>
      <c r="C56" s="143" t="n">
        <v>-3.99927493625229</v>
      </c>
      <c r="D56" s="143" t="n">
        <v>-4.59734042726177</v>
      </c>
      <c r="E56" s="143" t="n">
        <v>-3.67683368881139</v>
      </c>
      <c r="F56" s="143" t="n">
        <v>-4.46207209473138</v>
      </c>
      <c r="G56" s="143" t="n">
        <v>-5.71789007450407</v>
      </c>
      <c r="H56" s="145"/>
    </row>
    <row r="57" customFormat="false" ht="12.2" hidden="false" customHeight="true" outlineLevel="0" collapsed="false">
      <c r="A57" s="140" t="s">
        <v>121</v>
      </c>
      <c r="B57" s="143" t="n">
        <v>-1.26362917788609</v>
      </c>
      <c r="C57" s="143" t="n">
        <v>-1.65252252936411</v>
      </c>
      <c r="D57" s="143" t="n">
        <v>-2.02093321308209</v>
      </c>
      <c r="E57" s="143" t="n">
        <v>-0.88400011984767</v>
      </c>
      <c r="F57" s="143" t="n">
        <v>-3.79961594827905</v>
      </c>
      <c r="G57" s="143" t="n">
        <v>-0.0701499254456621</v>
      </c>
      <c r="H57" s="145"/>
    </row>
    <row r="58" customFormat="false" ht="12.2" hidden="false" customHeight="true" outlineLevel="0" collapsed="false">
      <c r="A58" s="140" t="s">
        <v>122</v>
      </c>
      <c r="B58" s="143" t="n">
        <v>-2.05888686778829</v>
      </c>
      <c r="C58" s="143" t="n">
        <v>-4.06395514059051</v>
      </c>
      <c r="D58" s="143" t="n">
        <v>-4.65035660210954</v>
      </c>
      <c r="E58" s="143" t="n">
        <v>-0.0613365354442408</v>
      </c>
      <c r="F58" s="143" t="n">
        <v>-2.9311507357849</v>
      </c>
      <c r="G58" s="143" t="n">
        <v>4.12418091080251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-5.7977399285473</v>
      </c>
      <c r="C60" s="146" t="n">
        <v>-5.48467789467823</v>
      </c>
      <c r="D60" s="146" t="n">
        <v>-5.94305360274645</v>
      </c>
      <c r="E60" s="146" t="n">
        <v>-6.11031976030256</v>
      </c>
      <c r="F60" s="146" t="n">
        <v>-11.9343825298583</v>
      </c>
      <c r="G60" s="146" t="n">
        <v>4.5189813609496</v>
      </c>
      <c r="H60" s="149"/>
    </row>
    <row r="61" customFormat="false" ht="12.2" hidden="false" customHeight="true" outlineLevel="0" collapsed="false">
      <c r="A61" s="139" t="s">
        <v>124</v>
      </c>
      <c r="B61" s="146" t="n">
        <v>-4.42801841271273</v>
      </c>
      <c r="C61" s="146" t="n">
        <v>-4.27139545622029</v>
      </c>
      <c r="D61" s="146" t="n">
        <v>-4.62436403760606</v>
      </c>
      <c r="E61" s="146" t="n">
        <v>-4.58739806335805</v>
      </c>
      <c r="F61" s="146" t="n">
        <v>-10.1201153066235</v>
      </c>
      <c r="G61" s="146" t="n">
        <v>5.13132591709061</v>
      </c>
      <c r="H61" s="149"/>
    </row>
    <row r="62" customFormat="false" ht="12.2" hidden="false" customHeight="true" outlineLevel="0" collapsed="false">
      <c r="A62" s="139" t="s">
        <v>125</v>
      </c>
      <c r="B62" s="146" t="n">
        <v>-1.29649768456835</v>
      </c>
      <c r="C62" s="146" t="n">
        <v>-2.69331632291447</v>
      </c>
      <c r="D62" s="146" t="n">
        <v>-2.72376500174926</v>
      </c>
      <c r="E62" s="146" t="n">
        <v>0.146107223377157</v>
      </c>
      <c r="F62" s="146" t="n">
        <v>-4.37589547319797</v>
      </c>
      <c r="G62" s="146" t="n">
        <v>7.89397724671291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-3.86733274204609</v>
      </c>
      <c r="C64" s="143" t="n">
        <v>-4.15830749589642</v>
      </c>
      <c r="D64" s="143" t="n">
        <v>-4.44161652396244</v>
      </c>
      <c r="E64" s="143" t="n">
        <v>-3.86733274204609</v>
      </c>
      <c r="F64" s="143" t="n">
        <v>-8.88340908481742</v>
      </c>
      <c r="G64" s="143" t="n">
        <v>5.8288540904625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2.76330782607486</v>
      </c>
      <c r="C67" s="143" t="n">
        <v>-3.47561747347993</v>
      </c>
      <c r="D67" s="143" t="n">
        <v>-3.93608358095148</v>
      </c>
      <c r="E67" s="143" t="n">
        <v>-2.05055598512767</v>
      </c>
      <c r="F67" s="143" t="n">
        <v>-5.00626267142282</v>
      </c>
      <c r="G67" s="143" t="n">
        <v>0.935663606846475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3" customFormat="true" ht="12.2" hidden="false" customHeight="true" outlineLevel="0" collapsed="false">
      <c r="A11" s="140" t="s">
        <v>120</v>
      </c>
      <c r="B11" s="141" t="n">
        <v>117.780684834397</v>
      </c>
      <c r="C11" s="141" t="n">
        <v>154.011128989005</v>
      </c>
      <c r="D11" s="141" t="n">
        <v>148.22715717063</v>
      </c>
      <c r="E11" s="141" t="n">
        <v>112.701516945807</v>
      </c>
      <c r="F11" s="141" t="n">
        <v>140.797577743511</v>
      </c>
      <c r="G11" s="141" t="n">
        <v>73.5557096625058</v>
      </c>
    </row>
    <row r="12" s="133" customFormat="true" ht="12.2" hidden="false" customHeight="true" outlineLevel="0" collapsed="false">
      <c r="A12" s="140" t="s">
        <v>121</v>
      </c>
      <c r="B12" s="141" t="n">
        <v>120.043160723412</v>
      </c>
      <c r="C12" s="141" t="n">
        <v>160.722043443282</v>
      </c>
      <c r="D12" s="141" t="n">
        <v>155.20337969194</v>
      </c>
      <c r="E12" s="141" t="n">
        <v>114.340363540668</v>
      </c>
      <c r="F12" s="141" t="n">
        <v>140.730403495245</v>
      </c>
      <c r="G12" s="141" t="n">
        <v>76.5112112806288</v>
      </c>
    </row>
    <row r="13" s="133" customFormat="true" ht="12.2" hidden="false" customHeight="true" outlineLevel="0" collapsed="false">
      <c r="A13" s="140" t="s">
        <v>122</v>
      </c>
      <c r="B13" s="141" t="n">
        <v>120.355144501047</v>
      </c>
      <c r="C13" s="141" t="n">
        <v>155.583266291231</v>
      </c>
      <c r="D13" s="141" t="n">
        <v>149.001046807238</v>
      </c>
      <c r="E13" s="141" t="n">
        <v>115.416492791218</v>
      </c>
      <c r="F13" s="141" t="n">
        <v>142.502088152146</v>
      </c>
      <c r="G13" s="141" t="n">
        <v>80.5035829865927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10.989415895939</v>
      </c>
      <c r="C15" s="102" t="n">
        <v>149.539420756235</v>
      </c>
      <c r="D15" s="102" t="n">
        <v>143.254822790489</v>
      </c>
      <c r="E15" s="102" t="n">
        <v>105.585067388485</v>
      </c>
      <c r="F15" s="102" t="n">
        <v>128.035562837317</v>
      </c>
      <c r="G15" s="102" t="n">
        <v>78.1723300970874</v>
      </c>
    </row>
    <row r="16" s="133" customFormat="true" ht="12.2" hidden="false" customHeight="true" outlineLevel="0" collapsed="false">
      <c r="A16" s="139" t="s">
        <v>124</v>
      </c>
      <c r="B16" s="102" t="n">
        <v>110.384934962164</v>
      </c>
      <c r="C16" s="102" t="n">
        <v>149.639983909895</v>
      </c>
      <c r="D16" s="102" t="n">
        <v>143.434275459847</v>
      </c>
      <c r="E16" s="102" t="n">
        <v>104.881745897479</v>
      </c>
      <c r="F16" s="102" t="n">
        <v>127.18465690054</v>
      </c>
      <c r="G16" s="102" t="n">
        <v>75.4878640776699</v>
      </c>
    </row>
    <row r="17" s="133" customFormat="true" ht="12.2" hidden="false" customHeight="true" outlineLevel="0" collapsed="false">
      <c r="A17" s="139" t="s">
        <v>125</v>
      </c>
      <c r="B17" s="102" t="n">
        <v>111.146940996093</v>
      </c>
      <c r="C17" s="102" t="n">
        <v>146.164521319389</v>
      </c>
      <c r="D17" s="102" t="n">
        <v>138.723642889188</v>
      </c>
      <c r="E17" s="102" t="n">
        <v>106.237805221903</v>
      </c>
      <c r="F17" s="102" t="n">
        <v>128.776407093292</v>
      </c>
      <c r="G17" s="102" t="n">
        <v>73.0488904299584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10.840430618066</v>
      </c>
      <c r="C19" s="141" t="n">
        <v>148.447975328506</v>
      </c>
      <c r="D19" s="141" t="n">
        <v>141.804247046508</v>
      </c>
      <c r="E19" s="141" t="n">
        <v>105.568206169289</v>
      </c>
      <c r="F19" s="141" t="n">
        <v>127.998875610383</v>
      </c>
      <c r="G19" s="141" t="n">
        <v>75.5696948682386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17.25485516923</v>
      </c>
      <c r="C22" s="141" t="n">
        <v>154.691103513006</v>
      </c>
      <c r="D22" s="141" t="n">
        <v>148.558957679079</v>
      </c>
      <c r="E22" s="141" t="n">
        <v>112.006644861746</v>
      </c>
      <c r="F22" s="141" t="n">
        <v>138.007236250321</v>
      </c>
      <c r="G22" s="141" t="n">
        <v>76.5350496994915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12.951118584829</v>
      </c>
      <c r="C26" s="141" t="n">
        <v>151.849021185304</v>
      </c>
      <c r="D26" s="141" t="n">
        <v>147.27082398684</v>
      </c>
      <c r="E26" s="141" t="n">
        <v>107.497998082671</v>
      </c>
      <c r="F26" s="141" t="n">
        <v>133.035080956052</v>
      </c>
      <c r="G26" s="141" t="n">
        <v>69.253814147018</v>
      </c>
    </row>
    <row r="27" s="133" customFormat="true" ht="12.2" hidden="false" customHeight="true" outlineLevel="0" collapsed="false">
      <c r="A27" s="140" t="s">
        <v>121</v>
      </c>
      <c r="B27" s="141" t="n">
        <v>119.251792868094</v>
      </c>
      <c r="C27" s="141" t="n">
        <v>154.65138106731</v>
      </c>
      <c r="D27" s="141" t="n">
        <v>150.089726334679</v>
      </c>
      <c r="E27" s="141" t="n">
        <v>114.289103178631</v>
      </c>
      <c r="F27" s="141" t="n">
        <v>142.279137753791</v>
      </c>
      <c r="G27" s="141" t="n">
        <v>77.6940591770689</v>
      </c>
    </row>
    <row r="28" s="133" customFormat="true" ht="12.2" hidden="false" customHeight="true" outlineLevel="0" collapsed="false">
      <c r="A28" s="140" t="s">
        <v>122</v>
      </c>
      <c r="B28" s="141" t="n">
        <v>119.255584681076</v>
      </c>
      <c r="C28" s="141" t="n">
        <v>156.184633950121</v>
      </c>
      <c r="D28" s="141" t="n">
        <v>154.699416778825</v>
      </c>
      <c r="E28" s="141" t="n">
        <v>114.078478918777</v>
      </c>
      <c r="F28" s="141" t="n">
        <v>142.285884091493</v>
      </c>
      <c r="G28" s="141" t="n">
        <v>78.6827323162275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15.200257183837</v>
      </c>
      <c r="C30" s="102" t="n">
        <v>160.347948511665</v>
      </c>
      <c r="D30" s="102" t="n">
        <v>155.596680125617</v>
      </c>
      <c r="E30" s="102" t="n">
        <v>108.870975018327</v>
      </c>
      <c r="F30" s="102" t="n">
        <v>134.715304548959</v>
      </c>
      <c r="G30" s="102" t="n">
        <v>77.2101248266297</v>
      </c>
    </row>
    <row r="31" s="133" customFormat="true" ht="12.2" hidden="false" customHeight="true" outlineLevel="0" collapsed="false">
      <c r="A31" s="139" t="s">
        <v>124</v>
      </c>
      <c r="B31" s="102" t="n">
        <v>115.809881794352</v>
      </c>
      <c r="C31" s="102" t="n">
        <v>156.405872888174</v>
      </c>
      <c r="D31" s="102" t="n">
        <v>150.953342305967</v>
      </c>
      <c r="E31" s="102" t="n">
        <v>110.11870523882</v>
      </c>
      <c r="F31" s="102" t="n">
        <v>137.873554356207</v>
      </c>
      <c r="G31" s="102" t="n">
        <v>75.8314840499307</v>
      </c>
    </row>
    <row r="32" s="133" customFormat="true" ht="12.2" hidden="false" customHeight="true" outlineLevel="0" collapsed="false">
      <c r="A32" s="139" t="s">
        <v>125</v>
      </c>
      <c r="B32" s="102" t="n">
        <v>115.87210049953</v>
      </c>
      <c r="C32" s="102" t="n">
        <v>153.891794046661</v>
      </c>
      <c r="D32" s="102" t="n">
        <v>147.969941677882</v>
      </c>
      <c r="E32" s="102" t="n">
        <v>110.542096655952</v>
      </c>
      <c r="F32" s="102" t="n">
        <v>138.79433307633</v>
      </c>
      <c r="G32" s="102" t="n">
        <v>75.5495839112344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15.62741315924</v>
      </c>
      <c r="C34" s="141" t="n">
        <v>156.8818718155</v>
      </c>
      <c r="D34" s="141" t="n">
        <v>151.506654703155</v>
      </c>
      <c r="E34" s="141" t="n">
        <v>109.8439256377</v>
      </c>
      <c r="F34" s="141" t="n">
        <v>137.127730660499</v>
      </c>
      <c r="G34" s="141" t="n">
        <v>76.1970642625983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16.77147732331</v>
      </c>
      <c r="C37" s="141" t="n">
        <v>154.891727004559</v>
      </c>
      <c r="D37" s="141" t="n">
        <v>150.891655450875</v>
      </c>
      <c r="E37" s="141" t="n">
        <v>111.427376454445</v>
      </c>
      <c r="F37" s="141" t="n">
        <v>138.681958365459</v>
      </c>
      <c r="G37" s="141" t="n">
        <v>75.4569174757282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-8.72899899891203</v>
      </c>
      <c r="C41" s="143" t="n">
        <v>14.911486496626</v>
      </c>
      <c r="D41" s="110" t="s">
        <v>38</v>
      </c>
      <c r="E41" s="143" t="n">
        <v>-12.1898194750113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-7.70610025445453</v>
      </c>
      <c r="C42" s="143" t="n">
        <v>16.3904977836901</v>
      </c>
      <c r="D42" s="110" t="s">
        <v>38</v>
      </c>
      <c r="E42" s="143" t="n">
        <v>-11.3238604225344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8.5112998297522</v>
      </c>
      <c r="C43" s="143" t="n">
        <v>12.4970914449701</v>
      </c>
      <c r="D43" s="110" t="s">
        <v>38</v>
      </c>
      <c r="E43" s="143" t="n">
        <v>-11.6299768066257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-12.5424895339928</v>
      </c>
      <c r="C45" s="146" t="n">
        <v>7.63651630088597</v>
      </c>
      <c r="D45" s="111" t="s">
        <v>38</v>
      </c>
      <c r="E45" s="146" t="n">
        <v>-15.6810982524118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12.1047887106512</v>
      </c>
      <c r="C46" s="146" t="n">
        <v>6.98560602792517</v>
      </c>
      <c r="D46" s="111" t="s">
        <v>38</v>
      </c>
      <c r="E46" s="146" t="n">
        <v>-15.1337331761219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11.6600842564235</v>
      </c>
      <c r="C47" s="146" t="n">
        <v>4.60911747347812</v>
      </c>
      <c r="D47" s="111" t="s">
        <v>38</v>
      </c>
      <c r="E47" s="146" t="n">
        <v>-14.232845567541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12.103719798616</v>
      </c>
      <c r="C49" s="143" t="n">
        <v>6.40828487673603</v>
      </c>
      <c r="D49" s="110" t="s">
        <v>38</v>
      </c>
      <c r="E49" s="143" t="n">
        <v>-15.018218629608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43"/>
      <c r="C50" s="143"/>
      <c r="D50" s="102"/>
      <c r="E50" s="143"/>
      <c r="F50" s="102"/>
      <c r="G50" s="102"/>
    </row>
    <row r="51" customFormat="false" ht="12.2" hidden="false" customHeight="true" outlineLevel="0" collapsed="false">
      <c r="A51" s="135" t="s">
        <v>127</v>
      </c>
      <c r="B51" s="143"/>
      <c r="C51" s="143"/>
      <c r="D51" s="102"/>
      <c r="E51" s="143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9.23963816971126</v>
      </c>
      <c r="C52" s="143" t="n">
        <v>12.5185306194103</v>
      </c>
      <c r="D52" s="110" t="s">
        <v>38</v>
      </c>
      <c r="E52" s="143" t="n">
        <v>-12.5150949537744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43"/>
      <c r="C53" s="143"/>
      <c r="D53" s="143"/>
      <c r="E53" s="143"/>
      <c r="F53" s="143"/>
      <c r="G53" s="143"/>
    </row>
    <row r="54" customFormat="false" ht="12.2" hidden="false" customHeight="true" outlineLevel="0" collapsed="false">
      <c r="A54" s="142" t="n">
        <v>2009</v>
      </c>
      <c r="B54" s="143"/>
      <c r="C54" s="143"/>
      <c r="D54" s="143"/>
      <c r="E54" s="143"/>
      <c r="F54" s="143"/>
      <c r="G54" s="143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4.10047390737944</v>
      </c>
      <c r="C56" s="143" t="n">
        <v>-1.40386465438812</v>
      </c>
      <c r="D56" s="143" t="n">
        <v>-0.645180817094527</v>
      </c>
      <c r="E56" s="143" t="n">
        <v>-4.61707970234211</v>
      </c>
      <c r="F56" s="143" t="n">
        <v>-5.5132317699379</v>
      </c>
      <c r="G56" s="143" t="n">
        <v>-5.84848618173362</v>
      </c>
      <c r="H56" s="145"/>
    </row>
    <row r="57" customFormat="false" ht="12.2" hidden="false" customHeight="true" outlineLevel="0" collapsed="false">
      <c r="A57" s="140" t="s">
        <v>121</v>
      </c>
      <c r="B57" s="143" t="n">
        <v>-0.659236103538603</v>
      </c>
      <c r="C57" s="143" t="n">
        <v>-3.77711871123292</v>
      </c>
      <c r="D57" s="143" t="n">
        <v>-3.29480799155942</v>
      </c>
      <c r="E57" s="143" t="n">
        <v>-0.044831379269354</v>
      </c>
      <c r="F57" s="143" t="n">
        <v>1.10049727712014</v>
      </c>
      <c r="G57" s="143" t="n">
        <v>1.54597983307525</v>
      </c>
      <c r="H57" s="145"/>
    </row>
    <row r="58" customFormat="false" ht="12.2" hidden="false" customHeight="true" outlineLevel="0" collapsed="false">
      <c r="A58" s="140" t="s">
        <v>122</v>
      </c>
      <c r="B58" s="143" t="n">
        <v>-0.913596028262617</v>
      </c>
      <c r="C58" s="143" t="n">
        <v>0.386524639329849</v>
      </c>
      <c r="D58" s="143" t="n">
        <v>3.82438250850588</v>
      </c>
      <c r="E58" s="143" t="n">
        <v>-1.15929174425843</v>
      </c>
      <c r="F58" s="143" t="n">
        <v>-0.151719924568383</v>
      </c>
      <c r="G58" s="143" t="n">
        <v>-2.26182562665377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3.79391246805506</v>
      </c>
      <c r="C60" s="146" t="n">
        <v>7.22787857594382</v>
      </c>
      <c r="D60" s="146" t="n">
        <v>8.61531716330268</v>
      </c>
      <c r="E60" s="146" t="n">
        <v>3.11209502547614</v>
      </c>
      <c r="F60" s="146" t="n">
        <v>5.21709872133695</v>
      </c>
      <c r="G60" s="146" t="n">
        <v>-1.23087704979838</v>
      </c>
      <c r="H60" s="149"/>
    </row>
    <row r="61" customFormat="false" ht="12.2" hidden="false" customHeight="true" outlineLevel="0" collapsed="false">
      <c r="A61" s="139" t="s">
        <v>124</v>
      </c>
      <c r="B61" s="146" t="n">
        <v>4.91457175206654</v>
      </c>
      <c r="C61" s="146" t="n">
        <v>4.52144460423918</v>
      </c>
      <c r="D61" s="146" t="n">
        <v>5.24216880659336</v>
      </c>
      <c r="E61" s="146" t="n">
        <v>4.99320381876565</v>
      </c>
      <c r="F61" s="146" t="n">
        <v>8.40423500456176</v>
      </c>
      <c r="G61" s="146" t="n">
        <v>0.455198960070177</v>
      </c>
      <c r="H61" s="149"/>
    </row>
    <row r="62" customFormat="false" ht="12.2" hidden="false" customHeight="true" outlineLevel="0" collapsed="false">
      <c r="A62" s="139" t="s">
        <v>125</v>
      </c>
      <c r="B62" s="146" t="n">
        <v>4.25127264960305</v>
      </c>
      <c r="C62" s="146" t="n">
        <v>5.28669519629024</v>
      </c>
      <c r="D62" s="146" t="n">
        <v>6.66526526850251</v>
      </c>
      <c r="E62" s="146" t="n">
        <v>4.05156283590289</v>
      </c>
      <c r="F62" s="146" t="n">
        <v>7.77931781850403</v>
      </c>
      <c r="G62" s="146" t="n">
        <v>3.42331480540932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4.31880543451615</v>
      </c>
      <c r="C64" s="143" t="n">
        <v>5.6813819577735</v>
      </c>
      <c r="D64" s="143" t="n">
        <v>6.84211358878773</v>
      </c>
      <c r="E64" s="143" t="n">
        <v>4.05019619406484</v>
      </c>
      <c r="F64" s="143" t="n">
        <v>7.1319806573169</v>
      </c>
      <c r="G64" s="143" t="n">
        <v>0.830186486068982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0.412245484609443</v>
      </c>
      <c r="C67" s="143" t="n">
        <v>0.129692973284563</v>
      </c>
      <c r="D67" s="143" t="n">
        <v>1.57021684066683</v>
      </c>
      <c r="E67" s="143" t="n">
        <v>-0.517173251654754</v>
      </c>
      <c r="F67" s="143" t="n">
        <v>0.488903432508181</v>
      </c>
      <c r="G67" s="143" t="n">
        <v>-1.40867776005436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/>
      <c r="C55" s="17"/>
      <c r="D55" s="24"/>
      <c r="E55" s="23" t="s">
        <v>28</v>
      </c>
    </row>
    <row r="56" customFormat="false" ht="9.6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9.6" hidden="false" customHeight="true" outlineLevel="0" collapsed="false">
      <c r="A57" s="17" t="s">
        <v>31</v>
      </c>
      <c r="B57" s="21" t="s">
        <v>15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3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0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1</v>
      </c>
      <c r="C5" s="39"/>
      <c r="F5" s="40" t="s">
        <v>62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3</v>
      </c>
      <c r="C7" s="43"/>
      <c r="D7" s="28"/>
      <c r="E7" s="43" t="n">
        <v>1</v>
      </c>
      <c r="F7" s="44" t="s">
        <v>64</v>
      </c>
      <c r="G7" s="43"/>
      <c r="H7" s="32"/>
    </row>
    <row r="8" customFormat="false" ht="12" hidden="false" customHeight="true" outlineLevel="0" collapsed="false">
      <c r="A8" s="45"/>
      <c r="B8" s="46" t="s">
        <v>65</v>
      </c>
      <c r="C8" s="41" t="n">
        <v>6</v>
      </c>
      <c r="D8" s="28"/>
      <c r="E8" s="47"/>
      <c r="F8" s="48" t="s">
        <v>66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3</v>
      </c>
      <c r="C10" s="41"/>
      <c r="D10" s="55"/>
      <c r="E10" s="56" t="n">
        <v>2</v>
      </c>
      <c r="F10" s="57" t="s">
        <v>67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8</v>
      </c>
      <c r="C11" s="41"/>
      <c r="D11" s="55"/>
      <c r="E11" s="56"/>
      <c r="F11" s="60" t="s">
        <v>66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69</v>
      </c>
      <c r="C12" s="27"/>
      <c r="D12" s="55"/>
      <c r="E12" s="49"/>
      <c r="F12" s="62"/>
      <c r="G12" s="55"/>
      <c r="H12" s="59"/>
      <c r="I12" s="59"/>
    </row>
    <row r="13" customFormat="false" ht="12.75" hidden="false" customHeight="false" outlineLevel="0" collapsed="false">
      <c r="A13" s="41"/>
      <c r="B13" s="63" t="s">
        <v>70</v>
      </c>
      <c r="C13" s="64" t="n">
        <v>6</v>
      </c>
      <c r="D13" s="55"/>
      <c r="E13" s="43" t="n">
        <v>3</v>
      </c>
      <c r="F13" s="42" t="s">
        <v>71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2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3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3</v>
      </c>
      <c r="C16" s="41"/>
      <c r="D16" s="55"/>
      <c r="E16" s="43" t="n">
        <v>4</v>
      </c>
      <c r="F16" s="42" t="s">
        <v>74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5</v>
      </c>
      <c r="C17" s="41" t="n">
        <v>7</v>
      </c>
      <c r="D17" s="55"/>
      <c r="E17" s="56"/>
      <c r="F17" s="60" t="s">
        <v>72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2.75" hidden="false" customHeight="false" outlineLevel="0" collapsed="false">
      <c r="A19" s="41" t="n">
        <v>4</v>
      </c>
      <c r="B19" s="67" t="s">
        <v>63</v>
      </c>
      <c r="C19" s="0"/>
      <c r="D19" s="55"/>
      <c r="E19" s="43" t="n">
        <v>5</v>
      </c>
      <c r="F19" s="68" t="s">
        <v>76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7</v>
      </c>
      <c r="C20" s="0"/>
      <c r="D20" s="55"/>
      <c r="E20" s="56"/>
      <c r="F20" s="60" t="s">
        <v>66</v>
      </c>
      <c r="G20" s="43" t="n">
        <v>12</v>
      </c>
      <c r="H20" s="59"/>
      <c r="I20" s="59"/>
    </row>
    <row r="21" customFormat="false" ht="12.75" hidden="false" customHeight="false" outlineLevel="0" collapsed="false">
      <c r="A21" s="0"/>
      <c r="B21" s="66" t="s">
        <v>70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8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79</v>
      </c>
      <c r="C23" s="41"/>
      <c r="D23" s="55"/>
      <c r="E23" s="56"/>
      <c r="F23" s="68" t="s">
        <v>80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1</v>
      </c>
      <c r="C24" s="41" t="n">
        <v>13</v>
      </c>
      <c r="D24" s="55"/>
      <c r="E24" s="56"/>
      <c r="F24" s="66" t="s">
        <v>82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3</v>
      </c>
      <c r="C26" s="41"/>
      <c r="D26" s="28"/>
      <c r="E26" s="43" t="n">
        <v>7</v>
      </c>
      <c r="F26" s="67" t="s">
        <v>83</v>
      </c>
      <c r="G26" s="43"/>
      <c r="H26" s="53"/>
    </row>
    <row r="27" customFormat="false" ht="12" hidden="false" customHeight="true" outlineLevel="0" collapsed="false">
      <c r="A27" s="41"/>
      <c r="B27" s="67" t="s">
        <v>84</v>
      </c>
      <c r="D27" s="28"/>
      <c r="E27" s="56"/>
      <c r="F27" s="60" t="s">
        <v>85</v>
      </c>
      <c r="G27" s="43" t="n">
        <v>15</v>
      </c>
    </row>
    <row r="28" customFormat="false" ht="12" hidden="false" customHeight="true" outlineLevel="0" collapsed="false">
      <c r="B28" s="69" t="s">
        <v>86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7</v>
      </c>
      <c r="G29" s="43"/>
    </row>
    <row r="30" customFormat="false" ht="12" hidden="false" customHeight="true" outlineLevel="0" collapsed="false">
      <c r="A30" s="41" t="n">
        <v>7</v>
      </c>
      <c r="B30" s="67" t="s">
        <v>88</v>
      </c>
      <c r="C30" s="41"/>
      <c r="D30" s="28"/>
      <c r="E30" s="43"/>
      <c r="F30" s="71" t="s">
        <v>85</v>
      </c>
      <c r="G30" s="43" t="n">
        <v>16</v>
      </c>
    </row>
    <row r="31" customFormat="false" ht="12" hidden="false" customHeight="true" outlineLevel="0" collapsed="false">
      <c r="A31" s="41"/>
      <c r="B31" s="66" t="s">
        <v>89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0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5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1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0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2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0</v>
      </c>
    </row>
    <row r="2" customFormat="false" ht="12.75" hidden="false" customHeight="false" outlineLevel="0" collapsed="false">
      <c r="A2" s="0" t="s">
        <v>92</v>
      </c>
    </row>
    <row r="3" customFormat="false" ht="12.75" hidden="false" customHeight="false" outlineLevel="0" collapsed="false">
      <c r="A3" s="0" t="s">
        <v>93</v>
      </c>
    </row>
    <row r="4" customFormat="false" ht="12.75" hidden="false" customHeight="false" outlineLevel="0" collapsed="false">
      <c r="A4" s="0" t="s">
        <v>94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5</v>
      </c>
    </row>
    <row r="8" customFormat="false" ht="12.75" hidden="false" customHeight="false" outlineLevel="0" collapsed="false">
      <c r="A8" s="0" t="s">
        <v>96</v>
      </c>
    </row>
    <row r="9" customFormat="false" ht="12.75" hidden="false" customHeight="false" outlineLevel="0" collapsed="false">
      <c r="A9" s="0" t="s">
        <v>97</v>
      </c>
    </row>
    <row r="10" customFormat="false" ht="12.75" hidden="false" customHeight="false" outlineLevel="0" collapsed="false">
      <c r="A10" s="0" t="s">
        <v>9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99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0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1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2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10.059153527229</v>
      </c>
      <c r="C11" s="102" t="n">
        <v>102.976218756529</v>
      </c>
      <c r="D11" s="102" t="n">
        <v>165.867343598021</v>
      </c>
      <c r="E11" s="102" t="n">
        <v>110.880805515759</v>
      </c>
      <c r="F11" s="102" t="n">
        <v>110.104645036663</v>
      </c>
      <c r="G11" s="102" t="n">
        <v>172.875420726358</v>
      </c>
      <c r="H11" s="102" t="n">
        <v>90.7037541634246</v>
      </c>
      <c r="I11" s="102" t="n">
        <v>89.2030262649159</v>
      </c>
      <c r="J11" s="102" t="n">
        <v>108.4271172626</v>
      </c>
      <c r="K11" s="102" t="n">
        <v>113.867910386885</v>
      </c>
    </row>
    <row r="12" customFormat="false" ht="11.1" hidden="false" customHeight="true" outlineLevel="0" collapsed="false">
      <c r="A12" s="103" t="s">
        <v>120</v>
      </c>
      <c r="B12" s="104" t="n">
        <v>110.148833751515</v>
      </c>
      <c r="C12" s="105" t="n">
        <v>105.443308395671</v>
      </c>
      <c r="D12" s="105" t="n">
        <v>170.782526885114</v>
      </c>
      <c r="E12" s="105" t="n">
        <v>110.406185222844</v>
      </c>
      <c r="F12" s="105" t="n">
        <v>108.387899873707</v>
      </c>
      <c r="G12" s="105" t="n">
        <v>152.507443290423</v>
      </c>
      <c r="H12" s="105" t="n">
        <v>94.0079131494441</v>
      </c>
      <c r="I12" s="105" t="n">
        <v>91.222175255292</v>
      </c>
      <c r="J12" s="105" t="n">
        <v>109.651198737528</v>
      </c>
      <c r="K12" s="105" t="n">
        <v>120.945607909647</v>
      </c>
    </row>
    <row r="13" customFormat="false" ht="11.1" hidden="false" customHeight="true" outlineLevel="0" collapsed="false">
      <c r="A13" s="103" t="s">
        <v>121</v>
      </c>
      <c r="B13" s="104" t="n">
        <v>116.639118932323</v>
      </c>
      <c r="C13" s="105" t="n">
        <v>108.208868102497</v>
      </c>
      <c r="D13" s="105" t="n">
        <v>175.96074492862</v>
      </c>
      <c r="E13" s="105" t="n">
        <v>118.956032651292</v>
      </c>
      <c r="F13" s="105" t="n">
        <v>122.051487627589</v>
      </c>
      <c r="G13" s="105" t="n">
        <v>132.724809442794</v>
      </c>
      <c r="H13" s="105" t="n">
        <v>103.238695778127</v>
      </c>
      <c r="I13" s="105" t="n">
        <v>97.7668861732618</v>
      </c>
      <c r="J13" s="105" t="n">
        <v>127.680569179511</v>
      </c>
      <c r="K13" s="105" t="n">
        <v>127.134052854048</v>
      </c>
    </row>
    <row r="14" customFormat="false" ht="11.1" hidden="false" customHeight="true" outlineLevel="0" collapsed="false">
      <c r="A14" s="103" t="s">
        <v>122</v>
      </c>
      <c r="B14" s="104" t="n">
        <v>112.711241820854</v>
      </c>
      <c r="C14" s="105" t="n">
        <v>105.718064079348</v>
      </c>
      <c r="D14" s="105" t="n">
        <v>168.077681202593</v>
      </c>
      <c r="E14" s="105" t="n">
        <v>113.900587717258</v>
      </c>
      <c r="F14" s="105" t="n">
        <v>115.261459323733</v>
      </c>
      <c r="G14" s="105" t="n">
        <v>145.372187284784</v>
      </c>
      <c r="H14" s="105" t="n">
        <v>90.9190880180237</v>
      </c>
      <c r="I14" s="105" t="n">
        <v>85.5399603579498</v>
      </c>
      <c r="J14" s="105" t="n">
        <v>115.991724559398</v>
      </c>
      <c r="K14" s="105" t="n">
        <v>120.952098550424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22.443340866128</v>
      </c>
      <c r="C16" s="107" t="n">
        <v>112.536099376729</v>
      </c>
      <c r="D16" s="107" t="n">
        <v>166.628551546285</v>
      </c>
      <c r="E16" s="107" t="n">
        <v>130.026838420925</v>
      </c>
      <c r="F16" s="107" t="n">
        <v>125.924721111065</v>
      </c>
      <c r="G16" s="107" t="n">
        <v>171.926040473318</v>
      </c>
      <c r="H16" s="107" t="n">
        <v>95.1763848524564</v>
      </c>
      <c r="I16" s="107" t="n">
        <v>87.4556893613003</v>
      </c>
      <c r="J16" s="107" t="n">
        <v>139.903657420287</v>
      </c>
      <c r="K16" s="107" t="n">
        <v>137.871418952703</v>
      </c>
    </row>
    <row r="17" customFormat="false" ht="11.1" hidden="false" customHeight="true" outlineLevel="0" collapsed="false">
      <c r="A17" s="101" t="s">
        <v>124</v>
      </c>
      <c r="B17" s="106" t="n">
        <v>122.366894154571</v>
      </c>
      <c r="C17" s="107" t="n">
        <v>113.319034963381</v>
      </c>
      <c r="D17" s="107" t="n">
        <v>174.748913543555</v>
      </c>
      <c r="E17" s="107" t="n">
        <v>131.013078531858</v>
      </c>
      <c r="F17" s="107" t="n">
        <v>123.66997850276</v>
      </c>
      <c r="G17" s="107" t="n">
        <v>169.599909308949</v>
      </c>
      <c r="H17" s="107" t="n">
        <v>90.382357028513</v>
      </c>
      <c r="I17" s="107" t="n">
        <v>81.3205199171105</v>
      </c>
      <c r="J17" s="107" t="n">
        <v>142.644100460482</v>
      </c>
      <c r="K17" s="107" t="n">
        <v>112.701223739546</v>
      </c>
    </row>
    <row r="18" customFormat="false" ht="11.1" hidden="false" customHeight="true" outlineLevel="0" collapsed="false">
      <c r="A18" s="101" t="s">
        <v>125</v>
      </c>
      <c r="B18" s="106" t="n">
        <v>146.133579673579</v>
      </c>
      <c r="C18" s="107" t="n">
        <v>135.338810707168</v>
      </c>
      <c r="D18" s="107" t="n">
        <v>204.824390991797</v>
      </c>
      <c r="E18" s="107" t="n">
        <v>148.380451457909</v>
      </c>
      <c r="F18" s="107" t="n">
        <v>149.216156921784</v>
      </c>
      <c r="G18" s="107" t="n">
        <v>226.996951194834</v>
      </c>
      <c r="H18" s="107" t="n">
        <v>83.0422463516767</v>
      </c>
      <c r="I18" s="107" t="n">
        <v>76.4155778183007</v>
      </c>
      <c r="J18" s="107" t="n">
        <v>121.995803632757</v>
      </c>
      <c r="K18" s="107" t="n">
        <v>126.842225551114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30.314604898093</v>
      </c>
      <c r="C20" s="105" t="n">
        <v>120.397981682426</v>
      </c>
      <c r="D20" s="105" t="n">
        <v>182.067285360546</v>
      </c>
      <c r="E20" s="105" t="n">
        <v>136.473456136898</v>
      </c>
      <c r="F20" s="105" t="n">
        <v>132.936952178536</v>
      </c>
      <c r="G20" s="105" t="n">
        <v>189.507633659034</v>
      </c>
      <c r="H20" s="105" t="n">
        <v>89.5336627442153</v>
      </c>
      <c r="I20" s="105" t="n">
        <v>81.7305956989038</v>
      </c>
      <c r="J20" s="105" t="n">
        <v>134.847853837842</v>
      </c>
      <c r="K20" s="105" t="n">
        <v>125.804956081121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7.453449850696</v>
      </c>
      <c r="C23" s="105" t="n">
        <v>109.942055564985</v>
      </c>
      <c r="D23" s="105" t="n">
        <v>174.222059594218</v>
      </c>
      <c r="E23" s="105" t="n">
        <v>119.934065432073</v>
      </c>
      <c r="F23" s="105" t="n">
        <v>119.659449750892</v>
      </c>
      <c r="G23" s="105" t="n">
        <v>155.028018419259</v>
      </c>
      <c r="H23" s="105" t="n">
        <v>94.4248399224525</v>
      </c>
      <c r="I23" s="105" t="n">
        <v>89.0649043713518</v>
      </c>
      <c r="J23" s="105" t="n">
        <v>122.04283657857</v>
      </c>
      <c r="K23" s="105" t="n">
        <v>123.70917884881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08.834281872197</v>
      </c>
      <c r="C27" s="105" t="n">
        <v>101.639260653788</v>
      </c>
      <c r="D27" s="105" t="n">
        <v>168.756711195647</v>
      </c>
      <c r="E27" s="105" t="n">
        <v>109.533250743388</v>
      </c>
      <c r="F27" s="105" t="n">
        <v>109.17160071665</v>
      </c>
      <c r="G27" s="105" t="n">
        <v>167.321520832208</v>
      </c>
      <c r="H27" s="105" t="n">
        <v>92.9437189899875</v>
      </c>
      <c r="I27" s="105" t="n">
        <v>89.8022092535224</v>
      </c>
      <c r="J27" s="105" t="n">
        <v>115.237501485137</v>
      </c>
      <c r="K27" s="105" t="n">
        <v>115.816034601638</v>
      </c>
    </row>
    <row r="28" customFormat="false" ht="11.1" hidden="false" customHeight="true" outlineLevel="0" collapsed="false">
      <c r="A28" s="103" t="s">
        <v>121</v>
      </c>
      <c r="B28" s="104" t="n">
        <v>112.29088421539</v>
      </c>
      <c r="C28" s="105" t="n">
        <v>104.888420962461</v>
      </c>
      <c r="D28" s="105" t="n">
        <v>165.083036029463</v>
      </c>
      <c r="E28" s="105" t="n">
        <v>110.350088706222</v>
      </c>
      <c r="F28" s="105" t="n">
        <v>117.64507560036</v>
      </c>
      <c r="G28" s="105" t="n">
        <v>137.921555412645</v>
      </c>
      <c r="H28" s="105" t="n">
        <v>106.949575700852</v>
      </c>
      <c r="I28" s="105" t="n">
        <v>101.637360408764</v>
      </c>
      <c r="J28" s="105" t="n">
        <v>117.333412162965</v>
      </c>
      <c r="K28" s="105" t="n">
        <v>101.794730018902</v>
      </c>
    </row>
    <row r="29" customFormat="false" ht="11.1" hidden="false" customHeight="true" outlineLevel="0" collapsed="false">
      <c r="A29" s="103" t="s">
        <v>122</v>
      </c>
      <c r="B29" s="104" t="n">
        <v>110.864347696959</v>
      </c>
      <c r="C29" s="105" t="n">
        <v>103.855686784963</v>
      </c>
      <c r="D29" s="105" t="n">
        <v>152.27765782882</v>
      </c>
      <c r="E29" s="105" t="n">
        <v>113.669021434875</v>
      </c>
      <c r="F29" s="105" t="n">
        <v>113.923458721702</v>
      </c>
      <c r="G29" s="105" t="n">
        <v>142.645070280609</v>
      </c>
      <c r="H29" s="105" t="n">
        <v>92.9195522646561</v>
      </c>
      <c r="I29" s="105" t="n">
        <v>88.4573261217006</v>
      </c>
      <c r="J29" s="105" t="n">
        <v>109.212933313569</v>
      </c>
      <c r="K29" s="105" t="n">
        <v>96.2548666396127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24.407651850615</v>
      </c>
      <c r="C31" s="107" t="n">
        <v>113.317866355865</v>
      </c>
      <c r="D31" s="107" t="n">
        <v>156.548221968422</v>
      </c>
      <c r="E31" s="107" t="n">
        <v>135.730511261306</v>
      </c>
      <c r="F31" s="107" t="n">
        <v>130.489864259376</v>
      </c>
      <c r="G31" s="107" t="n">
        <v>157.53135529929</v>
      </c>
      <c r="H31" s="107" t="n">
        <v>96.820087198587</v>
      </c>
      <c r="I31" s="107" t="n">
        <v>90.2915465122882</v>
      </c>
      <c r="J31" s="107" t="n">
        <v>115.801372661043</v>
      </c>
      <c r="K31" s="107" t="n">
        <v>101.842846541188</v>
      </c>
    </row>
    <row r="32" customFormat="false" ht="11.1" hidden="false" customHeight="true" outlineLevel="0" collapsed="false">
      <c r="A32" s="101" t="s">
        <v>124</v>
      </c>
      <c r="B32" s="106" t="n">
        <v>120.906854894428</v>
      </c>
      <c r="C32" s="107" t="n">
        <v>107.813111787254</v>
      </c>
      <c r="D32" s="107" t="n">
        <v>165.10285035326</v>
      </c>
      <c r="E32" s="107" t="n">
        <v>131.307409870906</v>
      </c>
      <c r="F32" s="107" t="n">
        <v>127.854693056387</v>
      </c>
      <c r="G32" s="107" t="n">
        <v>171.134430766633</v>
      </c>
      <c r="H32" s="107" t="n">
        <v>89.3080384088962</v>
      </c>
      <c r="I32" s="107" t="n">
        <v>82.3165389087722</v>
      </c>
      <c r="J32" s="107" t="n">
        <v>115.068815272447</v>
      </c>
      <c r="K32" s="107" t="n">
        <v>103.717698619355</v>
      </c>
    </row>
    <row r="33" customFormat="false" ht="11.1" hidden="false" customHeight="true" outlineLevel="0" collapsed="false">
      <c r="A33" s="101" t="s">
        <v>125</v>
      </c>
      <c r="B33" s="106" t="n">
        <v>143.925091227763</v>
      </c>
      <c r="C33" s="107" t="n">
        <v>132.959908395903</v>
      </c>
      <c r="D33" s="107" t="n">
        <v>188.687190056279</v>
      </c>
      <c r="E33" s="107" t="n">
        <v>149.158633925233</v>
      </c>
      <c r="F33" s="107" t="n">
        <v>147.182599355801</v>
      </c>
      <c r="G33" s="107" t="n">
        <v>223.609785217491</v>
      </c>
      <c r="H33" s="107" t="n">
        <v>81.9867666696338</v>
      </c>
      <c r="I33" s="107" t="n">
        <v>75.7195663074499</v>
      </c>
      <c r="J33" s="107" t="n">
        <v>105.194053338414</v>
      </c>
      <c r="K33" s="107" t="n">
        <v>103.450860821446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29.746532657602</v>
      </c>
      <c r="C35" s="105" t="n">
        <v>118.030295513007</v>
      </c>
      <c r="D35" s="105" t="n">
        <v>170.112754125987</v>
      </c>
      <c r="E35" s="105" t="n">
        <v>138.732185019149</v>
      </c>
      <c r="F35" s="105" t="n">
        <v>135.175718890522</v>
      </c>
      <c r="G35" s="105" t="n">
        <v>184.091857094471</v>
      </c>
      <c r="H35" s="105" t="n">
        <v>89.371630759039</v>
      </c>
      <c r="I35" s="105" t="n">
        <v>82.7758839095034</v>
      </c>
      <c r="J35" s="105" t="n">
        <v>112.021413757301</v>
      </c>
      <c r="K35" s="105" t="n">
        <v>103.003801993997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15.434011610537</v>
      </c>
      <c r="C38" s="104" t="n">
        <v>107.103415978555</v>
      </c>
      <c r="D38" s="105" t="n">
        <v>164.057539794979</v>
      </c>
      <c r="E38" s="105" t="n">
        <v>118.071136475908</v>
      </c>
      <c r="F38" s="105" t="n">
        <v>118.978963482308</v>
      </c>
      <c r="G38" s="105" t="n">
        <v>157.995000904983</v>
      </c>
      <c r="H38" s="105" t="n">
        <v>95.5461194286336</v>
      </c>
      <c r="I38" s="105" t="n">
        <v>90.6681949233727</v>
      </c>
      <c r="J38" s="105" t="n">
        <v>113.451315179743</v>
      </c>
      <c r="K38" s="105" t="n">
        <v>104.217358313537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0.210475569949423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-0.945497987530231</v>
      </c>
      <c r="I42" s="110" t="s">
        <v>38</v>
      </c>
      <c r="J42" s="110" t="s">
        <v>38</v>
      </c>
      <c r="K42" s="110" t="n">
        <v>3.37082168651092</v>
      </c>
    </row>
    <row r="43" customFormat="false" ht="11.1" hidden="false" customHeight="true" outlineLevel="0" collapsed="false">
      <c r="A43" s="103" t="s">
        <v>121</v>
      </c>
      <c r="B43" s="110" t="n">
        <v>3.21224493335328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-6.5507034973495</v>
      </c>
      <c r="I43" s="110" t="s">
        <v>38</v>
      </c>
      <c r="J43" s="110" t="s">
        <v>38</v>
      </c>
      <c r="K43" s="110" t="n">
        <v>10.0996504079677</v>
      </c>
    </row>
    <row r="44" customFormat="false" ht="11.1" hidden="false" customHeight="true" outlineLevel="0" collapsed="false">
      <c r="A44" s="103" t="s">
        <v>122</v>
      </c>
      <c r="B44" s="110" t="n">
        <v>2.6034119260824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10.1918578893078</v>
      </c>
      <c r="I44" s="110" t="s">
        <v>38</v>
      </c>
      <c r="J44" s="110" t="s">
        <v>38</v>
      </c>
      <c r="K44" s="110" t="n">
        <v>3.05315356493546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-0.298282149919302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13.4247692852094</v>
      </c>
      <c r="I46" s="111" t="s">
        <v>38</v>
      </c>
      <c r="J46" s="111" t="s">
        <v>38</v>
      </c>
      <c r="K46" s="111" t="n">
        <v>9.22131960332122</v>
      </c>
    </row>
    <row r="47" customFormat="false" ht="11.1" hidden="false" customHeight="true" outlineLevel="0" collapsed="false">
      <c r="A47" s="101" t="s">
        <v>124</v>
      </c>
      <c r="B47" s="111" t="n">
        <v>-3.68876444655133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28.7840287679241</v>
      </c>
      <c r="I47" s="111" t="s">
        <v>38</v>
      </c>
      <c r="J47" s="111" t="s">
        <v>38</v>
      </c>
      <c r="K47" s="111" t="n">
        <v>-17.3278993061454</v>
      </c>
    </row>
    <row r="48" customFormat="false" ht="11.1" hidden="false" customHeight="true" outlineLevel="0" collapsed="false">
      <c r="A48" s="101" t="s">
        <v>125</v>
      </c>
      <c r="B48" s="111" t="n">
        <v>1.88778741512634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14.638056387098</v>
      </c>
      <c r="I48" s="111" t="s">
        <v>38</v>
      </c>
      <c r="J48" s="111" t="s">
        <v>38</v>
      </c>
      <c r="K48" s="111" t="n">
        <v>6.48328461917646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-0.596367510559531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19.611939587115</v>
      </c>
      <c r="I50" s="110" t="s">
        <v>38</v>
      </c>
      <c r="J50" s="110" t="s">
        <v>38</v>
      </c>
      <c r="K50" s="110" t="n">
        <v>-1.11585002455148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27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1.1" hidden="false" customHeight="true" outlineLevel="0" collapsed="false">
      <c r="A53" s="98" t="s">
        <v>128</v>
      </c>
      <c r="B53" s="110" t="n">
        <v>1.28042070022177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9.64015686280273</v>
      </c>
      <c r="I53" s="110" t="s">
        <v>38</v>
      </c>
      <c r="J53" s="110" t="s">
        <v>38</v>
      </c>
      <c r="K53" s="110" t="n">
        <v>3.72484078543054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-1.19343240826653</v>
      </c>
      <c r="C57" s="110" t="n">
        <v>-3.60767107914351</v>
      </c>
      <c r="D57" s="110" t="n">
        <v>-1.18619610941208</v>
      </c>
      <c r="E57" s="110" t="n">
        <v>-0.790657224225583</v>
      </c>
      <c r="F57" s="110" t="n">
        <v>0.723051967845009</v>
      </c>
      <c r="G57" s="110" t="n">
        <v>9.71367509818772</v>
      </c>
      <c r="H57" s="110" t="n">
        <v>-1.13202614950603</v>
      </c>
      <c r="I57" s="110" t="n">
        <v>-1.55660177779767</v>
      </c>
      <c r="J57" s="110" t="n">
        <v>5.09461165215454</v>
      </c>
      <c r="K57" s="110" t="n">
        <v>-4.24122330414895</v>
      </c>
    </row>
    <row r="58" customFormat="false" ht="11.1" hidden="false" customHeight="true" outlineLevel="0" collapsed="false">
      <c r="A58" s="103" t="s">
        <v>121</v>
      </c>
      <c r="B58" s="110" t="n">
        <v>-3.72793858247157</v>
      </c>
      <c r="C58" s="110" t="n">
        <v>-3.06855362066172</v>
      </c>
      <c r="D58" s="110" t="n">
        <v>-6.18189523099017</v>
      </c>
      <c r="E58" s="110" t="n">
        <v>-7.23455864596369</v>
      </c>
      <c r="F58" s="110" t="n">
        <v>-3.61028948756005</v>
      </c>
      <c r="G58" s="110" t="n">
        <v>3.91542921904957</v>
      </c>
      <c r="H58" s="110" t="n">
        <v>3.59446610087011</v>
      </c>
      <c r="I58" s="110" t="n">
        <v>3.95888054432179</v>
      </c>
      <c r="J58" s="110" t="n">
        <v>-8.10394023384973</v>
      </c>
      <c r="K58" s="110" t="n">
        <v>-19.931184656117</v>
      </c>
    </row>
    <row r="59" customFormat="false" ht="11.1" hidden="false" customHeight="true" outlineLevel="0" collapsed="false">
      <c r="A59" s="103" t="s">
        <v>122</v>
      </c>
      <c r="B59" s="110" t="n">
        <v>-1.63860684529679</v>
      </c>
      <c r="C59" s="110" t="n">
        <v>-1.76164528796797</v>
      </c>
      <c r="D59" s="110" t="n">
        <v>-9.4004291710377</v>
      </c>
      <c r="E59" s="110" t="n">
        <v>-0.203305608008449</v>
      </c>
      <c r="F59" s="110" t="n">
        <v>-1.16083954678466</v>
      </c>
      <c r="G59" s="110" t="n">
        <v>-1.87595512945896</v>
      </c>
      <c r="H59" s="110" t="n">
        <v>2.20026871170971</v>
      </c>
      <c r="I59" s="110" t="n">
        <v>3.41052971212844</v>
      </c>
      <c r="J59" s="110" t="n">
        <v>-5.84420248218397</v>
      </c>
      <c r="K59" s="112" t="n">
        <v>-20.4190189395638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3</v>
      </c>
      <c r="B61" s="111" t="n">
        <v>1.6042611795724</v>
      </c>
      <c r="C61" s="111" t="n">
        <v>0.694681069866391</v>
      </c>
      <c r="D61" s="111" t="n">
        <v>-6.04958122981871</v>
      </c>
      <c r="E61" s="111" t="n">
        <v>4.38653504895412</v>
      </c>
      <c r="F61" s="111" t="n">
        <v>3.62529542097194</v>
      </c>
      <c r="G61" s="111" t="n">
        <v>-8.37260320449389</v>
      </c>
      <c r="H61" s="111" t="n">
        <v>1.72700649292226</v>
      </c>
      <c r="I61" s="111" t="n">
        <v>3.24262168842128</v>
      </c>
      <c r="J61" s="111" t="n">
        <v>-17.227773171675</v>
      </c>
      <c r="K61" s="113" t="n">
        <v>-26.1320095819674</v>
      </c>
    </row>
    <row r="62" customFormat="false" ht="11.1" hidden="false" customHeight="true" outlineLevel="0" collapsed="false">
      <c r="A62" s="101" t="s">
        <v>124</v>
      </c>
      <c r="B62" s="111" t="n">
        <v>-1.19316525129658</v>
      </c>
      <c r="C62" s="111" t="n">
        <v>-4.85878050223924</v>
      </c>
      <c r="D62" s="111" t="n">
        <v>-5.51995602987876</v>
      </c>
      <c r="E62" s="111" t="n">
        <v>0.224657982505335</v>
      </c>
      <c r="F62" s="111" t="n">
        <v>3.38377559719059</v>
      </c>
      <c r="G62" s="111" t="n">
        <v>0.904789079155123</v>
      </c>
      <c r="H62" s="111" t="n">
        <v>-1.18863753384731</v>
      </c>
      <c r="I62" s="111" t="n">
        <v>1.22480647280278</v>
      </c>
      <c r="J62" s="111" t="n">
        <v>-19.3315286780294</v>
      </c>
      <c r="K62" s="113" t="n">
        <v>-7.97109811420681</v>
      </c>
    </row>
    <row r="63" customFormat="false" ht="11.1" hidden="false" customHeight="true" outlineLevel="0" collapsed="false">
      <c r="A63" s="101" t="s">
        <v>125</v>
      </c>
      <c r="B63" s="111" t="n">
        <v>-1.51128060419077</v>
      </c>
      <c r="C63" s="111" t="n">
        <v>-1.75773844829482</v>
      </c>
      <c r="D63" s="111" t="n">
        <v>-7.8785543349498</v>
      </c>
      <c r="E63" s="111" t="n">
        <v>0.524450801758675</v>
      </c>
      <c r="F63" s="111" t="n">
        <v>-1.36282665894473</v>
      </c>
      <c r="G63" s="111" t="n">
        <v>-1.49216364339443</v>
      </c>
      <c r="H63" s="111" t="n">
        <v>-1.27101533064624</v>
      </c>
      <c r="I63" s="111" t="n">
        <v>-0.910824115608705</v>
      </c>
      <c r="J63" s="111" t="n">
        <v>-13.7724001924868</v>
      </c>
      <c r="K63" s="113" t="n">
        <v>-18.4413074021956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-0.435923694765606</v>
      </c>
      <c r="C65" s="110" t="n">
        <v>-1.96654971813697</v>
      </c>
      <c r="D65" s="110" t="n">
        <v>-6.56599630784054</v>
      </c>
      <c r="E65" s="110" t="n">
        <v>1.65506827934743</v>
      </c>
      <c r="F65" s="110" t="n">
        <v>1.68408157047143</v>
      </c>
      <c r="G65" s="110" t="n">
        <v>-2.85781446372056</v>
      </c>
      <c r="H65" s="110" t="n">
        <v>-0.180973256549606</v>
      </c>
      <c r="I65" s="110" t="n">
        <v>1.27894358490963</v>
      </c>
      <c r="J65" s="110" t="n">
        <v>-16.9275516301434</v>
      </c>
      <c r="K65" s="112" t="n">
        <v>-18.1242097270172</v>
      </c>
    </row>
    <row r="66" customFormat="false" ht="3.75" hidden="false" customHeight="tru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9"/>
    </row>
    <row r="67" customFormat="false" ht="11.1" hidden="false" customHeight="true" outlineLevel="0" collapsed="false">
      <c r="A67" s="98" t="s">
        <v>127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9"/>
    </row>
    <row r="68" customFormat="false" ht="11.1" hidden="false" customHeight="true" outlineLevel="0" collapsed="false">
      <c r="A68" s="98" t="s">
        <v>129</v>
      </c>
      <c r="B68" s="110" t="n">
        <v>-1.71935200092163</v>
      </c>
      <c r="C68" s="110" t="n">
        <v>-2.58194152532708</v>
      </c>
      <c r="D68" s="110" t="n">
        <v>-5.83423237155678</v>
      </c>
      <c r="E68" s="110" t="n">
        <v>-1.55329426168727</v>
      </c>
      <c r="F68" s="110" t="n">
        <v>-0.568685774504047</v>
      </c>
      <c r="G68" s="110" t="n">
        <v>1.91383629615937</v>
      </c>
      <c r="H68" s="110" t="n">
        <v>1.18748361882533</v>
      </c>
      <c r="I68" s="110" t="n">
        <v>1.80013728565402</v>
      </c>
      <c r="J68" s="110" t="n">
        <v>-7.03975885819041</v>
      </c>
      <c r="K68" s="114" t="n">
        <v>-15.7561635415058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3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09.266724998544</v>
      </c>
      <c r="C11" s="102" t="n">
        <v>96.5251554405009</v>
      </c>
      <c r="D11" s="102" t="n">
        <v>154.484244301996</v>
      </c>
      <c r="E11" s="102" t="n">
        <v>128.501100762524</v>
      </c>
      <c r="F11" s="102" t="n">
        <v>110.854954134229</v>
      </c>
      <c r="G11" s="102" t="n">
        <v>169.662773061142</v>
      </c>
      <c r="H11" s="102" t="n">
        <v>87.6132998987138</v>
      </c>
      <c r="I11" s="102" t="n">
        <v>86.2020788724499</v>
      </c>
      <c r="J11" s="102" t="n">
        <v>104.772650139755</v>
      </c>
      <c r="K11" s="102" t="n">
        <v>104.91890194665</v>
      </c>
    </row>
    <row r="12" customFormat="false" ht="11.1" hidden="false" customHeight="true" outlineLevel="0" collapsed="false">
      <c r="A12" s="103" t="s">
        <v>120</v>
      </c>
      <c r="B12" s="104" t="n">
        <v>108.99758561921</v>
      </c>
      <c r="C12" s="105" t="n">
        <v>98.4648244655639</v>
      </c>
      <c r="D12" s="105" t="n">
        <v>158.702747084375</v>
      </c>
      <c r="E12" s="105" t="n">
        <v>128.207422364308</v>
      </c>
      <c r="F12" s="105" t="n">
        <v>108.871928190249</v>
      </c>
      <c r="G12" s="105" t="n">
        <v>148.439295684375</v>
      </c>
      <c r="H12" s="105" t="n">
        <v>90.7953846881229</v>
      </c>
      <c r="I12" s="105" t="n">
        <v>88.1786762806329</v>
      </c>
      <c r="J12" s="105" t="n">
        <v>105.989576803447</v>
      </c>
      <c r="K12" s="105" t="n">
        <v>111.088969374458</v>
      </c>
    </row>
    <row r="13" customFormat="false" ht="11.1" hidden="false" customHeight="true" outlineLevel="0" collapsed="false">
      <c r="A13" s="103" t="s">
        <v>121</v>
      </c>
      <c r="B13" s="104" t="n">
        <v>114.866749770265</v>
      </c>
      <c r="C13" s="105" t="n">
        <v>100.077406896549</v>
      </c>
      <c r="D13" s="105" t="n">
        <v>162.549309945558</v>
      </c>
      <c r="E13" s="105" t="n">
        <v>138.000710967753</v>
      </c>
      <c r="F13" s="105" t="n">
        <v>122.016156545133</v>
      </c>
      <c r="G13" s="105" t="n">
        <v>127.43255193958</v>
      </c>
      <c r="H13" s="105" t="n">
        <v>99.5545704040344</v>
      </c>
      <c r="I13" s="105" t="n">
        <v>94.3856157538538</v>
      </c>
      <c r="J13" s="105" t="n">
        <v>123.255563597559</v>
      </c>
      <c r="K13" s="105" t="n">
        <v>112.826734176142</v>
      </c>
    </row>
    <row r="14" customFormat="false" ht="11.1" hidden="false" customHeight="true" outlineLevel="0" collapsed="false">
      <c r="A14" s="103" t="s">
        <v>122</v>
      </c>
      <c r="B14" s="104" t="n">
        <v>111.489088251685</v>
      </c>
      <c r="C14" s="105" t="n">
        <v>97.9491498305197</v>
      </c>
      <c r="D14" s="105" t="n">
        <v>154.575175888092</v>
      </c>
      <c r="E14" s="105" t="n">
        <v>134.551123896091</v>
      </c>
      <c r="F14" s="105" t="n">
        <v>115.99411341231</v>
      </c>
      <c r="G14" s="105" t="n">
        <v>136.879455726839</v>
      </c>
      <c r="H14" s="105" t="n">
        <v>87.4602615039454</v>
      </c>
      <c r="I14" s="105" t="n">
        <v>82.3921738127225</v>
      </c>
      <c r="J14" s="105" t="n">
        <v>111.719873774225</v>
      </c>
      <c r="K14" s="105" t="n">
        <v>107.164516383762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21.253220376514</v>
      </c>
      <c r="C16" s="107" t="n">
        <v>104.50265807135</v>
      </c>
      <c r="D16" s="107" t="n">
        <v>152.582850929254</v>
      </c>
      <c r="E16" s="107" t="n">
        <v>156.121485215755</v>
      </c>
      <c r="F16" s="107" t="n">
        <v>125.013926158726</v>
      </c>
      <c r="G16" s="107" t="n">
        <v>161.521458798702</v>
      </c>
      <c r="H16" s="107" t="n">
        <v>91.4965524838414</v>
      </c>
      <c r="I16" s="107" t="n">
        <v>84.2650563319225</v>
      </c>
      <c r="J16" s="107" t="n">
        <v>134.797575906471</v>
      </c>
      <c r="K16" s="107" t="n">
        <v>123.873726405174</v>
      </c>
    </row>
    <row r="17" customFormat="false" ht="11.1" hidden="false" customHeight="true" outlineLevel="0" collapsed="false">
      <c r="A17" s="101" t="s">
        <v>124</v>
      </c>
      <c r="B17" s="106" t="n">
        <v>121.745920309385</v>
      </c>
      <c r="C17" s="107" t="n">
        <v>105.961504890166</v>
      </c>
      <c r="D17" s="107" t="n">
        <v>160.11597739501</v>
      </c>
      <c r="E17" s="107" t="n">
        <v>157.537043288636</v>
      </c>
      <c r="F17" s="107" t="n">
        <v>122.87131819431</v>
      </c>
      <c r="G17" s="107" t="n">
        <v>164.653588799805</v>
      </c>
      <c r="H17" s="107" t="n">
        <v>86.8942643192946</v>
      </c>
      <c r="I17" s="107" t="n">
        <v>78.3537153716022</v>
      </c>
      <c r="J17" s="107" t="n">
        <v>137.438000631017</v>
      </c>
      <c r="K17" s="107" t="n">
        <v>106.003018927523</v>
      </c>
    </row>
    <row r="18" customFormat="false" ht="11.1" hidden="false" customHeight="true" outlineLevel="0" collapsed="false">
      <c r="A18" s="101" t="s">
        <v>125</v>
      </c>
      <c r="B18" s="106" t="n">
        <v>146.429921136915</v>
      </c>
      <c r="C18" s="107" t="n">
        <v>126.633879334587</v>
      </c>
      <c r="D18" s="107" t="n">
        <v>187.461172786984</v>
      </c>
      <c r="E18" s="107" t="n">
        <v>185.278088703222</v>
      </c>
      <c r="F18" s="107" t="n">
        <v>148.547349061645</v>
      </c>
      <c r="G18" s="107" t="n">
        <v>227.051617778159</v>
      </c>
      <c r="H18" s="107" t="n">
        <v>79.9674666062256</v>
      </c>
      <c r="I18" s="107" t="n">
        <v>73.7646865503056</v>
      </c>
      <c r="J18" s="107" t="n">
        <v>117.770224939987</v>
      </c>
      <c r="K18" s="107" t="n">
        <v>126.896099687369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29.809687274272</v>
      </c>
      <c r="C20" s="105" t="n">
        <v>112.366014098701</v>
      </c>
      <c r="D20" s="105" t="n">
        <v>166.720000370416</v>
      </c>
      <c r="E20" s="105" t="n">
        <v>166.312205735871</v>
      </c>
      <c r="F20" s="105" t="n">
        <v>132.144197804893</v>
      </c>
      <c r="G20" s="105" t="n">
        <v>184.408888458888</v>
      </c>
      <c r="H20" s="105" t="n">
        <v>86.1194278031205</v>
      </c>
      <c r="I20" s="105" t="n">
        <v>78.7944860846101</v>
      </c>
      <c r="J20" s="105" t="n">
        <v>130.001933825825</v>
      </c>
      <c r="K20" s="105" t="n">
        <v>118.924281673355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6.290777728858</v>
      </c>
      <c r="C23" s="105" t="n">
        <v>102.214348822833</v>
      </c>
      <c r="D23" s="105" t="n">
        <v>160.63680832211</v>
      </c>
      <c r="E23" s="105" t="n">
        <v>141.767865741006</v>
      </c>
      <c r="F23" s="105" t="n">
        <v>119.756598988147</v>
      </c>
      <c r="G23" s="105" t="n">
        <v>149.290047952421</v>
      </c>
      <c r="H23" s="105" t="n">
        <v>90.9824110998058</v>
      </c>
      <c r="I23" s="105" t="n">
        <v>85.9377379829548</v>
      </c>
      <c r="J23" s="105" t="n">
        <v>117.741737000264</v>
      </c>
      <c r="K23" s="105" t="n">
        <v>112.501125401929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07.681710161785</v>
      </c>
      <c r="C27" s="105" t="n">
        <v>94.3275598068212</v>
      </c>
      <c r="D27" s="105" t="n">
        <v>154.176410690582</v>
      </c>
      <c r="E27" s="105" t="n">
        <v>130.206962635522</v>
      </c>
      <c r="F27" s="105" t="n">
        <v>108.724071943271</v>
      </c>
      <c r="G27" s="105" t="n">
        <v>167.408424712002</v>
      </c>
      <c r="H27" s="105" t="n">
        <v>89.33914330828</v>
      </c>
      <c r="I27" s="105" t="n">
        <v>86.5653955094543</v>
      </c>
      <c r="J27" s="105" t="n">
        <v>111.105249110553</v>
      </c>
      <c r="K27" s="105" t="n">
        <v>114.915793682232</v>
      </c>
    </row>
    <row r="28" customFormat="false" ht="11.1" hidden="false" customHeight="true" outlineLevel="0" collapsed="false">
      <c r="A28" s="103" t="s">
        <v>121</v>
      </c>
      <c r="B28" s="104" t="n">
        <v>110.169765208368</v>
      </c>
      <c r="C28" s="105" t="n">
        <v>97.2914385932579</v>
      </c>
      <c r="D28" s="105" t="n">
        <v>150.339144578634</v>
      </c>
      <c r="E28" s="105" t="n">
        <v>127.68521636833</v>
      </c>
      <c r="F28" s="105" t="n">
        <v>116.2175785685</v>
      </c>
      <c r="G28" s="105" t="n">
        <v>136.581550710305</v>
      </c>
      <c r="H28" s="105" t="n">
        <v>102.474127732079</v>
      </c>
      <c r="I28" s="105" t="n">
        <v>97.8067705954253</v>
      </c>
      <c r="J28" s="105" t="n">
        <v>112.898542141428</v>
      </c>
      <c r="K28" s="105" t="n">
        <v>99.5023646270253</v>
      </c>
    </row>
    <row r="29" customFormat="false" ht="11.1" hidden="false" customHeight="true" outlineLevel="0" collapsed="false">
      <c r="A29" s="103" t="s">
        <v>122</v>
      </c>
      <c r="B29" s="104" t="n">
        <v>109.828052700867</v>
      </c>
      <c r="C29" s="105" t="n">
        <v>97.251939151885</v>
      </c>
      <c r="D29" s="105" t="n">
        <v>137.495763917758</v>
      </c>
      <c r="E29" s="105" t="n">
        <v>133.630812976729</v>
      </c>
      <c r="F29" s="105" t="n">
        <v>113.240822860768</v>
      </c>
      <c r="G29" s="105" t="n">
        <v>141.244180907433</v>
      </c>
      <c r="H29" s="105" t="n">
        <v>89.0554463623757</v>
      </c>
      <c r="I29" s="105" t="n">
        <v>85.2024489888883</v>
      </c>
      <c r="J29" s="105" t="n">
        <v>105.188750550047</v>
      </c>
      <c r="K29" s="105" t="n">
        <v>94.0838728186603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23.353271163482</v>
      </c>
      <c r="C31" s="107" t="n">
        <v>106.38525468725</v>
      </c>
      <c r="D31" s="107" t="n">
        <v>141.366139611863</v>
      </c>
      <c r="E31" s="107" t="n">
        <v>161.642214876086</v>
      </c>
      <c r="F31" s="107" t="n">
        <v>127.912191048906</v>
      </c>
      <c r="G31" s="107" t="n">
        <v>153.815492380922</v>
      </c>
      <c r="H31" s="107" t="n">
        <v>92.7570212416775</v>
      </c>
      <c r="I31" s="107" t="n">
        <v>86.9974533211281</v>
      </c>
      <c r="J31" s="107" t="n">
        <v>111.574955277961</v>
      </c>
      <c r="K31" s="107" t="n">
        <v>99.338545184509</v>
      </c>
    </row>
    <row r="32" customFormat="false" ht="11.1" hidden="false" customHeight="true" outlineLevel="0" collapsed="false">
      <c r="A32" s="101" t="s">
        <v>124</v>
      </c>
      <c r="B32" s="106" t="n">
        <v>120.399423137786</v>
      </c>
      <c r="C32" s="107" t="n">
        <v>101.166404706384</v>
      </c>
      <c r="D32" s="107" t="n">
        <v>149.028403509118</v>
      </c>
      <c r="E32" s="107" t="n">
        <v>158.423068723678</v>
      </c>
      <c r="F32" s="107" t="n">
        <v>126.040219131208</v>
      </c>
      <c r="G32" s="107" t="n">
        <v>167.99235888787</v>
      </c>
      <c r="H32" s="107" t="n">
        <v>85.534082595044</v>
      </c>
      <c r="I32" s="107" t="n">
        <v>79.3133967477391</v>
      </c>
      <c r="J32" s="107" t="n">
        <v>110.869134107117</v>
      </c>
      <c r="K32" s="107" t="n">
        <v>100.755467336141</v>
      </c>
    </row>
    <row r="33" customFormat="false" ht="11.1" hidden="false" customHeight="true" outlineLevel="0" collapsed="false">
      <c r="A33" s="101" t="s">
        <v>125</v>
      </c>
      <c r="B33" s="106" t="n">
        <v>143.452132857136</v>
      </c>
      <c r="C33" s="107" t="n">
        <v>124.391978392376</v>
      </c>
      <c r="D33" s="107" t="n">
        <v>170.130723760757</v>
      </c>
      <c r="E33" s="107" t="n">
        <v>186.913720806794</v>
      </c>
      <c r="F33" s="107" t="n">
        <v>144.014925085909</v>
      </c>
      <c r="G33" s="107" t="n">
        <v>219.713032673904</v>
      </c>
      <c r="H33" s="107" t="n">
        <v>78.5456849457744</v>
      </c>
      <c r="I33" s="107" t="n">
        <v>73.027454527242</v>
      </c>
      <c r="J33" s="107" t="n">
        <v>101.452511094661</v>
      </c>
      <c r="K33" s="107" t="n">
        <v>101.489646951621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29.068275719468</v>
      </c>
      <c r="C35" s="105" t="n">
        <v>110.647879262003</v>
      </c>
      <c r="D35" s="105" t="n">
        <v>153.508422293913</v>
      </c>
      <c r="E35" s="105" t="n">
        <v>168.993001468853</v>
      </c>
      <c r="F35" s="105" t="n">
        <v>132.655778422008</v>
      </c>
      <c r="G35" s="105" t="n">
        <v>180.506961314232</v>
      </c>
      <c r="H35" s="105" t="n">
        <v>85.6122629274986</v>
      </c>
      <c r="I35" s="105" t="n">
        <v>79.7794348653697</v>
      </c>
      <c r="J35" s="105" t="n">
        <v>107.965533493246</v>
      </c>
      <c r="K35" s="105" t="n">
        <v>100.527886490757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14.186950947622</v>
      </c>
      <c r="C38" s="104" t="n">
        <v>99.8797042034918</v>
      </c>
      <c r="D38" s="105" t="n">
        <v>148.879935370222</v>
      </c>
      <c r="E38" s="105" t="n">
        <v>140.128998362359</v>
      </c>
      <c r="F38" s="105" t="n">
        <v>117.709562948636</v>
      </c>
      <c r="G38" s="105" t="n">
        <v>156.435279410993</v>
      </c>
      <c r="H38" s="105" t="n">
        <v>91.6202450825584</v>
      </c>
      <c r="I38" s="105" t="n">
        <v>87.3385124897844</v>
      </c>
      <c r="J38" s="105" t="n">
        <v>109.289518823818</v>
      </c>
      <c r="K38" s="105" t="n">
        <v>102.257479404669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0.547474951585002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-0.466391174180856</v>
      </c>
      <c r="I42" s="110" t="s">
        <v>38</v>
      </c>
      <c r="J42" s="110" t="s">
        <v>38</v>
      </c>
      <c r="K42" s="110" t="n">
        <v>-3.20001655977072</v>
      </c>
    </row>
    <row r="43" customFormat="false" ht="11.1" hidden="false" customHeight="true" outlineLevel="0" collapsed="false">
      <c r="A43" s="103" t="s">
        <v>121</v>
      </c>
      <c r="B43" s="110" t="n">
        <v>3.63495354266468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-6.01476193041098</v>
      </c>
      <c r="I43" s="110" t="s">
        <v>38</v>
      </c>
      <c r="J43" s="110" t="s">
        <v>38</v>
      </c>
      <c r="K43" s="110" t="n">
        <v>2.250082649639</v>
      </c>
    </row>
    <row r="44" customFormat="false" ht="11.1" hidden="false" customHeight="true" outlineLevel="0" collapsed="false">
      <c r="A44" s="103" t="s">
        <v>122</v>
      </c>
      <c r="B44" s="110" t="n">
        <v>3.21626850341461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9.84660887554742</v>
      </c>
      <c r="I44" s="110" t="s">
        <v>38</v>
      </c>
      <c r="J44" s="110" t="s">
        <v>38</v>
      </c>
      <c r="K44" s="110" t="n">
        <v>-3.88396636044743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1.2291774956326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12.8177999286498</v>
      </c>
      <c r="I46" s="111" t="s">
        <v>38</v>
      </c>
      <c r="J46" s="111" t="s">
        <v>38</v>
      </c>
      <c r="K46" s="111" t="n">
        <v>3.43804933036418</v>
      </c>
    </row>
    <row r="47" customFormat="false" ht="11.1" hidden="false" customHeight="true" outlineLevel="0" collapsed="false">
      <c r="A47" s="101" t="s">
        <v>124</v>
      </c>
      <c r="B47" s="111" t="n">
        <v>-1.16569346997019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28.1199185107091</v>
      </c>
      <c r="I47" s="111" t="s">
        <v>38</v>
      </c>
      <c r="J47" s="111" t="s">
        <v>38</v>
      </c>
      <c r="K47" s="111" t="n">
        <v>-15.6365034533954</v>
      </c>
    </row>
    <row r="48" customFormat="false" ht="11.1" hidden="false" customHeight="true" outlineLevel="0" collapsed="false">
      <c r="A48" s="101" t="s">
        <v>125</v>
      </c>
      <c r="B48" s="111" t="n">
        <v>4.93030664638255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13.4806991676508</v>
      </c>
      <c r="I48" s="111" t="s">
        <v>38</v>
      </c>
      <c r="J48" s="111" t="s">
        <v>38</v>
      </c>
      <c r="K48" s="111" t="n">
        <v>14.6512991571533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1.80820917492082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18.8225977801235</v>
      </c>
      <c r="I50" s="110" t="s">
        <v>38</v>
      </c>
      <c r="J50" s="110" t="s">
        <v>38</v>
      </c>
      <c r="K50" s="110" t="n">
        <v>0.192657863527003</v>
      </c>
    </row>
    <row r="51" customFormat="false" ht="3.75" hidden="false" customHeight="true" outlineLevel="0" collapsed="false">
      <c r="B51" s="105"/>
      <c r="C51" s="110"/>
      <c r="D51" s="110"/>
      <c r="E51" s="110"/>
      <c r="F51" s="110"/>
      <c r="G51" s="110"/>
      <c r="H51" s="105"/>
      <c r="I51" s="110"/>
      <c r="J51" s="110"/>
      <c r="K51" s="105"/>
    </row>
    <row r="52" customFormat="false" ht="11.1" hidden="false" customHeight="true" outlineLevel="0" collapsed="false">
      <c r="A52" s="98" t="s">
        <v>127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1.1" hidden="false" customHeight="true" outlineLevel="0" collapsed="false">
      <c r="A53" s="98" t="s">
        <v>128</v>
      </c>
      <c r="B53" s="110" t="n">
        <v>2.28735133459108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9.07379052210474</v>
      </c>
      <c r="I53" s="110" t="s">
        <v>38</v>
      </c>
      <c r="J53" s="110" t="s">
        <v>38</v>
      </c>
      <c r="K53" s="110" t="n">
        <v>-1.16216815129386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-1.20725193126953</v>
      </c>
      <c r="C57" s="110" t="n">
        <v>-4.20176919138228</v>
      </c>
      <c r="D57" s="110" t="n">
        <v>-2.85208446416256</v>
      </c>
      <c r="E57" s="110" t="n">
        <v>1.5596135031344</v>
      </c>
      <c r="F57" s="110" t="n">
        <v>-0.135807502849232</v>
      </c>
      <c r="G57" s="110" t="n">
        <v>12.7790481221099</v>
      </c>
      <c r="H57" s="110" t="n">
        <v>-1.60387158977842</v>
      </c>
      <c r="I57" s="110" t="n">
        <v>-1.82955884486654</v>
      </c>
      <c r="J57" s="110" t="n">
        <v>4.82658055762634</v>
      </c>
      <c r="K57" s="110" t="n">
        <v>3.44482834733535</v>
      </c>
    </row>
    <row r="58" customFormat="false" ht="11.1" hidden="false" customHeight="true" outlineLevel="0" collapsed="false">
      <c r="A58" s="103" t="s">
        <v>121</v>
      </c>
      <c r="B58" s="110" t="n">
        <v>-4.08907240022994</v>
      </c>
      <c r="C58" s="110" t="n">
        <v>-2.78381343970217</v>
      </c>
      <c r="D58" s="110" t="n">
        <v>-7.511668533698</v>
      </c>
      <c r="E58" s="110" t="n">
        <v>-7.47495757600366</v>
      </c>
      <c r="F58" s="110" t="n">
        <v>-4.75230341687494</v>
      </c>
      <c r="G58" s="110" t="n">
        <v>7.17948328858908</v>
      </c>
      <c r="H58" s="110" t="n">
        <v>2.93262008584418</v>
      </c>
      <c r="I58" s="110" t="n">
        <v>3.62465701393897</v>
      </c>
      <c r="J58" s="110" t="n">
        <v>-8.40288353225785</v>
      </c>
      <c r="K58" s="110" t="n">
        <v>-11.80958541999</v>
      </c>
    </row>
    <row r="59" customFormat="false" ht="11.1" hidden="false" customHeight="true" outlineLevel="0" collapsed="false">
      <c r="A59" s="103" t="s">
        <v>122</v>
      </c>
      <c r="B59" s="110" t="n">
        <v>-1.48986378565418</v>
      </c>
      <c r="C59" s="110" t="n">
        <v>-0.711808810838065</v>
      </c>
      <c r="D59" s="110" t="n">
        <v>-11.0492592825505</v>
      </c>
      <c r="E59" s="110" t="n">
        <v>-0.683986051333818</v>
      </c>
      <c r="F59" s="110" t="n">
        <v>-2.37364679167419</v>
      </c>
      <c r="G59" s="110" t="n">
        <v>3.18873651083453</v>
      </c>
      <c r="H59" s="110" t="n">
        <v>1.82389674007368</v>
      </c>
      <c r="I59" s="110" t="n">
        <v>3.41085208232703</v>
      </c>
      <c r="J59" s="110" t="n">
        <v>-5.8459815640116</v>
      </c>
      <c r="K59" s="112" t="n">
        <v>-12.2061331553617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3</v>
      </c>
      <c r="B61" s="111" t="n">
        <v>1.73195464866576</v>
      </c>
      <c r="C61" s="111" t="n">
        <v>1.80148203944694</v>
      </c>
      <c r="D61" s="111" t="n">
        <v>-7.35122672638478</v>
      </c>
      <c r="E61" s="111" t="n">
        <v>3.53617546790659</v>
      </c>
      <c r="F61" s="111" t="n">
        <v>2.31835362605992</v>
      </c>
      <c r="G61" s="111" t="n">
        <v>-4.7708623207669</v>
      </c>
      <c r="H61" s="111" t="n">
        <v>1.37761338937743</v>
      </c>
      <c r="I61" s="111" t="n">
        <v>3.24262168465491</v>
      </c>
      <c r="J61" s="111" t="n">
        <v>-17.2277731794101</v>
      </c>
      <c r="K61" s="113" t="n">
        <v>-19.8066062373981</v>
      </c>
    </row>
    <row r="62" customFormat="false" ht="11.1" hidden="false" customHeight="true" outlineLevel="0" collapsed="false">
      <c r="A62" s="101" t="s">
        <v>124</v>
      </c>
      <c r="B62" s="111" t="n">
        <v>-1.10598956267106</v>
      </c>
      <c r="C62" s="111" t="n">
        <v>-4.52532284130152</v>
      </c>
      <c r="D62" s="111" t="n">
        <v>-6.92471423919069</v>
      </c>
      <c r="E62" s="111" t="n">
        <v>0.562423552293495</v>
      </c>
      <c r="F62" s="111" t="n">
        <v>2.57904040053283</v>
      </c>
      <c r="G62" s="111" t="n">
        <v>2.02775421562448</v>
      </c>
      <c r="H62" s="111" t="n">
        <v>-1.56532969685162</v>
      </c>
      <c r="I62" s="111" t="n">
        <v>1.22480647099555</v>
      </c>
      <c r="J62" s="111" t="n">
        <v>-19.3315286906932</v>
      </c>
      <c r="K62" s="113" t="n">
        <v>-4.95037938020445</v>
      </c>
    </row>
    <row r="63" customFormat="false" ht="11.1" hidden="false" customHeight="true" outlineLevel="0" collapsed="false">
      <c r="A63" s="101" t="s">
        <v>125</v>
      </c>
      <c r="B63" s="111" t="n">
        <v>-2.03359276345911</v>
      </c>
      <c r="C63" s="111" t="n">
        <v>-1.77038005468323</v>
      </c>
      <c r="D63" s="111" t="n">
        <v>-9.24482055061067</v>
      </c>
      <c r="E63" s="111" t="n">
        <v>0.882798454485624</v>
      </c>
      <c r="F63" s="111" t="n">
        <v>-3.05116449695417</v>
      </c>
      <c r="G63" s="111" t="n">
        <v>-3.23212191838455</v>
      </c>
      <c r="H63" s="111" t="n">
        <v>-1.777950109952</v>
      </c>
      <c r="I63" s="111" t="n">
        <v>-0.999437613770468</v>
      </c>
      <c r="J63" s="111" t="n">
        <v>-13.855551225822</v>
      </c>
      <c r="K63" s="113" t="n">
        <v>-20.021460705523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-0.571152716235332</v>
      </c>
      <c r="C65" s="110" t="n">
        <v>-1.52905204521035</v>
      </c>
      <c r="D65" s="110" t="n">
        <v>-7.92441101676459</v>
      </c>
      <c r="E65" s="110" t="n">
        <v>1.61190558511343</v>
      </c>
      <c r="F65" s="110" t="n">
        <v>0.387138160897464</v>
      </c>
      <c r="G65" s="110" t="n">
        <v>-2.11591056009564</v>
      </c>
      <c r="H65" s="110" t="n">
        <v>-0.588908784648837</v>
      </c>
      <c r="I65" s="110" t="n">
        <v>1.25002246946818</v>
      </c>
      <c r="J65" s="110" t="n">
        <v>-16.9508250254975</v>
      </c>
      <c r="K65" s="112" t="n">
        <v>-15.4689983607611</v>
      </c>
    </row>
    <row r="66" customFormat="false" ht="3.75" hidden="false" customHeight="tru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9"/>
    </row>
    <row r="67" customFormat="false" ht="11.1" hidden="false" customHeight="true" outlineLevel="0" collapsed="false">
      <c r="A67" s="98" t="s">
        <v>127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9"/>
    </row>
    <row r="68" customFormat="false" ht="11.1" hidden="false" customHeight="true" outlineLevel="0" collapsed="false">
      <c r="A68" s="98" t="s">
        <v>129</v>
      </c>
      <c r="B68" s="110" t="n">
        <v>-1.80910887546145</v>
      </c>
      <c r="C68" s="110" t="n">
        <v>-2.28406739976224</v>
      </c>
      <c r="D68" s="110" t="n">
        <v>-7.31891592885322</v>
      </c>
      <c r="E68" s="110" t="n">
        <v>-1.15602176140627</v>
      </c>
      <c r="F68" s="110" t="n">
        <v>-1.70933047264703</v>
      </c>
      <c r="G68" s="110" t="n">
        <v>4.78614050740301</v>
      </c>
      <c r="H68" s="110" t="n">
        <v>0.701051967124585</v>
      </c>
      <c r="I68" s="110" t="n">
        <v>1.62998763954833</v>
      </c>
      <c r="J68" s="110" t="n">
        <v>-7.17860836079443</v>
      </c>
      <c r="K68" s="114" t="n">
        <v>-9.10537202242499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11.826883039101</v>
      </c>
      <c r="C11" s="102" t="n">
        <v>102.61031019296</v>
      </c>
      <c r="D11" s="102" t="n">
        <v>156.208469055375</v>
      </c>
      <c r="E11" s="102" t="n">
        <v>114.747846332945</v>
      </c>
      <c r="F11" s="102" t="n">
        <v>115.886140588845</v>
      </c>
      <c r="G11" s="102" t="n">
        <v>126.940728656879</v>
      </c>
      <c r="H11" s="102" t="n">
        <v>105.193083573487</v>
      </c>
      <c r="I11" s="102" t="n">
        <v>95.6000968679367</v>
      </c>
      <c r="J11" s="102" t="n">
        <v>123.998376623377</v>
      </c>
      <c r="K11" s="102" t="n">
        <v>116.131876809687</v>
      </c>
    </row>
    <row r="12" customFormat="false" ht="11.1" hidden="false" customHeight="true" outlineLevel="0" collapsed="false">
      <c r="A12" s="103" t="s">
        <v>120</v>
      </c>
      <c r="B12" s="104" t="n">
        <v>110.87311410889</v>
      </c>
      <c r="C12" s="105" t="n">
        <v>101.35923027365</v>
      </c>
      <c r="D12" s="105" t="n">
        <v>157.09348534202</v>
      </c>
      <c r="E12" s="105" t="n">
        <v>114.226852929763</v>
      </c>
      <c r="F12" s="105" t="n">
        <v>114.956182345275</v>
      </c>
      <c r="G12" s="105" t="n">
        <v>125.673010694218</v>
      </c>
      <c r="H12" s="105" t="n">
        <v>105.222292267051</v>
      </c>
      <c r="I12" s="105" t="n">
        <v>95.2007318910774</v>
      </c>
      <c r="J12" s="105" t="n">
        <v>123.871753246753</v>
      </c>
      <c r="K12" s="105" t="n">
        <v>116.125348775994</v>
      </c>
    </row>
    <row r="13" customFormat="false" ht="11.1" hidden="false" customHeight="true" outlineLevel="0" collapsed="false">
      <c r="A13" s="103" t="s">
        <v>121</v>
      </c>
      <c r="B13" s="104" t="n">
        <v>110.948730380553</v>
      </c>
      <c r="C13" s="105" t="n">
        <v>100.779971061331</v>
      </c>
      <c r="D13" s="105" t="n">
        <v>156.881541802389</v>
      </c>
      <c r="E13" s="105" t="n">
        <v>117.139425688785</v>
      </c>
      <c r="F13" s="105" t="n">
        <v>114.890648687465</v>
      </c>
      <c r="G13" s="105" t="n">
        <v>126.140112379917</v>
      </c>
      <c r="H13" s="105" t="n">
        <v>105.054124639769</v>
      </c>
      <c r="I13" s="105" t="n">
        <v>94.0723280594123</v>
      </c>
      <c r="J13" s="105" t="n">
        <v>122.003382034632</v>
      </c>
      <c r="K13" s="105" t="n">
        <v>116.079652540142</v>
      </c>
    </row>
    <row r="14" customFormat="false" ht="11.1" hidden="false" customHeight="true" outlineLevel="0" collapsed="false">
      <c r="A14" s="103" t="s">
        <v>122</v>
      </c>
      <c r="B14" s="104" t="n">
        <v>111.738955594216</v>
      </c>
      <c r="C14" s="105" t="n">
        <v>102.418808022559</v>
      </c>
      <c r="D14" s="105" t="n">
        <v>157.684147665581</v>
      </c>
      <c r="E14" s="105" t="n">
        <v>115.714008537059</v>
      </c>
      <c r="F14" s="105" t="n">
        <v>115.183076677571</v>
      </c>
      <c r="G14" s="105" t="n">
        <v>129.479970998731</v>
      </c>
      <c r="H14" s="105" t="n">
        <v>104.958093179635</v>
      </c>
      <c r="I14" s="105" t="n">
        <v>94.4690022602519</v>
      </c>
      <c r="J14" s="105" t="n">
        <v>120.088744588745</v>
      </c>
      <c r="K14" s="105" t="n">
        <v>116.501535491796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12.65445056042</v>
      </c>
      <c r="C16" s="107" t="n">
        <v>103.287760210386</v>
      </c>
      <c r="D16" s="107" t="n">
        <v>155.57654723127</v>
      </c>
      <c r="E16" s="107" t="n">
        <v>116.087310826542</v>
      </c>
      <c r="F16" s="107" t="n">
        <v>116.857057368547</v>
      </c>
      <c r="G16" s="107" t="n">
        <v>128.435562805873</v>
      </c>
      <c r="H16" s="107" t="n">
        <v>105.60590778098</v>
      </c>
      <c r="I16" s="107" t="n">
        <v>95.882466903455</v>
      </c>
      <c r="J16" s="107" t="n">
        <v>122.469967532468</v>
      </c>
      <c r="K16" s="107" t="n">
        <v>118.206738615425</v>
      </c>
    </row>
    <row r="17" customFormat="false" ht="11.1" hidden="false" customHeight="true" outlineLevel="0" collapsed="false">
      <c r="A17" s="101" t="s">
        <v>124</v>
      </c>
      <c r="B17" s="106" t="n">
        <v>114.395359780966</v>
      </c>
      <c r="C17" s="107" t="n">
        <v>106.446753905136</v>
      </c>
      <c r="D17" s="107" t="n">
        <v>154.924104234528</v>
      </c>
      <c r="E17" s="107" t="n">
        <v>117.007101280559</v>
      </c>
      <c r="F17" s="107" t="n">
        <v>117.592156706295</v>
      </c>
      <c r="G17" s="107" t="n">
        <v>127.379554105492</v>
      </c>
      <c r="H17" s="107" t="n">
        <v>105.670389048991</v>
      </c>
      <c r="I17" s="107" t="n">
        <v>95.3668065870197</v>
      </c>
      <c r="J17" s="107" t="n">
        <v>120.559659090909</v>
      </c>
      <c r="K17" s="107" t="n">
        <v>118.899552513819</v>
      </c>
    </row>
    <row r="18" customFormat="false" ht="11.1" hidden="false" customHeight="true" outlineLevel="0" collapsed="false">
      <c r="A18" s="101" t="s">
        <v>125</v>
      </c>
      <c r="B18" s="106" t="n">
        <v>114.872058865471</v>
      </c>
      <c r="C18" s="107" t="n">
        <v>107.896866385729</v>
      </c>
      <c r="D18" s="107" t="n">
        <v>151.545602605863</v>
      </c>
      <c r="E18" s="107" t="n">
        <v>116.237601862631</v>
      </c>
      <c r="F18" s="107" t="n">
        <v>117.657783451688</v>
      </c>
      <c r="G18" s="107" t="n">
        <v>129.010875475802</v>
      </c>
      <c r="H18" s="107" t="n">
        <v>104.505403458213</v>
      </c>
      <c r="I18" s="107" t="n">
        <v>94.8948982886665</v>
      </c>
      <c r="J18" s="107" t="n">
        <v>121.535714285714</v>
      </c>
      <c r="K18" s="107" t="n">
        <v>117.436325348776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13.973956402285</v>
      </c>
      <c r="C20" s="105" t="n">
        <v>105.877126833751</v>
      </c>
      <c r="D20" s="105" t="n">
        <v>154.015418023887</v>
      </c>
      <c r="E20" s="105" t="n">
        <v>116.444004656577</v>
      </c>
      <c r="F20" s="105" t="n">
        <v>117.36899917551</v>
      </c>
      <c r="G20" s="105" t="n">
        <v>128.275330795722</v>
      </c>
      <c r="H20" s="105" t="n">
        <v>105.260566762728</v>
      </c>
      <c r="I20" s="105" t="n">
        <v>95.381390593047</v>
      </c>
      <c r="J20" s="105" t="n">
        <v>121.52178030303</v>
      </c>
      <c r="K20" s="105" t="n">
        <v>118.18087215934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1.883689121486</v>
      </c>
      <c r="C23" s="105" t="n">
        <v>102.608784047823</v>
      </c>
      <c r="D23" s="105" t="n">
        <v>156.418648208469</v>
      </c>
      <c r="E23" s="105" t="n">
        <v>115.881072953046</v>
      </c>
      <c r="F23" s="105" t="n">
        <v>115.599726721455</v>
      </c>
      <c r="G23" s="105" t="n">
        <v>127.392106217147</v>
      </c>
      <c r="H23" s="105" t="n">
        <v>105.123769212296</v>
      </c>
      <c r="I23" s="105" t="n">
        <v>94.7808632009472</v>
      </c>
      <c r="J23" s="105" t="n">
        <v>121.87141504329</v>
      </c>
      <c r="K23" s="105" t="n">
        <v>116.721852241818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12.038611451768</v>
      </c>
      <c r="C27" s="105" t="n">
        <v>105.318198620661</v>
      </c>
      <c r="D27" s="105" t="n">
        <v>158.651031487514</v>
      </c>
      <c r="E27" s="105" t="n">
        <v>113.144082266201</v>
      </c>
      <c r="F27" s="105" t="n">
        <v>113.236987685843</v>
      </c>
      <c r="G27" s="105" t="n">
        <v>128.062715243792</v>
      </c>
      <c r="H27" s="105" t="n">
        <v>102.409702209414</v>
      </c>
      <c r="I27" s="105" t="n">
        <v>91.4943493703584</v>
      </c>
      <c r="J27" s="105" t="n">
        <v>121.665313852814</v>
      </c>
      <c r="K27" s="105" t="n">
        <v>117.686882512942</v>
      </c>
    </row>
    <row r="28" customFormat="false" ht="11.1" hidden="false" customHeight="true" outlineLevel="0" collapsed="false">
      <c r="A28" s="103" t="s">
        <v>121</v>
      </c>
      <c r="B28" s="104" t="n">
        <v>111.355412638204</v>
      </c>
      <c r="C28" s="105" t="n">
        <v>105.038940464497</v>
      </c>
      <c r="D28" s="105" t="n">
        <v>148.885776330076</v>
      </c>
      <c r="E28" s="105" t="n">
        <v>111.501202949166</v>
      </c>
      <c r="F28" s="105" t="n">
        <v>113.125654937631</v>
      </c>
      <c r="G28" s="105" t="n">
        <v>132.296900489396</v>
      </c>
      <c r="H28" s="105" t="n">
        <v>100.374279538905</v>
      </c>
      <c r="I28" s="105" t="n">
        <v>90.0432138628781</v>
      </c>
      <c r="J28" s="105" t="n">
        <v>118.009334415584</v>
      </c>
      <c r="K28" s="105" t="n">
        <v>115.758181977713</v>
      </c>
    </row>
    <row r="29" customFormat="false" ht="11.1" hidden="false" customHeight="true" outlineLevel="0" collapsed="false">
      <c r="A29" s="103" t="s">
        <v>122</v>
      </c>
      <c r="B29" s="104" t="n">
        <v>112.383248248391</v>
      </c>
      <c r="C29" s="105" t="n">
        <v>107.743850532831</v>
      </c>
      <c r="D29" s="105" t="n">
        <v>148.853311617807</v>
      </c>
      <c r="E29" s="105" t="n">
        <v>109.113814513</v>
      </c>
      <c r="F29" s="105" t="n">
        <v>113.543405409718</v>
      </c>
      <c r="G29" s="105" t="n">
        <v>130.58129418162</v>
      </c>
      <c r="H29" s="105" t="n">
        <v>101.439571325648</v>
      </c>
      <c r="I29" s="105" t="n">
        <v>90.9737918415671</v>
      </c>
      <c r="J29" s="105" t="n">
        <v>120.765963203463</v>
      </c>
      <c r="K29" s="105" t="n">
        <v>113.579310344828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11.394447138009</v>
      </c>
      <c r="C31" s="107" t="n">
        <v>104.668926840087</v>
      </c>
      <c r="D31" s="107" t="n">
        <v>148.443648208469</v>
      </c>
      <c r="E31" s="107" t="n">
        <v>110.238416763679</v>
      </c>
      <c r="F31" s="107" t="n">
        <v>114.390090161972</v>
      </c>
      <c r="G31" s="107" t="n">
        <v>129.537792278412</v>
      </c>
      <c r="H31" s="107" t="n">
        <v>102.659311959654</v>
      </c>
      <c r="I31" s="107" t="n">
        <v>93.5950920245399</v>
      </c>
      <c r="J31" s="107" t="n">
        <v>120.846185064935</v>
      </c>
      <c r="K31" s="107" t="n">
        <v>113.863121874177</v>
      </c>
    </row>
    <row r="32" customFormat="false" ht="11.1" hidden="false" customHeight="true" outlineLevel="0" collapsed="false">
      <c r="A32" s="101" t="s">
        <v>124</v>
      </c>
      <c r="B32" s="106" t="n">
        <v>112.175227447737</v>
      </c>
      <c r="C32" s="107" t="n">
        <v>104.89664459301</v>
      </c>
      <c r="D32" s="107" t="n">
        <v>150.575244299674</v>
      </c>
      <c r="E32" s="107" t="n">
        <v>110.638649592549</v>
      </c>
      <c r="F32" s="107" t="n">
        <v>116.128580547355</v>
      </c>
      <c r="G32" s="107" t="n">
        <v>126.278955954323</v>
      </c>
      <c r="H32" s="107" t="n">
        <v>102.643101585014</v>
      </c>
      <c r="I32" s="107" t="n">
        <v>93.1013884404262</v>
      </c>
      <c r="J32" s="107" t="n">
        <v>120.342126623377</v>
      </c>
      <c r="K32" s="107" t="n">
        <v>114.146038431166</v>
      </c>
    </row>
    <row r="33" customFormat="false" ht="11.1" hidden="false" customHeight="true" outlineLevel="0" collapsed="false">
      <c r="A33" s="101" t="s">
        <v>125</v>
      </c>
      <c r="B33" s="106" t="n">
        <v>112.701836693951</v>
      </c>
      <c r="C33" s="107" t="n">
        <v>105.644497956339</v>
      </c>
      <c r="D33" s="107" t="n">
        <v>150.747882736156</v>
      </c>
      <c r="E33" s="107" t="n">
        <v>111.491268917346</v>
      </c>
      <c r="F33" s="107" t="n">
        <v>116.382749541211</v>
      </c>
      <c r="G33" s="107" t="n">
        <v>125.78955954323</v>
      </c>
      <c r="H33" s="107" t="n">
        <v>102.274045389049</v>
      </c>
      <c r="I33" s="107" t="n">
        <v>93.1283500161447</v>
      </c>
      <c r="J33" s="107" t="n">
        <v>119.810876623377</v>
      </c>
      <c r="K33" s="107" t="n">
        <v>114.225690971308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12.090503759899</v>
      </c>
      <c r="C35" s="105" t="n">
        <v>105.070023129812</v>
      </c>
      <c r="D35" s="105" t="n">
        <v>149.922258414767</v>
      </c>
      <c r="E35" s="105" t="n">
        <v>110.789445091191</v>
      </c>
      <c r="F35" s="105" t="n">
        <v>115.63380675018</v>
      </c>
      <c r="G35" s="105" t="n">
        <v>127.202102591988</v>
      </c>
      <c r="H35" s="105" t="n">
        <v>102.525486311239</v>
      </c>
      <c r="I35" s="105" t="n">
        <v>93.2749434937036</v>
      </c>
      <c r="J35" s="105" t="n">
        <v>120.333062770563</v>
      </c>
      <c r="K35" s="105" t="n">
        <v>114.078283758884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11.966944024565</v>
      </c>
      <c r="C38" s="104" t="n">
        <v>105.79275318695</v>
      </c>
      <c r="D38" s="105" t="n">
        <v>151.578094462541</v>
      </c>
      <c r="E38" s="105" t="n">
        <v>111.137136204889</v>
      </c>
      <c r="F38" s="105" t="n">
        <v>113.884963695843</v>
      </c>
      <c r="G38" s="105" t="n">
        <v>129.535753126699</v>
      </c>
      <c r="H38" s="105" t="n">
        <v>101.687259846302</v>
      </c>
      <c r="I38" s="105" t="n">
        <v>91.4465746421268</v>
      </c>
      <c r="J38" s="105" t="n">
        <v>120.193418560606</v>
      </c>
      <c r="K38" s="105" t="n">
        <v>115.275664648592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1.69152176969583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-1.01845940013516</v>
      </c>
      <c r="I42" s="110" t="s">
        <v>38</v>
      </c>
      <c r="J42" s="110" t="s">
        <v>38</v>
      </c>
      <c r="K42" s="110" t="n">
        <v>9.69259102090612</v>
      </c>
    </row>
    <row r="43" customFormat="false" ht="11.1" hidden="false" customHeight="true" outlineLevel="0" collapsed="false">
      <c r="A43" s="103" t="s">
        <v>121</v>
      </c>
      <c r="B43" s="110" t="n">
        <v>1.26781897641943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-1.49975498522736</v>
      </c>
      <c r="I43" s="110" t="s">
        <v>38</v>
      </c>
      <c r="J43" s="110" t="s">
        <v>38</v>
      </c>
      <c r="K43" s="110" t="n">
        <v>2.43724424754421</v>
      </c>
    </row>
    <row r="44" customFormat="false" ht="11.1" hidden="false" customHeight="true" outlineLevel="0" collapsed="false">
      <c r="A44" s="103" t="s">
        <v>122</v>
      </c>
      <c r="B44" s="110" t="n">
        <v>1.14946989876799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2.69395034234471</v>
      </c>
      <c r="I44" s="110" t="s">
        <v>38</v>
      </c>
      <c r="J44" s="110" t="s">
        <v>38</v>
      </c>
      <c r="K44" s="110" t="n">
        <v>1.93093064921541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-0.334245884059797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2.39434532975309</v>
      </c>
      <c r="I46" s="111" t="s">
        <v>38</v>
      </c>
      <c r="J46" s="111" t="s">
        <v>38</v>
      </c>
      <c r="K46" s="111" t="n">
        <v>3.66580206820322</v>
      </c>
    </row>
    <row r="47" customFormat="false" ht="11.1" hidden="false" customHeight="true" outlineLevel="0" collapsed="false">
      <c r="A47" s="101" t="s">
        <v>124</v>
      </c>
      <c r="B47" s="111" t="n">
        <v>0.321871813781073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2.40550285498031</v>
      </c>
      <c r="I47" s="111" t="s">
        <v>38</v>
      </c>
      <c r="J47" s="111" t="s">
        <v>38</v>
      </c>
      <c r="K47" s="111" t="n">
        <v>4.06630947246585</v>
      </c>
    </row>
    <row r="48" customFormat="false" ht="11.1" hidden="false" customHeight="true" outlineLevel="0" collapsed="false">
      <c r="A48" s="101" t="s">
        <v>125</v>
      </c>
      <c r="B48" s="111" t="n">
        <v>0.186879111377777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2.67323435944446</v>
      </c>
      <c r="I48" s="111" t="s">
        <v>38</v>
      </c>
      <c r="J48" s="111" t="s">
        <v>38</v>
      </c>
      <c r="K48" s="111" t="n">
        <v>-2.19110570335536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0.059549287426222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2.49054505005563</v>
      </c>
      <c r="I50" s="110" t="s">
        <v>38</v>
      </c>
      <c r="J50" s="110" t="s">
        <v>38</v>
      </c>
      <c r="K50" s="110" t="n">
        <v>1.77842635654582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27</v>
      </c>
      <c r="B52" s="110"/>
      <c r="C52" s="107"/>
      <c r="D52" s="107"/>
      <c r="E52" s="107"/>
      <c r="F52" s="107"/>
      <c r="G52" s="107"/>
      <c r="H52" s="110"/>
      <c r="I52" s="107"/>
      <c r="J52" s="107"/>
      <c r="K52" s="110"/>
    </row>
    <row r="53" customFormat="false" ht="11.1" hidden="false" customHeight="true" outlineLevel="0" collapsed="false">
      <c r="A53" s="98" t="s">
        <v>128</v>
      </c>
      <c r="B53" s="110" t="n">
        <v>1.03189135975528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1.93029032628449</v>
      </c>
      <c r="I53" s="110" t="s">
        <v>38</v>
      </c>
      <c r="J53" s="110" t="s">
        <v>38</v>
      </c>
      <c r="K53" s="110" t="n">
        <v>3.84677475447532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1.05119924902029</v>
      </c>
      <c r="C57" s="110" t="n">
        <v>3.90587846446951</v>
      </c>
      <c r="D57" s="110" t="n">
        <v>0.991477235420035</v>
      </c>
      <c r="E57" s="110" t="n">
        <v>-0.947912540519752</v>
      </c>
      <c r="F57" s="110" t="n">
        <v>-1.49552170606083</v>
      </c>
      <c r="G57" s="110" t="n">
        <v>1.90152566280804</v>
      </c>
      <c r="H57" s="110" t="n">
        <v>-2.67299827540215</v>
      </c>
      <c r="I57" s="110" t="n">
        <v>-3.8932290194571</v>
      </c>
      <c r="J57" s="110" t="n">
        <v>-1.78122884039927</v>
      </c>
      <c r="K57" s="110" t="n">
        <v>1.34469670352553</v>
      </c>
    </row>
    <row r="58" customFormat="false" ht="11.1" hidden="false" customHeight="true" outlineLevel="0" collapsed="false">
      <c r="A58" s="103" t="s">
        <v>121</v>
      </c>
      <c r="B58" s="110" t="n">
        <v>0.366549717383521</v>
      </c>
      <c r="C58" s="110" t="n">
        <v>4.22600776554549</v>
      </c>
      <c r="D58" s="110" t="n">
        <v>-5.09668975741221</v>
      </c>
      <c r="E58" s="110" t="n">
        <v>-4.81325796713335</v>
      </c>
      <c r="F58" s="110" t="n">
        <v>-1.53623795321677</v>
      </c>
      <c r="G58" s="110" t="n">
        <v>4.88091218036686</v>
      </c>
      <c r="H58" s="110" t="n">
        <v>-4.45469905813954</v>
      </c>
      <c r="I58" s="110" t="n">
        <v>-4.28299615800903</v>
      </c>
      <c r="J58" s="110" t="n">
        <v>-3.27371877110248</v>
      </c>
      <c r="K58" s="110" t="n">
        <v>-0.276939631876942</v>
      </c>
    </row>
    <row r="59" customFormat="false" ht="11.1" hidden="false" customHeight="true" outlineLevel="0" collapsed="false">
      <c r="A59" s="103" t="s">
        <v>122</v>
      </c>
      <c r="B59" s="110" t="n">
        <v>0.576605223083206</v>
      </c>
      <c r="C59" s="110" t="n">
        <v>5.19928186344269</v>
      </c>
      <c r="D59" s="110" t="n">
        <v>-5.60033216940916</v>
      </c>
      <c r="E59" s="110" t="n">
        <v>-5.70388504166735</v>
      </c>
      <c r="F59" s="110" t="n">
        <v>-1.42353487608493</v>
      </c>
      <c r="G59" s="110" t="n">
        <v>0.850574165559578</v>
      </c>
      <c r="H59" s="110" t="n">
        <v>-3.35231114380542</v>
      </c>
      <c r="I59" s="110" t="n">
        <v>-3.69984898226807</v>
      </c>
      <c r="J59" s="110" t="n">
        <v>0.563931796470854</v>
      </c>
      <c r="K59" s="112" t="n">
        <v>-2.5083147055811</v>
      </c>
    </row>
    <row r="60" customFormat="false" ht="3.75" hidden="false" customHeight="true" outlineLevel="0" collapsed="false">
      <c r="A60" s="99"/>
      <c r="B60" s="111"/>
      <c r="C60" s="111"/>
      <c r="D60" s="111"/>
      <c r="E60" s="111"/>
      <c r="F60" s="111"/>
      <c r="G60" s="111"/>
      <c r="H60" s="111"/>
      <c r="I60" s="111"/>
      <c r="J60" s="111"/>
      <c r="K60" s="113"/>
    </row>
    <row r="61" customFormat="false" ht="11.1" hidden="false" customHeight="true" outlineLevel="0" collapsed="false">
      <c r="A61" s="101" t="s">
        <v>123</v>
      </c>
      <c r="B61" s="111" t="n">
        <v>-1.11846750496137</v>
      </c>
      <c r="C61" s="111" t="n">
        <v>1.33720261421868</v>
      </c>
      <c r="D61" s="111" t="n">
        <v>-4.58481638122356</v>
      </c>
      <c r="E61" s="111" t="n">
        <v>-5.03835778537692</v>
      </c>
      <c r="F61" s="111" t="n">
        <v>-2.11109817594863</v>
      </c>
      <c r="G61" s="111" t="n">
        <v>0.858196474916724</v>
      </c>
      <c r="H61" s="111" t="n">
        <v>-2.79018085563611</v>
      </c>
      <c r="I61" s="111" t="n">
        <v>-2.38560286649515</v>
      </c>
      <c r="J61" s="111" t="n">
        <v>-1.32586176043688</v>
      </c>
      <c r="K61" s="113" t="n">
        <v>-3.67459316797432</v>
      </c>
    </row>
    <row r="62" customFormat="false" ht="11.1" hidden="false" customHeight="true" outlineLevel="0" collapsed="false">
      <c r="A62" s="101" t="s">
        <v>124</v>
      </c>
      <c r="B62" s="111" t="n">
        <v>-1.9407538360644</v>
      </c>
      <c r="C62" s="111" t="n">
        <v>-1.45622976301105</v>
      </c>
      <c r="D62" s="111" t="n">
        <v>-2.80709057918452</v>
      </c>
      <c r="E62" s="111" t="n">
        <v>-5.44279075228013</v>
      </c>
      <c r="F62" s="111" t="n">
        <v>-1.24462055968232</v>
      </c>
      <c r="G62" s="111" t="n">
        <v>-0.864030463050341</v>
      </c>
      <c r="H62" s="111" t="n">
        <v>-2.86483989622998</v>
      </c>
      <c r="I62" s="111" t="n">
        <v>-2.37547866775465</v>
      </c>
      <c r="J62" s="111" t="n">
        <v>-0.180435536374929</v>
      </c>
      <c r="K62" s="113" t="n">
        <v>-3.99792428327335</v>
      </c>
    </row>
    <row r="63" customFormat="false" ht="11.1" hidden="false" customHeight="true" outlineLevel="0" collapsed="false">
      <c r="A63" s="101" t="s">
        <v>125</v>
      </c>
      <c r="B63" s="111" t="n">
        <v>-1.88925156644179</v>
      </c>
      <c r="C63" s="111" t="n">
        <v>-2.08751978147215</v>
      </c>
      <c r="D63" s="111" t="n">
        <v>-0.526389321755204</v>
      </c>
      <c r="E63" s="111" t="n">
        <v>-4.08330253655305</v>
      </c>
      <c r="F63" s="111" t="n">
        <v>-1.08368003634871</v>
      </c>
      <c r="G63" s="111" t="n">
        <v>-2.49693362725553</v>
      </c>
      <c r="H63" s="111" t="n">
        <v>-2.13516047527294</v>
      </c>
      <c r="I63" s="111" t="n">
        <v>-1.86158403073264</v>
      </c>
      <c r="J63" s="111" t="n">
        <v>-1.41920230812384</v>
      </c>
      <c r="K63" s="113" t="n">
        <v>-2.73393634204105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-1.65252896524771</v>
      </c>
      <c r="C65" s="110" t="n">
        <v>-0.762302234745874</v>
      </c>
      <c r="D65" s="110" t="n">
        <v>-2.65762977605638</v>
      </c>
      <c r="E65" s="110" t="n">
        <v>-4.85603323422518</v>
      </c>
      <c r="F65" s="110" t="n">
        <v>-1.47840778870042</v>
      </c>
      <c r="G65" s="110" t="n">
        <v>-0.836659860533146</v>
      </c>
      <c r="H65" s="110" t="n">
        <v>-2.59839039025334</v>
      </c>
      <c r="I65" s="110" t="n">
        <v>-2.20844662281219</v>
      </c>
      <c r="J65" s="110" t="n">
        <v>-0.978192986889496</v>
      </c>
      <c r="K65" s="112" t="n">
        <v>-3.47144874250451</v>
      </c>
    </row>
    <row r="66" customFormat="false" ht="3.75" hidden="false" customHeight="tru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9"/>
    </row>
    <row r="67" customFormat="false" ht="11.1" hidden="false" customHeight="true" outlineLevel="0" collapsed="false">
      <c r="A67" s="98" t="s">
        <v>127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9"/>
    </row>
    <row r="68" customFormat="false" ht="11.1" hidden="false" customHeight="true" outlineLevel="0" collapsed="false">
      <c r="A68" s="98" t="s">
        <v>129</v>
      </c>
      <c r="B68" s="110" t="n">
        <v>0.0744120110204705</v>
      </c>
      <c r="C68" s="110" t="n">
        <v>3.10301809798609</v>
      </c>
      <c r="D68" s="110" t="n">
        <v>-3.094614230061</v>
      </c>
      <c r="E68" s="110" t="n">
        <v>-4.09379774217227</v>
      </c>
      <c r="F68" s="110" t="n">
        <v>-1.48336252536672</v>
      </c>
      <c r="G68" s="110" t="n">
        <v>1.68271565107678</v>
      </c>
      <c r="H68" s="110" t="n">
        <v>-3.26901269973898</v>
      </c>
      <c r="I68" s="110" t="n">
        <v>-3.51789216326429</v>
      </c>
      <c r="J68" s="110" t="n">
        <v>-1.37685812713994</v>
      </c>
      <c r="K68" s="114" t="n">
        <v>-1.23900329325663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2T11:25:44Z</cp:lastPrinted>
  <dcterms:modified xsi:type="dcterms:W3CDTF">2010-03-02T12:24:09Z</dcterms:modified>
  <cp:revision>0</cp:revision>
  <dc:subject>Gastgewerbe</dc:subject>
  <dc:title>Umsatz und Beschäftigung im Handel, Kraftfahrzeuggewerb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