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1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1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Novembe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September ..........</t>
  </si>
  <si>
    <t xml:space="preserve">3. Vj.  </t>
  </si>
  <si>
    <t xml:space="preserve">Oktober ................</t>
  </si>
  <si>
    <t xml:space="preserve">November ............</t>
  </si>
  <si>
    <t xml:space="preserve">Januar bis</t>
  </si>
  <si>
    <t xml:space="preserve"> November 2008</t>
  </si>
  <si>
    <t xml:space="preserve">4. Vj.  </t>
  </si>
  <si>
    <t xml:space="preserve">Jahresdurch-</t>
  </si>
  <si>
    <t xml:space="preserve"> schnitt 2008</t>
  </si>
  <si>
    <t xml:space="preserve"> November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79497098646"/>
          <c:y val="0.192145407335281"/>
          <c:w val="0.975822050290135"/>
          <c:h val="0.6901979876663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26626574"/>
        <c:axId val="66923375"/>
      </c:lineChart>
      <c:catAx>
        <c:axId val="2662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375"/>
        <c:crossesAt val="-15"/>
        <c:auto val="1"/>
        <c:lblAlgn val="ctr"/>
        <c:lblOffset val="100"/>
        <c:noMultiLvlLbl val="0"/>
      </c:catAx>
      <c:valAx>
        <c:axId val="66923375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57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969052224371"/>
          <c:y val="0.0738396624472574"/>
          <c:w val="0.317311411992263"/>
          <c:h val="0.246186303148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6598888"/>
        <c:axId val="6737726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598888"/>
        <c:axId val="67377265"/>
      </c:lineChart>
      <c:catAx>
        <c:axId val="56598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265"/>
        <c:crossesAt val="60"/>
        <c:auto val="1"/>
        <c:lblAlgn val="ctr"/>
        <c:lblOffset val="100"/>
        <c:noMultiLvlLbl val="0"/>
      </c:catAx>
      <c:valAx>
        <c:axId val="6737726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8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6154082"/>
        <c:axId val="1680504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154082"/>
        <c:axId val="1680504"/>
      </c:lineChart>
      <c:catAx>
        <c:axId val="86154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04"/>
        <c:crossesAt val="60"/>
        <c:auto val="1"/>
        <c:lblAlgn val="ctr"/>
        <c:lblOffset val="100"/>
        <c:noMultiLvlLbl val="0"/>
      </c:catAx>
      <c:valAx>
        <c:axId val="168050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0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211605323102745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2075338"/>
        <c:axId val="3488349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075338"/>
        <c:axId val="34883496"/>
      </c:lineChart>
      <c:catAx>
        <c:axId val="12075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496"/>
        <c:crossesAt val="60"/>
        <c:auto val="1"/>
        <c:lblAlgn val="ctr"/>
        <c:lblOffset val="100"/>
        <c:noMultiLvlLbl val="0"/>
      </c:catAx>
      <c:valAx>
        <c:axId val="3488349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3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60642570281125"/>
          <c:w val="0.983647305075877"/>
          <c:h val="0.6644865174985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4806286"/>
        <c:axId val="6978752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806286"/>
        <c:axId val="69787523"/>
      </c:lineChart>
      <c:catAx>
        <c:axId val="14806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523"/>
        <c:crossesAt val="70"/>
        <c:auto val="1"/>
        <c:lblAlgn val="ctr"/>
        <c:lblOffset val="100"/>
        <c:noMultiLvlLbl val="0"/>
      </c:catAx>
      <c:valAx>
        <c:axId val="69787523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2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19667240390132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9909999"/>
        <c:axId val="51819604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909999"/>
        <c:axId val="51819604"/>
      </c:lineChart>
      <c:catAx>
        <c:axId val="89909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604"/>
        <c:crossesAt val="50"/>
        <c:auto val="1"/>
        <c:lblAlgn val="ctr"/>
        <c:lblOffset val="100"/>
        <c:noMultiLvlLbl val="0"/>
      </c:catAx>
      <c:valAx>
        <c:axId val="5181960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99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8726767"/>
        <c:axId val="9083616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726767"/>
        <c:axId val="90836162"/>
      </c:lineChart>
      <c:catAx>
        <c:axId val="38726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162"/>
        <c:crossesAt val="50"/>
        <c:auto val="1"/>
        <c:lblAlgn val="ctr"/>
        <c:lblOffset val="100"/>
        <c:noMultiLvlLbl val="0"/>
      </c:catAx>
      <c:valAx>
        <c:axId val="90836162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76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746118"/>
        <c:axId val="2677175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46118"/>
        <c:axId val="26771758"/>
      </c:lineChart>
      <c:catAx>
        <c:axId val="3746118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758"/>
        <c:crossesAt val="50"/>
        <c:auto val="1"/>
        <c:lblAlgn val="ctr"/>
        <c:lblOffset val="100"/>
        <c:noMultiLvlLbl val="0"/>
      </c:catAx>
      <c:valAx>
        <c:axId val="26771758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65760</xdr:rowOff>
    </xdr:from>
    <xdr:to>
      <xdr:col>2</xdr:col>
      <xdr:colOff>82440</xdr:colOff>
      <xdr:row>6</xdr:row>
      <xdr:rowOff>105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19944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8280</xdr:colOff>
      <xdr:row>13</xdr:row>
      <xdr:rowOff>380520</xdr:rowOff>
    </xdr:from>
    <xdr:to>
      <xdr:col>2</xdr:col>
      <xdr:colOff>3643200</xdr:colOff>
      <xdr:row>26</xdr:row>
      <xdr:rowOff>129600</xdr:rowOff>
    </xdr:to>
    <xdr:graphicFrame>
      <xdr:nvGraphicFramePr>
        <xdr:cNvPr id="1" name="Chart 3"/>
        <xdr:cNvGraphicFramePr/>
      </xdr:nvGraphicFramePr>
      <xdr:xfrm>
        <a:off x="2746800" y="6023160"/>
        <a:ext cx="372204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81927710843374</cdr:y>
    </cdr:from>
    <cdr:to>
      <cdr:x>0.270277341705913</cdr:x>
      <cdr:y>0.100975329890993</cdr:y>
    </cdr:to>
    <cdr:sp>
      <cdr:nvSpPr>
        <cdr:cNvPr id="42" name="Text 3"/>
        <cdr:cNvSpPr/>
      </cdr:nvSpPr>
      <cdr:spPr>
        <a:xfrm>
          <a:off x="6840" y="15120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8674698795181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8789443488239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29560"/>
          <a:ext cx="0" cy="190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235226620769</cdr:y>
    </cdr:from>
    <cdr:to>
      <cdr:x>1</cdr:x>
      <cdr:y>0.755020080321285</cdr:y>
    </cdr:to>
    <cdr:sp>
      <cdr:nvSpPr>
        <cdr:cNvPr id="48" name="Rectangle 8"/>
        <cdr:cNvSpPr/>
      </cdr:nvSpPr>
      <cdr:spPr>
        <a:xfrm>
          <a:off x="206280" y="229104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8674698795181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5029013539652</cdr:x>
      <cdr:y>0</cdr:y>
    </cdr:from>
    <cdr:to>
      <cdr:x>0.567988394584139</cdr:x>
      <cdr:y>0.143946770529049</cdr:y>
    </cdr:to>
    <cdr:sp>
      <cdr:nvSpPr>
        <cdr:cNvPr id="2" name="Text 3"/>
        <cdr:cNvSpPr/>
      </cdr:nvSpPr>
      <cdr:spPr>
        <a:xfrm>
          <a:off x="76320" y="0"/>
          <a:ext cx="20379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001934235977</cdr:x>
      <cdr:y>0.892242778318728</cdr:y>
    </cdr:from>
    <cdr:to>
      <cdr:x>0.7857833655706</cdr:x>
      <cdr:y>0.953424212917884</cdr:y>
    </cdr:to>
    <cdr:sp>
      <cdr:nvSpPr>
        <cdr:cNvPr id="3" name="Text 4"/>
        <cdr:cNvSpPr/>
      </cdr:nvSpPr>
      <cdr:spPr>
        <a:xfrm>
          <a:off x="2594520" y="1979280"/>
          <a:ext cx="33048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531914893617</cdr:x>
      <cdr:y>0.50519311911717</cdr:y>
    </cdr:from>
    <cdr:to>
      <cdr:x>0.714119922630561</cdr:x>
      <cdr:y>0.506815968841285</cdr:y>
    </cdr:to>
    <cdr:sp>
      <cdr:nvSpPr>
        <cdr:cNvPr id="4" name="Line 5"/>
        <cdr:cNvSpPr/>
      </cdr:nvSpPr>
      <cdr:spPr>
        <a:xfrm flipV="1">
          <a:off x="1988640" y="454680"/>
          <a:ext cx="3600" cy="1335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705996131528</cdr:x>
      <cdr:y>0.893703343070432</cdr:y>
    </cdr:from>
    <cdr:to>
      <cdr:x>0.346711798839458</cdr:x>
      <cdr:y>0.987179487179487</cdr:y>
    </cdr:to>
    <cdr:sp>
      <cdr:nvSpPr>
        <cdr:cNvPr id="5" name="Text 6"/>
        <cdr:cNvSpPr/>
      </cdr:nvSpPr>
      <cdr:spPr>
        <a:xfrm>
          <a:off x="951840" y="1982520"/>
          <a:ext cx="3387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69052224371</cdr:x>
      <cdr:y>0.497078870496592</cdr:y>
    </cdr:from>
    <cdr:to>
      <cdr:x>0.518471953578337</cdr:x>
      <cdr:y>0.565238558909445</cdr:y>
    </cdr:to>
    <cdr:sp>
      <cdr:nvSpPr>
        <cdr:cNvPr id="6" name="Text 7"/>
        <cdr:cNvSpPr/>
      </cdr:nvSpPr>
      <cdr:spPr>
        <a:xfrm>
          <a:off x="1853640" y="1102680"/>
          <a:ext cx="763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1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19</v>
      </c>
      <c r="B11" s="102" t="n">
        <v>111.349587228165</v>
      </c>
      <c r="C11" s="102" t="n">
        <v>95.4855132450331</v>
      </c>
      <c r="D11" s="102" t="n">
        <v>211.824081981213</v>
      </c>
      <c r="E11" s="102" t="n">
        <v>113.701100762066</v>
      </c>
      <c r="F11" s="102" t="n">
        <v>115.34379313518</v>
      </c>
      <c r="G11" s="102" t="n">
        <v>126.415162454874</v>
      </c>
      <c r="H11" s="102" t="n">
        <v>102.277588964414</v>
      </c>
      <c r="I11" s="102" t="n">
        <v>95.8290673211781</v>
      </c>
      <c r="J11" s="102" t="n">
        <v>112.870835235052</v>
      </c>
      <c r="K11" s="102" t="n">
        <v>120.015091555436</v>
      </c>
    </row>
    <row r="12" customFormat="false" ht="10.2" hidden="false" customHeight="true" outlineLevel="0" collapsed="false">
      <c r="A12" s="103" t="s">
        <v>120</v>
      </c>
      <c r="B12" s="104" t="n">
        <v>110.790016382384</v>
      </c>
      <c r="C12" s="105" t="n">
        <v>94.0994205298013</v>
      </c>
      <c r="D12" s="105" t="n">
        <v>212.968972388272</v>
      </c>
      <c r="E12" s="105" t="n">
        <v>113.057070279424</v>
      </c>
      <c r="F12" s="105" t="n">
        <v>115.652311278795</v>
      </c>
      <c r="G12" s="105" t="n">
        <v>125.001203369434</v>
      </c>
      <c r="H12" s="105" t="n">
        <v>102.150106624017</v>
      </c>
      <c r="I12" s="105" t="n">
        <v>95.5108695652174</v>
      </c>
      <c r="J12" s="105" t="n">
        <v>112.273847558193</v>
      </c>
      <c r="K12" s="105" t="n">
        <v>120.12077715921</v>
      </c>
    </row>
    <row r="13" customFormat="false" ht="10.2" hidden="false" customHeight="true" outlineLevel="0" collapsed="false">
      <c r="A13" s="103" t="s">
        <v>121</v>
      </c>
      <c r="B13" s="104" t="n">
        <v>111.336952448256</v>
      </c>
      <c r="C13" s="105" t="n">
        <v>93.3288079470199</v>
      </c>
      <c r="D13" s="105" t="n">
        <v>214.979220039852</v>
      </c>
      <c r="E13" s="105" t="n">
        <v>114.827773073666</v>
      </c>
      <c r="F13" s="105" t="n">
        <v>116.68737155302</v>
      </c>
      <c r="G13" s="105" t="n">
        <v>127.0559566787</v>
      </c>
      <c r="H13" s="105" t="n">
        <v>101.055644408903</v>
      </c>
      <c r="I13" s="105" t="n">
        <v>93.8960963066854</v>
      </c>
      <c r="J13" s="105" t="n">
        <v>109.937167199148</v>
      </c>
      <c r="K13" s="105" t="n">
        <v>120.048896639614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2</v>
      </c>
      <c r="B15" s="106" t="n">
        <v>112.396678551926</v>
      </c>
      <c r="C15" s="107" t="n">
        <v>94.2447847682119</v>
      </c>
      <c r="D15" s="107" t="n">
        <v>222.137489325363</v>
      </c>
      <c r="E15" s="107" t="n">
        <v>115.818628281118</v>
      </c>
      <c r="F15" s="107" t="n">
        <v>117.332198398822</v>
      </c>
      <c r="G15" s="107" t="n">
        <v>127.674187725632</v>
      </c>
      <c r="H15" s="107" t="n">
        <v>102.579268292683</v>
      </c>
      <c r="I15" s="107" t="n">
        <v>95.8029453015428</v>
      </c>
      <c r="J15" s="107" t="n">
        <v>110.090369694204</v>
      </c>
      <c r="K15" s="107" t="n">
        <v>122.564960761956</v>
      </c>
    </row>
    <row r="16" customFormat="false" ht="3.45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2" hidden="false" customHeight="true" outlineLevel="0" collapsed="false">
      <c r="A17" s="103" t="s">
        <v>123</v>
      </c>
      <c r="B17" s="104" t="n">
        <v>111.280427869326</v>
      </c>
      <c r="C17" s="105" t="n">
        <v>92.9891556291391</v>
      </c>
      <c r="D17" s="105" t="n">
        <v>220.32707087959</v>
      </c>
      <c r="E17" s="105" t="n">
        <v>114.842054755857</v>
      </c>
      <c r="F17" s="105" t="n">
        <v>116.407840250299</v>
      </c>
      <c r="G17" s="105" t="n">
        <v>126.185018050542</v>
      </c>
      <c r="H17" s="105" t="n">
        <v>101.128215380514</v>
      </c>
      <c r="I17" s="105" t="n">
        <v>94.1087540906966</v>
      </c>
      <c r="J17" s="105" t="n">
        <v>109.137075916629</v>
      </c>
      <c r="K17" s="105" t="n">
        <v>120.870547991146</v>
      </c>
    </row>
    <row r="18" customFormat="false" ht="3.45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2" hidden="false" customHeight="true" outlineLevel="0" collapsed="false">
      <c r="A19" s="101" t="s">
        <v>124</v>
      </c>
      <c r="B19" s="106" t="n">
        <v>112.901352349748</v>
      </c>
      <c r="C19" s="107" t="n">
        <v>95.0256622516556</v>
      </c>
      <c r="D19" s="107" t="n">
        <v>211.725021349274</v>
      </c>
      <c r="E19" s="107" t="n">
        <v>115.585944115157</v>
      </c>
      <c r="F19" s="107" t="n">
        <v>119.062758811079</v>
      </c>
      <c r="G19" s="107" t="n">
        <v>128.612815884477</v>
      </c>
      <c r="H19" s="107" t="n">
        <v>102.132347061176</v>
      </c>
      <c r="I19" s="107" t="n">
        <v>95.4891304347826</v>
      </c>
      <c r="J19" s="107" t="n">
        <v>111.837973528069</v>
      </c>
      <c r="K19" s="107" t="n">
        <v>122.772687638339</v>
      </c>
    </row>
    <row r="20" customFormat="false" ht="10.2" hidden="false" customHeight="true" outlineLevel="0" collapsed="false">
      <c r="A20" s="101" t="s">
        <v>125</v>
      </c>
      <c r="B20" s="106" t="n">
        <v>112.953069287848</v>
      </c>
      <c r="C20" s="107" t="n">
        <v>96.4726821192053</v>
      </c>
      <c r="D20" s="107" t="n">
        <v>209.566182749787</v>
      </c>
      <c r="E20" s="107" t="n">
        <v>114.702794242168</v>
      </c>
      <c r="F20" s="107" t="n">
        <v>118.433146222509</v>
      </c>
      <c r="G20" s="107" t="n">
        <v>127.452166064982</v>
      </c>
      <c r="H20" s="107" t="n">
        <v>101.947720911635</v>
      </c>
      <c r="I20" s="107" t="n">
        <v>94.9619565217391</v>
      </c>
      <c r="J20" s="107" t="n">
        <v>108.872204472843</v>
      </c>
      <c r="K20" s="107" t="n">
        <v>123.982560869274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6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7</v>
      </c>
      <c r="B23" s="105" t="n">
        <v>111.461510157954</v>
      </c>
      <c r="C23" s="105" t="n">
        <v>93.8864087898856</v>
      </c>
      <c r="D23" s="105" t="n">
        <v>215.101544911109</v>
      </c>
      <c r="E23" s="105" t="n">
        <v>114.406312062197</v>
      </c>
      <c r="F23" s="105" t="n">
        <v>116.703497661812</v>
      </c>
      <c r="G23" s="105" t="n">
        <v>126.435592385953</v>
      </c>
      <c r="H23" s="105" t="n">
        <v>101.552906110283</v>
      </c>
      <c r="I23" s="105" t="n">
        <v>94.6362042585745</v>
      </c>
      <c r="J23" s="105" t="n">
        <v>110.432222729347</v>
      </c>
      <c r="K23" s="105" t="n">
        <v>120.897810352502</v>
      </c>
    </row>
    <row r="24" customFormat="false" ht="3.45" hidden="false" customHeight="true" outlineLevel="0" collapsed="false">
      <c r="A24" s="108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true" outlineLevel="0" collapsed="false">
      <c r="A25" s="103" t="s">
        <v>128</v>
      </c>
      <c r="B25" s="104" t="n">
        <v>112.880322936409</v>
      </c>
      <c r="C25" s="105" t="n">
        <v>96.3402317880795</v>
      </c>
      <c r="D25" s="105" t="n">
        <v>208.847708511244</v>
      </c>
      <c r="E25" s="105" t="n">
        <v>114.822805532035</v>
      </c>
      <c r="F25" s="105" t="n">
        <v>118.266586914512</v>
      </c>
      <c r="G25" s="105" t="n">
        <v>128.606197352587</v>
      </c>
      <c r="H25" s="105" t="n">
        <v>101.937225109956</v>
      </c>
      <c r="I25" s="105" t="n">
        <v>95.1188055165965</v>
      </c>
      <c r="J25" s="105" t="n">
        <v>110.97063745626</v>
      </c>
      <c r="K25" s="105" t="n">
        <v>123.252867395533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29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0</v>
      </c>
      <c r="B28" s="104" t="n">
        <v>111.571929909094</v>
      </c>
      <c r="C28" s="105" t="n">
        <v>94.1894039735099</v>
      </c>
      <c r="D28" s="105" t="n">
        <v>214.28074295474</v>
      </c>
      <c r="E28" s="105" t="n">
        <v>114.387425910246</v>
      </c>
      <c r="F28" s="105" t="n">
        <v>116.753527499156</v>
      </c>
      <c r="G28" s="105" t="n">
        <v>126.712093862816</v>
      </c>
      <c r="H28" s="105" t="n">
        <v>101.567797880848</v>
      </c>
      <c r="I28" s="105" t="n">
        <v>94.658631369799</v>
      </c>
      <c r="J28" s="105" t="n">
        <v>110.579682032557</v>
      </c>
      <c r="K28" s="105" t="n">
        <v>121.073272296376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0</v>
      </c>
      <c r="B32" s="104" t="n">
        <v>109.992911674323</v>
      </c>
      <c r="C32" s="105" t="n">
        <v>95.7078642384106</v>
      </c>
      <c r="D32" s="105" t="n">
        <v>212.979220039852</v>
      </c>
      <c r="E32" s="105" t="n">
        <v>110.468981089472</v>
      </c>
      <c r="F32" s="105" t="n">
        <v>112.771908837152</v>
      </c>
      <c r="G32" s="105" t="n">
        <v>127.102587244284</v>
      </c>
      <c r="H32" s="105" t="n">
        <v>100.39587498334</v>
      </c>
      <c r="I32" s="105" t="n">
        <v>92.400829827022</v>
      </c>
      <c r="J32" s="105" t="n">
        <v>112.399361022364</v>
      </c>
      <c r="K32" s="105" t="n">
        <v>123.869989044649</v>
      </c>
    </row>
    <row r="33" customFormat="false" ht="10.2" hidden="false" customHeight="true" outlineLevel="0" collapsed="false">
      <c r="A33" s="103" t="s">
        <v>121</v>
      </c>
      <c r="B33" s="104" t="n">
        <v>108.428286916578</v>
      </c>
      <c r="C33" s="105" t="n">
        <v>94.148151214128</v>
      </c>
      <c r="D33" s="105" t="n">
        <v>195.949046399089</v>
      </c>
      <c r="E33" s="105" t="n">
        <v>108.552864803839</v>
      </c>
      <c r="F33" s="105" t="n">
        <v>112.789208919972</v>
      </c>
      <c r="G33" s="105" t="n">
        <v>128.185920577617</v>
      </c>
      <c r="H33" s="105" t="n">
        <v>98.109056377449</v>
      </c>
      <c r="I33" s="105" t="n">
        <v>90.2513440860215</v>
      </c>
      <c r="J33" s="105" t="n">
        <v>108.686748820934</v>
      </c>
      <c r="K33" s="105" t="n">
        <v>121.62550584658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2</v>
      </c>
      <c r="B35" s="106" t="n">
        <v>107.036105489705</v>
      </c>
      <c r="C35" s="107" t="n">
        <v>92.1576158940397</v>
      </c>
      <c r="D35" s="107" t="n">
        <v>185.261315115286</v>
      </c>
      <c r="E35" s="107" t="n">
        <v>107.108552074513</v>
      </c>
      <c r="F35" s="107" t="n">
        <v>113.348118155885</v>
      </c>
      <c r="G35" s="107" t="n">
        <v>124.284296028881</v>
      </c>
      <c r="H35" s="107" t="n">
        <v>99.5032986805278</v>
      </c>
      <c r="I35" s="107" t="n">
        <v>92.6288569424965</v>
      </c>
      <c r="J35" s="107" t="n">
        <v>110.453217708809</v>
      </c>
      <c r="K35" s="107" t="n">
        <v>119.122409282983</v>
      </c>
    </row>
    <row r="36" customFormat="false" ht="3.45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2" hidden="false" customHeight="true" outlineLevel="0" collapsed="false">
      <c r="A37" s="103" t="s">
        <v>123</v>
      </c>
      <c r="B37" s="104" t="n">
        <v>106.321672930519</v>
      </c>
      <c r="C37" s="105" t="n">
        <v>92.1319536423841</v>
      </c>
      <c r="D37" s="105" t="n">
        <v>184.130088243666</v>
      </c>
      <c r="E37" s="105" t="n">
        <v>106.612023708721</v>
      </c>
      <c r="F37" s="105" t="n">
        <v>111.831661605472</v>
      </c>
      <c r="G37" s="105" t="n">
        <v>123.205475330927</v>
      </c>
      <c r="H37" s="105" t="n">
        <v>98.1240170598427</v>
      </c>
      <c r="I37" s="105" t="n">
        <v>90.4884876110332</v>
      </c>
      <c r="J37" s="105" t="n">
        <v>110.378366042903</v>
      </c>
      <c r="K37" s="105" t="n">
        <v>119.111789299528</v>
      </c>
    </row>
    <row r="38" customFormat="false" ht="3.45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2" hidden="false" customHeight="true" outlineLevel="0" collapsed="false">
      <c r="A39" s="101" t="s">
        <v>124</v>
      </c>
      <c r="B39" s="106" t="n">
        <v>107.751341106935</v>
      </c>
      <c r="C39" s="107" t="n">
        <v>92.2722682119205</v>
      </c>
      <c r="D39" s="107" t="n">
        <v>183.99316823228</v>
      </c>
      <c r="E39" s="107" t="n">
        <v>108.13700254022</v>
      </c>
      <c r="F39" s="107" t="n">
        <v>114.828931627864</v>
      </c>
      <c r="G39" s="107" t="n">
        <v>124.464801444043</v>
      </c>
      <c r="H39" s="107" t="n">
        <v>99.7072171131547</v>
      </c>
      <c r="I39" s="107" t="n">
        <v>93.4118162692847</v>
      </c>
      <c r="J39" s="107" t="n">
        <v>110.727065267001</v>
      </c>
      <c r="K39" s="107" t="n">
        <v>119.603662217453</v>
      </c>
    </row>
    <row r="40" customFormat="false" ht="10.2" hidden="false" customHeight="true" outlineLevel="0" collapsed="false">
      <c r="A40" s="101" t="s">
        <v>125</v>
      </c>
      <c r="B40" s="106" t="n">
        <v>107.359384536314</v>
      </c>
      <c r="C40" s="107" t="n">
        <v>90.9838576158941</v>
      </c>
      <c r="D40" s="107" t="n">
        <v>187.146883005978</v>
      </c>
      <c r="E40" s="107" t="n">
        <v>106.718035563082</v>
      </c>
      <c r="F40" s="107" t="n">
        <v>115.578080426981</v>
      </c>
      <c r="G40" s="107" t="n">
        <v>124.380866425993</v>
      </c>
      <c r="H40" s="107" t="n">
        <v>99.7788884446221</v>
      </c>
      <c r="I40" s="107" t="n">
        <v>92.9603786816269</v>
      </c>
      <c r="J40" s="107" t="n">
        <v>110.7727065267</v>
      </c>
      <c r="K40" s="107" t="n">
        <v>120.2417331813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6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1</v>
      </c>
      <c r="B43" s="105" t="n">
        <v>108.121758200683</v>
      </c>
      <c r="C43" s="105" t="n">
        <v>93.5654575556894</v>
      </c>
      <c r="D43" s="105" t="n">
        <v>195.483192298735</v>
      </c>
      <c r="E43" s="105" t="n">
        <v>108.3415133554</v>
      </c>
      <c r="F43" s="105" t="n">
        <v>112.962304558421</v>
      </c>
      <c r="G43" s="105" t="n">
        <v>125.847965211684</v>
      </c>
      <c r="H43" s="105" t="n">
        <v>99.0339046199702</v>
      </c>
      <c r="I43" s="105" t="n">
        <v>91.4358345021038</v>
      </c>
      <c r="J43" s="105" t="n">
        <v>110.535745404755</v>
      </c>
      <c r="K43" s="105" t="n">
        <v>121.242477088275</v>
      </c>
    </row>
    <row r="44" customFormat="false" ht="28.2" hidden="false" customHeight="true" outlineLevel="0" collapsed="false">
      <c r="A44" s="97" t="s">
        <v>13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0</v>
      </c>
      <c r="B47" s="110" t="n">
        <v>1.0939768401559</v>
      </c>
      <c r="C47" s="110" t="s">
        <v>38</v>
      </c>
      <c r="D47" s="110" t="s">
        <v>38</v>
      </c>
      <c r="E47" s="110" t="s">
        <v>38</v>
      </c>
      <c r="F47" s="110" t="s">
        <v>38</v>
      </c>
      <c r="G47" s="110" t="s">
        <v>38</v>
      </c>
      <c r="H47" s="110" t="n">
        <v>1.75575729272568</v>
      </c>
      <c r="I47" s="110" t="s">
        <v>38</v>
      </c>
      <c r="J47" s="110" t="s">
        <v>38</v>
      </c>
      <c r="K47" s="110" t="n">
        <v>11.8895982389699</v>
      </c>
    </row>
    <row r="48" customFormat="false" ht="10.2" hidden="false" customHeight="true" outlineLevel="0" collapsed="false">
      <c r="A48" s="103" t="s">
        <v>121</v>
      </c>
      <c r="B48" s="110" t="n">
        <v>1.46480589001987</v>
      </c>
      <c r="C48" s="110" t="s">
        <v>38</v>
      </c>
      <c r="D48" s="110" t="s">
        <v>38</v>
      </c>
      <c r="E48" s="110" t="s">
        <v>38</v>
      </c>
      <c r="F48" s="110" t="s">
        <v>38</v>
      </c>
      <c r="G48" s="110" t="s">
        <v>38</v>
      </c>
      <c r="H48" s="110" t="n">
        <v>0.349101405504541</v>
      </c>
      <c r="I48" s="110" t="s">
        <v>38</v>
      </c>
      <c r="J48" s="110" t="s">
        <v>38</v>
      </c>
      <c r="K48" s="110" t="n">
        <v>4.05327863848908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2</v>
      </c>
      <c r="B50" s="111" t="n">
        <v>1.44712777912433</v>
      </c>
      <c r="C50" s="111" t="s">
        <v>38</v>
      </c>
      <c r="D50" s="111" t="s">
        <v>38</v>
      </c>
      <c r="E50" s="111" t="s">
        <v>38</v>
      </c>
      <c r="F50" s="111" t="s">
        <v>38</v>
      </c>
      <c r="G50" s="111" t="s">
        <v>38</v>
      </c>
      <c r="H50" s="111" t="n">
        <v>-1.75466309760071</v>
      </c>
      <c r="I50" s="111" t="s">
        <v>38</v>
      </c>
      <c r="J50" s="111" t="s">
        <v>38</v>
      </c>
      <c r="K50" s="111" t="n">
        <v>5.65254570968172</v>
      </c>
    </row>
    <row r="51" customFormat="false" ht="3.45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2" hidden="false" customHeight="true" outlineLevel="0" collapsed="false">
      <c r="A52" s="103" t="s">
        <v>123</v>
      </c>
      <c r="B52" s="110" t="n">
        <v>2.01366004467363</v>
      </c>
      <c r="C52" s="110" t="s">
        <v>38</v>
      </c>
      <c r="D52" s="110" t="s">
        <v>38</v>
      </c>
      <c r="E52" s="110" t="s">
        <v>38</v>
      </c>
      <c r="F52" s="110" t="s">
        <v>38</v>
      </c>
      <c r="G52" s="110" t="s">
        <v>38</v>
      </c>
      <c r="H52" s="110" t="n">
        <v>-1.56155637994996</v>
      </c>
      <c r="I52" s="110" t="s">
        <v>38</v>
      </c>
      <c r="J52" s="110" t="s">
        <v>38</v>
      </c>
      <c r="K52" s="110" t="n">
        <v>3.71244239984958</v>
      </c>
    </row>
    <row r="53" customFormat="false" ht="3.45" hidden="false" customHeight="true" outlineLevel="0" collapsed="false">
      <c r="A53" s="99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0.2" hidden="false" customHeight="true" outlineLevel="0" collapsed="false">
      <c r="A54" s="101" t="s">
        <v>124</v>
      </c>
      <c r="B54" s="111" t="n">
        <v>1.10027927665935</v>
      </c>
      <c r="C54" s="111" t="s">
        <v>38</v>
      </c>
      <c r="D54" s="111" t="s">
        <v>38</v>
      </c>
      <c r="E54" s="111" t="s">
        <v>38</v>
      </c>
      <c r="F54" s="111" t="s">
        <v>38</v>
      </c>
      <c r="G54" s="111" t="s">
        <v>38</v>
      </c>
      <c r="H54" s="111" t="n">
        <v>-1.56771884528494</v>
      </c>
      <c r="I54" s="111" t="s">
        <v>38</v>
      </c>
      <c r="J54" s="111" t="s">
        <v>38</v>
      </c>
      <c r="K54" s="111" t="n">
        <v>5.76232600870172</v>
      </c>
    </row>
    <row r="55" customFormat="false" ht="10.2" hidden="false" customHeight="true" outlineLevel="0" collapsed="false">
      <c r="A55" s="101" t="s">
        <v>125</v>
      </c>
      <c r="B55" s="111" t="n">
        <v>0.202808312376646</v>
      </c>
      <c r="C55" s="111" t="s">
        <v>38</v>
      </c>
      <c r="D55" s="111" t="s">
        <v>38</v>
      </c>
      <c r="E55" s="111" t="s">
        <v>38</v>
      </c>
      <c r="F55" s="111" t="s">
        <v>38</v>
      </c>
      <c r="G55" s="111" t="s">
        <v>38</v>
      </c>
      <c r="H55" s="111" t="n">
        <v>-1.83474229195522</v>
      </c>
      <c r="I55" s="111" t="s">
        <v>38</v>
      </c>
      <c r="J55" s="111" t="s">
        <v>38</v>
      </c>
      <c r="K55" s="111" t="n">
        <v>6.53439987458786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6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27</v>
      </c>
      <c r="B58" s="110" t="n">
        <v>1.36124285499864</v>
      </c>
      <c r="C58" s="110" t="s">
        <v>38</v>
      </c>
      <c r="D58" s="110" t="s">
        <v>38</v>
      </c>
      <c r="E58" s="110" t="s">
        <v>38</v>
      </c>
      <c r="F58" s="110" t="s">
        <v>38</v>
      </c>
      <c r="G58" s="110" t="s">
        <v>38</v>
      </c>
      <c r="H58" s="110" t="n">
        <v>-0.178931910834152</v>
      </c>
      <c r="I58" s="110" t="s">
        <v>38</v>
      </c>
      <c r="J58" s="110" t="s">
        <v>38</v>
      </c>
      <c r="K58" s="112" t="n">
        <v>6.36621009460563</v>
      </c>
    </row>
    <row r="59" customFormat="false" ht="3.45" hidden="false" customHeight="true" outlineLevel="0" collapsed="false">
      <c r="A59" s="108"/>
      <c r="B59" s="110"/>
      <c r="C59" s="110"/>
      <c r="D59" s="110"/>
      <c r="E59" s="110"/>
      <c r="F59" s="110"/>
      <c r="G59" s="110"/>
      <c r="H59" s="110"/>
      <c r="I59" s="110"/>
      <c r="J59" s="110"/>
      <c r="K59" s="112"/>
    </row>
    <row r="60" customFormat="false" ht="10.2" hidden="false" customHeight="true" outlineLevel="0" collapsed="false">
      <c r="A60" s="103" t="s">
        <v>128</v>
      </c>
      <c r="B60" s="110" t="n">
        <v>0.382133097190064</v>
      </c>
      <c r="C60" s="110" t="s">
        <v>38</v>
      </c>
      <c r="D60" s="110" t="s">
        <v>38</v>
      </c>
      <c r="E60" s="110" t="s">
        <v>38</v>
      </c>
      <c r="F60" s="110" t="s">
        <v>38</v>
      </c>
      <c r="G60" s="110" t="s">
        <v>38</v>
      </c>
      <c r="H60" s="110" t="n">
        <v>-1.63169068903861</v>
      </c>
      <c r="I60" s="110" t="s">
        <v>38</v>
      </c>
      <c r="J60" s="110" t="s">
        <v>38</v>
      </c>
      <c r="K60" s="110" t="n">
        <v>4.00064520145567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29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0</v>
      </c>
      <c r="B63" s="110" t="n">
        <v>1.23226771855876</v>
      </c>
      <c r="C63" s="110" t="s">
        <v>38</v>
      </c>
      <c r="D63" s="110" t="s">
        <v>38</v>
      </c>
      <c r="E63" s="110" t="s">
        <v>38</v>
      </c>
      <c r="F63" s="110" t="s">
        <v>38</v>
      </c>
      <c r="G63" s="110" t="s">
        <v>38</v>
      </c>
      <c r="H63" s="110" t="n">
        <v>-0.289848554048717</v>
      </c>
      <c r="I63" s="110" t="s">
        <v>38</v>
      </c>
      <c r="J63" s="110" t="s">
        <v>38</v>
      </c>
      <c r="K63" s="110" t="n">
        <v>5.79060207668427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0</v>
      </c>
      <c r="B67" s="110" t="n">
        <v>-0.719473409328202</v>
      </c>
      <c r="C67" s="110" t="n">
        <v>1.70930245856282</v>
      </c>
      <c r="D67" s="110" t="n">
        <v>0.00481180496151978</v>
      </c>
      <c r="E67" s="110" t="n">
        <v>-2.28918826885879</v>
      </c>
      <c r="F67" s="110" t="n">
        <v>-2.49057058159376</v>
      </c>
      <c r="G67" s="110" t="n">
        <v>1.68109091609226</v>
      </c>
      <c r="H67" s="110" t="n">
        <v>-1.71730769418954</v>
      </c>
      <c r="I67" s="110" t="n">
        <v>-3.25621549919173</v>
      </c>
      <c r="J67" s="110" t="n">
        <v>0.111792253406605</v>
      </c>
      <c r="K67" s="110" t="n">
        <v>3.1212018221203</v>
      </c>
    </row>
    <row r="68" customFormat="false" ht="10.2" hidden="false" customHeight="true" outlineLevel="0" collapsed="false">
      <c r="A68" s="103" t="s">
        <v>121</v>
      </c>
      <c r="B68" s="110" t="n">
        <v>-2.61248890661862</v>
      </c>
      <c r="C68" s="110" t="n">
        <v>0.877910352796192</v>
      </c>
      <c r="D68" s="110" t="n">
        <v>-8.85209911787528</v>
      </c>
      <c r="E68" s="110" t="n">
        <v>-5.46462593662093</v>
      </c>
      <c r="F68" s="110" t="n">
        <v>-3.34068938323532</v>
      </c>
      <c r="G68" s="110" t="n">
        <v>0.889343505377255</v>
      </c>
      <c r="H68" s="110" t="n">
        <v>-2.91580747289211</v>
      </c>
      <c r="I68" s="110" t="n">
        <v>-3.88168663451066</v>
      </c>
      <c r="J68" s="110" t="n">
        <v>-1.13739366773825</v>
      </c>
      <c r="K68" s="110" t="n">
        <v>1.31330587044016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2</v>
      </c>
      <c r="B70" s="111" t="n">
        <v>-4.76933405086734</v>
      </c>
      <c r="C70" s="111" t="n">
        <v>-2.21462532839925</v>
      </c>
      <c r="D70" s="111" t="n">
        <v>-16.6006081738255</v>
      </c>
      <c r="E70" s="111" t="n">
        <v>-7.52044497148013</v>
      </c>
      <c r="F70" s="111" t="n">
        <v>-3.39555577864068</v>
      </c>
      <c r="G70" s="111" t="n">
        <v>-2.65511123049842</v>
      </c>
      <c r="H70" s="111" t="n">
        <v>-2.99862697731346</v>
      </c>
      <c r="I70" s="111" t="n">
        <v>-3.31314277348756</v>
      </c>
      <c r="J70" s="111" t="n">
        <v>0.329591058339702</v>
      </c>
      <c r="K70" s="113" t="n">
        <v>-2.80875664428964</v>
      </c>
    </row>
    <row r="71" customFormat="false" ht="3.45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9"/>
    </row>
    <row r="72" customFormat="false" ht="10.2" hidden="false" customHeight="true" outlineLevel="0" collapsed="false">
      <c r="A72" s="103" t="s">
        <v>123</v>
      </c>
      <c r="B72" s="110" t="n">
        <v>-4.45608902998637</v>
      </c>
      <c r="C72" s="110" t="n">
        <v>-0.921830057446329</v>
      </c>
      <c r="D72" s="110" t="n">
        <v>-16.4287495365041</v>
      </c>
      <c r="E72" s="110" t="n">
        <v>-7.1663913229622</v>
      </c>
      <c r="F72" s="110" t="n">
        <v>-3.93116016497446</v>
      </c>
      <c r="G72" s="110" t="n">
        <v>-2.36124919237362</v>
      </c>
      <c r="H72" s="110" t="n">
        <v>-2.97068262241933</v>
      </c>
      <c r="I72" s="110" t="n">
        <v>-3.84689661938825</v>
      </c>
      <c r="J72" s="110" t="n">
        <v>1.13736795296073</v>
      </c>
      <c r="K72" s="114" t="n">
        <v>-1.45507629513423</v>
      </c>
    </row>
    <row r="73" customFormat="false" ht="6" hidden="false" customHeight="true" outlineLevel="0" collapsed="false">
      <c r="A73" s="99"/>
      <c r="B73" s="107"/>
      <c r="C73" s="107"/>
      <c r="D73" s="107"/>
      <c r="E73" s="107"/>
      <c r="F73" s="107"/>
      <c r="G73" s="107"/>
      <c r="H73" s="107"/>
      <c r="I73" s="107"/>
      <c r="J73" s="107"/>
      <c r="K73" s="109"/>
    </row>
    <row r="74" customFormat="false" ht="10.2" hidden="false" customHeight="true" outlineLevel="0" collapsed="false">
      <c r="A74" s="101" t="s">
        <v>124</v>
      </c>
      <c r="B74" s="111" t="n">
        <v>-4.5615142207144</v>
      </c>
      <c r="C74" s="111" t="n">
        <v>-2.89752680959309</v>
      </c>
      <c r="D74" s="111" t="n">
        <v>-13.0980518694793</v>
      </c>
      <c r="E74" s="111" t="n">
        <v>-6.44450467741584</v>
      </c>
      <c r="F74" s="111" t="n">
        <v>-3.55596260786565</v>
      </c>
      <c r="G74" s="111" t="n">
        <v>-3.22519525904717</v>
      </c>
      <c r="H74" s="111" t="n">
        <v>-2.37449742202458</v>
      </c>
      <c r="I74" s="111" t="n">
        <v>-2.17544568270695</v>
      </c>
      <c r="J74" s="111" t="n">
        <v>-0.993319376257446</v>
      </c>
      <c r="K74" s="113" t="n">
        <v>-2.58121368998776</v>
      </c>
    </row>
    <row r="75" customFormat="false" ht="10.2" hidden="false" customHeight="true" outlineLevel="0" collapsed="false">
      <c r="A75" s="101" t="s">
        <v>125</v>
      </c>
      <c r="B75" s="111" t="n">
        <v>-4.95222023341302</v>
      </c>
      <c r="C75" s="111" t="n">
        <v>-5.68951166562266</v>
      </c>
      <c r="D75" s="111" t="n">
        <v>-10.6979568218678</v>
      </c>
      <c r="E75" s="111" t="n">
        <v>-6.96125907990313</v>
      </c>
      <c r="F75" s="111" t="n">
        <v>-2.41069826023514</v>
      </c>
      <c r="G75" s="111" t="n">
        <v>-2.40976652952547</v>
      </c>
      <c r="H75" s="111" t="n">
        <v>-2.12739671629647</v>
      </c>
      <c r="I75" s="111" t="n">
        <v>-2.10776811412261</v>
      </c>
      <c r="J75" s="111" t="n">
        <v>1.74562650132684</v>
      </c>
      <c r="K75" s="113" t="n">
        <v>-3.01722085892226</v>
      </c>
    </row>
    <row r="76" customFormat="false" ht="3.45" hidden="false" customHeight="true" outlineLevel="0" collapsed="false">
      <c r="A76" s="103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0.2" hidden="false" customHeight="true" outlineLevel="0" collapsed="false">
      <c r="A77" s="98" t="s">
        <v>126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0.2" hidden="false" customHeight="true" outlineLevel="0" collapsed="false">
      <c r="A78" s="108" t="s">
        <v>131</v>
      </c>
      <c r="B78" s="110" t="n">
        <v>-2.99632756862761</v>
      </c>
      <c r="C78" s="110" t="n">
        <v>-0.34185058128547</v>
      </c>
      <c r="D78" s="110" t="n">
        <v>-9.12050753539782</v>
      </c>
      <c r="E78" s="110" t="n">
        <v>-5.30110498055377</v>
      </c>
      <c r="F78" s="110" t="n">
        <v>-3.20572491685894</v>
      </c>
      <c r="G78" s="110" t="n">
        <v>-0.464764045614629</v>
      </c>
      <c r="H78" s="110" t="n">
        <v>-2.48048193478327</v>
      </c>
      <c r="I78" s="110" t="n">
        <v>-3.38176048114352</v>
      </c>
      <c r="J78" s="110" t="n">
        <v>0.0937431782582081</v>
      </c>
      <c r="K78" s="110" t="n">
        <v>0.285089312013056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3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4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19</v>
      </c>
      <c r="B11" s="102" t="n">
        <v>112.216582888798</v>
      </c>
      <c r="C11" s="102" t="n">
        <v>107.039324400637</v>
      </c>
      <c r="D11" s="102" t="n">
        <v>122.04217185029</v>
      </c>
      <c r="E11" s="102" t="n">
        <v>116.962783773725</v>
      </c>
      <c r="F11" s="102" t="n">
        <v>116.284768678262</v>
      </c>
      <c r="G11" s="102" t="n">
        <v>128.263736263736</v>
      </c>
      <c r="H11" s="102" t="n">
        <v>131.828025477707</v>
      </c>
      <c r="I11" s="102" t="n">
        <v>92.5548780487805</v>
      </c>
      <c r="J11" s="102" t="n">
        <v>214.878228782288</v>
      </c>
      <c r="K11" s="102" t="n">
        <v>101.987760097919</v>
      </c>
    </row>
    <row r="12" customFormat="false" ht="10.2" hidden="false" customHeight="true" outlineLevel="0" collapsed="false">
      <c r="A12" s="103" t="s">
        <v>120</v>
      </c>
      <c r="B12" s="104" t="n">
        <v>110.947997879907</v>
      </c>
      <c r="C12" s="105" t="n">
        <v>105.871844892791</v>
      </c>
      <c r="D12" s="105" t="n">
        <v>122.76770339132</v>
      </c>
      <c r="E12" s="105" t="n">
        <v>116.712566679072</v>
      </c>
      <c r="F12" s="105" t="n">
        <v>114.407271788372</v>
      </c>
      <c r="G12" s="105" t="n">
        <v>127.21336996337</v>
      </c>
      <c r="H12" s="105" t="n">
        <v>133.283591143464</v>
      </c>
      <c r="I12" s="105" t="n">
        <v>91.2174796747967</v>
      </c>
      <c r="J12" s="105" t="n">
        <v>218.553505535055</v>
      </c>
      <c r="K12" s="105" t="n">
        <v>101.57168502652</v>
      </c>
    </row>
    <row r="13" customFormat="false" ht="10.2" hidden="false" customHeight="true" outlineLevel="0" collapsed="false">
      <c r="A13" s="103" t="s">
        <v>121</v>
      </c>
      <c r="B13" s="104" t="n">
        <v>110.647320817946</v>
      </c>
      <c r="C13" s="105" t="n">
        <v>105.411194962096</v>
      </c>
      <c r="D13" s="105" t="n">
        <v>121.183623264804</v>
      </c>
      <c r="E13" s="105" t="n">
        <v>122.132241657363</v>
      </c>
      <c r="F13" s="105" t="n">
        <v>113.499589230805</v>
      </c>
      <c r="G13" s="105" t="n">
        <v>125.266025641026</v>
      </c>
      <c r="H13" s="105" t="n">
        <v>141.54686078253</v>
      </c>
      <c r="I13" s="105" t="n">
        <v>95.7330623306233</v>
      </c>
      <c r="J13" s="105" t="n">
        <v>220.457564575646</v>
      </c>
      <c r="K13" s="105" t="n">
        <v>101.621542227662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2</v>
      </c>
      <c r="B15" s="106" t="n">
        <v>112.400389823554</v>
      </c>
      <c r="C15" s="107" t="n">
        <v>108.350890702808</v>
      </c>
      <c r="D15" s="107" t="n">
        <v>117.437532946758</v>
      </c>
      <c r="E15" s="107" t="n">
        <v>117.222553033122</v>
      </c>
      <c r="F15" s="107" t="n">
        <v>115.242729385255</v>
      </c>
      <c r="G15" s="107" t="n">
        <v>134.381868131868</v>
      </c>
      <c r="H15" s="107" t="n">
        <v>139.755232029117</v>
      </c>
      <c r="I15" s="107" t="n">
        <v>95.5833333333333</v>
      </c>
      <c r="J15" s="107" t="n">
        <v>214.092250922509</v>
      </c>
      <c r="K15" s="107" t="n">
        <v>101.218359853121</v>
      </c>
    </row>
    <row r="16" customFormat="false" ht="3.45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2" hidden="false" customHeight="true" outlineLevel="0" collapsed="false">
      <c r="A17" s="103" t="s">
        <v>123</v>
      </c>
      <c r="B17" s="104" t="n">
        <v>112.113630146355</v>
      </c>
      <c r="C17" s="105" t="n">
        <v>108.277153173503</v>
      </c>
      <c r="D17" s="105" t="n">
        <v>119.181338956247</v>
      </c>
      <c r="E17" s="105" t="n">
        <v>117.544225282223</v>
      </c>
      <c r="F17" s="105" t="n">
        <v>114.229608243551</v>
      </c>
      <c r="G17" s="105" t="n">
        <v>135.028846153846</v>
      </c>
      <c r="H17" s="105" t="n">
        <v>139.916590840158</v>
      </c>
      <c r="I17" s="105" t="n">
        <v>98.2621951219512</v>
      </c>
      <c r="J17" s="105" t="n">
        <v>209.517835178352</v>
      </c>
      <c r="K17" s="105" t="n">
        <v>100.584496124031</v>
      </c>
    </row>
    <row r="18" customFormat="false" ht="3.45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2" hidden="false" customHeight="true" outlineLevel="0" collapsed="false">
      <c r="A19" s="101" t="s">
        <v>124</v>
      </c>
      <c r="B19" s="106" t="n">
        <v>112.466018670497</v>
      </c>
      <c r="C19" s="107" t="n">
        <v>108.422095590123</v>
      </c>
      <c r="D19" s="107" t="n">
        <v>121.08065366368</v>
      </c>
      <c r="E19" s="107" t="n">
        <v>117.102716784518</v>
      </c>
      <c r="F19" s="107" t="n">
        <v>115.152806140413</v>
      </c>
      <c r="G19" s="107" t="n">
        <v>128.695054945055</v>
      </c>
      <c r="H19" s="107" t="n">
        <v>137.321201091902</v>
      </c>
      <c r="I19" s="107" t="n">
        <v>100.05487804878</v>
      </c>
      <c r="J19" s="107" t="n">
        <v>209.335793357934</v>
      </c>
      <c r="K19" s="107" t="n">
        <v>101.375520195838</v>
      </c>
    </row>
    <row r="20" customFormat="false" ht="10.2" hidden="false" customHeight="true" outlineLevel="0" collapsed="false">
      <c r="A20" s="101" t="s">
        <v>125</v>
      </c>
      <c r="B20" s="106" t="n">
        <v>115.555678087813</v>
      </c>
      <c r="C20" s="107" t="n">
        <v>112.643102828687</v>
      </c>
      <c r="D20" s="107" t="n">
        <v>121.357406431207</v>
      </c>
      <c r="E20" s="107" t="n">
        <v>121.983997022702</v>
      </c>
      <c r="F20" s="107" t="n">
        <v>116.932047038941</v>
      </c>
      <c r="G20" s="107" t="n">
        <v>127.793956043956</v>
      </c>
      <c r="H20" s="107" t="n">
        <v>139.653321201092</v>
      </c>
      <c r="I20" s="107" t="n">
        <v>99.6727642276423</v>
      </c>
      <c r="J20" s="107" t="n">
        <v>215.940959409594</v>
      </c>
      <c r="K20" s="107" t="n">
        <v>100.377478580171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6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7</v>
      </c>
      <c r="B23" s="105" t="n">
        <v>111.740776662812</v>
      </c>
      <c r="C23" s="105" t="n">
        <v>107.249616136725</v>
      </c>
      <c r="D23" s="105" t="n">
        <v>121.076005175636</v>
      </c>
      <c r="E23" s="105" t="n">
        <v>118.932164969381</v>
      </c>
      <c r="F23" s="105" t="n">
        <v>114.408569178867</v>
      </c>
      <c r="G23" s="105" t="n">
        <v>129.001248751249</v>
      </c>
      <c r="H23" s="105" t="n">
        <v>138.29233187195</v>
      </c>
      <c r="I23" s="105" t="n">
        <v>95.9423503325942</v>
      </c>
      <c r="J23" s="105" t="n">
        <v>215.533042603153</v>
      </c>
      <c r="K23" s="105" t="n">
        <v>101.18965171915</v>
      </c>
    </row>
    <row r="24" customFormat="false" ht="3.45" hidden="false" customHeight="true" outlineLevel="0" collapsed="false">
      <c r="A24" s="108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true" outlineLevel="0" collapsed="false">
      <c r="A25" s="103" t="s">
        <v>128</v>
      </c>
      <c r="B25" s="104" t="n">
        <v>114.855884967857</v>
      </c>
      <c r="C25" s="105" t="n">
        <v>111.802299912727</v>
      </c>
      <c r="D25" s="105" t="n">
        <v>120.330346160604</v>
      </c>
      <c r="E25" s="105" t="n">
        <v>119.920109167597</v>
      </c>
      <c r="F25" s="105" t="n">
        <v>116.665633875549</v>
      </c>
      <c r="G25" s="105" t="n">
        <v>128.300366300366</v>
      </c>
      <c r="H25" s="105" t="n">
        <v>135.608128601759</v>
      </c>
      <c r="I25" s="105" t="n">
        <v>98.0386178861789</v>
      </c>
      <c r="J25" s="105" t="n">
        <v>207.724477244772</v>
      </c>
      <c r="K25" s="105" t="n">
        <v>99.6333741330069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29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0</v>
      </c>
      <c r="B28" s="104" t="n">
        <v>112.141208453016</v>
      </c>
      <c r="C28" s="105" t="n">
        <v>107.840623235279</v>
      </c>
      <c r="D28" s="105" t="n">
        <v>120.865752943244</v>
      </c>
      <c r="E28" s="105" t="n">
        <v>119.077285696564</v>
      </c>
      <c r="F28" s="105" t="n">
        <v>114.700525784569</v>
      </c>
      <c r="G28" s="105" t="n">
        <v>128.952152014652</v>
      </c>
      <c r="H28" s="105" t="n">
        <v>137.588792841978</v>
      </c>
      <c r="I28" s="105" t="n">
        <v>95.8128387533875</v>
      </c>
      <c r="J28" s="105" t="n">
        <v>214.063345633456</v>
      </c>
      <c r="K28" s="105" t="n">
        <v>100.852774377805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0</v>
      </c>
      <c r="B32" s="104" t="n">
        <v>113.659990083436</v>
      </c>
      <c r="C32" s="105" t="n">
        <v>111.28892653627</v>
      </c>
      <c r="D32" s="105" t="n">
        <v>125.2823756809</v>
      </c>
      <c r="E32" s="105" t="n">
        <v>118.938717280734</v>
      </c>
      <c r="F32" s="105" t="n">
        <v>113.520644086097</v>
      </c>
      <c r="G32" s="105" t="n">
        <v>130.05173992674</v>
      </c>
      <c r="H32" s="105" t="n">
        <v>120.834698210494</v>
      </c>
      <c r="I32" s="105" t="n">
        <v>80.6144986449865</v>
      </c>
      <c r="J32" s="105" t="n">
        <v>197.476014760148</v>
      </c>
      <c r="K32" s="105" t="n">
        <v>96.6671562627499</v>
      </c>
    </row>
    <row r="33" customFormat="false" ht="10.2" hidden="false" customHeight="true" outlineLevel="0" collapsed="false">
      <c r="A33" s="103" t="s">
        <v>121</v>
      </c>
      <c r="B33" s="104" t="n">
        <v>113.673625359048</v>
      </c>
      <c r="C33" s="105" t="n">
        <v>111.803703133289</v>
      </c>
      <c r="D33" s="105" t="n">
        <v>119.991038481813</v>
      </c>
      <c r="E33" s="105" t="n">
        <v>117.897655377745</v>
      </c>
      <c r="F33" s="105" t="n">
        <v>113.292045161139</v>
      </c>
      <c r="G33" s="105" t="n">
        <v>139.098901098901</v>
      </c>
      <c r="H33" s="105" t="n">
        <v>121.377009402487</v>
      </c>
      <c r="I33" s="105" t="n">
        <v>87.2635501355014</v>
      </c>
      <c r="J33" s="105" t="n">
        <v>195.432964329643</v>
      </c>
      <c r="K33" s="105" t="n">
        <v>96.012729498164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2</v>
      </c>
      <c r="B35" s="106" t="n">
        <v>116.994050061551</v>
      </c>
      <c r="C35" s="107" t="n">
        <v>117.493865188151</v>
      </c>
      <c r="D35" s="107" t="n">
        <v>125.078017923036</v>
      </c>
      <c r="E35" s="107" t="n">
        <v>116.945292147376</v>
      </c>
      <c r="F35" s="107" t="n">
        <v>113.970283782832</v>
      </c>
      <c r="G35" s="107" t="n">
        <v>141.71978021978</v>
      </c>
      <c r="H35" s="107" t="n">
        <v>131.135577797998</v>
      </c>
      <c r="I35" s="107" t="n">
        <v>95.2113821138211</v>
      </c>
      <c r="J35" s="107" t="n">
        <v>197.974169741697</v>
      </c>
      <c r="K35" s="107" t="n">
        <v>95.4516523867809</v>
      </c>
    </row>
    <row r="36" customFormat="false" ht="3.45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2" hidden="false" customHeight="true" outlineLevel="0" collapsed="false">
      <c r="A37" s="103" t="s">
        <v>123</v>
      </c>
      <c r="B37" s="104" t="n">
        <v>117.239519217617</v>
      </c>
      <c r="C37" s="105" t="n">
        <v>117.43669250646</v>
      </c>
      <c r="D37" s="105" t="n">
        <v>127.234053769109</v>
      </c>
      <c r="E37" s="105" t="n">
        <v>115.492122565439</v>
      </c>
      <c r="F37" s="105" t="n">
        <v>114.640025350327</v>
      </c>
      <c r="G37" s="105" t="n">
        <v>143.077838827839</v>
      </c>
      <c r="H37" s="105" t="n">
        <v>129.435244161359</v>
      </c>
      <c r="I37" s="105" t="n">
        <v>94.2120596205962</v>
      </c>
      <c r="J37" s="105" t="n">
        <v>200.065190651907</v>
      </c>
      <c r="K37" s="105" t="n">
        <v>95.0472460220318</v>
      </c>
    </row>
    <row r="38" customFormat="false" ht="3.45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2" hidden="false" customHeight="true" outlineLevel="0" collapsed="false">
      <c r="A39" s="101" t="s">
        <v>124</v>
      </c>
      <c r="B39" s="106" t="n">
        <v>115.035520106689</v>
      </c>
      <c r="C39" s="107" t="n">
        <v>112.357256532676</v>
      </c>
      <c r="D39" s="107" t="n">
        <v>128.435951502372</v>
      </c>
      <c r="E39" s="107" t="n">
        <v>115.92817268329</v>
      </c>
      <c r="F39" s="107" t="n">
        <v>115.157594535596</v>
      </c>
      <c r="G39" s="107" t="n">
        <v>146.101648351648</v>
      </c>
      <c r="H39" s="107" t="n">
        <v>128.727934485896</v>
      </c>
      <c r="I39" s="107" t="n">
        <v>96.609756097561</v>
      </c>
      <c r="J39" s="107" t="n">
        <v>197.974169741697</v>
      </c>
      <c r="K39" s="107" t="n">
        <v>94.7512851897185</v>
      </c>
    </row>
    <row r="40" customFormat="false" ht="10.2" hidden="false" customHeight="true" outlineLevel="0" collapsed="false">
      <c r="A40" s="101" t="s">
        <v>125</v>
      </c>
      <c r="B40" s="106" t="n">
        <v>117.081555190808</v>
      </c>
      <c r="C40" s="107" t="n">
        <v>113.550900970276</v>
      </c>
      <c r="D40" s="107" t="n">
        <v>129.150237216658</v>
      </c>
      <c r="E40" s="107" t="n">
        <v>120.620022329736</v>
      </c>
      <c r="F40" s="107" t="n">
        <v>118.105767199493</v>
      </c>
      <c r="G40" s="107" t="n">
        <v>147.063186813187</v>
      </c>
      <c r="H40" s="107" t="n">
        <v>130.217470427662</v>
      </c>
      <c r="I40" s="107" t="n">
        <v>95.4268292682927</v>
      </c>
      <c r="J40" s="107" t="n">
        <v>201.265682656827</v>
      </c>
      <c r="K40" s="107" t="n">
        <v>95.6009791921665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6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1</v>
      </c>
      <c r="B43" s="105" t="n">
        <v>115.076043570709</v>
      </c>
      <c r="C43" s="105" t="n">
        <v>113.408738548273</v>
      </c>
      <c r="D43" s="105" t="n">
        <v>125.009872046772</v>
      </c>
      <c r="E43" s="105" t="n">
        <v>117.593970971344</v>
      </c>
      <c r="F43" s="105" t="n">
        <v>114.329227775253</v>
      </c>
      <c r="G43" s="105" t="n">
        <v>139.077297702298</v>
      </c>
      <c r="H43" s="105" t="n">
        <v>124.898750930598</v>
      </c>
      <c r="I43" s="105" t="n">
        <v>88.9369918699187</v>
      </c>
      <c r="J43" s="105" t="n">
        <v>198.014760147601</v>
      </c>
      <c r="K43" s="105" t="n">
        <v>95.7757872482475</v>
      </c>
    </row>
    <row r="44" customFormat="false" ht="28.2" hidden="false" customHeight="true" outlineLevel="0" collapsed="false">
      <c r="A44" s="97" t="s">
        <v>13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0</v>
      </c>
      <c r="B47" s="110" t="n">
        <v>2.17301179824145</v>
      </c>
      <c r="C47" s="110" t="s">
        <v>38</v>
      </c>
      <c r="D47" s="110" t="s">
        <v>38</v>
      </c>
      <c r="E47" s="110" t="s">
        <v>38</v>
      </c>
      <c r="F47" s="110" t="s">
        <v>38</v>
      </c>
      <c r="G47" s="110" t="s">
        <v>38</v>
      </c>
      <c r="H47" s="110" t="n">
        <v>-16.8363301217451</v>
      </c>
      <c r="I47" s="110" t="s">
        <v>38</v>
      </c>
      <c r="J47" s="110" t="s">
        <v>38</v>
      </c>
      <c r="K47" s="110" t="n">
        <v>1.12238970871972</v>
      </c>
    </row>
    <row r="48" customFormat="false" ht="10.2" hidden="false" customHeight="true" outlineLevel="0" collapsed="false">
      <c r="A48" s="103" t="s">
        <v>121</v>
      </c>
      <c r="B48" s="110" t="n">
        <v>1.11012646381438</v>
      </c>
      <c r="C48" s="110" t="s">
        <v>38</v>
      </c>
      <c r="D48" s="110" t="s">
        <v>38</v>
      </c>
      <c r="E48" s="110" t="s">
        <v>38</v>
      </c>
      <c r="F48" s="110" t="s">
        <v>38</v>
      </c>
      <c r="G48" s="110" t="s">
        <v>38</v>
      </c>
      <c r="H48" s="110" t="n">
        <v>-12.0328133364498</v>
      </c>
      <c r="I48" s="110" t="s">
        <v>38</v>
      </c>
      <c r="J48" s="110" t="s">
        <v>38</v>
      </c>
      <c r="K48" s="110" t="n">
        <v>-3.99152602478671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2</v>
      </c>
      <c r="B50" s="111" t="n">
        <v>-0.484982658106418</v>
      </c>
      <c r="C50" s="111" t="s">
        <v>38</v>
      </c>
      <c r="D50" s="111" t="s">
        <v>38</v>
      </c>
      <c r="E50" s="111" t="s">
        <v>38</v>
      </c>
      <c r="F50" s="111" t="s">
        <v>38</v>
      </c>
      <c r="G50" s="111" t="s">
        <v>38</v>
      </c>
      <c r="H50" s="111" t="n">
        <v>-12.817092484007</v>
      </c>
      <c r="I50" s="111" t="s">
        <v>38</v>
      </c>
      <c r="J50" s="111" t="s">
        <v>38</v>
      </c>
      <c r="K50" s="111" t="n">
        <v>-4.56343710761502</v>
      </c>
    </row>
    <row r="51" customFormat="false" ht="3.45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2" hidden="false" customHeight="true" outlineLevel="0" collapsed="false">
      <c r="A52" s="103" t="s">
        <v>123</v>
      </c>
      <c r="B52" s="110" t="n">
        <v>0.47495481746563</v>
      </c>
      <c r="C52" s="110" t="s">
        <v>38</v>
      </c>
      <c r="D52" s="110" t="s">
        <v>38</v>
      </c>
      <c r="E52" s="110" t="s">
        <v>38</v>
      </c>
      <c r="F52" s="110" t="s">
        <v>38</v>
      </c>
      <c r="G52" s="110" t="s">
        <v>38</v>
      </c>
      <c r="H52" s="110" t="n">
        <v>-9.54023484379046</v>
      </c>
      <c r="I52" s="110" t="s">
        <v>38</v>
      </c>
      <c r="J52" s="110" t="s">
        <v>38</v>
      </c>
      <c r="K52" s="110" t="n">
        <v>-5.2101748900545</v>
      </c>
      <c r="L52" s="118"/>
    </row>
    <row r="53" customFormat="false" ht="3.45" hidden="false" customHeight="true" outlineLevel="0" collapsed="false">
      <c r="A53" s="99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0.2" hidden="false" customHeight="true" outlineLevel="0" collapsed="false">
      <c r="A54" s="101" t="s">
        <v>124</v>
      </c>
      <c r="B54" s="111" t="n">
        <v>-1.45489299144408</v>
      </c>
      <c r="C54" s="111" t="s">
        <v>38</v>
      </c>
      <c r="D54" s="111" t="s">
        <v>38</v>
      </c>
      <c r="E54" s="111" t="s">
        <v>38</v>
      </c>
      <c r="F54" s="111" t="s">
        <v>38</v>
      </c>
      <c r="G54" s="111" t="s">
        <v>38</v>
      </c>
      <c r="H54" s="111" t="n">
        <v>-7.64523373865575</v>
      </c>
      <c r="I54" s="111" t="s">
        <v>38</v>
      </c>
      <c r="J54" s="111" t="s">
        <v>38</v>
      </c>
      <c r="K54" s="111" t="n">
        <v>-4.85447377127521</v>
      </c>
    </row>
    <row r="55" customFormat="false" ht="10.2" hidden="false" customHeight="true" outlineLevel="0" collapsed="false">
      <c r="A55" s="101" t="s">
        <v>125</v>
      </c>
      <c r="B55" s="111" t="n">
        <v>0.41498723236208</v>
      </c>
      <c r="C55" s="111" t="s">
        <v>38</v>
      </c>
      <c r="D55" s="111" t="s">
        <v>38</v>
      </c>
      <c r="E55" s="111" t="s">
        <v>38</v>
      </c>
      <c r="F55" s="111" t="s">
        <v>38</v>
      </c>
      <c r="G55" s="111" t="s">
        <v>38</v>
      </c>
      <c r="H55" s="111" t="n">
        <v>-6.03652526340925</v>
      </c>
      <c r="I55" s="111" t="s">
        <v>38</v>
      </c>
      <c r="J55" s="111" t="s">
        <v>38</v>
      </c>
      <c r="K55" s="111" t="n">
        <v>-5.77407857636915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6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27</v>
      </c>
      <c r="B58" s="110" t="n">
        <v>0.913819648217313</v>
      </c>
      <c r="C58" s="110" t="s">
        <v>38</v>
      </c>
      <c r="D58" s="110" t="s">
        <v>38</v>
      </c>
      <c r="E58" s="110" t="s">
        <v>38</v>
      </c>
      <c r="F58" s="110" t="s">
        <v>38</v>
      </c>
      <c r="G58" s="110" t="s">
        <v>38</v>
      </c>
      <c r="H58" s="110" t="n">
        <v>-11.806328170376</v>
      </c>
      <c r="I58" s="110" t="s">
        <v>38</v>
      </c>
      <c r="J58" s="110" t="s">
        <v>38</v>
      </c>
      <c r="K58" s="112" t="n">
        <v>-3.23414260319431</v>
      </c>
    </row>
    <row r="59" customFormat="false" ht="3.45" hidden="false" customHeight="true" outlineLevel="0" collapsed="false">
      <c r="A59" s="108"/>
      <c r="B59" s="110"/>
      <c r="C59" s="110"/>
      <c r="D59" s="110"/>
      <c r="E59" s="110"/>
      <c r="F59" s="110"/>
      <c r="G59" s="110"/>
      <c r="H59" s="110"/>
      <c r="I59" s="110"/>
      <c r="J59" s="110"/>
      <c r="K59" s="112"/>
    </row>
    <row r="60" customFormat="false" ht="10.2" hidden="false" customHeight="true" outlineLevel="0" collapsed="false">
      <c r="A60" s="103" t="s">
        <v>128</v>
      </c>
      <c r="B60" s="110" t="n">
        <v>-0.192099673425346</v>
      </c>
      <c r="C60" s="110" t="s">
        <v>38</v>
      </c>
      <c r="D60" s="110" t="s">
        <v>38</v>
      </c>
      <c r="E60" s="110" t="s">
        <v>38</v>
      </c>
      <c r="F60" s="110" t="s">
        <v>38</v>
      </c>
      <c r="G60" s="110" t="s">
        <v>38</v>
      </c>
      <c r="H60" s="110" t="n">
        <v>-7.98783323798038</v>
      </c>
      <c r="I60" s="110" t="s">
        <v>38</v>
      </c>
      <c r="J60" s="110" t="s">
        <v>38</v>
      </c>
      <c r="K60" s="110" t="n">
        <v>-7.23177715088463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29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0</v>
      </c>
      <c r="B63" s="110" t="n">
        <v>0.873296234348644</v>
      </c>
      <c r="C63" s="110" t="s">
        <v>38</v>
      </c>
      <c r="D63" s="110" t="s">
        <v>38</v>
      </c>
      <c r="E63" s="110" t="s">
        <v>38</v>
      </c>
      <c r="F63" s="110" t="s">
        <v>38</v>
      </c>
      <c r="G63" s="110" t="s">
        <v>38</v>
      </c>
      <c r="H63" s="110" t="n">
        <v>-11.6929021771134</v>
      </c>
      <c r="I63" s="110" t="s">
        <v>38</v>
      </c>
      <c r="J63" s="110" t="s">
        <v>38</v>
      </c>
      <c r="K63" s="110" t="n">
        <v>-3.90494996696602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0</v>
      </c>
      <c r="B67" s="110" t="n">
        <v>2.44438138168519</v>
      </c>
      <c r="C67" s="110" t="n">
        <v>5.11664045239301</v>
      </c>
      <c r="D67" s="110" t="n">
        <v>2.04831744841279</v>
      </c>
      <c r="E67" s="110" t="n">
        <v>1.90737866967115</v>
      </c>
      <c r="F67" s="110" t="n">
        <v>-0.774974954314573</v>
      </c>
      <c r="G67" s="110" t="n">
        <v>2.23118840746632</v>
      </c>
      <c r="H67" s="110" t="n">
        <v>-9.34015419765336</v>
      </c>
      <c r="I67" s="110" t="n">
        <v>-11.6238478278631</v>
      </c>
      <c r="J67" s="110" t="n">
        <v>-9.64408725602756</v>
      </c>
      <c r="K67" s="110" t="n">
        <v>-4.82863778669157</v>
      </c>
    </row>
    <row r="68" customFormat="false" ht="10.2" hidden="false" customHeight="true" outlineLevel="0" collapsed="false">
      <c r="A68" s="103" t="s">
        <v>121</v>
      </c>
      <c r="B68" s="110" t="n">
        <v>2.73509066349813</v>
      </c>
      <c r="C68" s="110" t="n">
        <v>6.06435414520396</v>
      </c>
      <c r="D68" s="110" t="n">
        <v>-0.984113819063438</v>
      </c>
      <c r="E68" s="110" t="n">
        <v>-3.46721408053566</v>
      </c>
      <c r="F68" s="110" t="n">
        <v>-0.182858872946582</v>
      </c>
      <c r="G68" s="110" t="n">
        <v>11.0427990247861</v>
      </c>
      <c r="H68" s="110" t="n">
        <v>-14.2495928687752</v>
      </c>
      <c r="I68" s="110" t="n">
        <v>-8.84700853491103</v>
      </c>
      <c r="J68" s="110" t="n">
        <v>-11.3512096054276</v>
      </c>
      <c r="K68" s="110" t="n">
        <v>-5.51931471078521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2</v>
      </c>
      <c r="B70" s="111" t="n">
        <v>4.08687215872531</v>
      </c>
      <c r="C70" s="111" t="n">
        <v>8.43830117688755</v>
      </c>
      <c r="D70" s="111" t="n">
        <v>6.50599921895692</v>
      </c>
      <c r="E70" s="111" t="n">
        <v>-0.236525206602394</v>
      </c>
      <c r="F70" s="111" t="n">
        <v>-1.10414393099681</v>
      </c>
      <c r="G70" s="111" t="n">
        <v>5.46049269140347</v>
      </c>
      <c r="H70" s="111" t="n">
        <v>-6.16767909578036</v>
      </c>
      <c r="I70" s="111" t="n">
        <v>-0.389138154677099</v>
      </c>
      <c r="J70" s="111" t="n">
        <v>-7.52856822764957</v>
      </c>
      <c r="K70" s="113" t="n">
        <v>-5.69729392445045</v>
      </c>
    </row>
    <row r="71" customFormat="false" ht="3.45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9"/>
    </row>
    <row r="72" customFormat="false" ht="10.2" hidden="false" customHeight="true" outlineLevel="0" collapsed="false">
      <c r="A72" s="103" t="s">
        <v>123</v>
      </c>
      <c r="B72" s="110" t="n">
        <v>4.57204807709024</v>
      </c>
      <c r="C72" s="110" t="n">
        <v>8.45934628358729</v>
      </c>
      <c r="D72" s="110" t="n">
        <v>6.75669100832866</v>
      </c>
      <c r="E72" s="110" t="n">
        <v>-1.74581329866051</v>
      </c>
      <c r="F72" s="110" t="n">
        <v>0.359291354568498</v>
      </c>
      <c r="G72" s="110" t="n">
        <v>5.96094308976171</v>
      </c>
      <c r="H72" s="110" t="n">
        <v>-7.49113926794638</v>
      </c>
      <c r="I72" s="110" t="n">
        <v>-4.1217637122074</v>
      </c>
      <c r="J72" s="110" t="n">
        <v>-4.51161807699985</v>
      </c>
      <c r="K72" s="114" t="n">
        <v>-5.50507316273792</v>
      </c>
    </row>
    <row r="73" customFormat="false" ht="6" hidden="false" customHeight="true" outlineLevel="0" collapsed="false">
      <c r="A73" s="99"/>
      <c r="B73" s="107"/>
      <c r="C73" s="107"/>
      <c r="D73" s="107"/>
      <c r="E73" s="107"/>
      <c r="F73" s="107"/>
      <c r="G73" s="107"/>
      <c r="H73" s="107"/>
      <c r="I73" s="107"/>
      <c r="J73" s="107"/>
      <c r="K73" s="109"/>
    </row>
    <row r="74" customFormat="false" ht="10.2" hidden="false" customHeight="true" outlineLevel="0" collapsed="false">
      <c r="A74" s="101" t="s">
        <v>124</v>
      </c>
      <c r="B74" s="111" t="n">
        <v>2.28469138195439</v>
      </c>
      <c r="C74" s="111" t="n">
        <v>3.62948246031871</v>
      </c>
      <c r="D74" s="111" t="n">
        <v>6.07470939091816</v>
      </c>
      <c r="E74" s="111" t="n">
        <v>-1.00300328931688</v>
      </c>
      <c r="F74" s="111" t="n">
        <v>0.0041582965660325</v>
      </c>
      <c r="G74" s="111" t="n">
        <v>13.5254562920269</v>
      </c>
      <c r="H74" s="111" t="n">
        <v>-6.25778578812056</v>
      </c>
      <c r="I74" s="111" t="n">
        <v>-3.44323237247851</v>
      </c>
      <c r="J74" s="111" t="n">
        <v>-5.42746342323287</v>
      </c>
      <c r="K74" s="113" t="n">
        <v>-6.53435365196958</v>
      </c>
    </row>
    <row r="75" customFormat="false" ht="10.2" hidden="false" customHeight="true" outlineLevel="0" collapsed="false">
      <c r="A75" s="101" t="s">
        <v>125</v>
      </c>
      <c r="B75" s="111" t="n">
        <v>1.32046916970707</v>
      </c>
      <c r="C75" s="111" t="n">
        <v>0.805906548019195</v>
      </c>
      <c r="D75" s="111" t="n">
        <v>6.42138870186564</v>
      </c>
      <c r="E75" s="111" t="n">
        <v>-1.11815871446835</v>
      </c>
      <c r="F75" s="111" t="n">
        <v>1.00376260424244</v>
      </c>
      <c r="G75" s="111" t="n">
        <v>15.0783584495991</v>
      </c>
      <c r="H75" s="111" t="n">
        <v>-6.75662468481029</v>
      </c>
      <c r="I75" s="111" t="n">
        <v>-4.25987479353168</v>
      </c>
      <c r="J75" s="111" t="n">
        <v>-6.79596719070405</v>
      </c>
      <c r="K75" s="113" t="n">
        <v>-4.75853693036325</v>
      </c>
    </row>
    <row r="76" customFormat="false" ht="3.45" hidden="false" customHeight="true" outlineLevel="0" collapsed="false">
      <c r="A76" s="103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0.2" hidden="false" customHeight="true" outlineLevel="0" collapsed="false">
      <c r="A77" s="98" t="s">
        <v>126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0.2" hidden="false" customHeight="true" outlineLevel="0" collapsed="false">
      <c r="A78" s="108" t="s">
        <v>131</v>
      </c>
      <c r="B78" s="110" t="n">
        <v>2.98482524241057</v>
      </c>
      <c r="C78" s="110" t="n">
        <v>5.74279203358292</v>
      </c>
      <c r="D78" s="110" t="n">
        <v>3.24908875662824</v>
      </c>
      <c r="E78" s="110" t="n">
        <v>-1.1251741683019</v>
      </c>
      <c r="F78" s="110" t="n">
        <v>-0.0693491791600991</v>
      </c>
      <c r="G78" s="110" t="n">
        <v>7.81081504914612</v>
      </c>
      <c r="H78" s="110" t="n">
        <v>-9.68497729415199</v>
      </c>
      <c r="I78" s="110" t="n">
        <v>-7.30163315615128</v>
      </c>
      <c r="J78" s="110" t="n">
        <v>-8.12788714155866</v>
      </c>
      <c r="K78" s="110" t="n">
        <v>-5.35021553975548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3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4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19" t="s">
        <v>139</v>
      </c>
      <c r="D1" s="119"/>
      <c r="E1" s="119"/>
      <c r="F1" s="119"/>
      <c r="G1" s="119"/>
      <c r="H1" s="119"/>
      <c r="I1" s="119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15.75" hidden="false" customHeight="true" outlineLevel="0" collapsed="false">
      <c r="A20" s="121"/>
      <c r="B20" s="121"/>
      <c r="C20" s="85" t="s">
        <v>140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4"/>
      <c r="B42" s="64"/>
      <c r="C42" s="123" t="s">
        <v>141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42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4</v>
      </c>
      <c r="B3" s="128" t="s">
        <v>143</v>
      </c>
      <c r="C3" s="129" t="s">
        <v>144</v>
      </c>
      <c r="D3" s="129"/>
      <c r="E3" s="129" t="s">
        <v>145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6</v>
      </c>
      <c r="D4" s="129" t="s">
        <v>108</v>
      </c>
      <c r="E4" s="128" t="s">
        <v>146</v>
      </c>
      <c r="F4" s="129" t="s">
        <v>108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7</v>
      </c>
      <c r="E5" s="128"/>
      <c r="F5" s="128" t="s">
        <v>148</v>
      </c>
      <c r="G5" s="129" t="s">
        <v>149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8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19</v>
      </c>
      <c r="B10" s="102" t="n">
        <v>103.903820215229</v>
      </c>
      <c r="C10" s="102" t="n">
        <v>109.360684459608</v>
      </c>
      <c r="D10" s="102" t="n">
        <v>104.635003404514</v>
      </c>
      <c r="E10" s="102" t="n">
        <v>100.311544771291</v>
      </c>
      <c r="F10" s="102" t="n">
        <v>106.761798631049</v>
      </c>
      <c r="G10" s="102" t="n">
        <v>93.8009350367141</v>
      </c>
    </row>
    <row r="11" s="131" customFormat="true" ht="11.1" hidden="false" customHeight="true" outlineLevel="0" collapsed="false">
      <c r="A11" s="138" t="s">
        <v>120</v>
      </c>
      <c r="B11" s="139" t="n">
        <v>116.692341766415</v>
      </c>
      <c r="C11" s="139" t="n">
        <v>133.924506597916</v>
      </c>
      <c r="D11" s="139" t="n">
        <v>129.903149960149</v>
      </c>
      <c r="E11" s="139" t="n">
        <v>105.348339094212</v>
      </c>
      <c r="F11" s="139" t="n">
        <v>113.198139911163</v>
      </c>
      <c r="G11" s="139" t="n">
        <v>99.6358439197447</v>
      </c>
    </row>
    <row r="12" s="131" customFormat="true" ht="11.1" hidden="false" customHeight="true" outlineLevel="0" collapsed="false">
      <c r="A12" s="138" t="s">
        <v>121</v>
      </c>
      <c r="B12" s="139" t="n">
        <v>139.997642433502</v>
      </c>
      <c r="C12" s="139" t="n">
        <v>173.370862460986</v>
      </c>
      <c r="D12" s="139" t="n">
        <v>168.631540688586</v>
      </c>
      <c r="E12" s="139" t="n">
        <v>118.027918903482</v>
      </c>
      <c r="F12" s="139" t="n">
        <v>123.649186405303</v>
      </c>
      <c r="G12" s="139" t="n">
        <v>121.963081639673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2</v>
      </c>
      <c r="B14" s="102" t="n">
        <v>152.949641937955</v>
      </c>
      <c r="C14" s="102" t="n">
        <v>207.841280136447</v>
      </c>
      <c r="D14" s="102" t="n">
        <v>205.018720304122</v>
      </c>
      <c r="E14" s="102" t="n">
        <v>116.814258108118</v>
      </c>
      <c r="F14" s="102" t="n">
        <v>116.747164395933</v>
      </c>
      <c r="G14" s="102" t="n">
        <v>142.399831793986</v>
      </c>
    </row>
    <row r="15" s="131" customFormat="true" ht="3.6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1" hidden="false" customHeight="true" outlineLevel="0" collapsed="false">
      <c r="A16" s="138" t="s">
        <v>123</v>
      </c>
      <c r="B16" s="139" t="n">
        <v>134.974452576309</v>
      </c>
      <c r="C16" s="139" t="n">
        <v>163.83894150473</v>
      </c>
      <c r="D16" s="139" t="n">
        <v>159.940730889333</v>
      </c>
      <c r="E16" s="139" t="n">
        <v>115.972844668217</v>
      </c>
      <c r="F16" s="139" t="n">
        <v>121.681377890388</v>
      </c>
      <c r="G16" s="139" t="n">
        <v>120.461597355499</v>
      </c>
    </row>
    <row r="17" s="131" customFormat="true" ht="3.6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1" hidden="false" customHeight="true" outlineLevel="0" collapsed="false">
      <c r="A18" s="137" t="s">
        <v>124</v>
      </c>
      <c r="B18" s="102" t="n">
        <v>149.870815879416</v>
      </c>
      <c r="C18" s="102" t="n">
        <v>202.161154053912</v>
      </c>
      <c r="D18" s="102" t="n">
        <v>198.522223152121</v>
      </c>
      <c r="E18" s="102" t="n">
        <v>115.447878205471</v>
      </c>
      <c r="F18" s="102" t="n">
        <v>121.2002304701</v>
      </c>
      <c r="G18" s="102" t="n">
        <v>117.283266339135</v>
      </c>
    </row>
    <row r="19" s="131" customFormat="true" ht="11.1" hidden="false" customHeight="true" outlineLevel="0" collapsed="false">
      <c r="A19" s="137" t="s">
        <v>125</v>
      </c>
      <c r="B19" s="102" t="n">
        <v>124.173455780001</v>
      </c>
      <c r="C19" s="102" t="n">
        <v>149.888639983719</v>
      </c>
      <c r="D19" s="102" t="n">
        <v>145.579043664753</v>
      </c>
      <c r="E19" s="102" t="n">
        <v>107.245047702686</v>
      </c>
      <c r="F19" s="102" t="n">
        <v>108.024343796919</v>
      </c>
      <c r="G19" s="102" t="n">
        <v>119.504139441406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6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7</v>
      </c>
      <c r="B22" s="139" t="n">
        <v>131.730689271645</v>
      </c>
      <c r="C22" s="139" t="n">
        <v>160.495702338957</v>
      </c>
      <c r="D22" s="139" t="n">
        <v>156.320684675553</v>
      </c>
      <c r="E22" s="139" t="n">
        <v>112.794566718717</v>
      </c>
      <c r="F22" s="139" t="n">
        <v>118.619153353416</v>
      </c>
      <c r="G22" s="139" t="n">
        <v>114.815361320481</v>
      </c>
      <c r="H22" s="141"/>
    </row>
    <row r="23" s="131" customFormat="true" ht="3.6" hidden="false" customHeight="true" outlineLevel="0" collapsed="false">
      <c r="A23" s="108"/>
      <c r="B23" s="139"/>
      <c r="C23" s="139"/>
      <c r="D23" s="139"/>
      <c r="E23" s="139"/>
      <c r="F23" s="139"/>
      <c r="G23" s="139"/>
      <c r="H23" s="141"/>
    </row>
    <row r="24" s="131" customFormat="true" ht="11.1" hidden="false" customHeight="true" outlineLevel="0" collapsed="false">
      <c r="A24" s="138" t="s">
        <v>128</v>
      </c>
      <c r="B24" s="139" t="n">
        <v>130.880343636021</v>
      </c>
      <c r="C24" s="139" t="n">
        <v>159.441267356807</v>
      </c>
      <c r="D24" s="139" t="n">
        <v>155.470236540406</v>
      </c>
      <c r="E24" s="139" t="n">
        <v>112.078573911944</v>
      </c>
      <c r="F24" s="139" t="n">
        <v>115.208404503937</v>
      </c>
      <c r="G24" s="139" t="n">
        <v>118.6506226104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29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0</v>
      </c>
      <c r="B27" s="139" t="n">
        <v>130.636195103062</v>
      </c>
      <c r="C27" s="139" t="n">
        <v>157.64389448011</v>
      </c>
      <c r="D27" s="139" t="n">
        <v>153.486414519619</v>
      </c>
      <c r="E27" s="139" t="n">
        <v>112.856919144464</v>
      </c>
      <c r="F27" s="139" t="n">
        <v>118.434277177698</v>
      </c>
      <c r="G27" s="139" t="n">
        <v>115.177786381329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0</v>
      </c>
      <c r="B31" s="139" t="n">
        <v>109.520681622146</v>
      </c>
      <c r="C31" s="139" t="n">
        <v>128.143730972117</v>
      </c>
      <c r="D31" s="139" t="n">
        <v>123.749323789908</v>
      </c>
      <c r="E31" s="139" t="n">
        <v>97.2610541373599</v>
      </c>
      <c r="F31" s="139" t="n">
        <v>101.981136699603</v>
      </c>
      <c r="G31" s="139" t="n">
        <v>100.086038926777</v>
      </c>
    </row>
    <row r="32" s="131" customFormat="true" ht="11.1" hidden="false" customHeight="true" outlineLevel="0" collapsed="false">
      <c r="A32" s="138" t="s">
        <v>121</v>
      </c>
      <c r="B32" s="139" t="n">
        <v>131.1848599399</v>
      </c>
      <c r="C32" s="139" t="n">
        <v>158.345441867351</v>
      </c>
      <c r="D32" s="139" t="n">
        <v>152.788143107904</v>
      </c>
      <c r="E32" s="139" t="n">
        <v>113.304940790081</v>
      </c>
      <c r="F32" s="139" t="n">
        <v>118.302996088102</v>
      </c>
      <c r="G32" s="139" t="n">
        <v>120.196552054899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2</v>
      </c>
      <c r="B34" s="102" t="n">
        <v>146.535504304635</v>
      </c>
      <c r="C34" s="102" t="n">
        <v>193.886673429393</v>
      </c>
      <c r="D34" s="102" t="n">
        <v>190.949315313657</v>
      </c>
      <c r="E34" s="102" t="n">
        <v>115.364041268182</v>
      </c>
      <c r="F34" s="102" t="n">
        <v>118.281512340051</v>
      </c>
      <c r="G34" s="102" t="n">
        <v>130.26906202224</v>
      </c>
    </row>
    <row r="35" s="131" customFormat="true" ht="3.6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1" hidden="false" customHeight="true" outlineLevel="0" collapsed="false">
      <c r="A36" s="138" t="s">
        <v>123</v>
      </c>
      <c r="B36" s="139" t="n">
        <v>131.903793537767</v>
      </c>
      <c r="C36" s="139" t="n">
        <v>158.413361872661</v>
      </c>
      <c r="D36" s="139" t="n">
        <v>153.935626656287</v>
      </c>
      <c r="E36" s="139" t="n">
        <v>114.452439226192</v>
      </c>
      <c r="F36" s="139" t="n">
        <v>118.381466750687</v>
      </c>
      <c r="G36" s="139" t="n">
        <v>124.723563979358</v>
      </c>
    </row>
    <row r="37" s="131" customFormat="true" ht="3.6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1" hidden="false" customHeight="true" outlineLevel="0" collapsed="false">
      <c r="A38" s="137" t="s">
        <v>124</v>
      </c>
      <c r="B38" s="102" t="n">
        <v>141.514656538879</v>
      </c>
      <c r="C38" s="102" t="n">
        <v>181.045727553852</v>
      </c>
      <c r="D38" s="102" t="n">
        <v>176.121710132832</v>
      </c>
      <c r="E38" s="102" t="n">
        <v>115.491195202834</v>
      </c>
      <c r="F38" s="102" t="n">
        <v>117.966034953234</v>
      </c>
      <c r="G38" s="102" t="n">
        <v>131.158633037927</v>
      </c>
    </row>
    <row r="39" s="131" customFormat="true" ht="11.1" hidden="false" customHeight="true" outlineLevel="0" collapsed="false">
      <c r="A39" s="137" t="s">
        <v>125</v>
      </c>
      <c r="B39" s="102" t="n">
        <v>124.083220535571</v>
      </c>
      <c r="C39" s="102" t="n">
        <v>149.105919346871</v>
      </c>
      <c r="D39" s="102" t="n">
        <v>144.559486433841</v>
      </c>
      <c r="E39" s="102" t="n">
        <v>107.610678347358</v>
      </c>
      <c r="F39" s="102" t="n">
        <v>109.136730370507</v>
      </c>
      <c r="G39" s="102" t="n">
        <v>126.067049002632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6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1</v>
      </c>
      <c r="B42" s="139" t="n">
        <v>125.765989306717</v>
      </c>
      <c r="C42" s="139" t="n">
        <v>151.350841003374</v>
      </c>
      <c r="D42" s="139" t="n">
        <v>146.554588838997</v>
      </c>
      <c r="E42" s="139" t="n">
        <v>108.923379637372</v>
      </c>
      <c r="F42" s="139" t="n">
        <v>113.009051267174</v>
      </c>
      <c r="G42" s="139" t="n">
        <v>117.476740629423</v>
      </c>
    </row>
    <row r="43" s="131" customFormat="true" ht="28.2" hidden="false" customHeight="true" outlineLevel="0" collapsed="false">
      <c r="A43" s="132" t="s">
        <v>132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0</v>
      </c>
      <c r="B46" s="144" t="n">
        <v>0.99565146326259</v>
      </c>
      <c r="C46" s="144" t="n">
        <v>7.22756599073307</v>
      </c>
      <c r="D46" s="110" t="s">
        <v>38</v>
      </c>
      <c r="E46" s="144" t="n">
        <v>-3.68871702299349</v>
      </c>
      <c r="F46" s="110" t="s">
        <v>38</v>
      </c>
      <c r="G46" s="110" t="s">
        <v>38</v>
      </c>
      <c r="H46" s="145"/>
    </row>
    <row r="47" customFormat="false" ht="11.1" hidden="false" customHeight="true" outlineLevel="0" collapsed="false">
      <c r="A47" s="138" t="s">
        <v>121</v>
      </c>
      <c r="B47" s="144" t="n">
        <v>1.04741076857253</v>
      </c>
      <c r="C47" s="144" t="n">
        <v>8.95567175305423</v>
      </c>
      <c r="D47" s="110" t="s">
        <v>38</v>
      </c>
      <c r="E47" s="144" t="n">
        <v>-5.57955936757882</v>
      </c>
      <c r="F47" s="110" t="s">
        <v>38</v>
      </c>
      <c r="G47" s="110" t="s">
        <v>38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2</v>
      </c>
      <c r="B49" s="147" t="n">
        <v>2.03033930067132</v>
      </c>
      <c r="C49" s="147" t="n">
        <v>12.3494445979261</v>
      </c>
      <c r="D49" s="111" t="s">
        <v>38</v>
      </c>
      <c r="E49" s="147" t="n">
        <v>-7.87997843656666</v>
      </c>
      <c r="F49" s="111" t="s">
        <v>38</v>
      </c>
      <c r="G49" s="111" t="s">
        <v>38</v>
      </c>
      <c r="H49" s="148"/>
    </row>
    <row r="50" s="131" customFormat="true" ht="3.6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1" hidden="false" customHeight="true" outlineLevel="0" collapsed="false">
      <c r="A51" s="138" t="s">
        <v>123</v>
      </c>
      <c r="B51" s="144" t="n">
        <v>-1.53115031327683</v>
      </c>
      <c r="C51" s="144" t="n">
        <v>5.61874660207255</v>
      </c>
      <c r="D51" s="110" t="s">
        <v>38</v>
      </c>
      <c r="E51" s="144" t="n">
        <v>-7.36330616949708</v>
      </c>
      <c r="F51" s="110" t="s">
        <v>38</v>
      </c>
      <c r="G51" s="110" t="s">
        <v>38</v>
      </c>
      <c r="H51" s="145"/>
    </row>
    <row r="52" s="131" customFormat="true" ht="3.6" hidden="false" customHeight="true" outlineLevel="0" collapsed="false">
      <c r="A52" s="136"/>
      <c r="B52" s="102"/>
      <c r="C52" s="102"/>
      <c r="D52" s="102"/>
      <c r="E52" s="102"/>
      <c r="F52" s="102"/>
      <c r="G52" s="102"/>
    </row>
    <row r="53" s="131" customFormat="true" ht="11.1" hidden="false" customHeight="true" outlineLevel="0" collapsed="false">
      <c r="A53" s="137" t="s">
        <v>124</v>
      </c>
      <c r="B53" s="147" t="n">
        <v>2.0642400170086</v>
      </c>
      <c r="C53" s="147" t="n">
        <v>11.2711232469274</v>
      </c>
      <c r="D53" s="111" t="s">
        <v>38</v>
      </c>
      <c r="E53" s="147" t="n">
        <v>-6.82319073710043</v>
      </c>
      <c r="F53" s="111" t="s">
        <v>38</v>
      </c>
      <c r="G53" s="111" t="s">
        <v>38</v>
      </c>
      <c r="H53" s="148"/>
    </row>
    <row r="54" s="131" customFormat="true" ht="11.1" hidden="false" customHeight="true" outlineLevel="0" collapsed="false">
      <c r="A54" s="137" t="s">
        <v>125</v>
      </c>
      <c r="B54" s="147" t="n">
        <v>-6.00495703324715</v>
      </c>
      <c r="C54" s="147" t="n">
        <v>-2.08816105592221</v>
      </c>
      <c r="D54" s="111" t="s">
        <v>38</v>
      </c>
      <c r="E54" s="147" t="n">
        <v>-9.34168897556913</v>
      </c>
      <c r="F54" s="111" t="s">
        <v>38</v>
      </c>
      <c r="G54" s="111" t="s">
        <v>38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6</v>
      </c>
      <c r="B56" s="140"/>
      <c r="C56" s="140"/>
      <c r="D56" s="140"/>
      <c r="E56" s="140"/>
      <c r="F56" s="140"/>
      <c r="G56" s="140"/>
    </row>
    <row r="57" customFormat="false" ht="11.1" hidden="false" customHeight="true" outlineLevel="0" collapsed="false">
      <c r="A57" s="108" t="s">
        <v>127</v>
      </c>
      <c r="B57" s="144" t="n">
        <v>-0.233647065978872</v>
      </c>
      <c r="C57" s="144" t="n">
        <v>6.85520188294133</v>
      </c>
      <c r="D57" s="110" t="s">
        <v>38</v>
      </c>
      <c r="E57" s="144" t="n">
        <v>-6.07056352273682</v>
      </c>
      <c r="F57" s="110" t="s">
        <v>38</v>
      </c>
      <c r="G57" s="110" t="s">
        <v>38</v>
      </c>
      <c r="H57" s="149"/>
    </row>
    <row r="58" customFormat="false" ht="3.6" hidden="false" customHeight="true" outlineLevel="0" collapsed="false">
      <c r="A58" s="108"/>
      <c r="B58" s="144"/>
      <c r="C58" s="144"/>
      <c r="D58" s="110"/>
      <c r="E58" s="144"/>
      <c r="F58" s="110"/>
      <c r="G58" s="110"/>
      <c r="H58" s="149"/>
    </row>
    <row r="59" customFormat="false" ht="11.1" hidden="false" customHeight="true" outlineLevel="0" collapsed="false">
      <c r="A59" s="138" t="s">
        <v>128</v>
      </c>
      <c r="B59" s="144" t="n">
        <v>-2.79123729224814</v>
      </c>
      <c r="C59" s="144" t="n">
        <v>2.13901600924487</v>
      </c>
      <c r="D59" s="110" t="s">
        <v>38</v>
      </c>
      <c r="E59" s="144" t="n">
        <v>-6.99546574152828</v>
      </c>
      <c r="F59" s="110" t="s">
        <v>38</v>
      </c>
      <c r="G59" s="110" t="s">
        <v>38</v>
      </c>
      <c r="H59" s="146"/>
    </row>
    <row r="60" customFormat="false" ht="3.6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3" t="s">
        <v>129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3" t="s">
        <v>130</v>
      </c>
      <c r="B62" s="144" t="n">
        <v>-0.619119188464083</v>
      </c>
      <c r="C62" s="144" t="n">
        <v>5.93578871108707</v>
      </c>
      <c r="D62" s="110" t="s">
        <v>38</v>
      </c>
      <c r="E62" s="144" t="n">
        <v>-5.96930634369501</v>
      </c>
      <c r="F62" s="110" t="s">
        <v>38</v>
      </c>
      <c r="G62" s="110" t="s">
        <v>38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0</v>
      </c>
      <c r="B66" s="144" t="n">
        <v>-6.14578474963213</v>
      </c>
      <c r="C66" s="144" t="n">
        <v>-4.31644347449787</v>
      </c>
      <c r="D66" s="144" t="n">
        <v>-4.73724168515487</v>
      </c>
      <c r="E66" s="144" t="n">
        <v>-7.67670855220588</v>
      </c>
      <c r="F66" s="144" t="n">
        <v>-9.90917626417048</v>
      </c>
      <c r="G66" s="144" t="n">
        <v>0.451840411363165</v>
      </c>
      <c r="H66" s="146"/>
    </row>
    <row r="67" customFormat="false" ht="11.1" hidden="false" customHeight="true" outlineLevel="0" collapsed="false">
      <c r="A67" s="138" t="s">
        <v>121</v>
      </c>
      <c r="B67" s="144" t="n">
        <v>-6.29495064374964</v>
      </c>
      <c r="C67" s="144" t="n">
        <v>-8.66663543132354</v>
      </c>
      <c r="D67" s="144" t="n">
        <v>-9.39527535358266</v>
      </c>
      <c r="E67" s="144" t="n">
        <v>-4.00157704827785</v>
      </c>
      <c r="F67" s="144" t="n">
        <v>-4.3236760973721</v>
      </c>
      <c r="G67" s="144" t="n">
        <v>-1.44841337314924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2</v>
      </c>
      <c r="B69" s="147" t="n">
        <v>-4.19362709977563</v>
      </c>
      <c r="C69" s="147" t="n">
        <v>-6.71406887885453</v>
      </c>
      <c r="D69" s="147" t="n">
        <v>-6.86249771220652</v>
      </c>
      <c r="E69" s="147" t="n">
        <v>-1.24147245672155</v>
      </c>
      <c r="F69" s="147" t="n">
        <v>1.31424857473597</v>
      </c>
      <c r="G69" s="147" t="n">
        <v>-8.51880905961717</v>
      </c>
      <c r="H69" s="151"/>
      <c r="I69" s="151"/>
      <c r="J69" s="151"/>
      <c r="K69" s="151"/>
    </row>
    <row r="70" customFormat="false" ht="3.6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1" hidden="false" customHeight="true" outlineLevel="0" collapsed="false">
      <c r="A71" s="138" t="s">
        <v>123</v>
      </c>
      <c r="B71" s="144" t="n">
        <v>-2.27499277080291</v>
      </c>
      <c r="C71" s="144" t="n">
        <v>-3.31153240019717</v>
      </c>
      <c r="D71" s="144" t="n">
        <v>-3.75458096236957</v>
      </c>
      <c r="E71" s="144" t="n">
        <v>-1.31100124893449</v>
      </c>
      <c r="F71" s="144" t="n">
        <v>-2.71192782076622</v>
      </c>
      <c r="G71" s="144" t="n">
        <v>3.53802931176548</v>
      </c>
      <c r="H71" s="146"/>
    </row>
    <row r="72" customFormat="false" ht="3.6" hidden="false" customHeight="true" outlineLevel="0" collapsed="false">
      <c r="A72" s="136"/>
      <c r="B72" s="102"/>
      <c r="C72" s="102"/>
      <c r="D72" s="102"/>
      <c r="E72" s="102"/>
      <c r="F72" s="102"/>
      <c r="G72" s="102"/>
    </row>
    <row r="73" customFormat="false" ht="11.1" hidden="false" customHeight="true" outlineLevel="0" collapsed="false">
      <c r="A73" s="137" t="s">
        <v>124</v>
      </c>
      <c r="B73" s="147" t="n">
        <v>-5.5755747318145</v>
      </c>
      <c r="C73" s="147" t="n">
        <v>-10.4448486153917</v>
      </c>
      <c r="D73" s="147" t="n">
        <v>-11.2836299451091</v>
      </c>
      <c r="E73" s="147" t="n">
        <v>0.0375208258795823</v>
      </c>
      <c r="F73" s="147" t="n">
        <v>-2.66847307494517</v>
      </c>
      <c r="G73" s="147" t="n">
        <v>11.8306448412432</v>
      </c>
      <c r="H73" s="151"/>
    </row>
    <row r="74" customFormat="false" ht="11.1" hidden="false" customHeight="true" outlineLevel="0" collapsed="false">
      <c r="A74" s="137" t="s">
        <v>125</v>
      </c>
      <c r="B74" s="147" t="n">
        <v>-0.0726687067400746</v>
      </c>
      <c r="C74" s="147" t="n">
        <v>-0.522201440304528</v>
      </c>
      <c r="D74" s="147" t="n">
        <v>-0.7003461523352</v>
      </c>
      <c r="E74" s="147" t="n">
        <v>0.340930096544057</v>
      </c>
      <c r="F74" s="147" t="n">
        <v>1.02975545556578</v>
      </c>
      <c r="G74" s="147" t="n">
        <v>5.49178429458787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6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1</v>
      </c>
      <c r="B77" s="144" t="n">
        <v>-4.5279501670471</v>
      </c>
      <c r="C77" s="144" t="n">
        <v>-5.69788548996165</v>
      </c>
      <c r="D77" s="144" t="n">
        <v>-6.24747509059658</v>
      </c>
      <c r="E77" s="144" t="n">
        <v>-3.43206875469411</v>
      </c>
      <c r="F77" s="144" t="n">
        <v>-4.72950777985007</v>
      </c>
      <c r="G77" s="144" t="n">
        <v>2.3179644938919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53" t="s">
        <v>150</v>
      </c>
      <c r="B1" s="153"/>
      <c r="C1" s="153"/>
      <c r="D1" s="153"/>
      <c r="E1" s="153"/>
      <c r="F1" s="153"/>
      <c r="G1" s="153"/>
      <c r="H1" s="64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4</v>
      </c>
      <c r="B3" s="128" t="s">
        <v>143</v>
      </c>
      <c r="C3" s="129" t="s">
        <v>144</v>
      </c>
      <c r="D3" s="129"/>
      <c r="E3" s="129" t="s">
        <v>145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6</v>
      </c>
      <c r="D4" s="129" t="s">
        <v>108</v>
      </c>
      <c r="E4" s="128" t="s">
        <v>146</v>
      </c>
      <c r="F4" s="129" t="s">
        <v>108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7</v>
      </c>
      <c r="E5" s="128"/>
      <c r="F5" s="128" t="s">
        <v>148</v>
      </c>
      <c r="G5" s="129" t="s">
        <v>149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8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19</v>
      </c>
      <c r="B10" s="102" t="n">
        <v>98.4499179993311</v>
      </c>
      <c r="C10" s="102" t="n">
        <v>102.987679158833</v>
      </c>
      <c r="D10" s="102" t="n">
        <v>98.3054445410116</v>
      </c>
      <c r="E10" s="102" t="n">
        <v>95.4621630165259</v>
      </c>
      <c r="F10" s="102" t="n">
        <v>101.608295802714</v>
      </c>
      <c r="G10" s="102" t="n">
        <v>89.3556146688587</v>
      </c>
    </row>
    <row r="11" s="131" customFormat="true" ht="11.1" hidden="false" customHeight="true" outlineLevel="0" collapsed="false">
      <c r="A11" s="138" t="s">
        <v>120</v>
      </c>
      <c r="B11" s="139" t="n">
        <v>110.129151364911</v>
      </c>
      <c r="C11" s="139" t="n">
        <v>125.930616944634</v>
      </c>
      <c r="D11" s="139" t="n">
        <v>122.005420492636</v>
      </c>
      <c r="E11" s="139" t="n">
        <v>99.7251424578786</v>
      </c>
      <c r="F11" s="139" t="n">
        <v>107.159612450715</v>
      </c>
      <c r="G11" s="139" t="n">
        <v>94.3505245764677</v>
      </c>
    </row>
    <row r="12" s="131" customFormat="true" ht="11.1" hidden="false" customHeight="true" outlineLevel="0" collapsed="false">
      <c r="A12" s="138" t="s">
        <v>121</v>
      </c>
      <c r="B12" s="139" t="n">
        <v>132.211471639855</v>
      </c>
      <c r="C12" s="139" t="n">
        <v>164.163288609895</v>
      </c>
      <c r="D12" s="139" t="n">
        <v>159.678281600124</v>
      </c>
      <c r="E12" s="139" t="n">
        <v>111.173740255067</v>
      </c>
      <c r="F12" s="139" t="n">
        <v>116.526541625856</v>
      </c>
      <c r="G12" s="139" t="n">
        <v>114.709780489279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2</v>
      </c>
      <c r="B14" s="102" t="n">
        <v>141.831548878779</v>
      </c>
      <c r="C14" s="102" t="n">
        <v>191.468763258292</v>
      </c>
      <c r="D14" s="102" t="n">
        <v>188.84442723042</v>
      </c>
      <c r="E14" s="102" t="n">
        <v>109.149389244962</v>
      </c>
      <c r="F14" s="102" t="n">
        <v>109.171680161821</v>
      </c>
      <c r="G14" s="102" t="n">
        <v>132.753013463418</v>
      </c>
    </row>
    <row r="15" s="131" customFormat="true" ht="3.6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1" hidden="false" customHeight="true" outlineLevel="0" collapsed="false">
      <c r="A16" s="138" t="s">
        <v>123</v>
      </c>
      <c r="B16" s="139" t="n">
        <v>125.739154238214</v>
      </c>
      <c r="C16" s="139" t="n">
        <v>151.880036573511</v>
      </c>
      <c r="D16" s="139" t="n">
        <v>148.167940827902</v>
      </c>
      <c r="E16" s="139" t="n">
        <v>108.527461355553</v>
      </c>
      <c r="F16" s="139" t="n">
        <v>113.907084723649</v>
      </c>
      <c r="G16" s="139" t="n">
        <v>112.574165964352</v>
      </c>
    </row>
    <row r="17" s="131" customFormat="true" ht="3.6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1" hidden="false" customHeight="true" outlineLevel="0" collapsed="false">
      <c r="A18" s="137" t="s">
        <v>124</v>
      </c>
      <c r="B18" s="102" t="n">
        <v>139.020025380286</v>
      </c>
      <c r="C18" s="102" t="n">
        <v>186.765670332385</v>
      </c>
      <c r="D18" s="102" t="n">
        <v>183.401961945494</v>
      </c>
      <c r="E18" s="102" t="n">
        <v>107.583313839356</v>
      </c>
      <c r="F18" s="102" t="n">
        <v>113.027068804139</v>
      </c>
      <c r="G18" s="102" t="n">
        <v>108.997539995796</v>
      </c>
    </row>
    <row r="19" s="131" customFormat="true" ht="11.1" hidden="false" customHeight="true" outlineLevel="0" collapsed="false">
      <c r="A19" s="137" t="s">
        <v>125</v>
      </c>
      <c r="B19" s="102" t="n">
        <v>115.579927740406</v>
      </c>
      <c r="C19" s="102" t="n">
        <v>139.635798259428</v>
      </c>
      <c r="D19" s="102" t="n">
        <v>135.533178493065</v>
      </c>
      <c r="E19" s="102" t="n">
        <v>99.741049385507</v>
      </c>
      <c r="F19" s="102" t="n">
        <v>100.518968833947</v>
      </c>
      <c r="G19" s="102" t="n">
        <v>110.935245911947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6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7</v>
      </c>
      <c r="B22" s="139" t="n">
        <v>123.530844077239</v>
      </c>
      <c r="C22" s="139" t="n">
        <v>150.211208634176</v>
      </c>
      <c r="D22" s="139" t="n">
        <v>146.226369927322</v>
      </c>
      <c r="E22" s="139" t="n">
        <v>105.963945039124</v>
      </c>
      <c r="F22" s="139" t="n">
        <v>111.484159458068</v>
      </c>
      <c r="G22" s="139" t="n">
        <v>107.712381727094</v>
      </c>
      <c r="H22" s="141"/>
    </row>
    <row r="23" s="131" customFormat="true" ht="3.6" hidden="false" customHeight="true" outlineLevel="0" collapsed="false">
      <c r="A23" s="108"/>
      <c r="B23" s="139"/>
      <c r="C23" s="139"/>
      <c r="D23" s="139"/>
      <c r="E23" s="139"/>
      <c r="F23" s="139"/>
      <c r="G23" s="139"/>
      <c r="H23" s="141"/>
    </row>
    <row r="24" s="131" customFormat="true" ht="11.1" hidden="false" customHeight="true" outlineLevel="0" collapsed="false">
      <c r="A24" s="138" t="s">
        <v>128</v>
      </c>
      <c r="B24" s="139" t="n">
        <v>121.291970695029</v>
      </c>
      <c r="C24" s="139" t="n">
        <v>147.226286818187</v>
      </c>
      <c r="D24" s="139" t="n">
        <v>143.459512950682</v>
      </c>
      <c r="E24" s="139" t="n">
        <v>104.216285241562</v>
      </c>
      <c r="F24" s="139" t="n">
        <v>107.171879509412</v>
      </c>
      <c r="G24" s="139" t="n">
        <v>110.117276912044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29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0</v>
      </c>
      <c r="B27" s="139" t="n">
        <v>122.342936984503</v>
      </c>
      <c r="C27" s="139" t="n">
        <v>147.300057236557</v>
      </c>
      <c r="D27" s="139" t="n">
        <v>143.327788967836</v>
      </c>
      <c r="E27" s="139" t="n">
        <v>105.910657327515</v>
      </c>
      <c r="F27" s="139" t="n">
        <v>111.191279577408</v>
      </c>
      <c r="G27" s="139" t="n">
        <v>107.937936985535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0</v>
      </c>
      <c r="B31" s="139" t="n">
        <v>100.973421618591</v>
      </c>
      <c r="C31" s="139" t="n">
        <v>117.686042782398</v>
      </c>
      <c r="D31" s="139" t="n">
        <v>113.592828579776</v>
      </c>
      <c r="E31" s="139" t="n">
        <v>89.9694891940407</v>
      </c>
      <c r="F31" s="139" t="n">
        <v>94.3849291013533</v>
      </c>
      <c r="G31" s="139" t="n">
        <v>92.4005296010861</v>
      </c>
    </row>
    <row r="32" s="131" customFormat="true" ht="11.1" hidden="false" customHeight="true" outlineLevel="0" collapsed="false">
      <c r="A32" s="138" t="s">
        <v>121</v>
      </c>
      <c r="B32" s="139" t="n">
        <v>120.785976217715</v>
      </c>
      <c r="C32" s="139" t="n">
        <v>145.524454068716</v>
      </c>
      <c r="D32" s="139" t="n">
        <v>140.384600369778</v>
      </c>
      <c r="E32" s="139" t="n">
        <v>104.497655200294</v>
      </c>
      <c r="F32" s="139" t="n">
        <v>109.204087711107</v>
      </c>
      <c r="G32" s="139" t="n">
        <v>110.590003472533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2</v>
      </c>
      <c r="B34" s="102" t="n">
        <v>133.631004049261</v>
      </c>
      <c r="C34" s="102" t="n">
        <v>175.803326024941</v>
      </c>
      <c r="D34" s="102" t="n">
        <v>173.107701859765</v>
      </c>
      <c r="E34" s="102" t="n">
        <v>105.863882622988</v>
      </c>
      <c r="F34" s="102" t="n">
        <v>108.629894868651</v>
      </c>
      <c r="G34" s="102" t="n">
        <v>119.309899043564</v>
      </c>
    </row>
    <row r="35" s="131" customFormat="true" ht="3.6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1" hidden="false" customHeight="true" outlineLevel="0" collapsed="false">
      <c r="A36" s="138" t="s">
        <v>123</v>
      </c>
      <c r="B36" s="139" t="n">
        <v>120.360824254503</v>
      </c>
      <c r="C36" s="139" t="n">
        <v>143.547522588049</v>
      </c>
      <c r="D36" s="139" t="n">
        <v>139.393240235128</v>
      </c>
      <c r="E36" s="139" t="n">
        <v>105.094226686715</v>
      </c>
      <c r="F36" s="139" t="n">
        <v>108.773713940767</v>
      </c>
      <c r="G36" s="139" t="n">
        <v>114.332570348089</v>
      </c>
    </row>
    <row r="37" s="131" customFormat="true" ht="3.6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1" hidden="false" customHeight="true" outlineLevel="0" collapsed="false">
      <c r="A38" s="137" t="s">
        <v>124</v>
      </c>
      <c r="B38" s="102" t="n">
        <v>129.120795614554</v>
      </c>
      <c r="C38" s="102" t="n">
        <v>164.327629207178</v>
      </c>
      <c r="D38" s="102" t="n">
        <v>159.83707820498</v>
      </c>
      <c r="E38" s="102" t="n">
        <v>105.93989454952</v>
      </c>
      <c r="F38" s="102" t="n">
        <v>108.322227294388</v>
      </c>
      <c r="G38" s="102" t="n">
        <v>120.020459600677</v>
      </c>
    </row>
    <row r="39" s="131" customFormat="true" ht="11.1" hidden="false" customHeight="true" outlineLevel="0" collapsed="false">
      <c r="A39" s="137" t="s">
        <v>125</v>
      </c>
      <c r="B39" s="102" t="n">
        <v>113.642822643832</v>
      </c>
      <c r="C39" s="102" t="n">
        <v>136.454324896859</v>
      </c>
      <c r="D39" s="102" t="n">
        <v>132.262576332753</v>
      </c>
      <c r="E39" s="102" t="n">
        <v>98.6232618679093</v>
      </c>
      <c r="F39" s="102" t="n">
        <v>100.149527213603</v>
      </c>
      <c r="G39" s="102" t="n">
        <v>115.20979651464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6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1</v>
      </c>
      <c r="B42" s="139" t="n">
        <v>115.374934957347</v>
      </c>
      <c r="C42" s="139" t="n">
        <v>138.277819311048</v>
      </c>
      <c r="D42" s="139" t="n">
        <v>133.837423826525</v>
      </c>
      <c r="E42" s="139" t="n">
        <v>100.29520633278</v>
      </c>
      <c r="F42" s="139" t="n">
        <v>104.141813342516</v>
      </c>
      <c r="G42" s="139" t="n">
        <v>107.927233307313</v>
      </c>
    </row>
    <row r="43" s="131" customFormat="true" ht="28.2" hidden="false" customHeight="true" outlineLevel="0" collapsed="false">
      <c r="A43" s="132" t="s">
        <v>132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0</v>
      </c>
      <c r="B46" s="144" t="n">
        <v>-1.84318320222883</v>
      </c>
      <c r="C46" s="144" t="n">
        <v>3.54641628934664</v>
      </c>
      <c r="D46" s="110" t="s">
        <v>38</v>
      </c>
      <c r="E46" s="144" t="n">
        <v>-5.91485254548827</v>
      </c>
      <c r="F46" s="110" t="s">
        <v>38</v>
      </c>
      <c r="G46" s="110" t="s">
        <v>38</v>
      </c>
      <c r="H46" s="145"/>
    </row>
    <row r="47" customFormat="false" ht="11.1" hidden="false" customHeight="true" outlineLevel="0" collapsed="false">
      <c r="A47" s="138" t="s">
        <v>121</v>
      </c>
      <c r="B47" s="144" t="n">
        <v>-1.16160911648952</v>
      </c>
      <c r="C47" s="144" t="n">
        <v>6.64574857694203</v>
      </c>
      <c r="D47" s="110" t="s">
        <v>38</v>
      </c>
      <c r="E47" s="144" t="n">
        <v>-7.72914207619424</v>
      </c>
      <c r="F47" s="110" t="s">
        <v>38</v>
      </c>
      <c r="G47" s="110" t="s">
        <v>38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2</v>
      </c>
      <c r="B49" s="147" t="n">
        <v>-0.682257251967243</v>
      </c>
      <c r="C49" s="147" t="n">
        <v>9.1772599993694</v>
      </c>
      <c r="D49" s="111" t="s">
        <v>38</v>
      </c>
      <c r="E49" s="147" t="n">
        <v>-10.0630899582207</v>
      </c>
      <c r="F49" s="111" t="s">
        <v>38</v>
      </c>
      <c r="G49" s="111" t="s">
        <v>38</v>
      </c>
      <c r="H49" s="148"/>
    </row>
    <row r="50" s="131" customFormat="true" ht="3.6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1" hidden="false" customHeight="true" outlineLevel="0" collapsed="false">
      <c r="A51" s="138" t="s">
        <v>123</v>
      </c>
      <c r="B51" s="144" t="n">
        <v>-4.21081467803792</v>
      </c>
      <c r="C51" s="144" t="n">
        <v>2.38817917799199</v>
      </c>
      <c r="D51" s="110" t="s">
        <v>38</v>
      </c>
      <c r="E51" s="144" t="n">
        <v>-9.58056494332777</v>
      </c>
      <c r="F51" s="110" t="s">
        <v>38</v>
      </c>
      <c r="G51" s="110" t="s">
        <v>38</v>
      </c>
      <c r="H51" s="145"/>
    </row>
    <row r="52" s="131" customFormat="true" ht="3.6" hidden="false" customHeight="true" outlineLevel="0" collapsed="false">
      <c r="A52" s="136"/>
      <c r="B52" s="102"/>
      <c r="C52" s="102"/>
      <c r="D52" s="102"/>
      <c r="E52" s="102"/>
      <c r="F52" s="102"/>
      <c r="G52" s="102"/>
    </row>
    <row r="53" s="131" customFormat="true" ht="11.1" hidden="false" customHeight="true" outlineLevel="0" collapsed="false">
      <c r="A53" s="137" t="s">
        <v>124</v>
      </c>
      <c r="B53" s="147" t="n">
        <v>-1.52969143030086</v>
      </c>
      <c r="C53" s="147" t="n">
        <v>6.239083398666</v>
      </c>
      <c r="D53" s="111" t="s">
        <v>38</v>
      </c>
      <c r="E53" s="147" t="n">
        <v>-9.12536637856306</v>
      </c>
      <c r="F53" s="111" t="s">
        <v>38</v>
      </c>
      <c r="G53" s="111" t="s">
        <v>38</v>
      </c>
      <c r="H53" s="148"/>
    </row>
    <row r="54" s="131" customFormat="true" ht="11.1" hidden="false" customHeight="true" outlineLevel="0" collapsed="false">
      <c r="A54" s="137" t="s">
        <v>125</v>
      </c>
      <c r="B54" s="147" t="n">
        <v>-8.37633077473663</v>
      </c>
      <c r="C54" s="147" t="n">
        <v>-4.58830735215081</v>
      </c>
      <c r="D54" s="111" t="s">
        <v>38</v>
      </c>
      <c r="E54" s="147" t="n">
        <v>-11.6110401210792</v>
      </c>
      <c r="F54" s="111" t="s">
        <v>38</v>
      </c>
      <c r="G54" s="111" t="s">
        <v>38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6</v>
      </c>
      <c r="B56" s="154"/>
      <c r="C56" s="154"/>
      <c r="D56" s="140"/>
      <c r="E56" s="154"/>
      <c r="F56" s="140"/>
      <c r="G56" s="140"/>
    </row>
    <row r="57" customFormat="false" ht="11.1" hidden="false" customHeight="true" outlineLevel="0" collapsed="false">
      <c r="A57" s="108" t="s">
        <v>127</v>
      </c>
      <c r="B57" s="144" t="n">
        <v>-2.87157513922371</v>
      </c>
      <c r="C57" s="144" t="n">
        <v>3.67107446882811</v>
      </c>
      <c r="D57" s="110" t="s">
        <v>38</v>
      </c>
      <c r="E57" s="144" t="n">
        <v>-8.27455627989929</v>
      </c>
      <c r="F57" s="110" t="s">
        <v>38</v>
      </c>
      <c r="G57" s="110" t="s">
        <v>38</v>
      </c>
      <c r="H57" s="149"/>
    </row>
    <row r="58" customFormat="false" ht="3.6" hidden="false" customHeight="true" outlineLevel="0" collapsed="false">
      <c r="A58" s="108"/>
      <c r="B58" s="144"/>
      <c r="C58" s="144"/>
      <c r="D58" s="110"/>
      <c r="E58" s="144"/>
      <c r="F58" s="110"/>
      <c r="G58" s="110"/>
      <c r="H58" s="149"/>
    </row>
    <row r="59" customFormat="false" ht="11.1" hidden="false" customHeight="true" outlineLevel="0" collapsed="false">
      <c r="A59" s="138" t="s">
        <v>128</v>
      </c>
      <c r="B59" s="144" t="n">
        <v>-5.63295171278494</v>
      </c>
      <c r="C59" s="144" t="n">
        <v>-1.35289801880222</v>
      </c>
      <c r="D59" s="110" t="s">
        <v>38</v>
      </c>
      <c r="E59" s="144" t="n">
        <v>-9.29358321871344</v>
      </c>
      <c r="F59" s="110" t="s">
        <v>38</v>
      </c>
      <c r="G59" s="110" t="s">
        <v>38</v>
      </c>
      <c r="H59" s="146"/>
    </row>
    <row r="60" customFormat="false" ht="3.6" hidden="false" customHeight="true" outlineLevel="0" collapsed="false">
      <c r="A60" s="136"/>
      <c r="B60" s="144"/>
      <c r="C60" s="144"/>
      <c r="D60" s="102"/>
      <c r="E60" s="144"/>
      <c r="F60" s="102"/>
      <c r="G60" s="102"/>
    </row>
    <row r="61" customFormat="false" ht="11.1" hidden="false" customHeight="true" outlineLevel="0" collapsed="false">
      <c r="A61" s="133" t="s">
        <v>129</v>
      </c>
      <c r="B61" s="144"/>
      <c r="C61" s="144"/>
      <c r="D61" s="102"/>
      <c r="E61" s="144"/>
      <c r="F61" s="102"/>
      <c r="G61" s="102"/>
    </row>
    <row r="62" customFormat="false" ht="11.1" hidden="false" customHeight="true" outlineLevel="0" collapsed="false">
      <c r="A62" s="133" t="s">
        <v>130</v>
      </c>
      <c r="B62" s="144" t="n">
        <v>-3.24053623205886</v>
      </c>
      <c r="C62" s="144" t="n">
        <v>2.80327408343493</v>
      </c>
      <c r="D62" s="110" t="s">
        <v>38</v>
      </c>
      <c r="E62" s="144" t="n">
        <v>-8.18354086625243</v>
      </c>
      <c r="F62" s="110" t="s">
        <v>38</v>
      </c>
      <c r="G62" s="110" t="s">
        <v>38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0</v>
      </c>
      <c r="B66" s="144" t="n">
        <v>-8.3136296183591</v>
      </c>
      <c r="C66" s="144" t="n">
        <v>-6.54691794757169</v>
      </c>
      <c r="D66" s="144" t="n">
        <v>-6.89526078340734</v>
      </c>
      <c r="E66" s="144" t="n">
        <v>-9.7825413164573</v>
      </c>
      <c r="F66" s="144" t="n">
        <v>-11.9211735253681</v>
      </c>
      <c r="G66" s="144" t="n">
        <v>-2.06675583854461</v>
      </c>
      <c r="H66" s="146"/>
    </row>
    <row r="67" customFormat="false" ht="11.1" hidden="false" customHeight="true" outlineLevel="0" collapsed="false">
      <c r="A67" s="138" t="s">
        <v>121</v>
      </c>
      <c r="B67" s="144" t="n">
        <v>-8.64183363245759</v>
      </c>
      <c r="C67" s="144" t="n">
        <v>-11.3538384245405</v>
      </c>
      <c r="D67" s="144" t="n">
        <v>-12.0828462311879</v>
      </c>
      <c r="E67" s="144" t="n">
        <v>-6.00509170551932</v>
      </c>
      <c r="F67" s="144" t="n">
        <v>-6.28393652860663</v>
      </c>
      <c r="G67" s="144" t="n">
        <v>-3.5914784242232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2</v>
      </c>
      <c r="B69" s="147" t="n">
        <v>-5.78189048511835</v>
      </c>
      <c r="C69" s="147" t="n">
        <v>-8.18171954880091</v>
      </c>
      <c r="D69" s="147" t="n">
        <v>-8.33316905425747</v>
      </c>
      <c r="E69" s="147" t="n">
        <v>-3.01010078453211</v>
      </c>
      <c r="F69" s="147" t="n">
        <v>-0.496269080375839</v>
      </c>
      <c r="G69" s="147" t="n">
        <v>-10.126409991859</v>
      </c>
      <c r="H69" s="151"/>
      <c r="I69" s="151"/>
      <c r="J69" s="151"/>
      <c r="K69" s="151"/>
    </row>
    <row r="70" customFormat="false" ht="3.6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1" hidden="false" customHeight="true" outlineLevel="0" collapsed="false">
      <c r="A71" s="138" t="s">
        <v>123</v>
      </c>
      <c r="B71" s="144" t="n">
        <v>-4.27737089238049</v>
      </c>
      <c r="C71" s="144" t="n">
        <v>-5.48624702327419</v>
      </c>
      <c r="D71" s="144" t="n">
        <v>-5.92213169984319</v>
      </c>
      <c r="E71" s="144" t="n">
        <v>-3.16347090953387</v>
      </c>
      <c r="F71" s="144" t="n">
        <v>-4.50662993907324</v>
      </c>
      <c r="G71" s="144" t="n">
        <v>1.56199636806042</v>
      </c>
      <c r="H71" s="146"/>
    </row>
    <row r="72" customFormat="false" ht="3.6" hidden="false" customHeight="true" outlineLevel="0" collapsed="false">
      <c r="A72" s="136"/>
      <c r="B72" s="102"/>
      <c r="C72" s="102"/>
      <c r="D72" s="102"/>
      <c r="E72" s="102"/>
      <c r="F72" s="102"/>
      <c r="G72" s="102"/>
    </row>
    <row r="73" customFormat="false" ht="11.1" hidden="false" customHeight="true" outlineLevel="0" collapsed="false">
      <c r="A73" s="137" t="s">
        <v>124</v>
      </c>
      <c r="B73" s="147" t="n">
        <v>-7.12072216837312</v>
      </c>
      <c r="C73" s="147" t="n">
        <v>-12.0140072237442</v>
      </c>
      <c r="D73" s="147" t="n">
        <v>-12.8487631705476</v>
      </c>
      <c r="E73" s="147" t="n">
        <v>-1.52757823791315</v>
      </c>
      <c r="F73" s="147" t="n">
        <v>-4.16257942414123</v>
      </c>
      <c r="G73" s="147" t="n">
        <v>10.1129985184129</v>
      </c>
      <c r="H73" s="151"/>
    </row>
    <row r="74" customFormat="false" ht="11.1" hidden="false" customHeight="true" outlineLevel="0" collapsed="false">
      <c r="A74" s="137" t="s">
        <v>125</v>
      </c>
      <c r="B74" s="147" t="n">
        <v>-1.67598746118314</v>
      </c>
      <c r="C74" s="147" t="n">
        <v>-2.27840811756512</v>
      </c>
      <c r="D74" s="147" t="n">
        <v>-2.41313765136862</v>
      </c>
      <c r="E74" s="147" t="n">
        <v>-1.12068955007425</v>
      </c>
      <c r="F74" s="147" t="n">
        <v>-0.367534232224799</v>
      </c>
      <c r="G74" s="147" t="n">
        <v>3.85319432751383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6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1</v>
      </c>
      <c r="B77" s="144" t="n">
        <v>-6.60232606748257</v>
      </c>
      <c r="C77" s="144" t="n">
        <v>-7.94440670016223</v>
      </c>
      <c r="D77" s="144" t="n">
        <v>-8.47244317625794</v>
      </c>
      <c r="E77" s="144" t="n">
        <v>-5.34968635251425</v>
      </c>
      <c r="F77" s="144" t="n">
        <v>-6.58599943816563</v>
      </c>
      <c r="G77" s="144" t="n">
        <v>0.19946785761624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1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4</v>
      </c>
      <c r="B3" s="128" t="s">
        <v>143</v>
      </c>
      <c r="C3" s="129" t="s">
        <v>144</v>
      </c>
      <c r="D3" s="129"/>
      <c r="E3" s="129" t="s">
        <v>145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6</v>
      </c>
      <c r="D4" s="129" t="s">
        <v>108</v>
      </c>
      <c r="E4" s="128" t="s">
        <v>146</v>
      </c>
      <c r="F4" s="129" t="s">
        <v>108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7</v>
      </c>
      <c r="E5" s="128"/>
      <c r="F5" s="128" t="s">
        <v>148</v>
      </c>
      <c r="G5" s="129" t="s">
        <v>149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8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19</v>
      </c>
      <c r="B10" s="102" t="n">
        <v>115.965118362124</v>
      </c>
      <c r="C10" s="102" t="n">
        <v>148.734726850449</v>
      </c>
      <c r="D10" s="102" t="n">
        <v>142.149542538648</v>
      </c>
      <c r="E10" s="102" t="n">
        <v>104.840840532017</v>
      </c>
      <c r="F10" s="102" t="n">
        <v>126.026958719461</v>
      </c>
      <c r="G10" s="102" t="n">
        <v>72.3548823828059</v>
      </c>
    </row>
    <row r="11" s="131" customFormat="true" ht="11.1" hidden="false" customHeight="true" outlineLevel="0" collapsed="false">
      <c r="A11" s="138" t="s">
        <v>120</v>
      </c>
      <c r="B11" s="139" t="n">
        <v>116.551162294732</v>
      </c>
      <c r="C11" s="139" t="n">
        <v>149.149584301054</v>
      </c>
      <c r="D11" s="139" t="n">
        <v>142.536018508781</v>
      </c>
      <c r="E11" s="139" t="n">
        <v>105.484997029115</v>
      </c>
      <c r="F11" s="139" t="n">
        <v>126.85966488814</v>
      </c>
      <c r="G11" s="139" t="n">
        <v>72.4785355672139</v>
      </c>
    </row>
    <row r="12" s="131" customFormat="true" ht="11.1" hidden="false" customHeight="true" outlineLevel="0" collapsed="false">
      <c r="A12" s="138" t="s">
        <v>121</v>
      </c>
      <c r="B12" s="139" t="n">
        <v>116.692002559181</v>
      </c>
      <c r="C12" s="139" t="n">
        <v>146.722710289811</v>
      </c>
      <c r="D12" s="139" t="n">
        <v>139.770217688506</v>
      </c>
      <c r="E12" s="139" t="n">
        <v>106.497497600439</v>
      </c>
      <c r="F12" s="139" t="n">
        <v>127.463315548067</v>
      </c>
      <c r="G12" s="139" t="n">
        <v>72.5645625317313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2</v>
      </c>
      <c r="B14" s="102" t="n">
        <v>115.890595009597</v>
      </c>
      <c r="C14" s="102" t="n">
        <v>146.316267797637</v>
      </c>
      <c r="D14" s="102" t="n">
        <v>139.320643600799</v>
      </c>
      <c r="E14" s="102" t="n">
        <v>105.562011517894</v>
      </c>
      <c r="F14" s="102" t="n">
        <v>126.629092951418</v>
      </c>
      <c r="G14" s="102" t="n">
        <v>72.7898121509562</v>
      </c>
    </row>
    <row r="15" s="131" customFormat="true" ht="3.6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1" hidden="false" customHeight="true" outlineLevel="0" collapsed="false">
      <c r="A16" s="138" t="s">
        <v>123</v>
      </c>
      <c r="B16" s="139" t="n">
        <v>116.110266581361</v>
      </c>
      <c r="C16" s="139" t="n">
        <v>145.06496347908</v>
      </c>
      <c r="D16" s="139" t="n">
        <v>138.070073965016</v>
      </c>
      <c r="E16" s="139" t="n">
        <v>106.281034325152</v>
      </c>
      <c r="F16" s="139" t="n">
        <v>127.08016474773</v>
      </c>
      <c r="G16" s="139" t="n">
        <v>73.5974502171828</v>
      </c>
    </row>
    <row r="17" s="131" customFormat="true" ht="3.6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1" hidden="false" customHeight="true" outlineLevel="0" collapsed="false">
      <c r="A18" s="137" t="s">
        <v>124</v>
      </c>
      <c r="B18" s="102" t="n">
        <v>112.616404350608</v>
      </c>
      <c r="C18" s="102" t="n">
        <v>146.331414722811</v>
      </c>
      <c r="D18" s="102" t="n">
        <v>139.415290777158</v>
      </c>
      <c r="E18" s="102" t="n">
        <v>101.171191553545</v>
      </c>
      <c r="F18" s="102" t="n">
        <v>119.786295984274</v>
      </c>
      <c r="G18" s="102" t="n">
        <v>73.2550346928414</v>
      </c>
    </row>
    <row r="19" s="131" customFormat="true" ht="11.1" hidden="false" customHeight="true" outlineLevel="0" collapsed="false">
      <c r="A19" s="137" t="s">
        <v>125</v>
      </c>
      <c r="B19" s="102" t="n">
        <v>111.512757517594</v>
      </c>
      <c r="C19" s="102" t="n">
        <v>145.816419266889</v>
      </c>
      <c r="D19" s="102" t="n">
        <v>138.936796718898</v>
      </c>
      <c r="E19" s="102" t="n">
        <v>99.8677156177156</v>
      </c>
      <c r="F19" s="102" t="n">
        <v>118.267115978658</v>
      </c>
      <c r="G19" s="102" t="n">
        <v>71.6046708410899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6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7</v>
      </c>
      <c r="B22" s="139" t="n">
        <v>115.653586924911</v>
      </c>
      <c r="C22" s="139" t="n">
        <v>146.814509836321</v>
      </c>
      <c r="D22" s="139" t="n">
        <v>139.952819816633</v>
      </c>
      <c r="E22" s="139" t="n">
        <v>105.075408548671</v>
      </c>
      <c r="F22" s="139" t="n">
        <v>125.660258864977</v>
      </c>
      <c r="G22" s="139" t="n">
        <v>72.7983045893014</v>
      </c>
      <c r="H22" s="141"/>
    </row>
    <row r="23" s="131" customFormat="true" ht="3.6" hidden="false" customHeight="true" outlineLevel="0" collapsed="false">
      <c r="A23" s="108"/>
      <c r="B23" s="139"/>
      <c r="C23" s="139"/>
      <c r="D23" s="139"/>
      <c r="E23" s="139"/>
      <c r="F23" s="139"/>
      <c r="G23" s="139"/>
      <c r="H23" s="141"/>
    </row>
    <row r="24" s="131" customFormat="true" ht="11.1" hidden="false" customHeight="true" outlineLevel="0" collapsed="false">
      <c r="A24" s="138" t="s">
        <v>128</v>
      </c>
      <c r="B24" s="139" t="n">
        <v>111.647617828961</v>
      </c>
      <c r="C24" s="139" t="n">
        <v>145.231411356828</v>
      </c>
      <c r="D24" s="139" t="n">
        <v>138.191888386441</v>
      </c>
      <c r="E24" s="139" t="n">
        <v>100.246949129302</v>
      </c>
      <c r="F24" s="139" t="n">
        <v>118.595862585416</v>
      </c>
      <c r="G24" s="139" t="n">
        <v>71.5060077847351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29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0</v>
      </c>
      <c r="B27" s="139" t="n">
        <v>115.250262316059</v>
      </c>
      <c r="C27" s="139" t="n">
        <v>146.542167356693</v>
      </c>
      <c r="D27" s="139" t="n">
        <v>139.642049637186</v>
      </c>
      <c r="E27" s="139" t="n">
        <v>104.627619521002</v>
      </c>
      <c r="F27" s="139" t="n">
        <v>124.999751942338</v>
      </c>
      <c r="G27" s="139" t="n">
        <v>72.5366390252158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0</v>
      </c>
      <c r="B31" s="139" t="n">
        <v>111.903663894221</v>
      </c>
      <c r="C31" s="139" t="n">
        <v>144.188124810663</v>
      </c>
      <c r="D31" s="139" t="n">
        <v>137.356364146247</v>
      </c>
      <c r="E31" s="139" t="n">
        <v>100.94407879702</v>
      </c>
      <c r="F31" s="139" t="n">
        <v>120.306636712534</v>
      </c>
      <c r="G31" s="139" t="n">
        <v>68.2873582670503</v>
      </c>
    </row>
    <row r="32" s="131" customFormat="true" ht="11.1" hidden="false" customHeight="true" outlineLevel="0" collapsed="false">
      <c r="A32" s="138" t="s">
        <v>121</v>
      </c>
      <c r="B32" s="139" t="n">
        <v>115.580089571337</v>
      </c>
      <c r="C32" s="139" t="n">
        <v>143.44087650207</v>
      </c>
      <c r="D32" s="139" t="n">
        <v>136.482104672766</v>
      </c>
      <c r="E32" s="139" t="n">
        <v>106.122206225147</v>
      </c>
      <c r="F32" s="139" t="n">
        <v>126.610802209117</v>
      </c>
      <c r="G32" s="139" t="n">
        <v>73.1171659051165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2</v>
      </c>
      <c r="B34" s="102" t="n">
        <v>114.740985284709</v>
      </c>
      <c r="C34" s="102" t="n">
        <v>143.56003231344</v>
      </c>
      <c r="D34" s="102" t="n">
        <v>136.483857398254</v>
      </c>
      <c r="E34" s="102" t="n">
        <v>104.95780200192</v>
      </c>
      <c r="F34" s="102" t="n">
        <v>124.969952260601</v>
      </c>
      <c r="G34" s="102" t="n">
        <v>74.2900660010154</v>
      </c>
    </row>
    <row r="35" s="131" customFormat="true" ht="3.6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1" hidden="false" customHeight="true" outlineLevel="0" collapsed="false">
      <c r="A36" s="138" t="s">
        <v>123</v>
      </c>
      <c r="B36" s="139" t="n">
        <v>114.950275111964</v>
      </c>
      <c r="C36" s="139" t="n">
        <v>141.920966710424</v>
      </c>
      <c r="D36" s="139" t="n">
        <v>134.612822939671</v>
      </c>
      <c r="E36" s="139" t="n">
        <v>105.794551853375</v>
      </c>
      <c r="F36" s="139" t="n">
        <v>126.209061125152</v>
      </c>
      <c r="G36" s="139" t="n">
        <v>74.2026287583912</v>
      </c>
    </row>
    <row r="37" s="131" customFormat="true" ht="3.6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1" hidden="false" customHeight="true" outlineLevel="0" collapsed="false">
      <c r="A38" s="137" t="s">
        <v>124</v>
      </c>
      <c r="B38" s="102" t="n">
        <v>113.132130518234</v>
      </c>
      <c r="C38" s="102" t="n">
        <v>143.098051095628</v>
      </c>
      <c r="D38" s="102" t="n">
        <v>136.039541487012</v>
      </c>
      <c r="E38" s="102" t="n">
        <v>102.95961881256</v>
      </c>
      <c r="F38" s="102" t="n">
        <v>121.762033136759</v>
      </c>
      <c r="G38" s="102" t="n">
        <v>74.0456930106617</v>
      </c>
    </row>
    <row r="39" s="131" customFormat="true" ht="11.1" hidden="false" customHeight="true" outlineLevel="0" collapsed="false">
      <c r="A39" s="137" t="s">
        <v>125</v>
      </c>
      <c r="B39" s="102" t="n">
        <v>113.694561740243</v>
      </c>
      <c r="C39" s="102" t="n">
        <v>144.557204887408</v>
      </c>
      <c r="D39" s="102" t="n">
        <v>137.517089073509</v>
      </c>
      <c r="E39" s="102" t="n">
        <v>103.217640202934</v>
      </c>
      <c r="F39" s="102" t="n">
        <v>123.054591406908</v>
      </c>
      <c r="G39" s="102" t="n">
        <v>73.4207141648333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6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1</v>
      </c>
      <c r="B42" s="139" t="n">
        <v>114.011707090095</v>
      </c>
      <c r="C42" s="139" t="n">
        <v>143.300469095683</v>
      </c>
      <c r="D42" s="139" t="n">
        <v>136.264591439689</v>
      </c>
      <c r="E42" s="139" t="n">
        <v>104.069069967466</v>
      </c>
      <c r="F42" s="139" t="n">
        <v>124.017829516734</v>
      </c>
      <c r="G42" s="139" t="n">
        <v>72.2079878151971</v>
      </c>
    </row>
    <row r="43" s="131" customFormat="true" ht="28.2" hidden="false" customHeight="true" outlineLevel="0" collapsed="false">
      <c r="A43" s="132" t="s">
        <v>132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0</v>
      </c>
      <c r="B46" s="144" t="n">
        <v>-6.5311888571155</v>
      </c>
      <c r="C46" s="144" t="n">
        <v>6.07317735856283</v>
      </c>
      <c r="D46" s="110" t="s">
        <v>38</v>
      </c>
      <c r="E46" s="144" t="n">
        <v>-11.5746002280648</v>
      </c>
      <c r="F46" s="110" t="s">
        <v>38</v>
      </c>
      <c r="G46" s="110" t="s">
        <v>38</v>
      </c>
      <c r="H46" s="145"/>
    </row>
    <row r="47" customFormat="false" ht="11.1" hidden="false" customHeight="true" outlineLevel="0" collapsed="false">
      <c r="A47" s="138" t="s">
        <v>121</v>
      </c>
      <c r="B47" s="144" t="n">
        <v>-6.88310590322612</v>
      </c>
      <c r="C47" s="144" t="n">
        <v>7.56392413496987</v>
      </c>
      <c r="D47" s="110" t="s">
        <v>38</v>
      </c>
      <c r="E47" s="144" t="n">
        <v>-12.386629559141</v>
      </c>
      <c r="F47" s="110" t="s">
        <v>38</v>
      </c>
      <c r="G47" s="110" t="s">
        <v>38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2</v>
      </c>
      <c r="B49" s="147" t="n">
        <v>-8.27965759602235</v>
      </c>
      <c r="C49" s="147" t="n">
        <v>5.13724721913845</v>
      </c>
      <c r="D49" s="111" t="s">
        <v>38</v>
      </c>
      <c r="E49" s="147" t="n">
        <v>-13.4750981936416</v>
      </c>
      <c r="F49" s="111" t="s">
        <v>38</v>
      </c>
      <c r="G49" s="111" t="s">
        <v>38</v>
      </c>
      <c r="H49" s="148"/>
    </row>
    <row r="50" s="131" customFormat="true" ht="3.6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1" hidden="false" customHeight="true" outlineLevel="0" collapsed="false">
      <c r="A51" s="138" t="s">
        <v>123</v>
      </c>
      <c r="B51" s="144" t="n">
        <v>-8.37111197310124</v>
      </c>
      <c r="C51" s="144" t="n">
        <v>4.95843414792745</v>
      </c>
      <c r="D51" s="110" t="s">
        <v>38</v>
      </c>
      <c r="E51" s="144" t="n">
        <v>-13.4633138634207</v>
      </c>
      <c r="F51" s="110" t="s">
        <v>38</v>
      </c>
      <c r="G51" s="110" t="s">
        <v>38</v>
      </c>
      <c r="H51" s="145"/>
    </row>
    <row r="52" s="131" customFormat="true" ht="3.6" hidden="false" customHeight="true" outlineLevel="0" collapsed="false">
      <c r="A52" s="136"/>
      <c r="B52" s="102"/>
      <c r="C52" s="102"/>
      <c r="D52" s="102"/>
      <c r="E52" s="102"/>
      <c r="F52" s="102"/>
      <c r="G52" s="102"/>
    </row>
    <row r="53" s="131" customFormat="true" ht="11.1" hidden="false" customHeight="true" outlineLevel="0" collapsed="false">
      <c r="A53" s="137" t="s">
        <v>124</v>
      </c>
      <c r="B53" s="147" t="n">
        <v>-9.29647604197048</v>
      </c>
      <c r="C53" s="147" t="n">
        <v>5.36027832004623</v>
      </c>
      <c r="D53" s="111" t="s">
        <v>38</v>
      </c>
      <c r="E53" s="147" t="n">
        <v>-15.0957248188348</v>
      </c>
      <c r="F53" s="111" t="s">
        <v>38</v>
      </c>
      <c r="G53" s="111" t="s">
        <v>38</v>
      </c>
      <c r="H53" s="148"/>
    </row>
    <row r="54" s="131" customFormat="true" ht="11.1" hidden="false" customHeight="true" outlineLevel="0" collapsed="false">
      <c r="A54" s="137" t="s">
        <v>125</v>
      </c>
      <c r="B54" s="147" t="n">
        <v>-8.92731028425826</v>
      </c>
      <c r="C54" s="147" t="n">
        <v>6.31630872532637</v>
      </c>
      <c r="D54" s="111" t="s">
        <v>38</v>
      </c>
      <c r="E54" s="147" t="n">
        <v>-14.9701554787046</v>
      </c>
      <c r="F54" s="111" t="s">
        <v>38</v>
      </c>
      <c r="G54" s="111" t="s">
        <v>38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6</v>
      </c>
      <c r="B56" s="140"/>
      <c r="C56" s="140"/>
      <c r="D56" s="140"/>
      <c r="E56" s="140"/>
      <c r="F56" s="140"/>
      <c r="G56" s="140"/>
    </row>
    <row r="57" customFormat="false" ht="11.1" hidden="false" customHeight="true" outlineLevel="0" collapsed="false">
      <c r="A57" s="108" t="s">
        <v>127</v>
      </c>
      <c r="B57" s="144" t="n">
        <v>-7.59778379531836</v>
      </c>
      <c r="C57" s="144" t="n">
        <v>6.12716789856135</v>
      </c>
      <c r="D57" s="110" t="s">
        <v>38</v>
      </c>
      <c r="E57" s="144" t="n">
        <v>-12.9382608622681</v>
      </c>
      <c r="F57" s="110" t="s">
        <v>38</v>
      </c>
      <c r="G57" s="110" t="s">
        <v>38</v>
      </c>
      <c r="H57" s="149"/>
    </row>
    <row r="58" customFormat="false" ht="3.6" hidden="false" customHeight="true" outlineLevel="0" collapsed="false">
      <c r="A58" s="108"/>
      <c r="B58" s="144"/>
      <c r="C58" s="144"/>
      <c r="D58" s="110"/>
      <c r="E58" s="144"/>
      <c r="F58" s="110"/>
      <c r="G58" s="110"/>
      <c r="H58" s="149"/>
    </row>
    <row r="59" customFormat="false" ht="11.1" hidden="false" customHeight="true" outlineLevel="0" collapsed="false">
      <c r="A59" s="138" t="s">
        <v>128</v>
      </c>
      <c r="B59" s="144" t="n">
        <v>-9.17524291555151</v>
      </c>
      <c r="C59" s="144" t="n">
        <v>5.16568785045135</v>
      </c>
      <c r="D59" s="110" t="s">
        <v>38</v>
      </c>
      <c r="E59" s="144" t="n">
        <v>-14.8835427770443</v>
      </c>
      <c r="F59" s="110" t="s">
        <v>38</v>
      </c>
      <c r="G59" s="110" t="s">
        <v>38</v>
      </c>
      <c r="H59" s="146"/>
    </row>
    <row r="60" customFormat="false" ht="3.6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3" t="s">
        <v>129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3" t="s">
        <v>130</v>
      </c>
      <c r="B62" s="144" t="n">
        <v>-7.73656854429422</v>
      </c>
      <c r="C62" s="144" t="n">
        <v>5.9357401501637</v>
      </c>
      <c r="D62" s="110" t="s">
        <v>38</v>
      </c>
      <c r="E62" s="144" t="n">
        <v>-13.0709159233725</v>
      </c>
      <c r="F62" s="110" t="s">
        <v>38</v>
      </c>
      <c r="G62" s="110" t="s">
        <v>38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0</v>
      </c>
      <c r="B66" s="144" t="n">
        <v>-3.98751784967988</v>
      </c>
      <c r="C66" s="144" t="n">
        <v>-3.32649904030278</v>
      </c>
      <c r="D66" s="144" t="n">
        <v>-3.6339266500661</v>
      </c>
      <c r="E66" s="144" t="n">
        <v>-4.30480007582629</v>
      </c>
      <c r="F66" s="144" t="n">
        <v>-5.16557266754909</v>
      </c>
      <c r="G66" s="144" t="n">
        <v>-5.78264622396635</v>
      </c>
      <c r="H66" s="146"/>
    </row>
    <row r="67" customFormat="false" ht="11.1" hidden="false" customHeight="true" outlineLevel="0" collapsed="false">
      <c r="A67" s="138" t="s">
        <v>121</v>
      </c>
      <c r="B67" s="144" t="n">
        <v>-0.952861347357541</v>
      </c>
      <c r="C67" s="144" t="n">
        <v>-2.23675924555833</v>
      </c>
      <c r="D67" s="144" t="n">
        <v>-2.35251333947795</v>
      </c>
      <c r="E67" s="144" t="n">
        <v>-0.352394547991551</v>
      </c>
      <c r="F67" s="144" t="n">
        <v>-0.668830349566932</v>
      </c>
      <c r="G67" s="144" t="n">
        <v>0.761533390549388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2</v>
      </c>
      <c r="B69" s="147" t="n">
        <v>-0.991978447252649</v>
      </c>
      <c r="C69" s="147" t="n">
        <v>-1.88375190652673</v>
      </c>
      <c r="D69" s="147" t="n">
        <v>-2.03615640096618</v>
      </c>
      <c r="E69" s="147" t="n">
        <v>-0.572374007738375</v>
      </c>
      <c r="F69" s="147" t="n">
        <v>-1.31023657529769</v>
      </c>
      <c r="G69" s="147" t="n">
        <v>2.06107668879257</v>
      </c>
      <c r="H69" s="151"/>
      <c r="I69" s="151"/>
      <c r="J69" s="151"/>
      <c r="K69" s="151"/>
    </row>
    <row r="70" customFormat="false" ht="3.6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1" hidden="false" customHeight="true" outlineLevel="0" collapsed="false">
      <c r="A71" s="138" t="s">
        <v>123</v>
      </c>
      <c r="B71" s="144" t="n">
        <v>-0.999042981770842</v>
      </c>
      <c r="C71" s="144" t="n">
        <v>-2.16730262997609</v>
      </c>
      <c r="D71" s="144" t="n">
        <v>-2.50398288786346</v>
      </c>
      <c r="E71" s="144" t="n">
        <v>-0.457732157826271</v>
      </c>
      <c r="F71" s="144" t="n">
        <v>-0.685475679314067</v>
      </c>
      <c r="G71" s="144" t="n">
        <v>0.822281939690143</v>
      </c>
      <c r="H71" s="146"/>
    </row>
    <row r="72" customFormat="false" ht="3.6" hidden="false" customHeight="true" outlineLevel="0" collapsed="false">
      <c r="A72" s="136"/>
      <c r="B72" s="102"/>
      <c r="C72" s="102"/>
      <c r="D72" s="102"/>
      <c r="E72" s="102"/>
      <c r="F72" s="102"/>
      <c r="G72" s="102"/>
    </row>
    <row r="73" customFormat="false" ht="11.1" hidden="false" customHeight="true" outlineLevel="0" collapsed="false">
      <c r="A73" s="137" t="s">
        <v>124</v>
      </c>
      <c r="B73" s="147" t="n">
        <v>0.457949417405288</v>
      </c>
      <c r="C73" s="147" t="n">
        <v>-2.20961687092857</v>
      </c>
      <c r="D73" s="147" t="n">
        <v>-2.42136229916271</v>
      </c>
      <c r="E73" s="147" t="n">
        <v>1.76772382686525</v>
      </c>
      <c r="F73" s="147" t="n">
        <v>1.6493849619865</v>
      </c>
      <c r="G73" s="147" t="n">
        <v>1.07932283580985</v>
      </c>
      <c r="H73" s="151"/>
    </row>
    <row r="74" customFormat="false" ht="11.1" hidden="false" customHeight="true" outlineLevel="0" collapsed="false">
      <c r="A74" s="137" t="s">
        <v>125</v>
      </c>
      <c r="B74" s="147" t="n">
        <v>1.9565512244682</v>
      </c>
      <c r="C74" s="147" t="n">
        <v>-0.863561446517352</v>
      </c>
      <c r="D74" s="147" t="n">
        <v>-1.02183703591567</v>
      </c>
      <c r="E74" s="147" t="n">
        <v>3.35436188211405</v>
      </c>
      <c r="F74" s="147" t="n">
        <v>4.04801908682244</v>
      </c>
      <c r="G74" s="147" t="n">
        <v>2.53620790712628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6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1</v>
      </c>
      <c r="B77" s="144" t="n">
        <v>-1.41965318886518</v>
      </c>
      <c r="C77" s="144" t="n">
        <v>-2.3935241445525</v>
      </c>
      <c r="D77" s="144" t="n">
        <v>-2.63533695267923</v>
      </c>
      <c r="E77" s="144" t="n">
        <v>-0.957729877147031</v>
      </c>
      <c r="F77" s="144" t="n">
        <v>-1.30703960271728</v>
      </c>
      <c r="G77" s="144" t="n">
        <v>-0.810893574286595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2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4</v>
      </c>
      <c r="B3" s="128" t="s">
        <v>143</v>
      </c>
      <c r="C3" s="129" t="s">
        <v>144</v>
      </c>
      <c r="D3" s="129"/>
      <c r="E3" s="129" t="s">
        <v>145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6</v>
      </c>
      <c r="D4" s="129" t="s">
        <v>108</v>
      </c>
      <c r="E4" s="128" t="s">
        <v>146</v>
      </c>
      <c r="F4" s="129" t="s">
        <v>108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7</v>
      </c>
      <c r="E5" s="128"/>
      <c r="F5" s="128" t="s">
        <v>148</v>
      </c>
      <c r="G5" s="129" t="s">
        <v>149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8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19</v>
      </c>
      <c r="B10" s="102" t="n">
        <v>115.009171393734</v>
      </c>
      <c r="C10" s="102" t="n">
        <v>147.247471341875</v>
      </c>
      <c r="D10" s="102" t="n">
        <v>140.557692307692</v>
      </c>
      <c r="E10" s="102" t="n">
        <v>94.1280573025856</v>
      </c>
      <c r="F10" s="102" t="n">
        <v>107.619130902731</v>
      </c>
      <c r="G10" s="102" t="n">
        <v>71.406342913776</v>
      </c>
    </row>
    <row r="11" s="131" customFormat="true" ht="11.1" hidden="false" customHeight="true" outlineLevel="0" collapsed="false">
      <c r="A11" s="138" t="s">
        <v>120</v>
      </c>
      <c r="B11" s="139" t="n">
        <v>115.190019261694</v>
      </c>
      <c r="C11" s="139" t="n">
        <v>147.559901101371</v>
      </c>
      <c r="D11" s="139" t="n">
        <v>140.793498168498</v>
      </c>
      <c r="E11" s="139" t="n">
        <v>94.2236780805963</v>
      </c>
      <c r="F11" s="139" t="n">
        <v>107.334947755505</v>
      </c>
      <c r="G11" s="139" t="n">
        <v>71.4041405131594</v>
      </c>
    </row>
    <row r="12" s="131" customFormat="true" ht="11.1" hidden="false" customHeight="true" outlineLevel="0" collapsed="false">
      <c r="A12" s="138" t="s">
        <v>121</v>
      </c>
      <c r="B12" s="139" t="n">
        <v>113.056654120059</v>
      </c>
      <c r="C12" s="139" t="n">
        <v>142.068779501011</v>
      </c>
      <c r="D12" s="139" t="n">
        <v>135.044871794872</v>
      </c>
      <c r="E12" s="139" t="n">
        <v>94.2651700442581</v>
      </c>
      <c r="F12" s="139" t="n">
        <v>108.874747746536</v>
      </c>
      <c r="G12" s="139" t="n">
        <v>68.7564144917961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2</v>
      </c>
      <c r="B14" s="102" t="n">
        <v>113.729258336426</v>
      </c>
      <c r="C14" s="102" t="n">
        <v>143.48145650708</v>
      </c>
      <c r="D14" s="102" t="n">
        <v>136.405906593407</v>
      </c>
      <c r="E14" s="102" t="n">
        <v>94.4584206848358</v>
      </c>
      <c r="F14" s="102" t="n">
        <v>109.391900982107</v>
      </c>
      <c r="G14" s="102" t="n">
        <v>66.4691113313512</v>
      </c>
    </row>
    <row r="15" s="131" customFormat="true" ht="3.6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1" hidden="false" customHeight="true" outlineLevel="0" collapsed="false">
      <c r="A16" s="138" t="s">
        <v>123</v>
      </c>
      <c r="B16" s="139" t="n">
        <v>111.517132304865</v>
      </c>
      <c r="C16" s="139" t="n">
        <v>141.577657900652</v>
      </c>
      <c r="D16" s="139" t="n">
        <v>134.723214285714</v>
      </c>
      <c r="E16" s="139" t="n">
        <v>92.0465874679711</v>
      </c>
      <c r="F16" s="139" t="n">
        <v>105.483743665635</v>
      </c>
      <c r="G16" s="139" t="n">
        <v>66.9689461513049</v>
      </c>
    </row>
    <row r="17" s="131" customFormat="true" ht="3.6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1" hidden="false" customHeight="true" outlineLevel="0" collapsed="false">
      <c r="A18" s="137" t="s">
        <v>124</v>
      </c>
      <c r="B18" s="102" t="n">
        <v>114.318613158034</v>
      </c>
      <c r="C18" s="102" t="n">
        <v>145.295347269049</v>
      </c>
      <c r="D18" s="102" t="n">
        <v>138.239697802198</v>
      </c>
      <c r="E18" s="102" t="n">
        <v>94.2546296296296</v>
      </c>
      <c r="F18" s="102" t="n">
        <v>108.206376967577</v>
      </c>
      <c r="G18" s="102" t="n">
        <v>68.5213082259663</v>
      </c>
    </row>
    <row r="19" s="131" customFormat="true" ht="11.1" hidden="false" customHeight="true" outlineLevel="0" collapsed="false">
      <c r="A19" s="137" t="s">
        <v>125</v>
      </c>
      <c r="B19" s="102" t="n">
        <v>112.680273551397</v>
      </c>
      <c r="C19" s="102" t="n">
        <v>144.573836817262</v>
      </c>
      <c r="D19" s="102" t="n">
        <v>137.559752747253</v>
      </c>
      <c r="E19" s="102" t="n">
        <v>92.0224493361286</v>
      </c>
      <c r="F19" s="102" t="n">
        <v>105.755145970671</v>
      </c>
      <c r="G19" s="102" t="n">
        <v>67.8576148001322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6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7</v>
      </c>
      <c r="B22" s="139" t="n">
        <v>113.29911852448</v>
      </c>
      <c r="C22" s="139" t="n">
        <v>143.953472690492</v>
      </c>
      <c r="D22" s="139" t="n">
        <v>137.044018481519</v>
      </c>
      <c r="E22" s="139" t="n">
        <v>93.4439441585668</v>
      </c>
      <c r="F22" s="139" t="n">
        <v>107.185621858298</v>
      </c>
      <c r="G22" s="139" t="n">
        <v>68.8879478631709</v>
      </c>
      <c r="H22" s="141"/>
    </row>
    <row r="23" s="131" customFormat="true" ht="3.6" hidden="false" customHeight="true" outlineLevel="0" collapsed="false">
      <c r="A23" s="108"/>
      <c r="B23" s="139"/>
      <c r="C23" s="139"/>
      <c r="D23" s="139"/>
      <c r="E23" s="139"/>
      <c r="F23" s="139"/>
      <c r="G23" s="139"/>
      <c r="H23" s="141"/>
    </row>
    <row r="24" s="131" customFormat="true" ht="11.1" hidden="false" customHeight="true" outlineLevel="0" collapsed="false">
      <c r="A24" s="138" t="s">
        <v>128</v>
      </c>
      <c r="B24" s="139" t="n">
        <v>112.471416706427</v>
      </c>
      <c r="C24" s="139" t="n">
        <v>144.192178017532</v>
      </c>
      <c r="D24" s="139" t="n">
        <v>137.085851648352</v>
      </c>
      <c r="E24" s="139" t="n">
        <v>91.9255182855812</v>
      </c>
      <c r="F24" s="139" t="n">
        <v>105.406027176107</v>
      </c>
      <c r="G24" s="139" t="n">
        <v>67.5869397643431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29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0</v>
      </c>
      <c r="B27" s="139" t="n">
        <v>113.058805598261</v>
      </c>
      <c r="C27" s="139" t="n">
        <v>143.849629130142</v>
      </c>
      <c r="D27" s="139" t="n">
        <v>136.911858974359</v>
      </c>
      <c r="E27" s="139" t="n">
        <v>93.1152384696017</v>
      </c>
      <c r="F27" s="139" t="n">
        <v>106.774866585946</v>
      </c>
      <c r="G27" s="139" t="n">
        <v>68.6791102301509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0</v>
      </c>
      <c r="B31" s="139" t="n">
        <v>110.735832052166</v>
      </c>
      <c r="C31" s="139" t="n">
        <v>141.658574960665</v>
      </c>
      <c r="D31" s="139" t="n">
        <v>134.320741758242</v>
      </c>
      <c r="E31" s="139" t="n">
        <v>90.7068192406243</v>
      </c>
      <c r="F31" s="139" t="n">
        <v>102.464863895242</v>
      </c>
      <c r="G31" s="139" t="n">
        <v>67.3213302499725</v>
      </c>
    </row>
    <row r="32" s="131" customFormat="true" ht="11.1" hidden="false" customHeight="true" outlineLevel="0" collapsed="false">
      <c r="A32" s="138" t="s">
        <v>121</v>
      </c>
      <c r="B32" s="139" t="n">
        <v>111.599763204863</v>
      </c>
      <c r="C32" s="139" t="n">
        <v>139.721060912565</v>
      </c>
      <c r="D32" s="139" t="n">
        <v>132.315705128205</v>
      </c>
      <c r="E32" s="139" t="n">
        <v>93.3852783601211</v>
      </c>
      <c r="F32" s="139" t="n">
        <v>104.666173371003</v>
      </c>
      <c r="G32" s="139" t="n">
        <v>68.708181918291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2</v>
      </c>
      <c r="B34" s="102" t="n">
        <v>110.662831999152</v>
      </c>
      <c r="C34" s="102" t="n">
        <v>138.314227916386</v>
      </c>
      <c r="D34" s="102" t="n">
        <v>131.002747252747</v>
      </c>
      <c r="E34" s="102" t="n">
        <v>92.7527078965758</v>
      </c>
      <c r="F34" s="102" t="n">
        <v>103.187676577425</v>
      </c>
      <c r="G34" s="102" t="n">
        <v>71.2041625371655</v>
      </c>
    </row>
    <row r="35" s="131" customFormat="true" ht="3.6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1" hidden="false" customHeight="true" outlineLevel="0" collapsed="false">
      <c r="A36" s="138" t="s">
        <v>123</v>
      </c>
      <c r="B36" s="139" t="n">
        <v>109.748555372952</v>
      </c>
      <c r="C36" s="139" t="n">
        <v>135.828500786694</v>
      </c>
      <c r="D36" s="139" t="n">
        <v>128.462683150183</v>
      </c>
      <c r="E36" s="139" t="n">
        <v>92.8562776613091</v>
      </c>
      <c r="F36" s="139" t="n">
        <v>103.698955110095</v>
      </c>
      <c r="G36" s="139" t="n">
        <v>69.7969386631428</v>
      </c>
    </row>
    <row r="37" s="131" customFormat="true" ht="3.6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1" hidden="false" customHeight="true" outlineLevel="0" collapsed="false">
      <c r="A38" s="137" t="s">
        <v>124</v>
      </c>
      <c r="B38" s="102" t="n">
        <v>108.738376716323</v>
      </c>
      <c r="C38" s="102" t="n">
        <v>137.353337828726</v>
      </c>
      <c r="D38" s="102" t="n">
        <v>130.051510989011</v>
      </c>
      <c r="E38" s="102" t="n">
        <v>90.2041404612159</v>
      </c>
      <c r="F38" s="102" t="n">
        <v>97.855374680479</v>
      </c>
      <c r="G38" s="102" t="n">
        <v>71.7542120911794</v>
      </c>
    </row>
    <row r="39" s="131" customFormat="true" ht="11.1" hidden="false" customHeight="true" outlineLevel="0" collapsed="false">
      <c r="A39" s="137" t="s">
        <v>125</v>
      </c>
      <c r="B39" s="102" t="n">
        <v>109.314000954249</v>
      </c>
      <c r="C39" s="102" t="n">
        <v>139.120026972353</v>
      </c>
      <c r="D39" s="102" t="n">
        <v>131.947115384615</v>
      </c>
      <c r="E39" s="102" t="n">
        <v>90.0082983927324</v>
      </c>
      <c r="F39" s="102" t="n">
        <v>98.3563836943361</v>
      </c>
      <c r="G39" s="102" t="n">
        <v>71.5421209117938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6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1</v>
      </c>
      <c r="B42" s="139" t="n">
        <v>110.391348141865</v>
      </c>
      <c r="C42" s="139" t="n">
        <v>138.917979525532</v>
      </c>
      <c r="D42" s="139" t="n">
        <v>131.572365134865</v>
      </c>
      <c r="E42" s="139" t="n">
        <v>91.914324058192</v>
      </c>
      <c r="F42" s="139" t="n">
        <v>102.609248682167</v>
      </c>
      <c r="G42" s="139" t="n">
        <v>69.1614259542902</v>
      </c>
    </row>
    <row r="43" s="131" customFormat="true" ht="28.2" hidden="false" customHeight="true" outlineLevel="0" collapsed="false">
      <c r="A43" s="132" t="s">
        <v>132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0</v>
      </c>
      <c r="B46" s="144" t="n">
        <v>-3.9975445947948</v>
      </c>
      <c r="C46" s="144" t="n">
        <v>3.29313806320057</v>
      </c>
      <c r="D46" s="110" t="s">
        <v>38</v>
      </c>
      <c r="E46" s="144" t="n">
        <v>-10.4116776455124</v>
      </c>
      <c r="F46" s="110" t="s">
        <v>38</v>
      </c>
      <c r="G46" s="110" t="s">
        <v>38</v>
      </c>
      <c r="H46" s="145"/>
    </row>
    <row r="47" customFormat="false" ht="11.1" hidden="false" customHeight="true" outlineLevel="0" collapsed="false">
      <c r="A47" s="138" t="s">
        <v>121</v>
      </c>
      <c r="B47" s="144" t="n">
        <v>-5.92836469268697</v>
      </c>
      <c r="C47" s="144" t="n">
        <v>4.55651517983718</v>
      </c>
      <c r="D47" s="110" t="s">
        <v>38</v>
      </c>
      <c r="E47" s="144" t="n">
        <v>-14.316026056856</v>
      </c>
      <c r="F47" s="110" t="s">
        <v>38</v>
      </c>
      <c r="G47" s="110" t="s">
        <v>38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2</v>
      </c>
      <c r="B49" s="147" t="n">
        <v>-7.9302453934544</v>
      </c>
      <c r="C49" s="147" t="n">
        <v>3.06108116224213</v>
      </c>
      <c r="D49" s="111" t="s">
        <v>38</v>
      </c>
      <c r="E49" s="147" t="n">
        <v>-16.6735375911489</v>
      </c>
      <c r="F49" s="111" t="s">
        <v>38</v>
      </c>
      <c r="G49" s="111" t="s">
        <v>38</v>
      </c>
      <c r="H49" s="148"/>
    </row>
    <row r="50" s="131" customFormat="true" ht="3.6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1" hidden="false" customHeight="true" outlineLevel="0" collapsed="false">
      <c r="A51" s="138" t="s">
        <v>123</v>
      </c>
      <c r="B51" s="144" t="n">
        <v>-8.20842854586999</v>
      </c>
      <c r="C51" s="144" t="n">
        <v>2.42950926839897</v>
      </c>
      <c r="D51" s="110" t="s">
        <v>38</v>
      </c>
      <c r="E51" s="144" t="n">
        <v>-16.8152831045122</v>
      </c>
      <c r="F51" s="110" t="s">
        <v>38</v>
      </c>
      <c r="G51" s="110" t="s">
        <v>38</v>
      </c>
      <c r="H51" s="145"/>
    </row>
    <row r="52" s="131" customFormat="true" ht="3.6" hidden="false" customHeight="true" outlineLevel="0" collapsed="false">
      <c r="A52" s="136"/>
      <c r="B52" s="102"/>
      <c r="C52" s="102"/>
      <c r="D52" s="102"/>
      <c r="E52" s="102"/>
      <c r="F52" s="102"/>
      <c r="G52" s="102"/>
    </row>
    <row r="53" s="131" customFormat="true" ht="11.1" hidden="false" customHeight="true" outlineLevel="0" collapsed="false">
      <c r="A53" s="137" t="s">
        <v>124</v>
      </c>
      <c r="B53" s="147" t="n">
        <v>-5.65226579348168</v>
      </c>
      <c r="C53" s="147" t="n">
        <v>4.5970204317413</v>
      </c>
      <c r="D53" s="111" t="s">
        <v>38</v>
      </c>
      <c r="E53" s="147" t="n">
        <v>-14.0603744611983</v>
      </c>
      <c r="F53" s="111" t="s">
        <v>38</v>
      </c>
      <c r="G53" s="111" t="s">
        <v>38</v>
      </c>
      <c r="H53" s="148"/>
    </row>
    <row r="54" s="131" customFormat="true" ht="11.1" hidden="false" customHeight="true" outlineLevel="0" collapsed="false">
      <c r="A54" s="137" t="s">
        <v>125</v>
      </c>
      <c r="B54" s="147" t="n">
        <v>-5.33376327918037</v>
      </c>
      <c r="C54" s="147" t="n">
        <v>6.0860056505841</v>
      </c>
      <c r="D54" s="111" t="s">
        <v>38</v>
      </c>
      <c r="E54" s="147" t="n">
        <v>-14.6798204302321</v>
      </c>
      <c r="F54" s="111" t="s">
        <v>38</v>
      </c>
      <c r="G54" s="111" t="s">
        <v>38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6</v>
      </c>
      <c r="B56" s="140"/>
      <c r="C56" s="140"/>
      <c r="D56" s="140"/>
      <c r="E56" s="140"/>
      <c r="F56" s="140"/>
      <c r="G56" s="140"/>
    </row>
    <row r="57" customFormat="false" ht="11.1" hidden="false" customHeight="true" outlineLevel="0" collapsed="false">
      <c r="A57" s="108" t="s">
        <v>127</v>
      </c>
      <c r="B57" s="144" t="n">
        <v>-5.95233547011222</v>
      </c>
      <c r="C57" s="144" t="n">
        <v>3.76403809241015</v>
      </c>
      <c r="D57" s="110" t="s">
        <v>38</v>
      </c>
      <c r="E57" s="144" t="n">
        <v>-13.9887971795083</v>
      </c>
      <c r="F57" s="110" t="s">
        <v>38</v>
      </c>
      <c r="G57" s="110" t="s">
        <v>38</v>
      </c>
      <c r="H57" s="149"/>
    </row>
    <row r="58" customFormat="false" ht="3.6" hidden="false" customHeight="true" outlineLevel="0" collapsed="false">
      <c r="A58" s="108"/>
      <c r="B58" s="144"/>
      <c r="C58" s="144"/>
      <c r="D58" s="110"/>
      <c r="E58" s="144"/>
      <c r="F58" s="110"/>
      <c r="G58" s="110"/>
      <c r="H58" s="149"/>
    </row>
    <row r="59" customFormat="false" ht="11.1" hidden="false" customHeight="true" outlineLevel="0" collapsed="false">
      <c r="A59" s="138" t="s">
        <v>128</v>
      </c>
      <c r="B59" s="144" t="n">
        <v>-5.86208003308398</v>
      </c>
      <c r="C59" s="144" t="n">
        <v>4.7435011976312</v>
      </c>
      <c r="D59" s="110" t="s">
        <v>38</v>
      </c>
      <c r="E59" s="144" t="n">
        <v>-14.6428837932627</v>
      </c>
      <c r="F59" s="110" t="s">
        <v>38</v>
      </c>
      <c r="G59" s="110" t="s">
        <v>38</v>
      </c>
      <c r="H59" s="146"/>
    </row>
    <row r="60" customFormat="false" ht="3.6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3" t="s">
        <v>129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3" t="s">
        <v>130</v>
      </c>
      <c r="B62" s="144" t="n">
        <v>-6.00612300777745</v>
      </c>
      <c r="C62" s="144" t="n">
        <v>3.74742500550155</v>
      </c>
      <c r="D62" s="110" t="s">
        <v>38</v>
      </c>
      <c r="E62" s="144" t="n">
        <v>-14.0879390116868</v>
      </c>
      <c r="F62" s="110" t="s">
        <v>38</v>
      </c>
      <c r="G62" s="110" t="s">
        <v>38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0</v>
      </c>
      <c r="B66" s="144" t="n">
        <v>-3.86681696737034</v>
      </c>
      <c r="C66" s="144" t="n">
        <v>-3.99927493625229</v>
      </c>
      <c r="D66" s="144" t="n">
        <v>-4.59734042726177</v>
      </c>
      <c r="E66" s="144" t="n">
        <v>-3.73245760684894</v>
      </c>
      <c r="F66" s="144" t="n">
        <v>-4.53727696533306</v>
      </c>
      <c r="G66" s="144" t="n">
        <v>-5.71789007450407</v>
      </c>
      <c r="H66" s="146"/>
    </row>
    <row r="67" customFormat="false" ht="11.1" hidden="false" customHeight="true" outlineLevel="0" collapsed="false">
      <c r="A67" s="138" t="s">
        <v>121</v>
      </c>
      <c r="B67" s="144" t="n">
        <v>-1.28863791922271</v>
      </c>
      <c r="C67" s="144" t="n">
        <v>-1.65252252936411</v>
      </c>
      <c r="D67" s="144" t="n">
        <v>-2.02093321308209</v>
      </c>
      <c r="E67" s="144" t="n">
        <v>-0.933421839396104</v>
      </c>
      <c r="F67" s="144" t="n">
        <v>-3.86551928949606</v>
      </c>
      <c r="G67" s="144" t="n">
        <v>-0.0701499254456621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2</v>
      </c>
      <c r="B69" s="147" t="n">
        <v>-2.69625106338347</v>
      </c>
      <c r="C69" s="147" t="n">
        <v>-3.60132153414511</v>
      </c>
      <c r="D69" s="147" t="n">
        <v>-3.961088984779</v>
      </c>
      <c r="E69" s="147" t="n">
        <v>-1.80578160834504</v>
      </c>
      <c r="F69" s="147" t="n">
        <v>-5.67155735386359</v>
      </c>
      <c r="G69" s="147" t="n">
        <v>7.12368664327391</v>
      </c>
      <c r="H69" s="151"/>
      <c r="I69" s="151"/>
      <c r="J69" s="151"/>
      <c r="K69" s="151"/>
    </row>
    <row r="70" customFormat="false" ht="3.6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1" hidden="false" customHeight="true" outlineLevel="0" collapsed="false">
      <c r="A71" s="138" t="s">
        <v>123</v>
      </c>
      <c r="B71" s="144" t="n">
        <v>-1.5859239700297</v>
      </c>
      <c r="C71" s="144" t="n">
        <v>-4.06077992757341</v>
      </c>
      <c r="D71" s="144" t="n">
        <v>-4.64695796394386</v>
      </c>
      <c r="E71" s="144" t="n">
        <v>0.879652592900015</v>
      </c>
      <c r="F71" s="144" t="n">
        <v>-1.69200342490502</v>
      </c>
      <c r="G71" s="144" t="n">
        <v>4.22284159205451</v>
      </c>
      <c r="H71" s="146"/>
    </row>
    <row r="72" customFormat="false" ht="3.6" hidden="false" customHeight="true" outlineLevel="0" collapsed="false">
      <c r="A72" s="136"/>
      <c r="B72" s="102"/>
      <c r="C72" s="102"/>
      <c r="D72" s="102"/>
      <c r="E72" s="102"/>
      <c r="F72" s="102"/>
      <c r="G72" s="102"/>
    </row>
    <row r="73" customFormat="false" ht="11.1" hidden="false" customHeight="true" outlineLevel="0" collapsed="false">
      <c r="A73" s="137" t="s">
        <v>124</v>
      </c>
      <c r="B73" s="147" t="n">
        <v>-4.88130172992665</v>
      </c>
      <c r="C73" s="147" t="n">
        <v>-5.46611408389913</v>
      </c>
      <c r="D73" s="147" t="n">
        <v>-5.92318049255502</v>
      </c>
      <c r="E73" s="147" t="n">
        <v>-4.29739014871733</v>
      </c>
      <c r="F73" s="147" t="n">
        <v>-9.56598176297841</v>
      </c>
      <c r="G73" s="147" t="n">
        <v>4.7181000318204</v>
      </c>
      <c r="H73" s="151"/>
    </row>
    <row r="74" customFormat="false" ht="11.1" hidden="false" customHeight="true" outlineLevel="0" collapsed="false">
      <c r="A74" s="137" t="s">
        <v>125</v>
      </c>
      <c r="B74" s="147" t="n">
        <v>-2.98745511618978</v>
      </c>
      <c r="C74" s="147" t="n">
        <v>-3.77233527515941</v>
      </c>
      <c r="D74" s="147" t="n">
        <v>-4.08014499193658</v>
      </c>
      <c r="E74" s="147" t="n">
        <v>-2.18876041436276</v>
      </c>
      <c r="F74" s="147" t="n">
        <v>-6.99612506646922</v>
      </c>
      <c r="G74" s="147" t="n">
        <v>5.42976071663297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6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1</v>
      </c>
      <c r="B77" s="144" t="n">
        <v>-2.56645455011818</v>
      </c>
      <c r="C77" s="144" t="n">
        <v>-3.49800047949316</v>
      </c>
      <c r="D77" s="144" t="n">
        <v>-3.99262471086342</v>
      </c>
      <c r="E77" s="144" t="n">
        <v>-1.63693871673391</v>
      </c>
      <c r="F77" s="144" t="n">
        <v>-4.26957748323845</v>
      </c>
      <c r="G77" s="144" t="n">
        <v>0.39698974871846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4</v>
      </c>
      <c r="B3" s="128" t="s">
        <v>143</v>
      </c>
      <c r="C3" s="129" t="s">
        <v>144</v>
      </c>
      <c r="D3" s="129"/>
      <c r="E3" s="129" t="s">
        <v>145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6</v>
      </c>
      <c r="D4" s="129" t="s">
        <v>108</v>
      </c>
      <c r="E4" s="128" t="s">
        <v>146</v>
      </c>
      <c r="F4" s="129" t="s">
        <v>108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7</v>
      </c>
      <c r="E5" s="128"/>
      <c r="F5" s="128" t="s">
        <v>148</v>
      </c>
      <c r="G5" s="129" t="s">
        <v>149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8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19</v>
      </c>
      <c r="B10" s="102" t="n">
        <v>116.816805974578</v>
      </c>
      <c r="C10" s="102" t="n">
        <v>153.290426387772</v>
      </c>
      <c r="D10" s="102" t="n">
        <v>147.348586810229</v>
      </c>
      <c r="E10" s="102" t="n">
        <v>111.703547059155</v>
      </c>
      <c r="F10" s="102" t="n">
        <v>139.165092521203</v>
      </c>
      <c r="G10" s="102" t="n">
        <v>73.2999306518724</v>
      </c>
    </row>
    <row r="11" s="131" customFormat="true" ht="11.1" hidden="false" customHeight="true" outlineLevel="0" collapsed="false">
      <c r="A11" s="138" t="s">
        <v>120</v>
      </c>
      <c r="B11" s="139" t="n">
        <v>117.780684834397</v>
      </c>
      <c r="C11" s="139" t="n">
        <v>154.011128989005</v>
      </c>
      <c r="D11" s="139" t="n">
        <v>148.22715717063</v>
      </c>
      <c r="E11" s="139" t="n">
        <v>112.701516945807</v>
      </c>
      <c r="F11" s="139" t="n">
        <v>140.797577743511</v>
      </c>
      <c r="G11" s="139" t="n">
        <v>73.5557096625058</v>
      </c>
    </row>
    <row r="12" s="131" customFormat="true" ht="11.1" hidden="false" customHeight="true" outlineLevel="0" collapsed="false">
      <c r="A12" s="138" t="s">
        <v>121</v>
      </c>
      <c r="B12" s="139" t="n">
        <v>120.043160723412</v>
      </c>
      <c r="C12" s="139" t="n">
        <v>160.722043443282</v>
      </c>
      <c r="D12" s="139" t="n">
        <v>155.20337969194</v>
      </c>
      <c r="E12" s="139" t="n">
        <v>114.340363540668</v>
      </c>
      <c r="F12" s="139" t="n">
        <v>140.730403495245</v>
      </c>
      <c r="G12" s="139" t="n">
        <v>76.5112112806288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2</v>
      </c>
      <c r="B14" s="102" t="n">
        <v>117.86685790593</v>
      </c>
      <c r="C14" s="102" t="n">
        <v>154.889380530973</v>
      </c>
      <c r="D14" s="102" t="n">
        <v>148.840287124271</v>
      </c>
      <c r="E14" s="102" t="n">
        <v>112.676648057294</v>
      </c>
      <c r="F14" s="102" t="n">
        <v>138.928296067849</v>
      </c>
      <c r="G14" s="102" t="n">
        <v>79.373439667129</v>
      </c>
    </row>
    <row r="15" s="131" customFormat="true" ht="3.6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1" hidden="false" customHeight="true" outlineLevel="0" collapsed="false">
      <c r="A16" s="138" t="s">
        <v>123</v>
      </c>
      <c r="B16" s="139" t="n">
        <v>120.355144501047</v>
      </c>
      <c r="C16" s="139" t="n">
        <v>155.583266291231</v>
      </c>
      <c r="D16" s="139" t="n">
        <v>149.001046807238</v>
      </c>
      <c r="E16" s="139" t="n">
        <v>115.416492791218</v>
      </c>
      <c r="F16" s="139" t="n">
        <v>142.502088152146</v>
      </c>
      <c r="G16" s="139" t="n">
        <v>80.5035829865927</v>
      </c>
    </row>
    <row r="17" s="131" customFormat="true" ht="3.6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1" hidden="false" customHeight="true" outlineLevel="0" collapsed="false">
      <c r="A18" s="137" t="s">
        <v>124</v>
      </c>
      <c r="B18" s="102" t="n">
        <v>110.989415895939</v>
      </c>
      <c r="C18" s="102" t="n">
        <v>149.539420756235</v>
      </c>
      <c r="D18" s="102" t="n">
        <v>143.254822790489</v>
      </c>
      <c r="E18" s="102" t="n">
        <v>105.585067388485</v>
      </c>
      <c r="F18" s="102" t="n">
        <v>128.035562837317</v>
      </c>
      <c r="G18" s="102" t="n">
        <v>78.1723300970874</v>
      </c>
    </row>
    <row r="19" s="131" customFormat="true" ht="11.1" hidden="false" customHeight="true" outlineLevel="0" collapsed="false">
      <c r="A19" s="137" t="s">
        <v>125</v>
      </c>
      <c r="B19" s="102" t="n">
        <v>110.384934962164</v>
      </c>
      <c r="C19" s="102" t="n">
        <v>149.639983909895</v>
      </c>
      <c r="D19" s="102" t="n">
        <v>143.434275459847</v>
      </c>
      <c r="E19" s="102" t="n">
        <v>104.881745897479</v>
      </c>
      <c r="F19" s="102" t="n">
        <v>127.18465690054</v>
      </c>
      <c r="G19" s="102" t="n">
        <v>75.4878640776699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6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7</v>
      </c>
      <c r="B22" s="139" t="n">
        <v>117.810120094061</v>
      </c>
      <c r="C22" s="139" t="n">
        <v>155.46624734879</v>
      </c>
      <c r="D22" s="139" t="n">
        <v>149.453077205433</v>
      </c>
      <c r="E22" s="139" t="n">
        <v>112.531084829004</v>
      </c>
      <c r="F22" s="139" t="n">
        <v>138.846402537324</v>
      </c>
      <c r="G22" s="139" t="n">
        <v>76.851973269449</v>
      </c>
      <c r="H22" s="141"/>
    </row>
    <row r="23" s="131" customFormat="true" ht="3.6" hidden="false" customHeight="true" outlineLevel="0" collapsed="false">
      <c r="A23" s="108"/>
      <c r="B23" s="139"/>
      <c r="C23" s="139"/>
      <c r="D23" s="139"/>
      <c r="E23" s="139"/>
      <c r="F23" s="139"/>
      <c r="G23" s="139"/>
      <c r="H23" s="141"/>
    </row>
    <row r="24" s="131" customFormat="true" ht="11.1" hidden="false" customHeight="true" outlineLevel="0" collapsed="false">
      <c r="A24" s="138" t="s">
        <v>128</v>
      </c>
      <c r="B24" s="139" t="n">
        <v>110.840430618066</v>
      </c>
      <c r="C24" s="139" t="n">
        <v>148.447975328506</v>
      </c>
      <c r="D24" s="139" t="n">
        <v>141.804247046508</v>
      </c>
      <c r="E24" s="139" t="n">
        <v>105.568206169289</v>
      </c>
      <c r="F24" s="139" t="n">
        <v>127.998875610383</v>
      </c>
      <c r="G24" s="139" t="n">
        <v>75.5696948682386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29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0</v>
      </c>
      <c r="B27" s="139" t="n">
        <v>117.25485516923</v>
      </c>
      <c r="C27" s="139" t="n">
        <v>154.691103513006</v>
      </c>
      <c r="D27" s="139" t="n">
        <v>148.558957679079</v>
      </c>
      <c r="E27" s="139" t="n">
        <v>112.006644861746</v>
      </c>
      <c r="F27" s="139" t="n">
        <v>138.007236250321</v>
      </c>
      <c r="G27" s="139" t="n">
        <v>76.5350496994915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0</v>
      </c>
      <c r="B31" s="139" t="n">
        <v>112.954415813509</v>
      </c>
      <c r="C31" s="139" t="n">
        <v>151.849021185304</v>
      </c>
      <c r="D31" s="139" t="n">
        <v>147.27082398684</v>
      </c>
      <c r="E31" s="139" t="n">
        <v>107.501757551834</v>
      </c>
      <c r="F31" s="139" t="n">
        <v>133.041506039579</v>
      </c>
      <c r="G31" s="139" t="n">
        <v>69.253814147018</v>
      </c>
    </row>
    <row r="32" s="131" customFormat="true" ht="11.1" hidden="false" customHeight="true" outlineLevel="0" collapsed="false">
      <c r="A32" s="138" t="s">
        <v>121</v>
      </c>
      <c r="B32" s="139" t="n">
        <v>119.253441482434</v>
      </c>
      <c r="C32" s="139" t="n">
        <v>154.65138106731</v>
      </c>
      <c r="D32" s="139" t="n">
        <v>150.089726334679</v>
      </c>
      <c r="E32" s="139" t="n">
        <v>114.290982913213</v>
      </c>
      <c r="F32" s="139" t="n">
        <v>142.282350295554</v>
      </c>
      <c r="G32" s="139" t="n">
        <v>77.6940591770689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2</v>
      </c>
      <c r="B34" s="102" t="n">
        <v>118.505910282408</v>
      </c>
      <c r="C34" s="102" t="n">
        <v>159.322204344328</v>
      </c>
      <c r="D34" s="102" t="n">
        <v>154.385374607447</v>
      </c>
      <c r="E34" s="102" t="n">
        <v>112.783849320476</v>
      </c>
      <c r="F34" s="102" t="n">
        <v>140.525925212028</v>
      </c>
      <c r="G34" s="102" t="n">
        <v>77.4774618585298</v>
      </c>
    </row>
    <row r="35" s="131" customFormat="true" ht="3.6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1" hidden="false" customHeight="true" outlineLevel="0" collapsed="false">
      <c r="A36" s="138" t="s">
        <v>123</v>
      </c>
      <c r="B36" s="139" t="n">
        <v>119.763357897687</v>
      </c>
      <c r="C36" s="139" t="n">
        <v>160.207160096541</v>
      </c>
      <c r="D36" s="139" t="n">
        <v>154.699416778825</v>
      </c>
      <c r="E36" s="139" t="n">
        <v>114.093516795429</v>
      </c>
      <c r="F36" s="139" t="n">
        <v>142.285884091493</v>
      </c>
      <c r="G36" s="139" t="n">
        <v>78.7751964863615</v>
      </c>
    </row>
    <row r="37" s="131" customFormat="true" ht="3.6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1" hidden="false" customHeight="true" outlineLevel="0" collapsed="false">
      <c r="A38" s="137" t="s">
        <v>124</v>
      </c>
      <c r="B38" s="102" t="n">
        <v>117.192047084426</v>
      </c>
      <c r="C38" s="102" t="n">
        <v>160.347948511665</v>
      </c>
      <c r="D38" s="102" t="n">
        <v>155.596680125617</v>
      </c>
      <c r="E38" s="102" t="n">
        <v>111.141995150285</v>
      </c>
      <c r="F38" s="102" t="n">
        <v>138.841075558982</v>
      </c>
      <c r="G38" s="102" t="n">
        <v>76.3994452149792</v>
      </c>
    </row>
    <row r="39" s="131" customFormat="true" ht="11.1" hidden="false" customHeight="true" outlineLevel="0" collapsed="false">
      <c r="A39" s="137" t="s">
        <v>125</v>
      </c>
      <c r="B39" s="102" t="n">
        <v>117.741975369702</v>
      </c>
      <c r="C39" s="102" t="n">
        <v>160.890989541432</v>
      </c>
      <c r="D39" s="102" t="n">
        <v>155.708838043966</v>
      </c>
      <c r="E39" s="102" t="n">
        <v>111.692888964078</v>
      </c>
      <c r="F39" s="102" t="n">
        <v>140.700077101002</v>
      </c>
      <c r="G39" s="102" t="n">
        <v>75.3415395284327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6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1</v>
      </c>
      <c r="B42" s="139" t="n">
        <v>117.349788003183</v>
      </c>
      <c r="C42" s="139" t="n">
        <v>156.487420463688</v>
      </c>
      <c r="D42" s="139" t="n">
        <v>151.589583588238</v>
      </c>
      <c r="E42" s="139" t="n">
        <v>111.86305962689</v>
      </c>
      <c r="F42" s="139" t="n">
        <v>139.306397630896</v>
      </c>
      <c r="G42" s="139" t="n">
        <v>75.3554721977052</v>
      </c>
    </row>
    <row r="43" s="131" customFormat="true" ht="28.2" hidden="false" customHeight="true" outlineLevel="0" collapsed="false">
      <c r="A43" s="132" t="s">
        <v>132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0</v>
      </c>
      <c r="B46" s="144" t="n">
        <v>-8.72899899891203</v>
      </c>
      <c r="C46" s="144" t="n">
        <v>14.911486496626</v>
      </c>
      <c r="D46" s="110" t="s">
        <v>38</v>
      </c>
      <c r="E46" s="144" t="n">
        <v>-12.1898194750113</v>
      </c>
      <c r="F46" s="110" t="s">
        <v>38</v>
      </c>
      <c r="G46" s="110" t="s">
        <v>38</v>
      </c>
      <c r="H46" s="145"/>
    </row>
    <row r="47" customFormat="false" ht="11.1" hidden="false" customHeight="true" outlineLevel="0" collapsed="false">
      <c r="A47" s="138" t="s">
        <v>121</v>
      </c>
      <c r="B47" s="144" t="n">
        <v>-7.70610025445453</v>
      </c>
      <c r="C47" s="144" t="n">
        <v>16.3904977836901</v>
      </c>
      <c r="D47" s="110" t="s">
        <v>38</v>
      </c>
      <c r="E47" s="144" t="n">
        <v>-11.3238604225344</v>
      </c>
      <c r="F47" s="110" t="s">
        <v>38</v>
      </c>
      <c r="G47" s="110" t="s">
        <v>38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2</v>
      </c>
      <c r="B49" s="147" t="n">
        <v>-8.59193258551947</v>
      </c>
      <c r="C49" s="147" t="n">
        <v>11.3342296627199</v>
      </c>
      <c r="D49" s="111" t="s">
        <v>38</v>
      </c>
      <c r="E49" s="147" t="n">
        <v>-11.6395436253483</v>
      </c>
      <c r="F49" s="111" t="s">
        <v>38</v>
      </c>
      <c r="G49" s="111" t="s">
        <v>38</v>
      </c>
      <c r="H49" s="148"/>
    </row>
    <row r="50" s="131" customFormat="true" ht="3.6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1" hidden="false" customHeight="true" outlineLevel="0" collapsed="false">
      <c r="A51" s="138" t="s">
        <v>123</v>
      </c>
      <c r="B51" s="144" t="n">
        <v>-8.5112998297522</v>
      </c>
      <c r="C51" s="144" t="n">
        <v>12.4970914449701</v>
      </c>
      <c r="D51" s="110" t="s">
        <v>38</v>
      </c>
      <c r="E51" s="144" t="n">
        <v>-11.6299768066257</v>
      </c>
      <c r="F51" s="110" t="s">
        <v>38</v>
      </c>
      <c r="G51" s="110" t="s">
        <v>38</v>
      </c>
      <c r="H51" s="145"/>
    </row>
    <row r="52" s="131" customFormat="true" ht="3.6" hidden="false" customHeight="true" outlineLevel="0" collapsed="false">
      <c r="A52" s="136"/>
      <c r="B52" s="102"/>
      <c r="C52" s="102"/>
      <c r="D52" s="102"/>
      <c r="E52" s="102"/>
      <c r="F52" s="102"/>
      <c r="G52" s="102"/>
    </row>
    <row r="53" s="131" customFormat="true" ht="11.1" hidden="false" customHeight="true" outlineLevel="0" collapsed="false">
      <c r="A53" s="137" t="s">
        <v>124</v>
      </c>
      <c r="B53" s="147" t="n">
        <v>-12.5424895339928</v>
      </c>
      <c r="C53" s="147" t="n">
        <v>7.63651630088597</v>
      </c>
      <c r="D53" s="111" t="s">
        <v>38</v>
      </c>
      <c r="E53" s="147" t="n">
        <v>-15.6810982524118</v>
      </c>
      <c r="F53" s="111" t="s">
        <v>38</v>
      </c>
      <c r="G53" s="111" t="s">
        <v>38</v>
      </c>
      <c r="H53" s="148"/>
    </row>
    <row r="54" s="131" customFormat="true" ht="11.1" hidden="false" customHeight="true" outlineLevel="0" collapsed="false">
      <c r="A54" s="137" t="s">
        <v>125</v>
      </c>
      <c r="B54" s="147" t="n">
        <v>-12.1047887106512</v>
      </c>
      <c r="C54" s="147" t="n">
        <v>6.98560602792517</v>
      </c>
      <c r="D54" s="111" t="s">
        <v>38</v>
      </c>
      <c r="E54" s="147" t="n">
        <v>-15.1337331761219</v>
      </c>
      <c r="F54" s="111" t="s">
        <v>38</v>
      </c>
      <c r="G54" s="111" t="s">
        <v>38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6</v>
      </c>
      <c r="B56" s="154"/>
      <c r="C56" s="154"/>
      <c r="D56" s="140"/>
      <c r="E56" s="154"/>
      <c r="F56" s="140"/>
      <c r="G56" s="140"/>
    </row>
    <row r="57" customFormat="false" ht="11.1" hidden="false" customHeight="true" outlineLevel="0" collapsed="false">
      <c r="A57" s="108" t="s">
        <v>127</v>
      </c>
      <c r="B57" s="144" t="n">
        <v>-9.02585246671688</v>
      </c>
      <c r="C57" s="144" t="n">
        <v>13.2503899210568</v>
      </c>
      <c r="D57" s="110" t="s">
        <v>38</v>
      </c>
      <c r="E57" s="144" t="n">
        <v>-12.3644573875929</v>
      </c>
      <c r="F57" s="110" t="s">
        <v>38</v>
      </c>
      <c r="G57" s="110" t="s">
        <v>38</v>
      </c>
      <c r="H57" s="149"/>
    </row>
    <row r="58" customFormat="false" ht="3.6" hidden="false" customHeight="true" outlineLevel="0" collapsed="false">
      <c r="A58" s="108"/>
      <c r="B58" s="144"/>
      <c r="C58" s="144"/>
      <c r="D58" s="110"/>
      <c r="E58" s="144"/>
      <c r="F58" s="110"/>
      <c r="G58" s="110"/>
      <c r="H58" s="149"/>
    </row>
    <row r="59" customFormat="false" ht="11.1" hidden="false" customHeight="true" outlineLevel="0" collapsed="false">
      <c r="A59" s="138" t="s">
        <v>128</v>
      </c>
      <c r="B59" s="144" t="n">
        <v>-12.103719798616</v>
      </c>
      <c r="C59" s="144" t="n">
        <v>6.40828487673603</v>
      </c>
      <c r="D59" s="110" t="s">
        <v>38</v>
      </c>
      <c r="E59" s="144" t="n">
        <v>-15.018218629608</v>
      </c>
      <c r="F59" s="110" t="s">
        <v>38</v>
      </c>
      <c r="G59" s="110" t="s">
        <v>38</v>
      </c>
      <c r="H59" s="146"/>
    </row>
    <row r="60" customFormat="false" ht="3.6" hidden="false" customHeight="true" outlineLevel="0" collapsed="false">
      <c r="A60" s="136"/>
      <c r="B60" s="144"/>
      <c r="C60" s="144"/>
      <c r="D60" s="102"/>
      <c r="E60" s="144"/>
      <c r="F60" s="102"/>
      <c r="G60" s="102"/>
    </row>
    <row r="61" customFormat="false" ht="11.1" hidden="false" customHeight="true" outlineLevel="0" collapsed="false">
      <c r="A61" s="133" t="s">
        <v>129</v>
      </c>
      <c r="B61" s="144"/>
      <c r="C61" s="144"/>
      <c r="D61" s="102"/>
      <c r="E61" s="144"/>
      <c r="F61" s="102"/>
      <c r="G61" s="102"/>
    </row>
    <row r="62" customFormat="false" ht="11.1" hidden="false" customHeight="true" outlineLevel="0" collapsed="false">
      <c r="A62" s="133" t="s">
        <v>130</v>
      </c>
      <c r="B62" s="144" t="n">
        <v>-9.23963816971126</v>
      </c>
      <c r="C62" s="144" t="n">
        <v>12.5185306194103</v>
      </c>
      <c r="D62" s="110" t="s">
        <v>38</v>
      </c>
      <c r="E62" s="144" t="n">
        <v>-12.5150949537744</v>
      </c>
      <c r="F62" s="110" t="s">
        <v>38</v>
      </c>
      <c r="G62" s="110" t="s">
        <v>38</v>
      </c>
      <c r="H62" s="150"/>
    </row>
    <row r="63" customFormat="false" ht="11.1" hidden="false" customHeight="true" outlineLevel="0" collapsed="false">
      <c r="A63" s="136"/>
      <c r="B63" s="144"/>
      <c r="C63" s="144"/>
      <c r="D63" s="144"/>
      <c r="E63" s="144"/>
      <c r="F63" s="144"/>
      <c r="G63" s="144"/>
    </row>
    <row r="64" customFormat="false" ht="11.1" hidden="false" customHeight="true" outlineLevel="0" collapsed="false">
      <c r="A64" s="142" t="n">
        <v>2009</v>
      </c>
      <c r="B64" s="144"/>
      <c r="C64" s="144"/>
      <c r="D64" s="144"/>
      <c r="E64" s="144"/>
      <c r="F64" s="144"/>
      <c r="G64" s="144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0</v>
      </c>
      <c r="B66" s="144" t="n">
        <v>-4.09767444269306</v>
      </c>
      <c r="C66" s="144" t="n">
        <v>-1.40386465438812</v>
      </c>
      <c r="D66" s="144" t="n">
        <v>-0.645180817094527</v>
      </c>
      <c r="E66" s="144" t="n">
        <v>-4.61374392722141</v>
      </c>
      <c r="F66" s="144" t="n">
        <v>-5.50866842188246</v>
      </c>
      <c r="G66" s="144" t="n">
        <v>-5.84848618173362</v>
      </c>
      <c r="H66" s="146"/>
    </row>
    <row r="67" customFormat="false" ht="11.1" hidden="false" customHeight="true" outlineLevel="0" collapsed="false">
      <c r="A67" s="138" t="s">
        <v>121</v>
      </c>
      <c r="B67" s="144" t="n">
        <v>-0.657862752212523</v>
      </c>
      <c r="C67" s="144" t="n">
        <v>-3.77711871123292</v>
      </c>
      <c r="D67" s="144" t="n">
        <v>-3.29480799155942</v>
      </c>
      <c r="E67" s="144" t="n">
        <v>-0.0431873976313142</v>
      </c>
      <c r="F67" s="144" t="n">
        <v>1.10278004024971</v>
      </c>
      <c r="G67" s="144" t="n">
        <v>1.54597983307525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2</v>
      </c>
      <c r="B69" s="147" t="n">
        <v>0.542181566414186</v>
      </c>
      <c r="C69" s="147" t="n">
        <v>2.86192881536405</v>
      </c>
      <c r="D69" s="147" t="n">
        <v>3.72552861212002</v>
      </c>
      <c r="E69" s="147" t="n">
        <v>0.0951406214419137</v>
      </c>
      <c r="F69" s="147" t="n">
        <v>1.14996670181473</v>
      </c>
      <c r="G69" s="147" t="n">
        <v>-2.38868041570377</v>
      </c>
      <c r="H69" s="151"/>
      <c r="I69" s="151"/>
      <c r="J69" s="151"/>
      <c r="K69" s="151"/>
    </row>
    <row r="70" customFormat="false" ht="3.6" hidden="false" customHeight="true" outlineLevel="0" collapsed="false">
      <c r="A70" s="136"/>
      <c r="B70" s="147"/>
      <c r="C70" s="147"/>
      <c r="D70" s="147"/>
      <c r="E70" s="147"/>
      <c r="F70" s="147"/>
      <c r="G70" s="147"/>
    </row>
    <row r="71" customFormat="false" ht="11.1" hidden="false" customHeight="true" outlineLevel="0" collapsed="false">
      <c r="A71" s="138" t="s">
        <v>123</v>
      </c>
      <c r="B71" s="144" t="n">
        <v>-0.491700297326886</v>
      </c>
      <c r="C71" s="144" t="n">
        <v>2.97197373183722</v>
      </c>
      <c r="D71" s="144" t="n">
        <v>3.82438250850588</v>
      </c>
      <c r="E71" s="144" t="n">
        <v>-1.14626251742251</v>
      </c>
      <c r="F71" s="144" t="n">
        <v>-0.151719924568383</v>
      </c>
      <c r="G71" s="144" t="n">
        <v>-2.14696841570272</v>
      </c>
      <c r="H71" s="146"/>
    </row>
    <row r="72" customFormat="false" ht="3.6" hidden="false" customHeight="true" outlineLevel="0" collapsed="false">
      <c r="A72" s="136"/>
      <c r="B72" s="102"/>
      <c r="C72" s="102"/>
      <c r="D72" s="102"/>
      <c r="E72" s="102"/>
      <c r="F72" s="102"/>
      <c r="G72" s="102"/>
    </row>
    <row r="73" customFormat="false" ht="11.1" hidden="false" customHeight="true" outlineLevel="0" collapsed="false">
      <c r="A73" s="137" t="s">
        <v>124</v>
      </c>
      <c r="B73" s="147" t="n">
        <v>5.58848890087094</v>
      </c>
      <c r="C73" s="147" t="n">
        <v>7.22787857594382</v>
      </c>
      <c r="D73" s="147" t="n">
        <v>8.61531716330268</v>
      </c>
      <c r="E73" s="147" t="n">
        <v>5.26298642340599</v>
      </c>
      <c r="F73" s="147" t="n">
        <v>8.43946203867978</v>
      </c>
      <c r="G73" s="147" t="n">
        <v>-2.26791868670962</v>
      </c>
      <c r="H73" s="151"/>
    </row>
    <row r="74" customFormat="false" ht="11.1" hidden="false" customHeight="true" outlineLevel="0" collapsed="false">
      <c r="A74" s="137" t="s">
        <v>125</v>
      </c>
      <c r="B74" s="147" t="n">
        <v>6.66489535918933</v>
      </c>
      <c r="C74" s="147" t="n">
        <v>7.51871614628837</v>
      </c>
      <c r="D74" s="147" t="n">
        <v>8.55762163176581</v>
      </c>
      <c r="E74" s="147" t="n">
        <v>6.49411678678274</v>
      </c>
      <c r="F74" s="147" t="n">
        <v>10.6266121479039</v>
      </c>
      <c r="G74" s="147" t="n">
        <v>-0.193838507719107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6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1</v>
      </c>
      <c r="B77" s="144" t="n">
        <v>-0.390740702505084</v>
      </c>
      <c r="C77" s="144" t="n">
        <v>0.656845541918145</v>
      </c>
      <c r="D77" s="144" t="n">
        <v>1.4295499448756</v>
      </c>
      <c r="E77" s="144" t="n">
        <v>-0.593636152294522</v>
      </c>
      <c r="F77" s="144" t="n">
        <v>0.331297811946499</v>
      </c>
      <c r="G77" s="144" t="n">
        <v>-1.9472513301603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/>
      <c r="C55" s="17"/>
      <c r="D55" s="24"/>
      <c r="E55" s="23" t="s">
        <v>28</v>
      </c>
    </row>
    <row r="56" customFormat="false" ht="9.6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9.6" hidden="false" customHeight="true" outlineLevel="0" collapsed="false">
      <c r="A57" s="17" t="s">
        <v>31</v>
      </c>
      <c r="B57" s="21" t="s">
        <v>15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0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1</v>
      </c>
      <c r="C5" s="39"/>
      <c r="F5" s="40" t="s">
        <v>62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3</v>
      </c>
      <c r="C7" s="43"/>
      <c r="D7" s="28"/>
      <c r="E7" s="43" t="n">
        <v>1</v>
      </c>
      <c r="F7" s="44" t="s">
        <v>64</v>
      </c>
      <c r="G7" s="43"/>
      <c r="H7" s="32"/>
    </row>
    <row r="8" customFormat="false" ht="12" hidden="false" customHeight="true" outlineLevel="0" collapsed="false">
      <c r="A8" s="45"/>
      <c r="B8" s="46" t="s">
        <v>65</v>
      </c>
      <c r="C8" s="41" t="n">
        <v>6</v>
      </c>
      <c r="D8" s="28"/>
      <c r="E8" s="47"/>
      <c r="F8" s="48" t="s">
        <v>66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3</v>
      </c>
      <c r="C10" s="41"/>
      <c r="D10" s="55"/>
      <c r="E10" s="56" t="n">
        <v>2</v>
      </c>
      <c r="F10" s="57" t="s">
        <v>67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8</v>
      </c>
      <c r="C11" s="41"/>
      <c r="D11" s="55"/>
      <c r="E11" s="56"/>
      <c r="F11" s="60" t="s">
        <v>66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69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0</v>
      </c>
      <c r="C13" s="64" t="n">
        <v>6</v>
      </c>
      <c r="D13" s="55"/>
      <c r="E13" s="43" t="n">
        <v>3</v>
      </c>
      <c r="F13" s="42" t="s">
        <v>71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2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3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3</v>
      </c>
      <c r="C16" s="41"/>
      <c r="D16" s="55"/>
      <c r="E16" s="43" t="n">
        <v>4</v>
      </c>
      <c r="F16" s="42" t="s">
        <v>74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5</v>
      </c>
      <c r="C17" s="41" t="n">
        <v>7</v>
      </c>
      <c r="D17" s="55"/>
      <c r="E17" s="56"/>
      <c r="F17" s="60" t="s">
        <v>72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3</v>
      </c>
      <c r="C19" s="0"/>
      <c r="D19" s="55"/>
      <c r="E19" s="43" t="n">
        <v>5</v>
      </c>
      <c r="F19" s="68" t="s">
        <v>76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7</v>
      </c>
      <c r="C20" s="0"/>
      <c r="D20" s="55"/>
      <c r="E20" s="56"/>
      <c r="F20" s="60" t="s">
        <v>66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0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8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79</v>
      </c>
      <c r="C23" s="41"/>
      <c r="D23" s="55"/>
      <c r="E23" s="56"/>
      <c r="F23" s="68" t="s">
        <v>80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1</v>
      </c>
      <c r="C24" s="41" t="n">
        <v>13</v>
      </c>
      <c r="D24" s="55"/>
      <c r="E24" s="56"/>
      <c r="F24" s="66" t="s">
        <v>82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3</v>
      </c>
      <c r="C26" s="41"/>
      <c r="D26" s="28"/>
      <c r="E26" s="43" t="n">
        <v>7</v>
      </c>
      <c r="F26" s="67" t="s">
        <v>83</v>
      </c>
      <c r="G26" s="43"/>
      <c r="H26" s="53"/>
    </row>
    <row r="27" customFormat="false" ht="12" hidden="false" customHeight="true" outlineLevel="0" collapsed="false">
      <c r="A27" s="41"/>
      <c r="B27" s="67" t="s">
        <v>84</v>
      </c>
      <c r="D27" s="28"/>
      <c r="E27" s="56"/>
      <c r="F27" s="60" t="s">
        <v>85</v>
      </c>
      <c r="G27" s="43" t="n">
        <v>15</v>
      </c>
    </row>
    <row r="28" customFormat="false" ht="12" hidden="false" customHeight="true" outlineLevel="0" collapsed="false">
      <c r="B28" s="69" t="s">
        <v>86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7</v>
      </c>
      <c r="G29" s="43"/>
    </row>
    <row r="30" customFormat="false" ht="12" hidden="false" customHeight="true" outlineLevel="0" collapsed="false">
      <c r="A30" s="41" t="n">
        <v>7</v>
      </c>
      <c r="B30" s="67" t="s">
        <v>88</v>
      </c>
      <c r="C30" s="41"/>
      <c r="D30" s="28"/>
      <c r="E30" s="43"/>
      <c r="F30" s="71" t="s">
        <v>85</v>
      </c>
      <c r="G30" s="43" t="n">
        <v>16</v>
      </c>
    </row>
    <row r="31" customFormat="false" ht="12" hidden="false" customHeight="true" outlineLevel="0" collapsed="false">
      <c r="A31" s="41"/>
      <c r="B31" s="66" t="s">
        <v>89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0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5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1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0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2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0</v>
      </c>
    </row>
    <row r="2" customFormat="false" ht="13.2" hidden="false" customHeight="false" outlineLevel="0" collapsed="false">
      <c r="A2" s="0" t="s">
        <v>92</v>
      </c>
    </row>
    <row r="3" customFormat="false" ht="13.2" hidden="false" customHeight="false" outlineLevel="0" collapsed="false">
      <c r="A3" s="0" t="s">
        <v>93</v>
      </c>
    </row>
    <row r="4" customFormat="false" ht="13.2" hidden="false" customHeight="false" outlineLevel="0" collapsed="false">
      <c r="A4" s="0" t="s">
        <v>94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5</v>
      </c>
    </row>
    <row r="8" customFormat="false" ht="13.2" hidden="false" customHeight="false" outlineLevel="0" collapsed="false">
      <c r="A8" s="0" t="s">
        <v>96</v>
      </c>
    </row>
    <row r="9" customFormat="false" ht="13.2" hidden="false" customHeight="false" outlineLevel="0" collapsed="false">
      <c r="A9" s="0" t="s">
        <v>97</v>
      </c>
    </row>
    <row r="10" customFormat="false" ht="13.2" hidden="false" customHeight="false" outlineLevel="0" collapsed="false">
      <c r="A10" s="0" t="s">
        <v>9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99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0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1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2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19</v>
      </c>
      <c r="B11" s="102" t="n">
        <v>110.059153527229</v>
      </c>
      <c r="C11" s="102" t="n">
        <v>102.976218756529</v>
      </c>
      <c r="D11" s="102" t="n">
        <v>165.867343598021</v>
      </c>
      <c r="E11" s="102" t="n">
        <v>110.880805515759</v>
      </c>
      <c r="F11" s="102" t="n">
        <v>110.104645036663</v>
      </c>
      <c r="G11" s="102" t="n">
        <v>172.875420726358</v>
      </c>
      <c r="H11" s="102" t="n">
        <v>90.7037541634246</v>
      </c>
      <c r="I11" s="102" t="n">
        <v>89.2030262649159</v>
      </c>
      <c r="J11" s="102" t="n">
        <v>108.4271172626</v>
      </c>
      <c r="K11" s="102" t="n">
        <v>113.867910386885</v>
      </c>
    </row>
    <row r="12" customFormat="false" ht="10.2" hidden="false" customHeight="true" outlineLevel="0" collapsed="false">
      <c r="A12" s="103" t="s">
        <v>120</v>
      </c>
      <c r="B12" s="104" t="n">
        <v>110.148833751515</v>
      </c>
      <c r="C12" s="105" t="n">
        <v>105.443308395671</v>
      </c>
      <c r="D12" s="105" t="n">
        <v>170.782526885114</v>
      </c>
      <c r="E12" s="105" t="n">
        <v>110.406185222844</v>
      </c>
      <c r="F12" s="105" t="n">
        <v>108.387899873707</v>
      </c>
      <c r="G12" s="105" t="n">
        <v>152.507443290423</v>
      </c>
      <c r="H12" s="105" t="n">
        <v>94.0079131494441</v>
      </c>
      <c r="I12" s="105" t="n">
        <v>91.222175255292</v>
      </c>
      <c r="J12" s="105" t="n">
        <v>109.651198737528</v>
      </c>
      <c r="K12" s="105" t="n">
        <v>120.945607909647</v>
      </c>
    </row>
    <row r="13" customFormat="false" ht="10.2" hidden="false" customHeight="true" outlineLevel="0" collapsed="false">
      <c r="A13" s="103" t="s">
        <v>121</v>
      </c>
      <c r="B13" s="104" t="n">
        <v>116.639118932323</v>
      </c>
      <c r="C13" s="105" t="n">
        <v>108.208868102497</v>
      </c>
      <c r="D13" s="105" t="n">
        <v>175.96074492862</v>
      </c>
      <c r="E13" s="105" t="n">
        <v>118.956032651292</v>
      </c>
      <c r="F13" s="105" t="n">
        <v>122.051487627589</v>
      </c>
      <c r="G13" s="105" t="n">
        <v>132.724809442794</v>
      </c>
      <c r="H13" s="105" t="n">
        <v>103.238695778127</v>
      </c>
      <c r="I13" s="105" t="n">
        <v>97.7668861732618</v>
      </c>
      <c r="J13" s="105" t="n">
        <v>127.680569179511</v>
      </c>
      <c r="K13" s="105" t="n">
        <v>127.134052854048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2</v>
      </c>
      <c r="B15" s="106" t="n">
        <v>113.858596563322</v>
      </c>
      <c r="C15" s="107" t="n">
        <v>105.931136824814</v>
      </c>
      <c r="D15" s="107" t="n">
        <v>166.696457189144</v>
      </c>
      <c r="E15" s="107" t="n">
        <v>116.067912731129</v>
      </c>
      <c r="F15" s="107" t="n">
        <v>116.277601270644</v>
      </c>
      <c r="G15" s="107" t="n">
        <v>160.536030266032</v>
      </c>
      <c r="H15" s="107" t="n">
        <v>92.7729381932844</v>
      </c>
      <c r="I15" s="107" t="n">
        <v>87.8651771179671</v>
      </c>
      <c r="J15" s="107" t="n">
        <v>117.446803911647</v>
      </c>
      <c r="K15" s="107" t="n">
        <v>129.061262512874</v>
      </c>
    </row>
    <row r="16" customFormat="false" ht="3.45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2" hidden="false" customHeight="true" outlineLevel="0" collapsed="false">
      <c r="A17" s="103" t="s">
        <v>123</v>
      </c>
      <c r="B17" s="104" t="n">
        <v>112.711241820854</v>
      </c>
      <c r="C17" s="105" t="n">
        <v>105.718064079348</v>
      </c>
      <c r="D17" s="105" t="n">
        <v>168.077681202593</v>
      </c>
      <c r="E17" s="105" t="n">
        <v>113.900587717258</v>
      </c>
      <c r="F17" s="105" t="n">
        <v>115.261459323733</v>
      </c>
      <c r="G17" s="105" t="n">
        <v>145.372187284784</v>
      </c>
      <c r="H17" s="105" t="n">
        <v>90.9190880180237</v>
      </c>
      <c r="I17" s="105" t="n">
        <v>85.5399603579498</v>
      </c>
      <c r="J17" s="105" t="n">
        <v>115.991724559398</v>
      </c>
      <c r="K17" s="105" t="n">
        <v>120.952098550424</v>
      </c>
    </row>
    <row r="18" customFormat="false" ht="3.45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2" hidden="false" customHeight="true" outlineLevel="0" collapsed="false">
      <c r="A19" s="101" t="s">
        <v>124</v>
      </c>
      <c r="B19" s="106" t="n">
        <v>122.443340866128</v>
      </c>
      <c r="C19" s="107" t="n">
        <v>112.536099376729</v>
      </c>
      <c r="D19" s="107" t="n">
        <v>166.628551546285</v>
      </c>
      <c r="E19" s="107" t="n">
        <v>130.026838420925</v>
      </c>
      <c r="F19" s="107" t="n">
        <v>125.924721111065</v>
      </c>
      <c r="G19" s="107" t="n">
        <v>171.926040473318</v>
      </c>
      <c r="H19" s="107" t="n">
        <v>95.1763848524564</v>
      </c>
      <c r="I19" s="107" t="n">
        <v>87.4556893613003</v>
      </c>
      <c r="J19" s="107" t="n">
        <v>139.903657420287</v>
      </c>
      <c r="K19" s="107" t="n">
        <v>137.87540338683</v>
      </c>
    </row>
    <row r="20" customFormat="false" ht="10.2" hidden="false" customHeight="true" outlineLevel="0" collapsed="false">
      <c r="A20" s="101" t="s">
        <v>125</v>
      </c>
      <c r="B20" s="106" t="n">
        <v>122.366894154571</v>
      </c>
      <c r="C20" s="107" t="n">
        <v>113.319034963381</v>
      </c>
      <c r="D20" s="107" t="n">
        <v>174.748913543555</v>
      </c>
      <c r="E20" s="107" t="n">
        <v>131.013078531858</v>
      </c>
      <c r="F20" s="107" t="n">
        <v>123.66997850276</v>
      </c>
      <c r="G20" s="107" t="n">
        <v>169.599909308949</v>
      </c>
      <c r="H20" s="107" t="n">
        <v>90.382357028513</v>
      </c>
      <c r="I20" s="107" t="n">
        <v>81.3205199171105</v>
      </c>
      <c r="J20" s="107" t="n">
        <v>142.644100460482</v>
      </c>
      <c r="K20" s="107" t="n">
        <v>112.701223739546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6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7</v>
      </c>
      <c r="B23" s="105" t="n">
        <v>114.846165321343</v>
      </c>
      <c r="C23" s="105" t="n">
        <v>107.633259642969</v>
      </c>
      <c r="D23" s="105" t="n">
        <v>171.440029467165</v>
      </c>
      <c r="E23" s="105" t="n">
        <v>117.348030338815</v>
      </c>
      <c r="F23" s="105" t="n">
        <v>116.972476371719</v>
      </c>
      <c r="G23" s="105" t="n">
        <v>148.485388166934</v>
      </c>
      <c r="H23" s="105" t="n">
        <v>95.4596211561593</v>
      </c>
      <c r="I23" s="105" t="n">
        <v>90.214843148902</v>
      </c>
      <c r="J23" s="105" t="n">
        <v>122.047112300916</v>
      </c>
      <c r="K23" s="105" t="n">
        <v>123.424718642612</v>
      </c>
    </row>
    <row r="24" customFormat="false" ht="3.45" hidden="false" customHeight="true" outlineLevel="0" collapsed="false">
      <c r="A24" s="108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true" outlineLevel="0" collapsed="false">
      <c r="A25" s="103" t="s">
        <v>128</v>
      </c>
      <c r="B25" s="104" t="n">
        <v>130.314604898093</v>
      </c>
      <c r="C25" s="105" t="n">
        <v>120.397981682426</v>
      </c>
      <c r="D25" s="105" t="n">
        <v>182.067285360546</v>
      </c>
      <c r="E25" s="105" t="n">
        <v>136.473456136898</v>
      </c>
      <c r="F25" s="105" t="n">
        <v>132.936952178536</v>
      </c>
      <c r="G25" s="105" t="n">
        <v>189.507633659034</v>
      </c>
      <c r="H25" s="105" t="n">
        <v>89.5336627442153</v>
      </c>
      <c r="I25" s="105" t="n">
        <v>81.7305956989038</v>
      </c>
      <c r="J25" s="105" t="n">
        <v>134.847853837842</v>
      </c>
      <c r="K25" s="105" t="n">
        <v>125.80628422583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29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0</v>
      </c>
      <c r="B28" s="104" t="n">
        <v>117.453449850696</v>
      </c>
      <c r="C28" s="105" t="n">
        <v>109.942055564985</v>
      </c>
      <c r="D28" s="105" t="n">
        <v>174.222059594218</v>
      </c>
      <c r="E28" s="105" t="n">
        <v>119.934065432073</v>
      </c>
      <c r="F28" s="105" t="n">
        <v>119.659449750892</v>
      </c>
      <c r="G28" s="105" t="n">
        <v>155.028018419259</v>
      </c>
      <c r="H28" s="105" t="n">
        <v>94.4248399224525</v>
      </c>
      <c r="I28" s="105" t="n">
        <v>89.0649043713518</v>
      </c>
      <c r="J28" s="105" t="n">
        <v>122.04283657857</v>
      </c>
      <c r="K28" s="105" t="n">
        <v>123.709510884987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0</v>
      </c>
      <c r="B32" s="104" t="n">
        <v>108.846061875105</v>
      </c>
      <c r="C32" s="105" t="n">
        <v>101.639260653788</v>
      </c>
      <c r="D32" s="105" t="n">
        <v>168.756711195647</v>
      </c>
      <c r="E32" s="105" t="n">
        <v>109.533250743388</v>
      </c>
      <c r="F32" s="105" t="n">
        <v>109.20801134882</v>
      </c>
      <c r="G32" s="105" t="n">
        <v>167.321520832208</v>
      </c>
      <c r="H32" s="105" t="n">
        <v>92.9437189899875</v>
      </c>
      <c r="I32" s="105" t="n">
        <v>89.8022092535224</v>
      </c>
      <c r="J32" s="105" t="n">
        <v>115.237501485137</v>
      </c>
      <c r="K32" s="105" t="n">
        <v>115.980595298001</v>
      </c>
    </row>
    <row r="33" customFormat="false" ht="10.2" hidden="false" customHeight="true" outlineLevel="0" collapsed="false">
      <c r="A33" s="103" t="s">
        <v>121</v>
      </c>
      <c r="B33" s="104" t="n">
        <v>112.31017923349</v>
      </c>
      <c r="C33" s="105" t="n">
        <v>104.888420962461</v>
      </c>
      <c r="D33" s="105" t="n">
        <v>165.087879232133</v>
      </c>
      <c r="E33" s="105" t="n">
        <v>110.350088706222</v>
      </c>
      <c r="F33" s="105" t="n">
        <v>117.704332310909</v>
      </c>
      <c r="G33" s="105" t="n">
        <v>137.921555412645</v>
      </c>
      <c r="H33" s="105" t="n">
        <v>106.961518432378</v>
      </c>
      <c r="I33" s="105" t="n">
        <v>101.637360408764</v>
      </c>
      <c r="J33" s="105" t="n">
        <v>117.533120552859</v>
      </c>
      <c r="K33" s="105" t="n">
        <v>101.969466763158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2</v>
      </c>
      <c r="B35" s="106" t="n">
        <v>112.364344134233</v>
      </c>
      <c r="C35" s="107" t="n">
        <v>102.952471474184</v>
      </c>
      <c r="D35" s="107" t="n">
        <v>151.904485565794</v>
      </c>
      <c r="E35" s="107" t="n">
        <v>119.453539749234</v>
      </c>
      <c r="F35" s="107" t="n">
        <v>116.433864560568</v>
      </c>
      <c r="G35" s="107" t="n">
        <v>153.68918184613</v>
      </c>
      <c r="H35" s="107" t="n">
        <v>93.6897135438746</v>
      </c>
      <c r="I35" s="107" t="n">
        <v>89.9650179811765</v>
      </c>
      <c r="J35" s="107" t="n">
        <v>101.891685263642</v>
      </c>
      <c r="K35" s="107" t="n">
        <v>98.0339445692795</v>
      </c>
    </row>
    <row r="36" customFormat="false" ht="3.45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2" hidden="false" customHeight="true" outlineLevel="0" collapsed="false">
      <c r="A37" s="103" t="s">
        <v>123</v>
      </c>
      <c r="B37" s="104" t="n">
        <v>111.203232960983</v>
      </c>
      <c r="C37" s="105" t="n">
        <v>103.854926917239</v>
      </c>
      <c r="D37" s="105" t="n">
        <v>152.740829666346</v>
      </c>
      <c r="E37" s="105" t="n">
        <v>113.774588224207</v>
      </c>
      <c r="F37" s="105" t="n">
        <v>114.893606406014</v>
      </c>
      <c r="G37" s="105" t="n">
        <v>142.606585293612</v>
      </c>
      <c r="H37" s="105" t="n">
        <v>92.9461916834639</v>
      </c>
      <c r="I37" s="105" t="n">
        <v>88.48981774461</v>
      </c>
      <c r="J37" s="105" t="n">
        <v>109.212962310583</v>
      </c>
      <c r="K37" s="105" t="n">
        <v>96.4217722629036</v>
      </c>
    </row>
    <row r="38" customFormat="false" ht="3.45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2" hidden="false" customHeight="true" outlineLevel="0" collapsed="false">
      <c r="A39" s="101" t="s">
        <v>124</v>
      </c>
      <c r="B39" s="106" t="n">
        <v>124.110579948505</v>
      </c>
      <c r="C39" s="107" t="n">
        <v>113.283725379279</v>
      </c>
      <c r="D39" s="107" t="n">
        <v>157.634545161623</v>
      </c>
      <c r="E39" s="107" t="n">
        <v>135.724929029714</v>
      </c>
      <c r="F39" s="107" t="n">
        <v>129.723142719236</v>
      </c>
      <c r="G39" s="107" t="n">
        <v>155.523520781879</v>
      </c>
      <c r="H39" s="107" t="n">
        <v>95.7025381618704</v>
      </c>
      <c r="I39" s="107" t="n">
        <v>89.4297710327271</v>
      </c>
      <c r="J39" s="107" t="n">
        <v>113.225246021903</v>
      </c>
      <c r="K39" s="107" t="n">
        <v>99.1439139912415</v>
      </c>
    </row>
    <row r="40" customFormat="false" ht="10.2" hidden="false" customHeight="true" outlineLevel="0" collapsed="false">
      <c r="A40" s="101" t="s">
        <v>125</v>
      </c>
      <c r="B40" s="106" t="n">
        <v>119.069156205025</v>
      </c>
      <c r="C40" s="107" t="n">
        <v>108.359785197623</v>
      </c>
      <c r="D40" s="107" t="n">
        <v>166.040459378268</v>
      </c>
      <c r="E40" s="107" t="n">
        <v>130.369206761439</v>
      </c>
      <c r="F40" s="107" t="n">
        <v>121.514658374462</v>
      </c>
      <c r="G40" s="107" t="n">
        <v>173.04748540477</v>
      </c>
      <c r="H40" s="107" t="n">
        <v>88.8347323445058</v>
      </c>
      <c r="I40" s="107" t="n">
        <v>80.9105270103076</v>
      </c>
      <c r="J40" s="107" t="n">
        <v>117.416886251838</v>
      </c>
      <c r="K40" s="107" t="n">
        <v>100.367546897154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6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1</v>
      </c>
      <c r="B43" s="105" t="n">
        <v>112.750741669297</v>
      </c>
      <c r="C43" s="105" t="n">
        <v>104.799212379761</v>
      </c>
      <c r="D43" s="105" t="n">
        <v>162.130114983843</v>
      </c>
      <c r="E43" s="105" t="n">
        <v>115.187992619328</v>
      </c>
      <c r="F43" s="105" t="n">
        <v>116.059604662812</v>
      </c>
      <c r="G43" s="105" t="n">
        <v>152.010908254731</v>
      </c>
      <c r="H43" s="105" t="n">
        <v>96.6446870748969</v>
      </c>
      <c r="I43" s="105" t="n">
        <v>91.829860023975</v>
      </c>
      <c r="J43" s="105" t="n">
        <v>114.235716847225</v>
      </c>
      <c r="K43" s="105" t="n">
        <v>103.87517853278</v>
      </c>
    </row>
    <row r="44" customFormat="false" ht="28.2" hidden="false" customHeight="true" outlineLevel="0" collapsed="false">
      <c r="A44" s="97" t="s">
        <v>13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0</v>
      </c>
      <c r="B47" s="110" t="n">
        <v>0.210475569949423</v>
      </c>
      <c r="C47" s="110" t="s">
        <v>38</v>
      </c>
      <c r="D47" s="110" t="s">
        <v>38</v>
      </c>
      <c r="E47" s="110" t="s">
        <v>38</v>
      </c>
      <c r="F47" s="110" t="s">
        <v>38</v>
      </c>
      <c r="G47" s="110" t="s">
        <v>38</v>
      </c>
      <c r="H47" s="110" t="n">
        <v>-0.945497987530231</v>
      </c>
      <c r="I47" s="110" t="s">
        <v>38</v>
      </c>
      <c r="J47" s="110" t="s">
        <v>38</v>
      </c>
      <c r="K47" s="110" t="n">
        <v>3.37082168651092</v>
      </c>
    </row>
    <row r="48" customFormat="false" ht="10.2" hidden="false" customHeight="true" outlineLevel="0" collapsed="false">
      <c r="A48" s="103" t="s">
        <v>121</v>
      </c>
      <c r="B48" s="110" t="n">
        <v>3.21224493335328</v>
      </c>
      <c r="C48" s="110" t="s">
        <v>38</v>
      </c>
      <c r="D48" s="110" t="s">
        <v>38</v>
      </c>
      <c r="E48" s="110" t="s">
        <v>38</v>
      </c>
      <c r="F48" s="110" t="s">
        <v>38</v>
      </c>
      <c r="G48" s="110" t="s">
        <v>38</v>
      </c>
      <c r="H48" s="110" t="n">
        <v>-6.5507034973495</v>
      </c>
      <c r="I48" s="110" t="s">
        <v>38</v>
      </c>
      <c r="J48" s="110" t="s">
        <v>38</v>
      </c>
      <c r="K48" s="110" t="n">
        <v>10.0996504079677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2</v>
      </c>
      <c r="B50" s="111" t="n">
        <v>4.63627844083278</v>
      </c>
      <c r="C50" s="111" t="s">
        <v>38</v>
      </c>
      <c r="D50" s="111" t="s">
        <v>38</v>
      </c>
      <c r="E50" s="111" t="s">
        <v>38</v>
      </c>
      <c r="F50" s="111" t="s">
        <v>38</v>
      </c>
      <c r="G50" s="111" t="s">
        <v>38</v>
      </c>
      <c r="H50" s="111" t="n">
        <v>-2.61035460421314</v>
      </c>
      <c r="I50" s="111" t="s">
        <v>38</v>
      </c>
      <c r="J50" s="111" t="s">
        <v>38</v>
      </c>
      <c r="K50" s="111" t="n">
        <v>14.7249086815414</v>
      </c>
    </row>
    <row r="51" customFormat="false" ht="3.45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2" hidden="false" customHeight="true" outlineLevel="0" collapsed="false">
      <c r="A52" s="103" t="s">
        <v>123</v>
      </c>
      <c r="B52" s="110" t="n">
        <v>2.6034119260824</v>
      </c>
      <c r="C52" s="110" t="s">
        <v>38</v>
      </c>
      <c r="D52" s="110" t="s">
        <v>38</v>
      </c>
      <c r="E52" s="110" t="s">
        <v>38</v>
      </c>
      <c r="F52" s="110" t="s">
        <v>38</v>
      </c>
      <c r="G52" s="110" t="s">
        <v>38</v>
      </c>
      <c r="H52" s="110" t="n">
        <v>-10.1918578893078</v>
      </c>
      <c r="I52" s="110" t="s">
        <v>38</v>
      </c>
      <c r="J52" s="110" t="s">
        <v>38</v>
      </c>
      <c r="K52" s="110" t="n">
        <v>3.05315356493546</v>
      </c>
    </row>
    <row r="53" customFormat="false" ht="3.45" hidden="false" customHeight="true" outlineLevel="0" collapsed="false">
      <c r="A53" s="99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0.2" hidden="false" customHeight="true" outlineLevel="0" collapsed="false">
      <c r="A54" s="101" t="s">
        <v>124</v>
      </c>
      <c r="B54" s="111" t="n">
        <v>-0.298282149919302</v>
      </c>
      <c r="C54" s="111" t="s">
        <v>38</v>
      </c>
      <c r="D54" s="111" t="s">
        <v>38</v>
      </c>
      <c r="E54" s="111" t="s">
        <v>38</v>
      </c>
      <c r="F54" s="111" t="s">
        <v>38</v>
      </c>
      <c r="G54" s="111" t="s">
        <v>38</v>
      </c>
      <c r="H54" s="111" t="n">
        <v>-13.4247692852094</v>
      </c>
      <c r="I54" s="111" t="s">
        <v>38</v>
      </c>
      <c r="J54" s="111" t="s">
        <v>38</v>
      </c>
      <c r="K54" s="111" t="n">
        <v>9.22447605994236</v>
      </c>
    </row>
    <row r="55" customFormat="false" ht="10.2" hidden="false" customHeight="true" outlineLevel="0" collapsed="false">
      <c r="A55" s="101" t="s">
        <v>125</v>
      </c>
      <c r="B55" s="111" t="n">
        <v>-3.68876444655133</v>
      </c>
      <c r="C55" s="111" t="s">
        <v>38</v>
      </c>
      <c r="D55" s="111" t="s">
        <v>38</v>
      </c>
      <c r="E55" s="111" t="s">
        <v>38</v>
      </c>
      <c r="F55" s="111" t="s">
        <v>38</v>
      </c>
      <c r="G55" s="111" t="s">
        <v>38</v>
      </c>
      <c r="H55" s="111" t="n">
        <v>-28.7840287679241</v>
      </c>
      <c r="I55" s="111" t="s">
        <v>38</v>
      </c>
      <c r="J55" s="111" t="s">
        <v>38</v>
      </c>
      <c r="K55" s="111" t="n">
        <v>-17.3278993061454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6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10.2" hidden="false" customHeight="true" outlineLevel="0" collapsed="false">
      <c r="A58" s="108" t="s">
        <v>127</v>
      </c>
      <c r="B58" s="110" t="n">
        <v>1.21063027813332</v>
      </c>
      <c r="C58" s="110" t="s">
        <v>38</v>
      </c>
      <c r="D58" s="110" t="s">
        <v>38</v>
      </c>
      <c r="E58" s="110" t="s">
        <v>38</v>
      </c>
      <c r="F58" s="110" t="s">
        <v>38</v>
      </c>
      <c r="G58" s="110" t="s">
        <v>38</v>
      </c>
      <c r="H58" s="110" t="n">
        <v>-9.21981661228983</v>
      </c>
      <c r="I58" s="110" t="s">
        <v>38</v>
      </c>
      <c r="J58" s="110" t="s">
        <v>38</v>
      </c>
      <c r="K58" s="112" t="n">
        <v>3.47471468156708</v>
      </c>
    </row>
    <row r="59" customFormat="false" ht="3.45" hidden="false" customHeight="true" outlineLevel="0" collapsed="false">
      <c r="A59" s="108"/>
      <c r="B59" s="110"/>
      <c r="C59" s="110"/>
      <c r="D59" s="110"/>
      <c r="E59" s="110"/>
      <c r="F59" s="110"/>
      <c r="G59" s="110"/>
      <c r="H59" s="110"/>
      <c r="I59" s="110"/>
      <c r="J59" s="110"/>
      <c r="K59" s="112"/>
    </row>
    <row r="60" customFormat="false" ht="10.2" hidden="false" customHeight="true" outlineLevel="0" collapsed="false">
      <c r="A60" s="103" t="s">
        <v>128</v>
      </c>
      <c r="B60" s="110" t="n">
        <v>-0.596367510559531</v>
      </c>
      <c r="C60" s="110" t="s">
        <v>38</v>
      </c>
      <c r="D60" s="110" t="s">
        <v>38</v>
      </c>
      <c r="E60" s="110" t="s">
        <v>38</v>
      </c>
      <c r="F60" s="110" t="s">
        <v>38</v>
      </c>
      <c r="G60" s="110" t="s">
        <v>38</v>
      </c>
      <c r="H60" s="110" t="n">
        <v>-19.611939587115</v>
      </c>
      <c r="I60" s="110" t="s">
        <v>38</v>
      </c>
      <c r="J60" s="110" t="s">
        <v>38</v>
      </c>
      <c r="K60" s="110" t="n">
        <v>-1.11480608745484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29</v>
      </c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0.2" hidden="false" customHeight="true" outlineLevel="0" collapsed="false">
      <c r="A63" s="98" t="s">
        <v>130</v>
      </c>
      <c r="B63" s="110" t="n">
        <v>1.28042070022177</v>
      </c>
      <c r="C63" s="110" t="s">
        <v>38</v>
      </c>
      <c r="D63" s="110" t="s">
        <v>38</v>
      </c>
      <c r="E63" s="110" t="s">
        <v>38</v>
      </c>
      <c r="F63" s="110" t="s">
        <v>38</v>
      </c>
      <c r="G63" s="110" t="s">
        <v>38</v>
      </c>
      <c r="H63" s="110" t="n">
        <v>-9.64015686280273</v>
      </c>
      <c r="I63" s="110" t="s">
        <v>38</v>
      </c>
      <c r="J63" s="110" t="s">
        <v>38</v>
      </c>
      <c r="K63" s="110" t="n">
        <v>3.72511918352467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0</v>
      </c>
      <c r="B67" s="110" t="n">
        <v>-1.18273778490384</v>
      </c>
      <c r="C67" s="110" t="n">
        <v>-3.60767107914351</v>
      </c>
      <c r="D67" s="110" t="n">
        <v>-1.18619610941208</v>
      </c>
      <c r="E67" s="110" t="n">
        <v>-0.790657224225583</v>
      </c>
      <c r="F67" s="110" t="n">
        <v>0.756644861713568</v>
      </c>
      <c r="G67" s="110" t="n">
        <v>9.71367509818772</v>
      </c>
      <c r="H67" s="110" t="n">
        <v>-1.13202614950603</v>
      </c>
      <c r="I67" s="110" t="n">
        <v>-1.55660177779767</v>
      </c>
      <c r="J67" s="110" t="n">
        <v>5.09461165215454</v>
      </c>
      <c r="K67" s="110" t="n">
        <v>-4.10516156597812</v>
      </c>
    </row>
    <row r="68" customFormat="false" ht="10.2" hidden="false" customHeight="true" outlineLevel="0" collapsed="false">
      <c r="A68" s="103" t="s">
        <v>121</v>
      </c>
      <c r="B68" s="110" t="n">
        <v>-3.71139608945865</v>
      </c>
      <c r="C68" s="110" t="n">
        <v>-3.06855362066172</v>
      </c>
      <c r="D68" s="110" t="n">
        <v>-6.17914279738756</v>
      </c>
      <c r="E68" s="110" t="n">
        <v>-7.23455864596369</v>
      </c>
      <c r="F68" s="110" t="n">
        <v>-3.56173890312998</v>
      </c>
      <c r="G68" s="110" t="n">
        <v>3.91542921904957</v>
      </c>
      <c r="H68" s="110" t="n">
        <v>3.60603417758449</v>
      </c>
      <c r="I68" s="110" t="n">
        <v>3.95888054432179</v>
      </c>
      <c r="J68" s="110" t="n">
        <v>-7.94752771847824</v>
      </c>
      <c r="K68" s="110" t="n">
        <v>-19.7937417442195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2</v>
      </c>
      <c r="B70" s="111" t="n">
        <v>-1.31237559059252</v>
      </c>
      <c r="C70" s="111" t="n">
        <v>-2.81188840213838</v>
      </c>
      <c r="D70" s="111" t="n">
        <v>-8.8735968794864</v>
      </c>
      <c r="E70" s="111" t="n">
        <v>2.91693624744313</v>
      </c>
      <c r="F70" s="111" t="n">
        <v>0.134388126531945</v>
      </c>
      <c r="G70" s="111" t="n">
        <v>-4.26499173335499</v>
      </c>
      <c r="H70" s="111" t="n">
        <v>0.988192643721362</v>
      </c>
      <c r="I70" s="111" t="n">
        <v>2.38984422735551</v>
      </c>
      <c r="J70" s="111" t="n">
        <v>-13.2443950196436</v>
      </c>
      <c r="K70" s="113" t="n">
        <v>-24.040767415009</v>
      </c>
    </row>
    <row r="71" customFormat="false" ht="3.45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9"/>
    </row>
    <row r="72" customFormat="false" ht="10.2" hidden="false" customHeight="true" outlineLevel="0" collapsed="false">
      <c r="A72" s="103" t="s">
        <v>123</v>
      </c>
      <c r="B72" s="110" t="n">
        <v>-1.33794006304012</v>
      </c>
      <c r="C72" s="110" t="n">
        <v>-1.76236405607104</v>
      </c>
      <c r="D72" s="110" t="n">
        <v>-9.12485906903994</v>
      </c>
      <c r="E72" s="110" t="n">
        <v>-0.110622337931943</v>
      </c>
      <c r="F72" s="110" t="n">
        <v>-0.319146503851016</v>
      </c>
      <c r="G72" s="110" t="n">
        <v>-1.90242854759734</v>
      </c>
      <c r="H72" s="110" t="n">
        <v>2.22956885031486</v>
      </c>
      <c r="I72" s="110" t="n">
        <v>3.448513857519</v>
      </c>
      <c r="J72" s="110" t="n">
        <v>-5.84417748297447</v>
      </c>
      <c r="K72" s="114" t="n">
        <v>-20.2810257792208</v>
      </c>
    </row>
    <row r="73" customFormat="false" ht="6" hidden="false" customHeight="true" outlineLevel="0" collapsed="false">
      <c r="A73" s="99"/>
      <c r="B73" s="107"/>
      <c r="C73" s="107"/>
      <c r="D73" s="107"/>
      <c r="E73" s="107"/>
      <c r="F73" s="107"/>
      <c r="G73" s="107"/>
      <c r="H73" s="107"/>
      <c r="I73" s="107"/>
      <c r="J73" s="107"/>
      <c r="K73" s="109"/>
    </row>
    <row r="74" customFormat="false" ht="10.2" hidden="false" customHeight="true" outlineLevel="0" collapsed="false">
      <c r="A74" s="101" t="s">
        <v>124</v>
      </c>
      <c r="B74" s="111" t="n">
        <v>1.36164128696892</v>
      </c>
      <c r="C74" s="111" t="n">
        <v>0.664343270017938</v>
      </c>
      <c r="D74" s="111" t="n">
        <v>-5.39763822058042</v>
      </c>
      <c r="E74" s="111" t="n">
        <v>4.38224191096823</v>
      </c>
      <c r="F74" s="111" t="n">
        <v>3.01642249008486</v>
      </c>
      <c r="G74" s="111" t="n">
        <v>-9.54045102550045</v>
      </c>
      <c r="H74" s="111" t="n">
        <v>0.552819179074376</v>
      </c>
      <c r="I74" s="111" t="n">
        <v>2.25723641977298</v>
      </c>
      <c r="J74" s="111" t="n">
        <v>-19.0691307792186</v>
      </c>
      <c r="K74" s="113" t="n">
        <v>-28.0916598930421</v>
      </c>
    </row>
    <row r="75" customFormat="false" ht="10.2" hidden="false" customHeight="true" outlineLevel="0" collapsed="false">
      <c r="A75" s="101" t="s">
        <v>125</v>
      </c>
      <c r="B75" s="111" t="n">
        <v>-2.694959263557</v>
      </c>
      <c r="C75" s="111" t="n">
        <v>-4.37636074765382</v>
      </c>
      <c r="D75" s="111" t="n">
        <v>-4.983409618233</v>
      </c>
      <c r="E75" s="111" t="n">
        <v>-0.491456103188156</v>
      </c>
      <c r="F75" s="111" t="n">
        <v>-1.74279979214991</v>
      </c>
      <c r="G75" s="111" t="n">
        <v>2.03277001141615</v>
      </c>
      <c r="H75" s="111" t="n">
        <v>-1.71230839169077</v>
      </c>
      <c r="I75" s="111" t="n">
        <v>-0.50416906731634</v>
      </c>
      <c r="J75" s="111" t="n">
        <v>-17.6854241620973</v>
      </c>
      <c r="K75" s="113" t="n">
        <v>-10.9436938066398</v>
      </c>
    </row>
    <row r="76" customFormat="false" ht="3.45" hidden="false" customHeight="true" outlineLevel="0" collapsed="false">
      <c r="A76" s="103"/>
      <c r="B76" s="105"/>
      <c r="C76" s="105"/>
      <c r="D76" s="105"/>
      <c r="E76" s="105"/>
      <c r="F76" s="105"/>
      <c r="G76" s="105"/>
      <c r="H76" s="105"/>
      <c r="I76" s="105"/>
      <c r="J76" s="105"/>
      <c r="K76" s="109"/>
    </row>
    <row r="77" customFormat="false" ht="10.2" hidden="false" customHeight="true" outlineLevel="0" collapsed="false">
      <c r="A77" s="98" t="s">
        <v>126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9"/>
    </row>
    <row r="78" customFormat="false" ht="10.2" hidden="false" customHeight="true" outlineLevel="0" collapsed="false">
      <c r="A78" s="108" t="s">
        <v>131</v>
      </c>
      <c r="B78" s="110" t="n">
        <v>-1.8245482086263</v>
      </c>
      <c r="C78" s="110" t="n">
        <v>-2.63305903083216</v>
      </c>
      <c r="D78" s="110" t="n">
        <v>-5.43042048712766</v>
      </c>
      <c r="E78" s="110" t="n">
        <v>-1.84071067341375</v>
      </c>
      <c r="F78" s="110" t="n">
        <v>-0.780415818510051</v>
      </c>
      <c r="G78" s="110" t="n">
        <v>2.37432122535448</v>
      </c>
      <c r="H78" s="110" t="n">
        <v>1.24143161724778</v>
      </c>
      <c r="I78" s="110" t="n">
        <v>1.79018975004743</v>
      </c>
      <c r="J78" s="110" t="n">
        <v>-6.40031157347779</v>
      </c>
      <c r="K78" s="110" t="n">
        <v>-15.839242191379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3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4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19</v>
      </c>
      <c r="B11" s="102" t="n">
        <v>109.266724998544</v>
      </c>
      <c r="C11" s="102" t="n">
        <v>96.5251554405009</v>
      </c>
      <c r="D11" s="102" t="n">
        <v>154.484244301996</v>
      </c>
      <c r="E11" s="102" t="n">
        <v>128.501100762524</v>
      </c>
      <c r="F11" s="102" t="n">
        <v>110.854954134229</v>
      </c>
      <c r="G11" s="102" t="n">
        <v>169.662773061142</v>
      </c>
      <c r="H11" s="102" t="n">
        <v>87.6132998987138</v>
      </c>
      <c r="I11" s="102" t="n">
        <v>86.2020788724499</v>
      </c>
      <c r="J11" s="102" t="n">
        <v>104.772650139755</v>
      </c>
      <c r="K11" s="102" t="n">
        <v>104.91890194665</v>
      </c>
    </row>
    <row r="12" customFormat="false" ht="10.2" hidden="false" customHeight="true" outlineLevel="0" collapsed="false">
      <c r="A12" s="103" t="s">
        <v>120</v>
      </c>
      <c r="B12" s="104" t="n">
        <v>108.99758561921</v>
      </c>
      <c r="C12" s="105" t="n">
        <v>98.4648244655639</v>
      </c>
      <c r="D12" s="105" t="n">
        <v>158.702747084375</v>
      </c>
      <c r="E12" s="105" t="n">
        <v>128.207422364308</v>
      </c>
      <c r="F12" s="105" t="n">
        <v>108.871928190249</v>
      </c>
      <c r="G12" s="105" t="n">
        <v>148.439295684375</v>
      </c>
      <c r="H12" s="105" t="n">
        <v>90.7953846881229</v>
      </c>
      <c r="I12" s="105" t="n">
        <v>88.1786762806329</v>
      </c>
      <c r="J12" s="105" t="n">
        <v>105.989576803447</v>
      </c>
      <c r="K12" s="105" t="n">
        <v>111.088969374458</v>
      </c>
    </row>
    <row r="13" customFormat="false" ht="10.2" hidden="false" customHeight="true" outlineLevel="0" collapsed="false">
      <c r="A13" s="103" t="s">
        <v>121</v>
      </c>
      <c r="B13" s="104" t="n">
        <v>114.866749770265</v>
      </c>
      <c r="C13" s="105" t="n">
        <v>100.077406896549</v>
      </c>
      <c r="D13" s="105" t="n">
        <v>162.549309945558</v>
      </c>
      <c r="E13" s="105" t="n">
        <v>138.000710967753</v>
      </c>
      <c r="F13" s="105" t="n">
        <v>122.016156545133</v>
      </c>
      <c r="G13" s="105" t="n">
        <v>127.43255193958</v>
      </c>
      <c r="H13" s="105" t="n">
        <v>99.5545704040344</v>
      </c>
      <c r="I13" s="105" t="n">
        <v>94.3856157538538</v>
      </c>
      <c r="J13" s="105" t="n">
        <v>123.255563597559</v>
      </c>
      <c r="K13" s="105" t="n">
        <v>112.826734176142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2</v>
      </c>
      <c r="B15" s="106" t="n">
        <v>112.314801785612</v>
      </c>
      <c r="C15" s="107" t="n">
        <v>98.2769927343439</v>
      </c>
      <c r="D15" s="107" t="n">
        <v>153.09197490299</v>
      </c>
      <c r="E15" s="107" t="n">
        <v>137.045284822171</v>
      </c>
      <c r="F15" s="107" t="n">
        <v>115.932511324696</v>
      </c>
      <c r="G15" s="107" t="n">
        <v>149.612033427935</v>
      </c>
      <c r="H15" s="107" t="n">
        <v>89.2335333140596</v>
      </c>
      <c r="I15" s="107" t="n">
        <v>84.6596048065247</v>
      </c>
      <c r="J15" s="107" t="n">
        <v>113.160333003459</v>
      </c>
      <c r="K15" s="107" t="n">
        <v>115.718158252882</v>
      </c>
    </row>
    <row r="16" customFormat="false" ht="3.45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2" hidden="false" customHeight="true" outlineLevel="0" collapsed="false">
      <c r="A17" s="103" t="s">
        <v>123</v>
      </c>
      <c r="B17" s="104" t="n">
        <v>111.489088251685</v>
      </c>
      <c r="C17" s="105" t="n">
        <v>97.9491498305197</v>
      </c>
      <c r="D17" s="105" t="n">
        <v>154.575175888092</v>
      </c>
      <c r="E17" s="105" t="n">
        <v>134.551123896091</v>
      </c>
      <c r="F17" s="105" t="n">
        <v>115.99411341231</v>
      </c>
      <c r="G17" s="105" t="n">
        <v>136.879455726839</v>
      </c>
      <c r="H17" s="105" t="n">
        <v>87.4602615039454</v>
      </c>
      <c r="I17" s="105" t="n">
        <v>82.3921738127225</v>
      </c>
      <c r="J17" s="105" t="n">
        <v>111.719873774225</v>
      </c>
      <c r="K17" s="105" t="n">
        <v>107.164516383762</v>
      </c>
    </row>
    <row r="18" customFormat="false" ht="3.45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2" hidden="false" customHeight="true" outlineLevel="0" collapsed="false">
      <c r="A19" s="101" t="s">
        <v>124</v>
      </c>
      <c r="B19" s="106" t="n">
        <v>121.253220376514</v>
      </c>
      <c r="C19" s="107" t="n">
        <v>104.50265807135</v>
      </c>
      <c r="D19" s="107" t="n">
        <v>152.582850929254</v>
      </c>
      <c r="E19" s="107" t="n">
        <v>156.121485215755</v>
      </c>
      <c r="F19" s="107" t="n">
        <v>125.013926158726</v>
      </c>
      <c r="G19" s="107" t="n">
        <v>161.521458798702</v>
      </c>
      <c r="H19" s="107" t="n">
        <v>91.4965524838414</v>
      </c>
      <c r="I19" s="107" t="n">
        <v>84.2650563319225</v>
      </c>
      <c r="J19" s="107" t="n">
        <v>134.797575906471</v>
      </c>
      <c r="K19" s="107" t="n">
        <v>123.877187348894</v>
      </c>
    </row>
    <row r="20" customFormat="false" ht="10.2" hidden="false" customHeight="true" outlineLevel="0" collapsed="false">
      <c r="A20" s="101" t="s">
        <v>125</v>
      </c>
      <c r="B20" s="106" t="n">
        <v>121.745920309385</v>
      </c>
      <c r="C20" s="107" t="n">
        <v>105.961504890166</v>
      </c>
      <c r="D20" s="107" t="n">
        <v>160.11597739501</v>
      </c>
      <c r="E20" s="107" t="n">
        <v>157.537043288636</v>
      </c>
      <c r="F20" s="107" t="n">
        <v>122.87131819431</v>
      </c>
      <c r="G20" s="107" t="n">
        <v>164.653588799805</v>
      </c>
      <c r="H20" s="107" t="n">
        <v>86.8942643192946</v>
      </c>
      <c r="I20" s="107" t="n">
        <v>78.3537153716022</v>
      </c>
      <c r="J20" s="107" t="n">
        <v>137.438000631017</v>
      </c>
      <c r="K20" s="107" t="n">
        <v>106.003018927523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6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7</v>
      </c>
      <c r="B23" s="105" t="n">
        <v>113.550855600853</v>
      </c>
      <c r="C23" s="105" t="n">
        <v>99.9943915035831</v>
      </c>
      <c r="D23" s="105" t="n">
        <v>158.198229734394</v>
      </c>
      <c r="E23" s="105" t="n">
        <v>137.812390926259</v>
      </c>
      <c r="F23" s="105" t="n">
        <v>117.139258072374</v>
      </c>
      <c r="G23" s="105" t="n">
        <v>142.220814331899</v>
      </c>
      <c r="H23" s="105" t="n">
        <v>91.9837696901313</v>
      </c>
      <c r="I23" s="105" t="n">
        <v>87.0443790222866</v>
      </c>
      <c r="J23" s="105" t="n">
        <v>117.739147187562</v>
      </c>
      <c r="K23" s="105" t="n">
        <v>111.192806007227</v>
      </c>
    </row>
    <row r="24" customFormat="false" ht="3.45" hidden="false" customHeight="true" outlineLevel="0" collapsed="false">
      <c r="A24" s="108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true" outlineLevel="0" collapsed="false">
      <c r="A25" s="103" t="s">
        <v>128</v>
      </c>
      <c r="B25" s="104" t="n">
        <v>129.809687274272</v>
      </c>
      <c r="C25" s="105" t="n">
        <v>112.366014098701</v>
      </c>
      <c r="D25" s="105" t="n">
        <v>166.720000370416</v>
      </c>
      <c r="E25" s="105" t="n">
        <v>166.312205735871</v>
      </c>
      <c r="F25" s="105" t="n">
        <v>132.144197804893</v>
      </c>
      <c r="G25" s="105" t="n">
        <v>184.408888458888</v>
      </c>
      <c r="H25" s="105" t="n">
        <v>86.1194278031205</v>
      </c>
      <c r="I25" s="105" t="n">
        <v>78.7944860846101</v>
      </c>
      <c r="J25" s="105" t="n">
        <v>130.001933825825</v>
      </c>
      <c r="K25" s="105" t="n">
        <v>118.925435321262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29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0</v>
      </c>
      <c r="B28" s="104" t="n">
        <v>116.290777728858</v>
      </c>
      <c r="C28" s="105" t="n">
        <v>102.214348822833</v>
      </c>
      <c r="D28" s="105" t="n">
        <v>160.63680832211</v>
      </c>
      <c r="E28" s="105" t="n">
        <v>141.767865741006</v>
      </c>
      <c r="F28" s="105" t="n">
        <v>119.756598988147</v>
      </c>
      <c r="G28" s="105" t="n">
        <v>149.290047952421</v>
      </c>
      <c r="H28" s="105" t="n">
        <v>90.9824110998058</v>
      </c>
      <c r="I28" s="105" t="n">
        <v>85.9377379829548</v>
      </c>
      <c r="J28" s="105" t="n">
        <v>117.741737000264</v>
      </c>
      <c r="K28" s="105" t="n">
        <v>112.501413813906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0</v>
      </c>
      <c r="B32" s="104" t="n">
        <v>107.692594071637</v>
      </c>
      <c r="C32" s="105" t="n">
        <v>94.3275598068212</v>
      </c>
      <c r="D32" s="105" t="n">
        <v>154.176410690582</v>
      </c>
      <c r="E32" s="105" t="n">
        <v>130.206962635522</v>
      </c>
      <c r="F32" s="105" t="n">
        <v>108.757727629955</v>
      </c>
      <c r="G32" s="105" t="n">
        <v>167.408424712002</v>
      </c>
      <c r="H32" s="105" t="n">
        <v>89.33914330828</v>
      </c>
      <c r="I32" s="105" t="n">
        <v>86.5653955094543</v>
      </c>
      <c r="J32" s="105" t="n">
        <v>111.105249110553</v>
      </c>
      <c r="K32" s="105" t="n">
        <v>115.063304118989</v>
      </c>
    </row>
    <row r="33" customFormat="false" ht="10.2" hidden="false" customHeight="true" outlineLevel="0" collapsed="false">
      <c r="A33" s="103" t="s">
        <v>121</v>
      </c>
      <c r="B33" s="104" t="n">
        <v>110.188093476664</v>
      </c>
      <c r="C33" s="105" t="n">
        <v>97.2914385932579</v>
      </c>
      <c r="D33" s="105" t="n">
        <v>150.343589851228</v>
      </c>
      <c r="E33" s="105" t="n">
        <v>127.68521636833</v>
      </c>
      <c r="F33" s="105" t="n">
        <v>116.2739033783</v>
      </c>
      <c r="G33" s="105" t="n">
        <v>136.581550710305</v>
      </c>
      <c r="H33" s="105" t="n">
        <v>102.48561283354</v>
      </c>
      <c r="I33" s="105" t="n">
        <v>97.8067705954253</v>
      </c>
      <c r="J33" s="105" t="n">
        <v>113.090591724468</v>
      </c>
      <c r="K33" s="105" t="n">
        <v>99.6589136472373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2</v>
      </c>
      <c r="B35" s="106" t="n">
        <v>111.209802683636</v>
      </c>
      <c r="C35" s="107" t="n">
        <v>96.5258626630949</v>
      </c>
      <c r="D35" s="107" t="n">
        <v>137.038155092282</v>
      </c>
      <c r="E35" s="107" t="n">
        <v>140.968336571097</v>
      </c>
      <c r="F35" s="107" t="n">
        <v>114.554181669948</v>
      </c>
      <c r="G35" s="107" t="n">
        <v>151.197453977107</v>
      </c>
      <c r="H35" s="107" t="n">
        <v>89.9084600697325</v>
      </c>
      <c r="I35" s="107" t="n">
        <v>86.7625775657761</v>
      </c>
      <c r="J35" s="107" t="n">
        <v>98.2676016541969</v>
      </c>
      <c r="K35" s="107" t="n">
        <v>96.1861453345571</v>
      </c>
    </row>
    <row r="36" customFormat="false" ht="3.45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2" hidden="false" customHeight="true" outlineLevel="0" collapsed="false">
      <c r="A37" s="103" t="s">
        <v>123</v>
      </c>
      <c r="B37" s="104" t="n">
        <v>110.150549992572</v>
      </c>
      <c r="C37" s="105" t="n">
        <v>97.2512329867193</v>
      </c>
      <c r="D37" s="105" t="n">
        <v>137.915717239211</v>
      </c>
      <c r="E37" s="105" t="n">
        <v>133.750789586798</v>
      </c>
      <c r="F37" s="105" t="n">
        <v>114.157480506965</v>
      </c>
      <c r="G37" s="105" t="n">
        <v>141.208840142156</v>
      </c>
      <c r="H37" s="105" t="n">
        <v>89.0811391051662</v>
      </c>
      <c r="I37" s="105" t="n">
        <v>85.2337854140725</v>
      </c>
      <c r="J37" s="105" t="n">
        <v>105.188778474914</v>
      </c>
      <c r="K37" s="105" t="n">
        <v>94.2343908315508</v>
      </c>
    </row>
    <row r="38" customFormat="false" ht="3.45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2" hidden="false" customHeight="true" outlineLevel="0" collapsed="false">
      <c r="A39" s="101" t="s">
        <v>124</v>
      </c>
      <c r="B39" s="106" t="n">
        <v>123.05157431824</v>
      </c>
      <c r="C39" s="107" t="n">
        <v>106.353784680096</v>
      </c>
      <c r="D39" s="107" t="n">
        <v>142.362584309595</v>
      </c>
      <c r="E39" s="107" t="n">
        <v>161.612306169238</v>
      </c>
      <c r="F39" s="107" t="n">
        <v>127.145739990211</v>
      </c>
      <c r="G39" s="107" t="n">
        <v>151.795007965626</v>
      </c>
      <c r="H39" s="107" t="n">
        <v>91.6893263982087</v>
      </c>
      <c r="I39" s="107" t="n">
        <v>86.1671178687446</v>
      </c>
      <c r="J39" s="107" t="n">
        <v>109.092849855175</v>
      </c>
      <c r="K39" s="107" t="n">
        <v>96.7323600765572</v>
      </c>
    </row>
    <row r="40" customFormat="false" ht="10.2" hidden="false" customHeight="true" outlineLevel="0" collapsed="false">
      <c r="A40" s="101" t="s">
        <v>125</v>
      </c>
      <c r="B40" s="106" t="n">
        <v>118.574586749127</v>
      </c>
      <c r="C40" s="107" t="n">
        <v>101.681150778493</v>
      </c>
      <c r="D40" s="107" t="n">
        <v>149.87800517513</v>
      </c>
      <c r="E40" s="107" t="n">
        <v>157.524987095259</v>
      </c>
      <c r="F40" s="107" t="n">
        <v>119.768813996549</v>
      </c>
      <c r="G40" s="107" t="n">
        <v>169.974766247505</v>
      </c>
      <c r="H40" s="107" t="n">
        <v>85.0660180485544</v>
      </c>
      <c r="I40" s="107" t="n">
        <v>77.9586801730238</v>
      </c>
      <c r="J40" s="107" t="n">
        <v>113.131507223744</v>
      </c>
      <c r="K40" s="107" t="n">
        <v>97.5317696715355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6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1</v>
      </c>
      <c r="B43" s="105" t="n">
        <v>111.429079426362</v>
      </c>
      <c r="C43" s="105" t="n">
        <v>97.6950572380895</v>
      </c>
      <c r="D43" s="105" t="n">
        <v>147.231612984345</v>
      </c>
      <c r="E43" s="105" t="n">
        <v>135.824199912404</v>
      </c>
      <c r="F43" s="105" t="n">
        <v>114.952898957492</v>
      </c>
      <c r="G43" s="105" t="n">
        <v>150.669656446047</v>
      </c>
      <c r="H43" s="105" t="n">
        <v>92.679366380702</v>
      </c>
      <c r="I43" s="105" t="n">
        <v>88.4494229635113</v>
      </c>
      <c r="J43" s="105" t="n">
        <v>110.034383182611</v>
      </c>
      <c r="K43" s="105" t="n">
        <v>101.921268685584</v>
      </c>
    </row>
    <row r="44" customFormat="false" ht="28.2" hidden="false" customHeight="true" outlineLevel="0" collapsed="false">
      <c r="A44" s="97" t="s">
        <v>13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0</v>
      </c>
      <c r="B47" s="110" t="n">
        <v>0.547474951585002</v>
      </c>
      <c r="C47" s="110" t="s">
        <v>38</v>
      </c>
      <c r="D47" s="110" t="s">
        <v>38</v>
      </c>
      <c r="E47" s="110" t="s">
        <v>38</v>
      </c>
      <c r="F47" s="110" t="s">
        <v>38</v>
      </c>
      <c r="G47" s="110" t="s">
        <v>38</v>
      </c>
      <c r="H47" s="110" t="n">
        <v>-0.466391174180856</v>
      </c>
      <c r="I47" s="110" t="s">
        <v>38</v>
      </c>
      <c r="J47" s="110" t="s">
        <v>38</v>
      </c>
      <c r="K47" s="110" t="n">
        <v>-3.20001655977072</v>
      </c>
    </row>
    <row r="48" customFormat="false" ht="10.2" hidden="false" customHeight="true" outlineLevel="0" collapsed="false">
      <c r="A48" s="103" t="s">
        <v>121</v>
      </c>
      <c r="B48" s="110" t="n">
        <v>3.63495354266468</v>
      </c>
      <c r="C48" s="110" t="s">
        <v>38</v>
      </c>
      <c r="D48" s="110" t="s">
        <v>38</v>
      </c>
      <c r="E48" s="110" t="s">
        <v>38</v>
      </c>
      <c r="F48" s="110" t="s">
        <v>38</v>
      </c>
      <c r="G48" s="110" t="s">
        <v>38</v>
      </c>
      <c r="H48" s="110" t="n">
        <v>-6.01476193041098</v>
      </c>
      <c r="I48" s="110" t="s">
        <v>38</v>
      </c>
      <c r="J48" s="110" t="s">
        <v>38</v>
      </c>
      <c r="K48" s="110" t="n">
        <v>2.250082649639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2</v>
      </c>
      <c r="B50" s="111" t="n">
        <v>5.42397020265921</v>
      </c>
      <c r="C50" s="111" t="s">
        <v>38</v>
      </c>
      <c r="D50" s="111" t="s">
        <v>38</v>
      </c>
      <c r="E50" s="111" t="s">
        <v>38</v>
      </c>
      <c r="F50" s="111" t="s">
        <v>38</v>
      </c>
      <c r="G50" s="111" t="s">
        <v>38</v>
      </c>
      <c r="H50" s="111" t="n">
        <v>-2.15293882687885</v>
      </c>
      <c r="I50" s="111" t="s">
        <v>38</v>
      </c>
      <c r="J50" s="111" t="s">
        <v>38</v>
      </c>
      <c r="K50" s="111" t="n">
        <v>8.66538184555223</v>
      </c>
    </row>
    <row r="51" customFormat="false" ht="3.45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2" hidden="false" customHeight="true" outlineLevel="0" collapsed="false">
      <c r="A52" s="103" t="s">
        <v>123</v>
      </c>
      <c r="B52" s="110" t="n">
        <v>3.21626850341461</v>
      </c>
      <c r="C52" s="110" t="s">
        <v>38</v>
      </c>
      <c r="D52" s="110" t="s">
        <v>38</v>
      </c>
      <c r="E52" s="110" t="s">
        <v>38</v>
      </c>
      <c r="F52" s="110" t="s">
        <v>38</v>
      </c>
      <c r="G52" s="110" t="s">
        <v>38</v>
      </c>
      <c r="H52" s="110" t="n">
        <v>-9.84660887554742</v>
      </c>
      <c r="I52" s="110" t="s">
        <v>38</v>
      </c>
      <c r="J52" s="110" t="s">
        <v>38</v>
      </c>
      <c r="K52" s="110" t="n">
        <v>-3.88396636044743</v>
      </c>
    </row>
    <row r="53" customFormat="false" ht="3.45" hidden="false" customHeight="true" outlineLevel="0" collapsed="false">
      <c r="A53" s="99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0.2" hidden="false" customHeight="true" outlineLevel="0" collapsed="false">
      <c r="A54" s="101" t="s">
        <v>124</v>
      </c>
      <c r="B54" s="111" t="n">
        <v>1.2291774956326</v>
      </c>
      <c r="C54" s="111" t="s">
        <v>38</v>
      </c>
      <c r="D54" s="111" t="s">
        <v>38</v>
      </c>
      <c r="E54" s="111" t="s">
        <v>38</v>
      </c>
      <c r="F54" s="111" t="s">
        <v>38</v>
      </c>
      <c r="G54" s="111" t="s">
        <v>38</v>
      </c>
      <c r="H54" s="111" t="n">
        <v>-12.8177999286498</v>
      </c>
      <c r="I54" s="111" t="s">
        <v>38</v>
      </c>
      <c r="J54" s="111" t="s">
        <v>38</v>
      </c>
      <c r="K54" s="111" t="n">
        <v>3.4409393158171</v>
      </c>
    </row>
    <row r="55" customFormat="false" ht="10.2" hidden="false" customHeight="true" outlineLevel="0" collapsed="false">
      <c r="A55" s="101" t="s">
        <v>125</v>
      </c>
      <c r="B55" s="111" t="n">
        <v>-1.16569346997019</v>
      </c>
      <c r="C55" s="111" t="s">
        <v>38</v>
      </c>
      <c r="D55" s="111" t="s">
        <v>38</v>
      </c>
      <c r="E55" s="111" t="s">
        <v>38</v>
      </c>
      <c r="F55" s="111" t="s">
        <v>38</v>
      </c>
      <c r="G55" s="111" t="s">
        <v>38</v>
      </c>
      <c r="H55" s="111" t="n">
        <v>-28.1199185107091</v>
      </c>
      <c r="I55" s="111" t="s">
        <v>38</v>
      </c>
      <c r="J55" s="111" t="s">
        <v>38</v>
      </c>
      <c r="K55" s="111" t="n">
        <v>-15.6365034533954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6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10.2" hidden="false" customHeight="true" outlineLevel="0" collapsed="false">
      <c r="A58" s="108" t="s">
        <v>127</v>
      </c>
      <c r="B58" s="110" t="n">
        <v>1.98620537309522</v>
      </c>
      <c r="C58" s="110" t="s">
        <v>38</v>
      </c>
      <c r="D58" s="110" t="s">
        <v>38</v>
      </c>
      <c r="E58" s="110" t="s">
        <v>38</v>
      </c>
      <c r="F58" s="110" t="s">
        <v>38</v>
      </c>
      <c r="G58" s="110" t="s">
        <v>38</v>
      </c>
      <c r="H58" s="110" t="n">
        <v>-8.70627862252576</v>
      </c>
      <c r="I58" s="110" t="s">
        <v>38</v>
      </c>
      <c r="J58" s="110" t="s">
        <v>38</v>
      </c>
      <c r="K58" s="112" t="n">
        <v>-2.55627168814054</v>
      </c>
      <c r="L58" s="118"/>
      <c r="M58" s="118"/>
    </row>
    <row r="59" customFormat="false" ht="3.45" hidden="false" customHeight="true" outlineLevel="0" collapsed="false">
      <c r="A59" s="108"/>
      <c r="B59" s="110"/>
      <c r="C59" s="110"/>
      <c r="D59" s="110"/>
      <c r="E59" s="110"/>
      <c r="F59" s="110"/>
      <c r="G59" s="110"/>
      <c r="H59" s="110"/>
      <c r="I59" s="110"/>
      <c r="J59" s="110"/>
      <c r="K59" s="112"/>
      <c r="L59" s="118"/>
      <c r="M59" s="118"/>
    </row>
    <row r="60" customFormat="false" ht="10.2" hidden="false" customHeight="true" outlineLevel="0" collapsed="false">
      <c r="A60" s="103" t="s">
        <v>128</v>
      </c>
      <c r="B60" s="110" t="n">
        <v>1.80820917492082</v>
      </c>
      <c r="C60" s="110" t="s">
        <v>38</v>
      </c>
      <c r="D60" s="110" t="s">
        <v>38</v>
      </c>
      <c r="E60" s="110" t="s">
        <v>38</v>
      </c>
      <c r="F60" s="110" t="s">
        <v>38</v>
      </c>
      <c r="G60" s="110" t="s">
        <v>38</v>
      </c>
      <c r="H60" s="110" t="n">
        <v>-18.8225977801235</v>
      </c>
      <c r="I60" s="110" t="s">
        <v>38</v>
      </c>
      <c r="J60" s="110" t="s">
        <v>38</v>
      </c>
      <c r="K60" s="110" t="n">
        <v>0.193629801708227</v>
      </c>
    </row>
    <row r="61" customFormat="false" ht="3.45" hidden="false" customHeight="true" outlineLevel="0" collapsed="false">
      <c r="B61" s="105"/>
      <c r="C61" s="110"/>
      <c r="D61" s="110"/>
      <c r="E61" s="110"/>
      <c r="F61" s="110"/>
      <c r="G61" s="110"/>
      <c r="H61" s="105"/>
      <c r="I61" s="110"/>
      <c r="J61" s="110"/>
      <c r="K61" s="105"/>
    </row>
    <row r="62" customFormat="false" ht="10.2" hidden="false" customHeight="true" outlineLevel="0" collapsed="false">
      <c r="A62" s="98" t="s">
        <v>129</v>
      </c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0.2" hidden="false" customHeight="true" outlineLevel="0" collapsed="false">
      <c r="A63" s="98" t="s">
        <v>130</v>
      </c>
      <c r="B63" s="110" t="n">
        <v>2.28735133459108</v>
      </c>
      <c r="C63" s="110" t="s">
        <v>38</v>
      </c>
      <c r="D63" s="110" t="s">
        <v>38</v>
      </c>
      <c r="E63" s="110" t="s">
        <v>38</v>
      </c>
      <c r="F63" s="110" t="s">
        <v>38</v>
      </c>
      <c r="G63" s="110" t="s">
        <v>38</v>
      </c>
      <c r="H63" s="110" t="n">
        <v>-9.07379052210474</v>
      </c>
      <c r="I63" s="110" t="s">
        <v>38</v>
      </c>
      <c r="J63" s="110" t="s">
        <v>38</v>
      </c>
      <c r="K63" s="110" t="n">
        <v>-1.16191476703341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0</v>
      </c>
      <c r="B67" s="110" t="n">
        <v>-1.19726647169198</v>
      </c>
      <c r="C67" s="110" t="n">
        <v>-4.20176919138228</v>
      </c>
      <c r="D67" s="110" t="n">
        <v>-2.85208446416256</v>
      </c>
      <c r="E67" s="110" t="n">
        <v>1.5596135031344</v>
      </c>
      <c r="F67" s="110" t="n">
        <v>-0.104894404088398</v>
      </c>
      <c r="G67" s="110" t="n">
        <v>12.7790481221099</v>
      </c>
      <c r="H67" s="110" t="n">
        <v>-1.60387158977842</v>
      </c>
      <c r="I67" s="110" t="n">
        <v>-1.82955884486654</v>
      </c>
      <c r="J67" s="110" t="n">
        <v>4.82658055762634</v>
      </c>
      <c r="K67" s="110" t="n">
        <v>3.57761420140108</v>
      </c>
    </row>
    <row r="68" customFormat="false" ht="10.2" hidden="false" customHeight="true" outlineLevel="0" collapsed="false">
      <c r="A68" s="103" t="s">
        <v>121</v>
      </c>
      <c r="B68" s="110" t="n">
        <v>-4.07311628731421</v>
      </c>
      <c r="C68" s="110" t="n">
        <v>-2.78381343970217</v>
      </c>
      <c r="D68" s="110" t="n">
        <v>-7.5089338111729</v>
      </c>
      <c r="E68" s="110" t="n">
        <v>-7.47495757600366</v>
      </c>
      <c r="F68" s="110" t="n">
        <v>-4.70614165322414</v>
      </c>
      <c r="G68" s="110" t="n">
        <v>7.17948328858908</v>
      </c>
      <c r="H68" s="110" t="n">
        <v>2.9441565742387</v>
      </c>
      <c r="I68" s="110" t="n">
        <v>3.62465701393897</v>
      </c>
      <c r="J68" s="110" t="n">
        <v>-8.24706940311482</v>
      </c>
      <c r="K68" s="110" t="n">
        <v>-11.6708337124668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2</v>
      </c>
      <c r="B70" s="111" t="n">
        <v>-0.983841029329099</v>
      </c>
      <c r="C70" s="111" t="n">
        <v>-1.78183115145015</v>
      </c>
      <c r="D70" s="111" t="n">
        <v>-10.4863888658315</v>
      </c>
      <c r="E70" s="111" t="n">
        <v>2.86259520275823</v>
      </c>
      <c r="F70" s="111" t="n">
        <v>-1.1889069243811</v>
      </c>
      <c r="G70" s="111" t="n">
        <v>1.05968785588126</v>
      </c>
      <c r="H70" s="111" t="n">
        <v>0.756360003472494</v>
      </c>
      <c r="I70" s="111" t="n">
        <v>2.48403328134756</v>
      </c>
      <c r="J70" s="111" t="n">
        <v>-13.1607348211027</v>
      </c>
      <c r="K70" s="113" t="n">
        <v>-16.8789524593373</v>
      </c>
    </row>
    <row r="71" customFormat="false" ht="3.45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9"/>
    </row>
    <row r="72" customFormat="false" ht="10.2" hidden="false" customHeight="true" outlineLevel="0" collapsed="false">
      <c r="A72" s="103" t="s">
        <v>123</v>
      </c>
      <c r="B72" s="110" t="n">
        <v>-1.20060023819673</v>
      </c>
      <c r="C72" s="110" t="n">
        <v>-0.712529761624182</v>
      </c>
      <c r="D72" s="110" t="n">
        <v>-10.7775770288897</v>
      </c>
      <c r="E72" s="110" t="n">
        <v>-0.594818003833211</v>
      </c>
      <c r="F72" s="110" t="n">
        <v>-1.5833845798855</v>
      </c>
      <c r="G72" s="110" t="n">
        <v>3.16291761413505</v>
      </c>
      <c r="H72" s="110" t="n">
        <v>1.8532732161426</v>
      </c>
      <c r="I72" s="110" t="n">
        <v>3.44888533686341</v>
      </c>
      <c r="J72" s="110" t="n">
        <v>-5.84595656857816</v>
      </c>
      <c r="K72" s="114" t="n">
        <v>-12.0656780700689</v>
      </c>
    </row>
    <row r="73" customFormat="false" ht="6" hidden="false" customHeight="true" outlineLevel="0" collapsed="false">
      <c r="A73" s="99"/>
      <c r="B73" s="107"/>
      <c r="C73" s="107"/>
      <c r="D73" s="107"/>
      <c r="E73" s="107"/>
      <c r="F73" s="107"/>
      <c r="G73" s="107"/>
      <c r="H73" s="107"/>
      <c r="I73" s="107"/>
      <c r="J73" s="107"/>
      <c r="K73" s="109"/>
    </row>
    <row r="74" customFormat="false" ht="10.2" hidden="false" customHeight="true" outlineLevel="0" collapsed="false">
      <c r="A74" s="101" t="s">
        <v>124</v>
      </c>
      <c r="B74" s="111" t="n">
        <v>1.48313911675217</v>
      </c>
      <c r="C74" s="111" t="n">
        <v>1.77136796604975</v>
      </c>
      <c r="D74" s="111" t="n">
        <v>-6.69817516019367</v>
      </c>
      <c r="E74" s="111" t="n">
        <v>3.51701813872363</v>
      </c>
      <c r="F74" s="111" t="n">
        <v>1.70526108329589</v>
      </c>
      <c r="G74" s="111" t="n">
        <v>-6.02177005174124</v>
      </c>
      <c r="H74" s="111" t="n">
        <v>0.210689811948271</v>
      </c>
      <c r="I74" s="111" t="n">
        <v>2.25723641521081</v>
      </c>
      <c r="J74" s="111" t="n">
        <v>-19.0691307899568</v>
      </c>
      <c r="K74" s="113" t="n">
        <v>-21.9126926056893</v>
      </c>
    </row>
    <row r="75" customFormat="false" ht="10.2" hidden="false" customHeight="true" outlineLevel="0" collapsed="false">
      <c r="A75" s="101" t="s">
        <v>125</v>
      </c>
      <c r="B75" s="111" t="n">
        <v>-2.60487871149961</v>
      </c>
      <c r="C75" s="111" t="n">
        <v>-4.03953692061094</v>
      </c>
      <c r="D75" s="111" t="n">
        <v>-6.39409781987098</v>
      </c>
      <c r="E75" s="111" t="n">
        <v>-0.00765292602044099</v>
      </c>
      <c r="F75" s="111" t="n">
        <v>-2.52500277799136</v>
      </c>
      <c r="G75" s="111" t="n">
        <v>3.23174094563498</v>
      </c>
      <c r="H75" s="111" t="n">
        <v>-2.1039895844244</v>
      </c>
      <c r="I75" s="111" t="n">
        <v>-0.504169070611368</v>
      </c>
      <c r="J75" s="111" t="n">
        <v>-17.6854241881249</v>
      </c>
      <c r="K75" s="113" t="n">
        <v>-7.99151697913386</v>
      </c>
    </row>
    <row r="76" customFormat="false" ht="3.45" hidden="false" customHeight="true" outlineLevel="0" collapsed="false">
      <c r="A76" s="103"/>
      <c r="B76" s="105"/>
      <c r="C76" s="105"/>
      <c r="D76" s="105"/>
      <c r="E76" s="105"/>
      <c r="F76" s="105"/>
      <c r="G76" s="105"/>
      <c r="H76" s="105"/>
      <c r="I76" s="105"/>
      <c r="J76" s="105"/>
      <c r="K76" s="109"/>
    </row>
    <row r="77" customFormat="false" ht="10.2" hidden="false" customHeight="true" outlineLevel="0" collapsed="false">
      <c r="A77" s="98" t="s">
        <v>126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9"/>
    </row>
    <row r="78" customFormat="false" ht="10.2" hidden="false" customHeight="true" outlineLevel="0" collapsed="false">
      <c r="A78" s="108" t="s">
        <v>131</v>
      </c>
      <c r="B78" s="110" t="n">
        <v>-1.86856907705619</v>
      </c>
      <c r="C78" s="110" t="n">
        <v>-2.29946323080657</v>
      </c>
      <c r="D78" s="110" t="n">
        <v>-6.93219941111998</v>
      </c>
      <c r="E78" s="110" t="n">
        <v>-1.4426794285273</v>
      </c>
      <c r="F78" s="110" t="n">
        <v>-1.86646146719718</v>
      </c>
      <c r="G78" s="110" t="n">
        <v>5.94065091937333</v>
      </c>
      <c r="H78" s="110" t="n">
        <v>0.756216768364652</v>
      </c>
      <c r="I78" s="110" t="n">
        <v>1.61416964197659</v>
      </c>
      <c r="J78" s="110" t="n">
        <v>-6.54392713808008</v>
      </c>
      <c r="K78" s="110" t="n">
        <v>-8.33825285517197</v>
      </c>
      <c r="L78" s="118"/>
      <c r="M78" s="118"/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3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4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19</v>
      </c>
      <c r="B11" s="102" t="n">
        <v>111.826883039101</v>
      </c>
      <c r="C11" s="102" t="n">
        <v>102.61031019296</v>
      </c>
      <c r="D11" s="102" t="n">
        <v>156.208469055375</v>
      </c>
      <c r="E11" s="102" t="n">
        <v>114.747846332945</v>
      </c>
      <c r="F11" s="102" t="n">
        <v>115.886140588845</v>
      </c>
      <c r="G11" s="102" t="n">
        <v>126.940728656879</v>
      </c>
      <c r="H11" s="102" t="n">
        <v>105.193083573487</v>
      </c>
      <c r="I11" s="102" t="n">
        <v>95.6000968679367</v>
      </c>
      <c r="J11" s="102" t="n">
        <v>123.998376623377</v>
      </c>
      <c r="K11" s="102" t="n">
        <v>116.131876809687</v>
      </c>
    </row>
    <row r="12" customFormat="false" ht="10.2" hidden="false" customHeight="true" outlineLevel="0" collapsed="false">
      <c r="A12" s="103" t="s">
        <v>120</v>
      </c>
      <c r="B12" s="104" t="n">
        <v>110.87311410889</v>
      </c>
      <c r="C12" s="105" t="n">
        <v>101.35923027365</v>
      </c>
      <c r="D12" s="105" t="n">
        <v>157.09348534202</v>
      </c>
      <c r="E12" s="105" t="n">
        <v>114.226852929763</v>
      </c>
      <c r="F12" s="105" t="n">
        <v>114.956182345275</v>
      </c>
      <c r="G12" s="105" t="n">
        <v>125.673010694218</v>
      </c>
      <c r="H12" s="105" t="n">
        <v>105.222292267051</v>
      </c>
      <c r="I12" s="105" t="n">
        <v>95.2007318910774</v>
      </c>
      <c r="J12" s="105" t="n">
        <v>123.871753246753</v>
      </c>
      <c r="K12" s="105" t="n">
        <v>116.125348775994</v>
      </c>
    </row>
    <row r="13" customFormat="false" ht="10.2" hidden="false" customHeight="true" outlineLevel="0" collapsed="false">
      <c r="A13" s="103" t="s">
        <v>121</v>
      </c>
      <c r="B13" s="104" t="n">
        <v>110.948730380553</v>
      </c>
      <c r="C13" s="105" t="n">
        <v>100.779971061331</v>
      </c>
      <c r="D13" s="105" t="n">
        <v>156.881541802389</v>
      </c>
      <c r="E13" s="105" t="n">
        <v>117.139425688785</v>
      </c>
      <c r="F13" s="105" t="n">
        <v>114.890648687465</v>
      </c>
      <c r="G13" s="105" t="n">
        <v>126.140112379917</v>
      </c>
      <c r="H13" s="105" t="n">
        <v>105.054124639769</v>
      </c>
      <c r="I13" s="105" t="n">
        <v>94.0723280594123</v>
      </c>
      <c r="J13" s="105" t="n">
        <v>122.003382034632</v>
      </c>
      <c r="K13" s="105" t="n">
        <v>116.079652540142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2</v>
      </c>
      <c r="B15" s="106" t="n">
        <v>112.393933776345</v>
      </c>
      <c r="C15" s="107" t="n">
        <v>102.9449003517</v>
      </c>
      <c r="D15" s="107" t="n">
        <v>157.297394136808</v>
      </c>
      <c r="E15" s="107" t="n">
        <v>116.284749708964</v>
      </c>
      <c r="F15" s="107" t="n">
        <v>116.157823346366</v>
      </c>
      <c r="G15" s="107" t="n">
        <v>130.121261555193</v>
      </c>
      <c r="H15" s="107" t="n">
        <v>106.249549711816</v>
      </c>
      <c r="I15" s="107" t="n">
        <v>95.8162738133678</v>
      </c>
      <c r="J15" s="107" t="n">
        <v>121.439529220779</v>
      </c>
      <c r="K15" s="107" t="n">
        <v>117.967780994999</v>
      </c>
    </row>
    <row r="16" customFormat="false" ht="3.45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2" hidden="false" customHeight="true" outlineLevel="0" collapsed="false">
      <c r="A17" s="103" t="s">
        <v>123</v>
      </c>
      <c r="B17" s="104" t="n">
        <v>111.738955594216</v>
      </c>
      <c r="C17" s="105" t="n">
        <v>102.418808022559</v>
      </c>
      <c r="D17" s="105" t="n">
        <v>157.684147665581</v>
      </c>
      <c r="E17" s="105" t="n">
        <v>115.714008537059</v>
      </c>
      <c r="F17" s="105" t="n">
        <v>115.183076677571</v>
      </c>
      <c r="G17" s="105" t="n">
        <v>129.479970998731</v>
      </c>
      <c r="H17" s="105" t="n">
        <v>104.958093179635</v>
      </c>
      <c r="I17" s="105" t="n">
        <v>94.4690022602519</v>
      </c>
      <c r="J17" s="105" t="n">
        <v>120.088744588745</v>
      </c>
      <c r="K17" s="105" t="n">
        <v>116.501535491796</v>
      </c>
    </row>
    <row r="18" customFormat="false" ht="3.45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2" hidden="false" customHeight="true" outlineLevel="0" collapsed="false">
      <c r="A19" s="101" t="s">
        <v>124</v>
      </c>
      <c r="B19" s="106" t="n">
        <v>112.65445056042</v>
      </c>
      <c r="C19" s="107" t="n">
        <v>103.287760210386</v>
      </c>
      <c r="D19" s="107" t="n">
        <v>155.57654723127</v>
      </c>
      <c r="E19" s="107" t="n">
        <v>116.087310826542</v>
      </c>
      <c r="F19" s="107" t="n">
        <v>116.857057368547</v>
      </c>
      <c r="G19" s="107" t="n">
        <v>128.435562805873</v>
      </c>
      <c r="H19" s="107" t="n">
        <v>105.60590778098</v>
      </c>
      <c r="I19" s="107" t="n">
        <v>95.882466903455</v>
      </c>
      <c r="J19" s="107" t="n">
        <v>122.469967532468</v>
      </c>
      <c r="K19" s="107" t="n">
        <v>118.164622269018</v>
      </c>
    </row>
    <row r="20" customFormat="false" ht="10.2" hidden="false" customHeight="true" outlineLevel="0" collapsed="false">
      <c r="A20" s="101" t="s">
        <v>125</v>
      </c>
      <c r="B20" s="106" t="n">
        <v>114.395359780966</v>
      </c>
      <c r="C20" s="107" t="n">
        <v>106.446753905136</v>
      </c>
      <c r="D20" s="107" t="n">
        <v>154.924104234528</v>
      </c>
      <c r="E20" s="107" t="n">
        <v>117.007101280559</v>
      </c>
      <c r="F20" s="107" t="n">
        <v>117.592156706295</v>
      </c>
      <c r="G20" s="107" t="n">
        <v>127.379554105492</v>
      </c>
      <c r="H20" s="107" t="n">
        <v>105.670389048991</v>
      </c>
      <c r="I20" s="107" t="n">
        <v>95.3668065870197</v>
      </c>
      <c r="J20" s="107" t="n">
        <v>120.559659090909</v>
      </c>
      <c r="K20" s="107" t="n">
        <v>118.899552513819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6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7</v>
      </c>
      <c r="B23" s="105" t="n">
        <v>111.61201914476</v>
      </c>
      <c r="C23" s="105" t="n">
        <v>102.128049289831</v>
      </c>
      <c r="D23" s="105" t="n">
        <v>156.861652354161</v>
      </c>
      <c r="E23" s="105" t="n">
        <v>115.848661233993</v>
      </c>
      <c r="F23" s="105" t="n">
        <v>115.412630655071</v>
      </c>
      <c r="G23" s="105" t="n">
        <v>127.244945375451</v>
      </c>
      <c r="H23" s="105" t="n">
        <v>105.179984280849</v>
      </c>
      <c r="I23" s="105" t="n">
        <v>94.7704963747909</v>
      </c>
      <c r="J23" s="105" t="n">
        <v>121.901933293979</v>
      </c>
      <c r="K23" s="105" t="n">
        <v>116.653071382421</v>
      </c>
    </row>
    <row r="24" customFormat="false" ht="3.45" hidden="false" customHeight="true" outlineLevel="0" collapsed="false">
      <c r="A24" s="108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true" outlineLevel="0" collapsed="false">
      <c r="A25" s="103" t="s">
        <v>128</v>
      </c>
      <c r="B25" s="104" t="n">
        <v>113.973956402285</v>
      </c>
      <c r="C25" s="105" t="n">
        <v>105.877126833751</v>
      </c>
      <c r="D25" s="105" t="n">
        <v>154.015418023887</v>
      </c>
      <c r="E25" s="105" t="n">
        <v>116.444004656577</v>
      </c>
      <c r="F25" s="105" t="n">
        <v>117.36899917551</v>
      </c>
      <c r="G25" s="105" t="n">
        <v>128.275330795722</v>
      </c>
      <c r="H25" s="105" t="n">
        <v>105.260566762728</v>
      </c>
      <c r="I25" s="105" t="n">
        <v>95.381390593047</v>
      </c>
      <c r="J25" s="105" t="n">
        <v>121.52178030303</v>
      </c>
      <c r="K25" s="105" t="n">
        <v>118.166833377205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29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0</v>
      </c>
      <c r="B28" s="104" t="n">
        <v>111.883689121486</v>
      </c>
      <c r="C28" s="105" t="n">
        <v>102.608784047823</v>
      </c>
      <c r="D28" s="105" t="n">
        <v>156.418648208469</v>
      </c>
      <c r="E28" s="105" t="n">
        <v>115.881072953046</v>
      </c>
      <c r="F28" s="105" t="n">
        <v>115.599726721455</v>
      </c>
      <c r="G28" s="105" t="n">
        <v>127.392106217147</v>
      </c>
      <c r="H28" s="105" t="n">
        <v>105.123769212296</v>
      </c>
      <c r="I28" s="105" t="n">
        <v>94.7808632009472</v>
      </c>
      <c r="J28" s="105" t="n">
        <v>121.87141504329</v>
      </c>
      <c r="K28" s="105" t="n">
        <v>116.718342546284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0</v>
      </c>
      <c r="B32" s="104" t="n">
        <v>112.027203414806</v>
      </c>
      <c r="C32" s="105" t="n">
        <v>105.318198620661</v>
      </c>
      <c r="D32" s="105" t="n">
        <v>158.651031487514</v>
      </c>
      <c r="E32" s="105" t="n">
        <v>113.144082266201</v>
      </c>
      <c r="F32" s="105" t="n">
        <v>113.205071943403</v>
      </c>
      <c r="G32" s="105" t="n">
        <v>128.062715243792</v>
      </c>
      <c r="H32" s="105" t="n">
        <v>102.409702209414</v>
      </c>
      <c r="I32" s="105" t="n">
        <v>91.4943493703584</v>
      </c>
      <c r="J32" s="105" t="n">
        <v>121.665313852814</v>
      </c>
      <c r="K32" s="105" t="n">
        <v>118.013284197596</v>
      </c>
    </row>
    <row r="33" customFormat="false" ht="10.2" hidden="false" customHeight="true" outlineLevel="0" collapsed="false">
      <c r="A33" s="103" t="s">
        <v>121</v>
      </c>
      <c r="B33" s="104" t="n">
        <v>111.340201922254</v>
      </c>
      <c r="C33" s="105" t="n">
        <v>105.038940464497</v>
      </c>
      <c r="D33" s="105" t="n">
        <v>148.885776330076</v>
      </c>
      <c r="E33" s="105" t="n">
        <v>111.501202949166</v>
      </c>
      <c r="F33" s="105" t="n">
        <v>113.083100614378</v>
      </c>
      <c r="G33" s="105" t="n">
        <v>132.296900489396</v>
      </c>
      <c r="H33" s="105" t="n">
        <v>100.403097982709</v>
      </c>
      <c r="I33" s="105" t="n">
        <v>90.0432138628781</v>
      </c>
      <c r="J33" s="105" t="n">
        <v>118.139204545455</v>
      </c>
      <c r="K33" s="105" t="n">
        <v>116.110906378872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2</v>
      </c>
      <c r="B35" s="106" t="n">
        <v>112.56841970168</v>
      </c>
      <c r="C35" s="107" t="n">
        <v>107.788948385666</v>
      </c>
      <c r="D35" s="107" t="n">
        <v>147.952442996743</v>
      </c>
      <c r="E35" s="107" t="n">
        <v>110.210477299185</v>
      </c>
      <c r="F35" s="107" t="n">
        <v>113.709646533152</v>
      </c>
      <c r="G35" s="107" t="n">
        <v>130.983686786297</v>
      </c>
      <c r="H35" s="107" t="n">
        <v>102.625</v>
      </c>
      <c r="I35" s="107" t="n">
        <v>92.8639005489183</v>
      </c>
      <c r="J35" s="107" t="n">
        <v>119.989853896104</v>
      </c>
      <c r="K35" s="107" t="n">
        <v>114.025585680442</v>
      </c>
    </row>
    <row r="36" customFormat="false" ht="3.45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2" hidden="false" customHeight="true" outlineLevel="0" collapsed="false">
      <c r="A37" s="103" t="s">
        <v>123</v>
      </c>
      <c r="B37" s="104" t="n">
        <v>112.387749669642</v>
      </c>
      <c r="C37" s="105" t="n">
        <v>107.743850532831</v>
      </c>
      <c r="D37" s="105" t="n">
        <v>148.853311617807</v>
      </c>
      <c r="E37" s="105" t="n">
        <v>109.414551804424</v>
      </c>
      <c r="F37" s="105" t="n">
        <v>113.4316604165</v>
      </c>
      <c r="G37" s="105" t="n">
        <v>130.871306869676</v>
      </c>
      <c r="H37" s="105" t="n">
        <v>101.214127041306</v>
      </c>
      <c r="I37" s="105" t="n">
        <v>90.8134754063072</v>
      </c>
      <c r="J37" s="105" t="n">
        <v>120.153003246753</v>
      </c>
      <c r="K37" s="105" t="n">
        <v>113.930279898219</v>
      </c>
    </row>
    <row r="38" customFormat="false" ht="3.45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2" hidden="false" customHeight="true" outlineLevel="0" collapsed="false">
      <c r="A39" s="101" t="s">
        <v>124</v>
      </c>
      <c r="B39" s="106" t="n">
        <v>111.796936942076</v>
      </c>
      <c r="C39" s="107" t="n">
        <v>104.662589905263</v>
      </c>
      <c r="D39" s="107" t="n">
        <v>149.543648208469</v>
      </c>
      <c r="E39" s="107" t="n">
        <v>110.599301513388</v>
      </c>
      <c r="F39" s="107" t="n">
        <v>115.02433575361</v>
      </c>
      <c r="G39" s="107" t="n">
        <v>132.827623708537</v>
      </c>
      <c r="H39" s="107" t="n">
        <v>102.570515129683</v>
      </c>
      <c r="I39" s="107" t="n">
        <v>93.6959961252825</v>
      </c>
      <c r="J39" s="107" t="n">
        <v>120.23336038961</v>
      </c>
      <c r="K39" s="107" t="n">
        <v>114.252698078442</v>
      </c>
    </row>
    <row r="40" customFormat="false" ht="10.2" hidden="false" customHeight="true" outlineLevel="0" collapsed="false">
      <c r="A40" s="101" t="s">
        <v>125</v>
      </c>
      <c r="B40" s="106" t="n">
        <v>112.760588084305</v>
      </c>
      <c r="C40" s="107" t="n">
        <v>104.906149995247</v>
      </c>
      <c r="D40" s="107" t="n">
        <v>151.187947882736</v>
      </c>
      <c r="E40" s="107" t="n">
        <v>111.091501746217</v>
      </c>
      <c r="F40" s="107" t="n">
        <v>117.019388813532</v>
      </c>
      <c r="G40" s="107" t="n">
        <v>133.15769439913</v>
      </c>
      <c r="H40" s="107" t="n">
        <v>102.782510806916</v>
      </c>
      <c r="I40" s="107" t="n">
        <v>93.1861478850501</v>
      </c>
      <c r="J40" s="107" t="n">
        <v>120.635551948052</v>
      </c>
      <c r="K40" s="107" t="n">
        <v>114.936246380626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6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1</v>
      </c>
      <c r="B43" s="105" t="n">
        <v>111.983908186044</v>
      </c>
      <c r="C43" s="105" t="n">
        <v>105.80651897768</v>
      </c>
      <c r="D43" s="105" t="n">
        <v>151.809268581581</v>
      </c>
      <c r="E43" s="105" t="n">
        <v>111.260937665361</v>
      </c>
      <c r="F43" s="105" t="n">
        <v>113.745747589999</v>
      </c>
      <c r="G43" s="105" t="n">
        <v>130.879825992387</v>
      </c>
      <c r="H43" s="105" t="n">
        <v>101.584891603353</v>
      </c>
      <c r="I43" s="105" t="n">
        <v>91.266841811724</v>
      </c>
      <c r="J43" s="105" t="n">
        <v>120.067407024793</v>
      </c>
      <c r="K43" s="105" t="n">
        <v>115.759305080284</v>
      </c>
    </row>
    <row r="44" customFormat="false" ht="28.2" hidden="false" customHeight="true" outlineLevel="0" collapsed="false">
      <c r="A44" s="97" t="s">
        <v>13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0</v>
      </c>
      <c r="B47" s="110" t="n">
        <v>1.69152176969583</v>
      </c>
      <c r="C47" s="110" t="s">
        <v>38</v>
      </c>
      <c r="D47" s="110" t="s">
        <v>38</v>
      </c>
      <c r="E47" s="110" t="s">
        <v>38</v>
      </c>
      <c r="F47" s="110" t="s">
        <v>38</v>
      </c>
      <c r="G47" s="110" t="s">
        <v>38</v>
      </c>
      <c r="H47" s="110" t="n">
        <v>-1.01845940013516</v>
      </c>
      <c r="I47" s="110" t="s">
        <v>38</v>
      </c>
      <c r="J47" s="110" t="s">
        <v>38</v>
      </c>
      <c r="K47" s="110" t="n">
        <v>9.69259102090612</v>
      </c>
    </row>
    <row r="48" customFormat="false" ht="10.2" hidden="false" customHeight="true" outlineLevel="0" collapsed="false">
      <c r="A48" s="103" t="s">
        <v>121</v>
      </c>
      <c r="B48" s="110" t="n">
        <v>1.26781897641943</v>
      </c>
      <c r="C48" s="110" t="s">
        <v>38</v>
      </c>
      <c r="D48" s="110" t="s">
        <v>38</v>
      </c>
      <c r="E48" s="110" t="s">
        <v>38</v>
      </c>
      <c r="F48" s="110" t="s">
        <v>38</v>
      </c>
      <c r="G48" s="110" t="s">
        <v>38</v>
      </c>
      <c r="H48" s="110" t="n">
        <v>-1.49975498522736</v>
      </c>
      <c r="I48" s="110" t="s">
        <v>38</v>
      </c>
      <c r="J48" s="110" t="s">
        <v>38</v>
      </c>
      <c r="K48" s="110" t="n">
        <v>2.43724424754421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2</v>
      </c>
      <c r="B50" s="111" t="n">
        <v>0.363597792130904</v>
      </c>
      <c r="C50" s="111" t="s">
        <v>38</v>
      </c>
      <c r="D50" s="111" t="s">
        <v>38</v>
      </c>
      <c r="E50" s="111" t="s">
        <v>38</v>
      </c>
      <c r="F50" s="111" t="s">
        <v>38</v>
      </c>
      <c r="G50" s="111" t="s">
        <v>38</v>
      </c>
      <c r="H50" s="111" t="n">
        <v>-3.35110452837793</v>
      </c>
      <c r="I50" s="111" t="s">
        <v>38</v>
      </c>
      <c r="J50" s="111" t="s">
        <v>38</v>
      </c>
      <c r="K50" s="111" t="n">
        <v>3.60610411017174</v>
      </c>
    </row>
    <row r="51" customFormat="false" ht="3.45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2" hidden="false" customHeight="true" outlineLevel="0" collapsed="false">
      <c r="A52" s="103" t="s">
        <v>123</v>
      </c>
      <c r="B52" s="110" t="n">
        <v>1.14946989876799</v>
      </c>
      <c r="C52" s="110" t="s">
        <v>38</v>
      </c>
      <c r="D52" s="110" t="s">
        <v>38</v>
      </c>
      <c r="E52" s="110" t="s">
        <v>38</v>
      </c>
      <c r="F52" s="110" t="s">
        <v>38</v>
      </c>
      <c r="G52" s="110" t="s">
        <v>38</v>
      </c>
      <c r="H52" s="110" t="n">
        <v>-2.69395034234471</v>
      </c>
      <c r="I52" s="110" t="s">
        <v>38</v>
      </c>
      <c r="J52" s="110" t="s">
        <v>38</v>
      </c>
      <c r="K52" s="110" t="n">
        <v>1.93093064921541</v>
      </c>
    </row>
    <row r="53" customFormat="false" ht="3.45" hidden="false" customHeight="true" outlineLevel="0" collapsed="false">
      <c r="A53" s="99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0.2" hidden="false" customHeight="true" outlineLevel="0" collapsed="false">
      <c r="A54" s="101" t="s">
        <v>124</v>
      </c>
      <c r="B54" s="111" t="n">
        <v>-0.334245884059797</v>
      </c>
      <c r="C54" s="111" t="s">
        <v>38</v>
      </c>
      <c r="D54" s="111" t="s">
        <v>38</v>
      </c>
      <c r="E54" s="111" t="s">
        <v>38</v>
      </c>
      <c r="F54" s="111" t="s">
        <v>38</v>
      </c>
      <c r="G54" s="111" t="s">
        <v>38</v>
      </c>
      <c r="H54" s="111" t="n">
        <v>-2.39434532975309</v>
      </c>
      <c r="I54" s="111" t="s">
        <v>38</v>
      </c>
      <c r="J54" s="111" t="s">
        <v>38</v>
      </c>
      <c r="K54" s="111" t="n">
        <v>3.62886656958786</v>
      </c>
    </row>
    <row r="55" customFormat="false" ht="10.2" hidden="false" customHeight="true" outlineLevel="0" collapsed="false">
      <c r="A55" s="101" t="s">
        <v>125</v>
      </c>
      <c r="B55" s="111" t="n">
        <v>0.321871813781073</v>
      </c>
      <c r="C55" s="111" t="s">
        <v>38</v>
      </c>
      <c r="D55" s="111" t="s">
        <v>38</v>
      </c>
      <c r="E55" s="111" t="s">
        <v>38</v>
      </c>
      <c r="F55" s="111" t="s">
        <v>38</v>
      </c>
      <c r="G55" s="111" t="s">
        <v>38</v>
      </c>
      <c r="H55" s="111" t="n">
        <v>-2.40550285498031</v>
      </c>
      <c r="I55" s="111" t="s">
        <v>38</v>
      </c>
      <c r="J55" s="111" t="s">
        <v>38</v>
      </c>
      <c r="K55" s="111" t="n">
        <v>4.06630947246585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6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27</v>
      </c>
      <c r="B58" s="110" t="n">
        <v>1.1116842608688</v>
      </c>
      <c r="C58" s="110" t="s">
        <v>38</v>
      </c>
      <c r="D58" s="110" t="s">
        <v>38</v>
      </c>
      <c r="E58" s="110" t="s">
        <v>38</v>
      </c>
      <c r="F58" s="110" t="s">
        <v>38</v>
      </c>
      <c r="G58" s="110" t="s">
        <v>38</v>
      </c>
      <c r="H58" s="110" t="n">
        <v>-1.86262421664327</v>
      </c>
      <c r="I58" s="110" t="s">
        <v>38</v>
      </c>
      <c r="J58" s="110" t="s">
        <v>38</v>
      </c>
      <c r="K58" s="112" t="n">
        <v>4.43335654591024</v>
      </c>
    </row>
    <row r="59" customFormat="false" ht="3.45" hidden="false" customHeight="true" outlineLevel="0" collapsed="false">
      <c r="A59" s="108"/>
      <c r="B59" s="110"/>
      <c r="C59" s="110"/>
      <c r="D59" s="110"/>
      <c r="E59" s="110"/>
      <c r="F59" s="110"/>
      <c r="G59" s="110"/>
      <c r="H59" s="110"/>
      <c r="I59" s="110"/>
      <c r="J59" s="110"/>
      <c r="K59" s="112"/>
    </row>
    <row r="60" customFormat="false" ht="10.2" hidden="false" customHeight="true" outlineLevel="0" collapsed="false">
      <c r="A60" s="103" t="s">
        <v>128</v>
      </c>
      <c r="B60" s="110" t="n">
        <v>0.059549287426222</v>
      </c>
      <c r="C60" s="110" t="s">
        <v>38</v>
      </c>
      <c r="D60" s="110" t="s">
        <v>38</v>
      </c>
      <c r="E60" s="110" t="s">
        <v>38</v>
      </c>
      <c r="F60" s="110" t="s">
        <v>38</v>
      </c>
      <c r="G60" s="110" t="s">
        <v>38</v>
      </c>
      <c r="H60" s="110" t="n">
        <v>-2.49054505005563</v>
      </c>
      <c r="I60" s="110" t="s">
        <v>38</v>
      </c>
      <c r="J60" s="110" t="s">
        <v>38</v>
      </c>
      <c r="K60" s="110" t="n">
        <v>1.76633603154124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29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0</v>
      </c>
      <c r="B63" s="110" t="n">
        <v>1.03189135975528</v>
      </c>
      <c r="C63" s="110" t="s">
        <v>38</v>
      </c>
      <c r="D63" s="110" t="s">
        <v>38</v>
      </c>
      <c r="E63" s="110" t="s">
        <v>38</v>
      </c>
      <c r="F63" s="110" t="s">
        <v>38</v>
      </c>
      <c r="G63" s="110" t="s">
        <v>38</v>
      </c>
      <c r="H63" s="110" t="n">
        <v>-1.93029032628449</v>
      </c>
      <c r="I63" s="110" t="s">
        <v>38</v>
      </c>
      <c r="J63" s="110" t="s">
        <v>38</v>
      </c>
      <c r="K63" s="110" t="n">
        <v>3.84365219811961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0</v>
      </c>
      <c r="B67" s="110" t="n">
        <v>1.04090997641013</v>
      </c>
      <c r="C67" s="110" t="n">
        <v>3.90587846446951</v>
      </c>
      <c r="D67" s="110" t="n">
        <v>0.991477235420035</v>
      </c>
      <c r="E67" s="110" t="n">
        <v>-0.947912540519752</v>
      </c>
      <c r="F67" s="110" t="n">
        <v>-1.52328510406937</v>
      </c>
      <c r="G67" s="110" t="n">
        <v>1.90152566280804</v>
      </c>
      <c r="H67" s="110" t="n">
        <v>-2.67299827540215</v>
      </c>
      <c r="I67" s="110" t="n">
        <v>-3.8932290194571</v>
      </c>
      <c r="J67" s="110" t="n">
        <v>-1.78122884039927</v>
      </c>
      <c r="K67" s="110" t="n">
        <v>1.62577373631319</v>
      </c>
    </row>
    <row r="68" customFormat="false" ht="10.2" hidden="false" customHeight="true" outlineLevel="0" collapsed="false">
      <c r="A68" s="103" t="s">
        <v>121</v>
      </c>
      <c r="B68" s="110" t="n">
        <v>0.352840037338325</v>
      </c>
      <c r="C68" s="110" t="n">
        <v>4.22600776554549</v>
      </c>
      <c r="D68" s="110" t="n">
        <v>-5.09668975741221</v>
      </c>
      <c r="E68" s="110" t="n">
        <v>-4.81325796713335</v>
      </c>
      <c r="F68" s="110" t="n">
        <v>-1.57327693222807</v>
      </c>
      <c r="G68" s="110" t="n">
        <v>4.88091218036686</v>
      </c>
      <c r="H68" s="110" t="n">
        <v>-4.42726706163026</v>
      </c>
      <c r="I68" s="110" t="n">
        <v>-4.28299615800903</v>
      </c>
      <c r="J68" s="110" t="n">
        <v>-3.16727079588711</v>
      </c>
      <c r="K68" s="110" t="n">
        <v>0.0269244764655667</v>
      </c>
    </row>
    <row r="69" customFormat="false" ht="3.45" hidden="false" customHeight="true" outlineLevel="0" collapsed="false">
      <c r="A69" s="99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true" outlineLevel="0" collapsed="false">
      <c r="A70" s="101" t="s">
        <v>122</v>
      </c>
      <c r="B70" s="111" t="n">
        <v>0.155244966940657</v>
      </c>
      <c r="C70" s="111" t="n">
        <v>4.70547644168559</v>
      </c>
      <c r="D70" s="111" t="n">
        <v>-5.94094466176436</v>
      </c>
      <c r="E70" s="111" t="n">
        <v>-5.22361911169043</v>
      </c>
      <c r="F70" s="111" t="n">
        <v>-2.10762972538923</v>
      </c>
      <c r="G70" s="111" t="n">
        <v>0.662785789805838</v>
      </c>
      <c r="H70" s="111" t="n">
        <v>-3.4113553625842</v>
      </c>
      <c r="I70" s="111" t="n">
        <v>-3.08128582645588</v>
      </c>
      <c r="J70" s="111" t="n">
        <v>-1.19374254328653</v>
      </c>
      <c r="K70" s="113" t="n">
        <v>-3.34175592802205</v>
      </c>
    </row>
    <row r="71" customFormat="false" ht="3.45" hidden="false" customHeight="true" outlineLevel="0" collapsed="false">
      <c r="A71" s="99"/>
      <c r="B71" s="111"/>
      <c r="C71" s="111"/>
      <c r="D71" s="111"/>
      <c r="E71" s="111"/>
      <c r="F71" s="111"/>
      <c r="G71" s="111"/>
      <c r="H71" s="111"/>
      <c r="I71" s="111"/>
      <c r="J71" s="111"/>
      <c r="K71" s="113"/>
    </row>
    <row r="72" customFormat="false" ht="10.2" hidden="false" customHeight="true" outlineLevel="0" collapsed="false">
      <c r="A72" s="103" t="s">
        <v>123</v>
      </c>
      <c r="B72" s="110" t="n">
        <v>0.580633738677733</v>
      </c>
      <c r="C72" s="110" t="n">
        <v>5.19928186344269</v>
      </c>
      <c r="D72" s="110" t="n">
        <v>-5.60033216940916</v>
      </c>
      <c r="E72" s="110" t="n">
        <v>-5.44398799443316</v>
      </c>
      <c r="F72" s="110" t="n">
        <v>-1.52054999014608</v>
      </c>
      <c r="G72" s="110" t="n">
        <v>1.07455682930141</v>
      </c>
      <c r="H72" s="110" t="n">
        <v>-3.56710571324956</v>
      </c>
      <c r="I72" s="110" t="n">
        <v>-3.86955166931274</v>
      </c>
      <c r="J72" s="110" t="n">
        <v>0.0535093094933217</v>
      </c>
      <c r="K72" s="114" t="n">
        <v>-2.20705725699068</v>
      </c>
    </row>
    <row r="73" customFormat="false" ht="6" hidden="false" customHeight="true" outlineLevel="0" collapsed="false">
      <c r="A73" s="99"/>
      <c r="B73" s="111"/>
      <c r="C73" s="111"/>
      <c r="D73" s="111"/>
      <c r="E73" s="111"/>
      <c r="F73" s="111"/>
      <c r="G73" s="111"/>
      <c r="H73" s="111"/>
      <c r="I73" s="111"/>
      <c r="J73" s="111"/>
      <c r="K73" s="113"/>
    </row>
    <row r="74" customFormat="false" ht="10.2" hidden="false" customHeight="true" outlineLevel="0" collapsed="false">
      <c r="A74" s="101" t="s">
        <v>124</v>
      </c>
      <c r="B74" s="111" t="n">
        <v>-0.761189295299261</v>
      </c>
      <c r="C74" s="111" t="n">
        <v>1.33106739082753</v>
      </c>
      <c r="D74" s="111" t="n">
        <v>-3.87776893764918</v>
      </c>
      <c r="E74" s="111" t="n">
        <v>-4.72748423068823</v>
      </c>
      <c r="F74" s="111" t="n">
        <v>-1.56834482760976</v>
      </c>
      <c r="G74" s="111" t="n">
        <v>3.41966103991228</v>
      </c>
      <c r="H74" s="111" t="n">
        <v>-2.87426405877977</v>
      </c>
      <c r="I74" s="111" t="n">
        <v>-2.28036558589382</v>
      </c>
      <c r="J74" s="111" t="n">
        <v>-1.82624947807241</v>
      </c>
      <c r="K74" s="113" t="n">
        <v>-3.31057140069422</v>
      </c>
    </row>
    <row r="75" customFormat="false" ht="10.2" hidden="false" customHeight="true" outlineLevel="0" collapsed="false">
      <c r="A75" s="101" t="s">
        <v>125</v>
      </c>
      <c r="B75" s="111" t="n">
        <v>-1.42905420271453</v>
      </c>
      <c r="C75" s="111" t="n">
        <v>-1.4473000381597</v>
      </c>
      <c r="D75" s="111" t="n">
        <v>-2.41160429505253</v>
      </c>
      <c r="E75" s="111" t="n">
        <v>-5.05576112013736</v>
      </c>
      <c r="F75" s="111" t="n">
        <v>-0.487080013502649</v>
      </c>
      <c r="G75" s="111" t="n">
        <v>4.53615993101417</v>
      </c>
      <c r="H75" s="111" t="n">
        <v>-2.73291152617601</v>
      </c>
      <c r="I75" s="111" t="n">
        <v>-2.28660136583252</v>
      </c>
      <c r="J75" s="111" t="n">
        <v>0.0629504576531872</v>
      </c>
      <c r="K75" s="113" t="n">
        <v>-3.33332300197876</v>
      </c>
    </row>
    <row r="76" customFormat="false" ht="3.45" hidden="false" customHeight="true" outlineLevel="0" collapsed="false">
      <c r="A76" s="103"/>
      <c r="B76" s="105"/>
      <c r="C76" s="105"/>
      <c r="D76" s="105"/>
      <c r="E76" s="105"/>
      <c r="F76" s="105"/>
      <c r="G76" s="105"/>
      <c r="H76" s="105"/>
      <c r="I76" s="105"/>
      <c r="J76" s="105"/>
      <c r="K76" s="109"/>
    </row>
    <row r="77" customFormat="false" ht="10.2" hidden="false" customHeight="true" outlineLevel="0" collapsed="false">
      <c r="A77" s="98" t="s">
        <v>126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9"/>
    </row>
    <row r="78" customFormat="false" ht="10.2" hidden="false" customHeight="true" outlineLevel="0" collapsed="false">
      <c r="A78" s="108" t="s">
        <v>131</v>
      </c>
      <c r="B78" s="110" t="n">
        <v>0.333198023056823</v>
      </c>
      <c r="C78" s="110" t="n">
        <v>3.60182115826882</v>
      </c>
      <c r="D78" s="110" t="n">
        <v>-3.22091709270791</v>
      </c>
      <c r="E78" s="110" t="n">
        <v>-3.96010063453842</v>
      </c>
      <c r="F78" s="110" t="n">
        <v>-1.44428131965348</v>
      </c>
      <c r="G78" s="110" t="n">
        <v>2.85660118459789</v>
      </c>
      <c r="H78" s="110" t="n">
        <v>-3.41803880469871</v>
      </c>
      <c r="I78" s="110" t="n">
        <v>-3.69698872232443</v>
      </c>
      <c r="J78" s="110" t="n">
        <v>-1.50491974951801</v>
      </c>
      <c r="K78" s="110" t="n">
        <v>-0.766174684939813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3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4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9T11:54:13Z</cp:lastPrinted>
  <dcterms:modified xsi:type="dcterms:W3CDTF">2010-01-29T11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