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</externalReference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0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Oktober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August ................</t>
  </si>
  <si>
    <t xml:space="preserve">September ..........</t>
  </si>
  <si>
    <t xml:space="preserve">3. Vj.  </t>
  </si>
  <si>
    <t xml:space="preserve">Oktober ................</t>
  </si>
  <si>
    <t xml:space="preserve">Januar bis</t>
  </si>
  <si>
    <t xml:space="preserve"> Oktober 2008</t>
  </si>
  <si>
    <t xml:space="preserve">4. Vj.  </t>
  </si>
  <si>
    <t xml:space="preserve">Jahresdurch-</t>
  </si>
  <si>
    <t xml:space="preserve"> schnitt 2008</t>
  </si>
  <si>
    <t xml:space="preserve"> Oktober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  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@*."/>
    <numFmt numFmtId="168" formatCode="[&lt;70]\0;0"/>
    <numFmt numFmtId="169" formatCode="[&lt;80]&quot; 0&quot;;0"/>
    <numFmt numFmtId="170" formatCode="#\ ##0.0;&quot;– &quot;#\ ##0.0;&quot;...&quot;"/>
    <numFmt numFmtId="171" formatCode="mmmm\ yyyy"/>
    <numFmt numFmtId="172" formatCode="[&lt;60]\0;0"/>
    <numFmt numFmtId="173" formatCode="0.0"/>
    <numFmt numFmtId="174" formatCode="0.0&quot;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266164833044"/>
          <c:y val="0.192207792207792"/>
          <c:w val="0.975873383516696"/>
          <c:h val="0.69025974025974"/>
        </c:manualLayout>
      </c:layout>
      <c:lineChart>
        <c:grouping val="standard"/>
        <c:varyColors val="0"/>
        <c:ser>
          <c:idx val="0"/>
          <c:order val="0"/>
          <c:tx>
            <c:strRef>
              <c:f>'[1]STB-Deckbl'!$E$2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G$29:$G$52</c:f>
              <c:numCache>
                <c:formatCode>General</c:formatCode>
                <c:ptCount val="24"/>
                <c:pt idx="0">
                  <c:v>2.35731291770935</c:v>
                </c:pt>
                <c:pt idx="1">
                  <c:v>2.11287713050842</c:v>
                </c:pt>
                <c:pt idx="2">
                  <c:v>0.829524457454681</c:v>
                </c:pt>
                <c:pt idx="3">
                  <c:v>0.791701316833496</c:v>
                </c:pt>
                <c:pt idx="4">
                  <c:v>1.42810428142548</c:v>
                </c:pt>
                <c:pt idx="5">
                  <c:v>1.75500464439392</c:v>
                </c:pt>
                <c:pt idx="6">
                  <c:v>1.6454701423645</c:v>
                </c:pt>
                <c:pt idx="7">
                  <c:v>1.58829367160797</c:v>
                </c:pt>
                <c:pt idx="8">
                  <c:v>0.428412288427353</c:v>
                </c:pt>
                <c:pt idx="9">
                  <c:v>-0.290001899003983</c:v>
                </c:pt>
                <c:pt idx="10">
                  <c:v>0.38443785905838</c:v>
                </c:pt>
                <c:pt idx="11">
                  <c:v>0.249101668596268</c:v>
                </c:pt>
                <c:pt idx="12">
                  <c:v>1.10305321216583</c:v>
                </c:pt>
                <c:pt idx="13">
                  <c:v>0.923391997814179</c:v>
                </c:pt>
                <c:pt idx="14">
                  <c:v>1.11475384235382</c:v>
                </c:pt>
                <c:pt idx="15">
                  <c:v>0.635375618934631</c:v>
                </c:pt>
                <c:pt idx="16">
                  <c:v>0.354269444942474</c:v>
                </c:pt>
                <c:pt idx="17">
                  <c:v>0.0819504931569099</c:v>
                </c:pt>
                <c:pt idx="18">
                  <c:v>0.356533944606781</c:v>
                </c:pt>
                <c:pt idx="19">
                  <c:v>-1.06618654727936</c:v>
                </c:pt>
                <c:pt idx="20">
                  <c:v>-0.897433161735535</c:v>
                </c:pt>
                <c:pt idx="21">
                  <c:v>-0.5760476589202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STB-Deckbl'!$A$2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C$29:$C$52</c:f>
              <c:numCache>
                <c:formatCode>General</c:formatCode>
                <c:ptCount val="24"/>
                <c:pt idx="0">
                  <c:v>-6.44048738479614</c:v>
                </c:pt>
                <c:pt idx="1">
                  <c:v>-6.47989273071289</c:v>
                </c:pt>
                <c:pt idx="2">
                  <c:v>-6.67236185073853</c:v>
                </c:pt>
                <c:pt idx="3">
                  <c:v>-6.02570819854736</c:v>
                </c:pt>
                <c:pt idx="4">
                  <c:v>-5.18478012084961</c:v>
                </c:pt>
                <c:pt idx="5">
                  <c:v>-9.37150001525879</c:v>
                </c:pt>
                <c:pt idx="6">
                  <c:v>-8.07668685913086</c:v>
                </c:pt>
                <c:pt idx="7">
                  <c:v>-8.75578022003174</c:v>
                </c:pt>
                <c:pt idx="8">
                  <c:v>-8.2796573638916</c:v>
                </c:pt>
                <c:pt idx="9">
                  <c:v>-9.29647636413574</c:v>
                </c:pt>
                <c:pt idx="10">
                  <c:v>-8.9273099899292</c:v>
                </c:pt>
                <c:pt idx="11">
                  <c:v>-9.30051708221436</c:v>
                </c:pt>
                <c:pt idx="12">
                  <c:v>-4.21893119812012</c:v>
                </c:pt>
                <c:pt idx="13">
                  <c:v>-4.64140224456787</c:v>
                </c:pt>
                <c:pt idx="14">
                  <c:v>-3.10247135162354</c:v>
                </c:pt>
                <c:pt idx="15">
                  <c:v>-1.25240314006805</c:v>
                </c:pt>
                <c:pt idx="16">
                  <c:v>-1.73408222198486</c:v>
                </c:pt>
                <c:pt idx="17">
                  <c:v>0.129836812615395</c:v>
                </c:pt>
                <c:pt idx="18">
                  <c:v>-1.74995636940002</c:v>
                </c:pt>
                <c:pt idx="19">
                  <c:v>-1.15651154518127</c:v>
                </c:pt>
                <c:pt idx="20">
                  <c:v>-1.21547782421112</c:v>
                </c:pt>
                <c:pt idx="21">
                  <c:v>1.00450265407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STB-Deckbl'!$H$2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J$29:$J$52</c:f>
              <c:numCache>
                <c:formatCode>General</c:formatCode>
                <c:ptCount val="24"/>
                <c:pt idx="0">
                  <c:v>-0.566450774669647</c:v>
                </c:pt>
                <c:pt idx="1">
                  <c:v>-1.19361877441406</c:v>
                </c:pt>
                <c:pt idx="2">
                  <c:v>-0.45660787820816</c:v>
                </c:pt>
                <c:pt idx="3">
                  <c:v>-0.354915499687195</c:v>
                </c:pt>
                <c:pt idx="4">
                  <c:v>-1.91785299777985</c:v>
                </c:pt>
                <c:pt idx="5">
                  <c:v>-1.38722038269043</c:v>
                </c:pt>
                <c:pt idx="6">
                  <c:v>-2.29657912254334</c:v>
                </c:pt>
                <c:pt idx="7">
                  <c:v>-1.85703551769257</c:v>
                </c:pt>
                <c:pt idx="8">
                  <c:v>-3.0807683467865</c:v>
                </c:pt>
                <c:pt idx="9">
                  <c:v>-2.11966896057129</c:v>
                </c:pt>
                <c:pt idx="10">
                  <c:v>-2.13102555274963</c:v>
                </c:pt>
                <c:pt idx="11">
                  <c:v>-2.42162013053894</c:v>
                </c:pt>
                <c:pt idx="12">
                  <c:v>-1.74890124797821</c:v>
                </c:pt>
                <c:pt idx="13">
                  <c:v>-2.38496255874634</c:v>
                </c:pt>
                <c:pt idx="14">
                  <c:v>-3.97462725639343</c:v>
                </c:pt>
                <c:pt idx="15">
                  <c:v>-5.64820957183838</c:v>
                </c:pt>
                <c:pt idx="16">
                  <c:v>-3.65082311630249</c:v>
                </c:pt>
                <c:pt idx="17">
                  <c:v>-4.06045961380005</c:v>
                </c:pt>
                <c:pt idx="18">
                  <c:v>-3.88605546951294</c:v>
                </c:pt>
                <c:pt idx="19">
                  <c:v>-3.57224774360657</c:v>
                </c:pt>
                <c:pt idx="20">
                  <c:v>-3.69488501548767</c:v>
                </c:pt>
                <c:pt idx="21">
                  <c:v>-3.050390005111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STB-Deckbl'!$L$2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N$29:$N$52</c:f>
              <c:numCache>
                <c:formatCode>General</c:formatCode>
                <c:ptCount val="24"/>
                <c:pt idx="0">
                  <c:v>9.55674171447754</c:v>
                </c:pt>
                <c:pt idx="1">
                  <c:v>9.26306819915772</c:v>
                </c:pt>
                <c:pt idx="2">
                  <c:v>10.2580518722534</c:v>
                </c:pt>
                <c:pt idx="3">
                  <c:v>3.08214497566223</c:v>
                </c:pt>
                <c:pt idx="4">
                  <c:v>2.48888254165649</c:v>
                </c:pt>
                <c:pt idx="5">
                  <c:v>1.74116563796997</c:v>
                </c:pt>
                <c:pt idx="6">
                  <c:v>0.887863516807556</c:v>
                </c:pt>
                <c:pt idx="7">
                  <c:v>1.30855536460876</c:v>
                </c:pt>
                <c:pt idx="8">
                  <c:v>3.60610413551331</c:v>
                </c:pt>
                <c:pt idx="9">
                  <c:v>3.62886667251587</c:v>
                </c:pt>
                <c:pt idx="10">
                  <c:v>4.06630945205689</c:v>
                </c:pt>
                <c:pt idx="11">
                  <c:v>-2.19110560417175</c:v>
                </c:pt>
                <c:pt idx="12">
                  <c:v>1.71415615081787</c:v>
                </c:pt>
                <c:pt idx="13">
                  <c:v>1.81915986537933</c:v>
                </c:pt>
                <c:pt idx="14">
                  <c:v>1.34622430801392</c:v>
                </c:pt>
                <c:pt idx="15">
                  <c:v>-0.11696470528841</c:v>
                </c:pt>
                <c:pt idx="16">
                  <c:v>0.5308797955513</c:v>
                </c:pt>
                <c:pt idx="17">
                  <c:v>-0.33401557803154</c:v>
                </c:pt>
                <c:pt idx="18">
                  <c:v>-1.03125655651093</c:v>
                </c:pt>
                <c:pt idx="19">
                  <c:v>-2.22478413581848</c:v>
                </c:pt>
                <c:pt idx="20">
                  <c:v>-3.27494931221008</c:v>
                </c:pt>
                <c:pt idx="21">
                  <c:v>-3.7120349407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10923"/>
        <c:axId val="87348736"/>
      </c:lineChart>
      <c:catAx>
        <c:axId val="4651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736"/>
        <c:crossesAt val="-15"/>
        <c:auto val="1"/>
        <c:lblAlgn val="ctr"/>
        <c:lblOffset val="100"/>
        <c:noMultiLvlLbl val="0"/>
      </c:catAx>
      <c:valAx>
        <c:axId val="87348736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92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426944605289"/>
          <c:y val="0.0738636363636364"/>
          <c:w val="0.316637714726887"/>
          <c:h val="0.246266233766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F$5:$F$52</c:f>
              <c:numCache>
                <c:formatCode>General</c:formatCode>
                <c:ptCount val="48"/>
                <c:pt idx="0">
                  <c:v>95.9</c:v>
                </c:pt>
                <c:pt idx="1">
                  <c:v>89</c:v>
                </c:pt>
                <c:pt idx="2">
                  <c:v>104.1</c:v>
                </c:pt>
                <c:pt idx="3">
                  <c:v>100.2</c:v>
                </c:pt>
                <c:pt idx="4">
                  <c:v>101.7</c:v>
                </c:pt>
                <c:pt idx="5">
                  <c:v>101.1</c:v>
                </c:pt>
                <c:pt idx="6">
                  <c:v>98.2</c:v>
                </c:pt>
                <c:pt idx="7">
                  <c:v>98.3</c:v>
                </c:pt>
                <c:pt idx="8">
                  <c:v>98.2</c:v>
                </c:pt>
                <c:pt idx="9">
                  <c:v>104.7</c:v>
                </c:pt>
                <c:pt idx="10">
                  <c:v>111.1</c:v>
                </c:pt>
                <c:pt idx="11">
                  <c:v>132.1</c:v>
                </c:pt>
                <c:pt idx="12">
                  <c:v>106.6</c:v>
                </c:pt>
                <c:pt idx="13">
                  <c:v>102.9</c:v>
                </c:pt>
                <c:pt idx="14">
                  <c:v>120.2</c:v>
                </c:pt>
                <c:pt idx="15">
                  <c:v>112</c:v>
                </c:pt>
                <c:pt idx="16">
                  <c:v>111.8</c:v>
                </c:pt>
                <c:pt idx="17">
                  <c:v>115.2</c:v>
                </c:pt>
                <c:pt idx="18">
                  <c:v>111.9</c:v>
                </c:pt>
                <c:pt idx="19">
                  <c:v>108.9</c:v>
                </c:pt>
                <c:pt idx="20">
                  <c:v>108.8</c:v>
                </c:pt>
                <c:pt idx="21">
                  <c:v>122.8</c:v>
                </c:pt>
                <c:pt idx="22">
                  <c:v>127.1</c:v>
                </c:pt>
                <c:pt idx="23">
                  <c:v>143.4</c:v>
                </c:pt>
                <c:pt idx="24">
                  <c:v>110.268501281738</c:v>
                </c:pt>
                <c:pt idx="25">
                  <c:v>107.453720092773</c:v>
                </c:pt>
                <c:pt idx="26">
                  <c:v>113.030143737793</c:v>
                </c:pt>
                <c:pt idx="27">
                  <c:v>118.331466674805</c:v>
                </c:pt>
                <c:pt idx="28">
                  <c:v>118.222015380859</c:v>
                </c:pt>
                <c:pt idx="29">
                  <c:v>113.785423278809</c:v>
                </c:pt>
                <c:pt idx="30">
                  <c:v>115.994941711426</c:v>
                </c:pt>
                <c:pt idx="31">
                  <c:v>108.175895690918</c:v>
                </c:pt>
                <c:pt idx="32">
                  <c:v>113.959312438965</c:v>
                </c:pt>
                <c:pt idx="33">
                  <c:v>122.448211669922</c:v>
                </c:pt>
                <c:pt idx="34">
                  <c:v>122.316246032715</c:v>
                </c:pt>
                <c:pt idx="35">
                  <c:v>146.213653564453</c:v>
                </c:pt>
                <c:pt idx="36">
                  <c:v>110.138153076172</c:v>
                </c:pt>
                <c:pt idx="37">
                  <c:v>101.192024230957</c:v>
                </c:pt>
                <c:pt idx="38">
                  <c:v>115.156196594238</c:v>
                </c:pt>
                <c:pt idx="39">
                  <c:v>116.483245849609</c:v>
                </c:pt>
                <c:pt idx="40">
                  <c:v>111.302185058594</c:v>
                </c:pt>
                <c:pt idx="41">
                  <c:v>109.263969421387</c:v>
                </c:pt>
                <c:pt idx="42">
                  <c:v>116.015769958496</c:v>
                </c:pt>
                <c:pt idx="43">
                  <c:v>105.30729675293</c:v>
                </c:pt>
                <c:pt idx="44">
                  <c:v>112.558654785156</c:v>
                </c:pt>
                <c:pt idx="45">
                  <c:v>123.339065551758</c:v>
                </c:pt>
              </c:numCache>
            </c:numRef>
          </c:val>
        </c:ser>
        <c:gapWidth val="150"/>
        <c:overlap val="0"/>
        <c:axId val="37426893"/>
        <c:axId val="46398495"/>
      </c:barChart>
      <c:lineChart>
        <c:grouping val="standard"/>
        <c:varyColors val="0"/>
        <c:ser>
          <c:idx val="1"/>
          <c:order val="1"/>
          <c:tx>
            <c:strRef>
              <c:f>'[1]EH-GG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G$5:$G$52</c:f>
              <c:numCache>
                <c:formatCode>General</c:formatCode>
                <c:ptCount val="48"/>
                <c:pt idx="0">
                  <c:v>98.8</c:v>
                </c:pt>
                <c:pt idx="1">
                  <c:v>98.2</c:v>
                </c:pt>
                <c:pt idx="2">
                  <c:v>98.7</c:v>
                </c:pt>
                <c:pt idx="3">
                  <c:v>99</c:v>
                </c:pt>
                <c:pt idx="4">
                  <c:v>99.8</c:v>
                </c:pt>
                <c:pt idx="5">
                  <c:v>101.1</c:v>
                </c:pt>
                <c:pt idx="6">
                  <c:v>100.7</c:v>
                </c:pt>
                <c:pt idx="7">
                  <c:v>101.5</c:v>
                </c:pt>
                <c:pt idx="8">
                  <c:v>101</c:v>
                </c:pt>
                <c:pt idx="9">
                  <c:v>101.8</c:v>
                </c:pt>
                <c:pt idx="10">
                  <c:v>103</c:v>
                </c:pt>
                <c:pt idx="11">
                  <c:v>103.9</c:v>
                </c:pt>
                <c:pt idx="12">
                  <c:v>109.4</c:v>
                </c:pt>
                <c:pt idx="13">
                  <c:v>108.4</c:v>
                </c:pt>
                <c:pt idx="14">
                  <c:v>109.3</c:v>
                </c:pt>
                <c:pt idx="15">
                  <c:v>109.7</c:v>
                </c:pt>
                <c:pt idx="16">
                  <c:v>109.5</c:v>
                </c:pt>
                <c:pt idx="17">
                  <c:v>109.5</c:v>
                </c:pt>
                <c:pt idx="18">
                  <c:v>109.1</c:v>
                </c:pt>
                <c:pt idx="19">
                  <c:v>110.3</c:v>
                </c:pt>
                <c:pt idx="20">
                  <c:v>112</c:v>
                </c:pt>
                <c:pt idx="21">
                  <c:v>113</c:v>
                </c:pt>
                <c:pt idx="22">
                  <c:v>114</c:v>
                </c:pt>
                <c:pt idx="23">
                  <c:v>114.7</c:v>
                </c:pt>
                <c:pt idx="24">
                  <c:v>111.941772460938</c:v>
                </c:pt>
                <c:pt idx="25">
                  <c:v>110.733291625977</c:v>
                </c:pt>
                <c:pt idx="26">
                  <c:v>110.18733215332</c:v>
                </c:pt>
                <c:pt idx="27">
                  <c:v>110.579071044922</c:v>
                </c:pt>
                <c:pt idx="28">
                  <c:v>111.018981933594</c:v>
                </c:pt>
                <c:pt idx="29">
                  <c:v>111.434761047363</c:v>
                </c:pt>
                <c:pt idx="30">
                  <c:v>110.877807617188</c:v>
                </c:pt>
                <c:pt idx="31">
                  <c:v>112.090293884277</c:v>
                </c:pt>
                <c:pt idx="32">
                  <c:v>112.466514587402</c:v>
                </c:pt>
                <c:pt idx="33">
                  <c:v>112.704460144043</c:v>
                </c:pt>
                <c:pt idx="34">
                  <c:v>114.466705322266</c:v>
                </c:pt>
                <c:pt idx="35">
                  <c:v>114.943405151367</c:v>
                </c:pt>
                <c:pt idx="36">
                  <c:v>113.176551818848</c:v>
                </c:pt>
                <c:pt idx="37">
                  <c:v>111.755798339844</c:v>
                </c:pt>
                <c:pt idx="38">
                  <c:v>111.415649414063</c:v>
                </c:pt>
                <c:pt idx="39">
                  <c:v>111.281661987305</c:v>
                </c:pt>
                <c:pt idx="40">
                  <c:v>111.412284851074</c:v>
                </c:pt>
                <c:pt idx="41">
                  <c:v>111.526084899902</c:v>
                </c:pt>
                <c:pt idx="42">
                  <c:v>111.273124694824</c:v>
                </c:pt>
                <c:pt idx="43">
                  <c:v>110.895202636719</c:v>
                </c:pt>
                <c:pt idx="44">
                  <c:v>111.457206726074</c:v>
                </c:pt>
                <c:pt idx="45">
                  <c:v>112.055229187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26893"/>
        <c:axId val="46398495"/>
      </c:lineChart>
      <c:catAx>
        <c:axId val="37426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495"/>
        <c:crossesAt val="60"/>
        <c:auto val="1"/>
        <c:lblAlgn val="ctr"/>
        <c:lblOffset val="100"/>
        <c:noMultiLvlLbl val="0"/>
      </c:catAx>
      <c:valAx>
        <c:axId val="4639849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89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J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J$5:$J$52</c:f>
              <c:numCache>
                <c:formatCode>General</c:formatCode>
                <c:ptCount val="48"/>
                <c:pt idx="0">
                  <c:v>94.9633769917944</c:v>
                </c:pt>
                <c:pt idx="1">
                  <c:v>90.1683420269758</c:v>
                </c:pt>
                <c:pt idx="2">
                  <c:v>102.909677528796</c:v>
                </c:pt>
                <c:pt idx="3">
                  <c:v>99.6618908988384</c:v>
                </c:pt>
                <c:pt idx="4">
                  <c:v>100.695366303993</c:v>
                </c:pt>
                <c:pt idx="5">
                  <c:v>101.375609684485</c:v>
                </c:pt>
                <c:pt idx="6">
                  <c:v>96.9959972967327</c:v>
                </c:pt>
                <c:pt idx="7">
                  <c:v>96.7520825802141</c:v>
                </c:pt>
                <c:pt idx="8">
                  <c:v>97.288968373359</c:v>
                </c:pt>
                <c:pt idx="9">
                  <c:v>98.9922602144215</c:v>
                </c:pt>
                <c:pt idx="10">
                  <c:v>106.276638131436</c:v>
                </c:pt>
                <c:pt idx="11">
                  <c:v>128.096050845565</c:v>
                </c:pt>
                <c:pt idx="12">
                  <c:v>105.081757923581</c:v>
                </c:pt>
                <c:pt idx="13">
                  <c:v>99.3360976574507</c:v>
                </c:pt>
                <c:pt idx="14">
                  <c:v>116.806662788414</c:v>
                </c:pt>
                <c:pt idx="15">
                  <c:v>107.545169909163</c:v>
                </c:pt>
                <c:pt idx="16">
                  <c:v>108.212858221553</c:v>
                </c:pt>
                <c:pt idx="17">
                  <c:v>109.963378778901</c:v>
                </c:pt>
                <c:pt idx="18">
                  <c:v>104.99680522748</c:v>
                </c:pt>
                <c:pt idx="19">
                  <c:v>106.582873682486</c:v>
                </c:pt>
                <c:pt idx="20">
                  <c:v>104.629346251479</c:v>
                </c:pt>
                <c:pt idx="21">
                  <c:v>113.744734684852</c:v>
                </c:pt>
                <c:pt idx="22">
                  <c:v>118.862045192373</c:v>
                </c:pt>
                <c:pt idx="23">
                  <c:v>137.56937031654</c:v>
                </c:pt>
                <c:pt idx="24">
                  <c:v>102.976219177246</c:v>
                </c:pt>
                <c:pt idx="25">
                  <c:v>103.085304260254</c:v>
                </c:pt>
                <c:pt idx="26">
                  <c:v>110.268402099609</c:v>
                </c:pt>
                <c:pt idx="27">
                  <c:v>109.74186706543</c:v>
                </c:pt>
                <c:pt idx="28">
                  <c:v>110.67008972168</c:v>
                </c:pt>
                <c:pt idx="29">
                  <c:v>104.214653015137</c:v>
                </c:pt>
                <c:pt idx="30">
                  <c:v>107.465118408203</c:v>
                </c:pt>
                <c:pt idx="31">
                  <c:v>103.757934570313</c:v>
                </c:pt>
                <c:pt idx="32">
                  <c:v>105.931137084961</c:v>
                </c:pt>
                <c:pt idx="33">
                  <c:v>112.536102294922</c:v>
                </c:pt>
                <c:pt idx="34">
                  <c:v>113.319038391113</c:v>
                </c:pt>
                <c:pt idx="35">
                  <c:v>135.338806152344</c:v>
                </c:pt>
                <c:pt idx="36">
                  <c:v>103.272941589355</c:v>
                </c:pt>
                <c:pt idx="37">
                  <c:v>96.1077041625977</c:v>
                </c:pt>
                <c:pt idx="38">
                  <c:v>105.537139892578</c:v>
                </c:pt>
                <c:pt idx="39">
                  <c:v>108.319267272949</c:v>
                </c:pt>
                <c:pt idx="40">
                  <c:v>105.576675415039</c:v>
                </c:pt>
                <c:pt idx="41">
                  <c:v>100.836860656738</c:v>
                </c:pt>
                <c:pt idx="42">
                  <c:v>107.38468170166</c:v>
                </c:pt>
                <c:pt idx="43">
                  <c:v>101.360687255859</c:v>
                </c:pt>
                <c:pt idx="44">
                  <c:v>103.042320251465</c:v>
                </c:pt>
                <c:pt idx="45">
                  <c:v>112.236419677734</c:v>
                </c:pt>
              </c:numCache>
            </c:numRef>
          </c:val>
        </c:ser>
        <c:gapWidth val="150"/>
        <c:overlap val="0"/>
        <c:axId val="89749478"/>
        <c:axId val="50004245"/>
      </c:barChart>
      <c:lineChart>
        <c:grouping val="standard"/>
        <c:varyColors val="0"/>
        <c:ser>
          <c:idx val="1"/>
          <c:order val="1"/>
          <c:tx>
            <c:strRef>
              <c:f>'[1]EH-GG'!$K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K$5:$K$52</c:f>
              <c:numCache>
                <c:formatCode>General</c:formatCode>
                <c:ptCount val="48"/>
                <c:pt idx="0">
                  <c:v>98.4257152815183</c:v>
                </c:pt>
                <c:pt idx="1">
                  <c:v>97.4838883432084</c:v>
                </c:pt>
                <c:pt idx="2">
                  <c:v>98.0473685878141</c:v>
                </c:pt>
                <c:pt idx="3">
                  <c:v>98.1303824340167</c:v>
                </c:pt>
                <c:pt idx="4">
                  <c:v>98.496910744273</c:v>
                </c:pt>
                <c:pt idx="5">
                  <c:v>99.3622191945756</c:v>
                </c:pt>
                <c:pt idx="6">
                  <c:v>98.8428757010234</c:v>
                </c:pt>
                <c:pt idx="7">
                  <c:v>99.6151579481005</c:v>
                </c:pt>
                <c:pt idx="8">
                  <c:v>99.3963119039321</c:v>
                </c:pt>
                <c:pt idx="9">
                  <c:v>100.020785146225</c:v>
                </c:pt>
                <c:pt idx="10">
                  <c:v>101.143563258452</c:v>
                </c:pt>
                <c:pt idx="11">
                  <c:v>102.374924748899</c:v>
                </c:pt>
                <c:pt idx="12">
                  <c:v>103.268274135801</c:v>
                </c:pt>
                <c:pt idx="13">
                  <c:v>102.130604226736</c:v>
                </c:pt>
                <c:pt idx="14">
                  <c:v>102.203193815152</c:v>
                </c:pt>
                <c:pt idx="15">
                  <c:v>102.848578942366</c:v>
                </c:pt>
                <c:pt idx="16">
                  <c:v>103.031114349989</c:v>
                </c:pt>
                <c:pt idx="17">
                  <c:v>102.570102341497</c:v>
                </c:pt>
                <c:pt idx="18">
                  <c:v>102.252653591458</c:v>
                </c:pt>
                <c:pt idx="19">
                  <c:v>103.668356515953</c:v>
                </c:pt>
                <c:pt idx="20">
                  <c:v>104.882418174329</c:v>
                </c:pt>
                <c:pt idx="21">
                  <c:v>106.1698298533</c:v>
                </c:pt>
                <c:pt idx="22">
                  <c:v>107.465511232217</c:v>
                </c:pt>
                <c:pt idx="23">
                  <c:v>108.347042235671</c:v>
                </c:pt>
                <c:pt idx="24">
                  <c:v>102.610313415527</c:v>
                </c:pt>
                <c:pt idx="25">
                  <c:v>101.352081298828</c:v>
                </c:pt>
                <c:pt idx="26">
                  <c:v>100.115303039551</c:v>
                </c:pt>
                <c:pt idx="27">
                  <c:v>100.688888549805</c:v>
                </c:pt>
                <c:pt idx="28">
                  <c:v>100.735336303711</c:v>
                </c:pt>
                <c:pt idx="29">
                  <c:v>100.915687561035</c:v>
                </c:pt>
                <c:pt idx="30">
                  <c:v>101.757865905762</c:v>
                </c:pt>
                <c:pt idx="31">
                  <c:v>102.553657531738</c:v>
                </c:pt>
                <c:pt idx="32">
                  <c:v>102.944900512695</c:v>
                </c:pt>
                <c:pt idx="33">
                  <c:v>103.287757873535</c:v>
                </c:pt>
                <c:pt idx="34">
                  <c:v>106.446754455566</c:v>
                </c:pt>
                <c:pt idx="35">
                  <c:v>107.896865844727</c:v>
                </c:pt>
                <c:pt idx="36">
                  <c:v>106.248313903809</c:v>
                </c:pt>
                <c:pt idx="37">
                  <c:v>105.177436828613</c:v>
                </c:pt>
                <c:pt idx="38">
                  <c:v>104.528846740723</c:v>
                </c:pt>
                <c:pt idx="39">
                  <c:v>105.138778686523</c:v>
                </c:pt>
                <c:pt idx="40">
                  <c:v>105.053894042969</c:v>
                </c:pt>
                <c:pt idx="41">
                  <c:v>105.018501281738</c:v>
                </c:pt>
                <c:pt idx="42">
                  <c:v>105.057189941406</c:v>
                </c:pt>
                <c:pt idx="43">
                  <c:v>104.459014892578</c:v>
                </c:pt>
                <c:pt idx="44">
                  <c:v>104.828903198242</c:v>
                </c:pt>
                <c:pt idx="45">
                  <c:v>104.965019226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49478"/>
        <c:axId val="50004245"/>
      </c:lineChart>
      <c:catAx>
        <c:axId val="89749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245"/>
        <c:crossesAt val="60"/>
        <c:auto val="1"/>
        <c:lblAlgn val="ctr"/>
        <c:lblOffset val="100"/>
        <c:noMultiLvlLbl val="0"/>
      </c:catAx>
      <c:valAx>
        <c:axId val="5000424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4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2815220897"/>
          <c:y val="0.186548375494545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B$5:$B$52</c:f>
              <c:numCache>
                <c:formatCode>General</c:formatCode>
                <c:ptCount val="48"/>
                <c:pt idx="0">
                  <c:v>77.5</c:v>
                </c:pt>
                <c:pt idx="1">
                  <c:v>86.9</c:v>
                </c:pt>
                <c:pt idx="2">
                  <c:v>116.4</c:v>
                </c:pt>
                <c:pt idx="3">
                  <c:v>100.5</c:v>
                </c:pt>
                <c:pt idx="4">
                  <c:v>110.2</c:v>
                </c:pt>
                <c:pt idx="5">
                  <c:v>112.5</c:v>
                </c:pt>
                <c:pt idx="6">
                  <c:v>99.7</c:v>
                </c:pt>
                <c:pt idx="7">
                  <c:v>98.5</c:v>
                </c:pt>
                <c:pt idx="8">
                  <c:v>104.2</c:v>
                </c:pt>
                <c:pt idx="9">
                  <c:v>113.5</c:v>
                </c:pt>
                <c:pt idx="10">
                  <c:v>122.7</c:v>
                </c:pt>
                <c:pt idx="11">
                  <c:v>114.9</c:v>
                </c:pt>
                <c:pt idx="12">
                  <c:v>84.4</c:v>
                </c:pt>
                <c:pt idx="13">
                  <c:v>91.3</c:v>
                </c:pt>
                <c:pt idx="14">
                  <c:v>109</c:v>
                </c:pt>
                <c:pt idx="15">
                  <c:v>105.5</c:v>
                </c:pt>
                <c:pt idx="16">
                  <c:v>111.8</c:v>
                </c:pt>
                <c:pt idx="17">
                  <c:v>114.1</c:v>
                </c:pt>
                <c:pt idx="18">
                  <c:v>107.4</c:v>
                </c:pt>
                <c:pt idx="19">
                  <c:v>101.1</c:v>
                </c:pt>
                <c:pt idx="20">
                  <c:v>95.3</c:v>
                </c:pt>
                <c:pt idx="21">
                  <c:v>109.9</c:v>
                </c:pt>
                <c:pt idx="22">
                  <c:v>126.9</c:v>
                </c:pt>
                <c:pt idx="23">
                  <c:v>97.3</c:v>
                </c:pt>
                <c:pt idx="24">
                  <c:v>90.9502868652344</c:v>
                </c:pt>
                <c:pt idx="25">
                  <c:v>95.0718688964844</c:v>
                </c:pt>
                <c:pt idx="26">
                  <c:v>96.7726364135742</c:v>
                </c:pt>
                <c:pt idx="27">
                  <c:v>110.42537689209</c:v>
                </c:pt>
                <c:pt idx="28">
                  <c:v>101.381828308105</c:v>
                </c:pt>
                <c:pt idx="29">
                  <c:v>98.7968063354492</c:v>
                </c:pt>
                <c:pt idx="30">
                  <c:v>98.664909362793</c:v>
                </c:pt>
                <c:pt idx="31">
                  <c:v>81.8163223266602</c:v>
                </c:pt>
                <c:pt idx="32">
                  <c:v>93.0152740478516</c:v>
                </c:pt>
                <c:pt idx="33">
                  <c:v>95.3900756835938</c:v>
                </c:pt>
                <c:pt idx="34">
                  <c:v>90.5974731445313</c:v>
                </c:pt>
                <c:pt idx="35">
                  <c:v>83.2898864746094</c:v>
                </c:pt>
                <c:pt idx="36">
                  <c:v>77.9283905029297</c:v>
                </c:pt>
                <c:pt idx="37">
                  <c:v>93.3019790649414</c:v>
                </c:pt>
                <c:pt idx="38">
                  <c:v>108.279724121094</c:v>
                </c:pt>
                <c:pt idx="39">
                  <c:v>113.423606872559</c:v>
                </c:pt>
                <c:pt idx="40">
                  <c:v>100.139656066895</c:v>
                </c:pt>
                <c:pt idx="41">
                  <c:v>108.05793762207</c:v>
                </c:pt>
                <c:pt idx="42">
                  <c:v>102.321617126465</c:v>
                </c:pt>
                <c:pt idx="43">
                  <c:v>83.2972717285156</c:v>
                </c:pt>
                <c:pt idx="44">
                  <c:v>93.6809997558594</c:v>
                </c:pt>
                <c:pt idx="45">
                  <c:v>96.3812255859375</c:v>
                </c:pt>
              </c:numCache>
            </c:numRef>
          </c:val>
        </c:ser>
        <c:gapWidth val="150"/>
        <c:overlap val="0"/>
        <c:axId val="50895897"/>
        <c:axId val="58769062"/>
      </c:barChart>
      <c:lineChart>
        <c:grouping val="standard"/>
        <c:varyColors val="0"/>
        <c:ser>
          <c:idx val="1"/>
          <c:order val="1"/>
          <c:tx>
            <c:strRef>
              <c:f>'[1]Kfz-GH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C$5:$C$52</c:f>
              <c:numCache>
                <c:formatCode>General</c:formatCode>
                <c:ptCount val="48"/>
                <c:pt idx="0">
                  <c:v>93.3</c:v>
                </c:pt>
                <c:pt idx="1">
                  <c:v>93.9</c:v>
                </c:pt>
                <c:pt idx="2">
                  <c:v>93.9</c:v>
                </c:pt>
                <c:pt idx="3">
                  <c:v>93.5</c:v>
                </c:pt>
                <c:pt idx="4">
                  <c:v>98</c:v>
                </c:pt>
                <c:pt idx="5">
                  <c:v>96.7</c:v>
                </c:pt>
                <c:pt idx="6">
                  <c:v>97.1</c:v>
                </c:pt>
                <c:pt idx="7">
                  <c:v>97.4</c:v>
                </c:pt>
                <c:pt idx="8">
                  <c:v>97.9</c:v>
                </c:pt>
                <c:pt idx="9">
                  <c:v>99.2</c:v>
                </c:pt>
                <c:pt idx="10">
                  <c:v>99.3</c:v>
                </c:pt>
                <c:pt idx="11">
                  <c:v>98.6</c:v>
                </c:pt>
                <c:pt idx="12">
                  <c:v>106.1</c:v>
                </c:pt>
                <c:pt idx="13">
                  <c:v>106.3</c:v>
                </c:pt>
                <c:pt idx="14">
                  <c:v>106.5</c:v>
                </c:pt>
                <c:pt idx="15">
                  <c:v>106.5</c:v>
                </c:pt>
                <c:pt idx="16">
                  <c:v>107</c:v>
                </c:pt>
                <c:pt idx="17">
                  <c:v>106.4</c:v>
                </c:pt>
                <c:pt idx="18">
                  <c:v>107.2</c:v>
                </c:pt>
                <c:pt idx="19">
                  <c:v>106.4</c:v>
                </c:pt>
                <c:pt idx="20">
                  <c:v>109.9</c:v>
                </c:pt>
                <c:pt idx="21">
                  <c:v>108.2</c:v>
                </c:pt>
                <c:pt idx="22">
                  <c:v>108.3</c:v>
                </c:pt>
                <c:pt idx="23">
                  <c:v>107.4</c:v>
                </c:pt>
                <c:pt idx="24">
                  <c:v>105.490272521973</c:v>
                </c:pt>
                <c:pt idx="25">
                  <c:v>105.068893432617</c:v>
                </c:pt>
                <c:pt idx="26">
                  <c:v>105.999282836914</c:v>
                </c:pt>
                <c:pt idx="27">
                  <c:v>106.118339538574</c:v>
                </c:pt>
                <c:pt idx="28">
                  <c:v>104.963798522949</c:v>
                </c:pt>
                <c:pt idx="29">
                  <c:v>104.971809387207</c:v>
                </c:pt>
                <c:pt idx="30">
                  <c:v>104.767562866211</c:v>
                </c:pt>
                <c:pt idx="31">
                  <c:v>104.451545715332</c:v>
                </c:pt>
                <c:pt idx="32">
                  <c:v>106.546737670898</c:v>
                </c:pt>
                <c:pt idx="33">
                  <c:v>105.903099060059</c:v>
                </c:pt>
                <c:pt idx="34">
                  <c:v>105.967582702637</c:v>
                </c:pt>
                <c:pt idx="35">
                  <c:v>104.775573730469</c:v>
                </c:pt>
                <c:pt idx="36">
                  <c:v>103.645355224609</c:v>
                </c:pt>
                <c:pt idx="37">
                  <c:v>102.563041687012</c:v>
                </c:pt>
                <c:pt idx="38">
                  <c:v>101.786201477051</c:v>
                </c:pt>
                <c:pt idx="39">
                  <c:v>100.124549865723</c:v>
                </c:pt>
                <c:pt idx="40">
                  <c:v>101.13175201416</c:v>
                </c:pt>
                <c:pt idx="41">
                  <c:v>100.70947265625</c:v>
                </c:pt>
                <c:pt idx="42">
                  <c:v>100.696235656738</c:v>
                </c:pt>
                <c:pt idx="43">
                  <c:v>100.720283508301</c:v>
                </c:pt>
                <c:pt idx="44">
                  <c:v>102.609962463379</c:v>
                </c:pt>
                <c:pt idx="45">
                  <c:v>102.672637939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95897"/>
        <c:axId val="58769062"/>
      </c:lineChart>
      <c:catAx>
        <c:axId val="50895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062"/>
        <c:crossesAt val="60"/>
        <c:auto val="1"/>
        <c:lblAlgn val="ctr"/>
        <c:lblOffset val="100"/>
        <c:noMultiLvlLbl val="0"/>
      </c:catAx>
      <c:valAx>
        <c:axId val="5876906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89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56855995410212"/>
          <c:w val="0.983647305075877"/>
          <c:h val="0.667814113597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F$5:$F$52</c:f>
              <c:numCache>
                <c:formatCode>General</c:formatCode>
                <c:ptCount val="48"/>
                <c:pt idx="0">
                  <c:v>99.6</c:v>
                </c:pt>
                <c:pt idx="1">
                  <c:v>100.8</c:v>
                </c:pt>
                <c:pt idx="2">
                  <c:v>115</c:v>
                </c:pt>
                <c:pt idx="3">
                  <c:v>111.2</c:v>
                </c:pt>
                <c:pt idx="4">
                  <c:v>125.7</c:v>
                </c:pt>
                <c:pt idx="5">
                  <c:v>111.9</c:v>
                </c:pt>
                <c:pt idx="6">
                  <c:v>113.7</c:v>
                </c:pt>
                <c:pt idx="7">
                  <c:v>103.9</c:v>
                </c:pt>
                <c:pt idx="8">
                  <c:v>106.5</c:v>
                </c:pt>
                <c:pt idx="9">
                  <c:v>114.9</c:v>
                </c:pt>
                <c:pt idx="10">
                  <c:v>125.9</c:v>
                </c:pt>
                <c:pt idx="11">
                  <c:v>160.8</c:v>
                </c:pt>
                <c:pt idx="12">
                  <c:v>117.7</c:v>
                </c:pt>
                <c:pt idx="13">
                  <c:v>105.8</c:v>
                </c:pt>
                <c:pt idx="14">
                  <c:v>127.5</c:v>
                </c:pt>
                <c:pt idx="15">
                  <c:v>116</c:v>
                </c:pt>
                <c:pt idx="16">
                  <c:v>116.9</c:v>
                </c:pt>
                <c:pt idx="17">
                  <c:v>113.6</c:v>
                </c:pt>
                <c:pt idx="18">
                  <c:v>117</c:v>
                </c:pt>
                <c:pt idx="19">
                  <c:v>122.6</c:v>
                </c:pt>
                <c:pt idx="20">
                  <c:v>112.5</c:v>
                </c:pt>
                <c:pt idx="21">
                  <c:v>126.2</c:v>
                </c:pt>
                <c:pt idx="22">
                  <c:v>136.3</c:v>
                </c:pt>
                <c:pt idx="23">
                  <c:v>119.1</c:v>
                </c:pt>
                <c:pt idx="24">
                  <c:v>113.86791229248</c:v>
                </c:pt>
                <c:pt idx="25">
                  <c:v>119.678680419922</c:v>
                </c:pt>
                <c:pt idx="26">
                  <c:v>129.290237426758</c:v>
                </c:pt>
                <c:pt idx="27">
                  <c:v>129.997650146484</c:v>
                </c:pt>
                <c:pt idx="28">
                  <c:v>123.889335632324</c:v>
                </c:pt>
                <c:pt idx="29">
                  <c:v>127.515174865723</c:v>
                </c:pt>
                <c:pt idx="30">
                  <c:v>125.368103027344</c:v>
                </c:pt>
                <c:pt idx="31">
                  <c:v>108.426933288574</c:v>
                </c:pt>
                <c:pt idx="32">
                  <c:v>129.061264038086</c:v>
                </c:pt>
                <c:pt idx="33">
                  <c:v>137.875396728516</c:v>
                </c:pt>
                <c:pt idx="34">
                  <c:v>112.701225280762</c:v>
                </c:pt>
                <c:pt idx="35">
                  <c:v>126.842224121094</c:v>
                </c:pt>
                <c:pt idx="36">
                  <c:v>122.135177612305</c:v>
                </c:pt>
                <c:pt idx="37">
                  <c:v>102.172294616699</c:v>
                </c:pt>
                <c:pt idx="38">
                  <c:v>123.634506225586</c:v>
                </c:pt>
                <c:pt idx="39">
                  <c:v>104.681930541992</c:v>
                </c:pt>
                <c:pt idx="40">
                  <c:v>105.321853637695</c:v>
                </c:pt>
                <c:pt idx="41">
                  <c:v>95.9045715332031</c:v>
                </c:pt>
                <c:pt idx="42">
                  <c:v>101.114967346191</c:v>
                </c:pt>
                <c:pt idx="43">
                  <c:v>90.1164321899414</c:v>
                </c:pt>
                <c:pt idx="44">
                  <c:v>98.0013275146484</c:v>
                </c:pt>
                <c:pt idx="45">
                  <c:v>98.9305038452148</c:v>
                </c:pt>
              </c:numCache>
            </c:numRef>
          </c:val>
        </c:ser>
        <c:gapWidth val="150"/>
        <c:overlap val="0"/>
        <c:axId val="71216189"/>
        <c:axId val="84473526"/>
      </c:barChart>
      <c:lineChart>
        <c:grouping val="standard"/>
        <c:varyColors val="0"/>
        <c:ser>
          <c:idx val="1"/>
          <c:order val="1"/>
          <c:tx>
            <c:strRef>
              <c:f>'[1]Kfz-GH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G$5:$G$52</c:f>
              <c:numCache>
                <c:formatCode>General</c:formatCode>
                <c:ptCount val="48"/>
                <c:pt idx="0">
                  <c:v>95.9</c:v>
                </c:pt>
                <c:pt idx="1">
                  <c:v>96.1</c:v>
                </c:pt>
                <c:pt idx="2">
                  <c:v>96.6</c:v>
                </c:pt>
                <c:pt idx="3">
                  <c:v>96.4</c:v>
                </c:pt>
                <c:pt idx="4">
                  <c:v>96.6</c:v>
                </c:pt>
                <c:pt idx="5">
                  <c:v>97.3</c:v>
                </c:pt>
                <c:pt idx="6">
                  <c:v>97.1</c:v>
                </c:pt>
                <c:pt idx="7">
                  <c:v>97.1</c:v>
                </c:pt>
                <c:pt idx="8">
                  <c:v>97.5</c:v>
                </c:pt>
                <c:pt idx="9">
                  <c:v>98</c:v>
                </c:pt>
                <c:pt idx="10">
                  <c:v>97.3</c:v>
                </c:pt>
                <c:pt idx="11">
                  <c:v>97.6</c:v>
                </c:pt>
                <c:pt idx="12">
                  <c:v>106</c:v>
                </c:pt>
                <c:pt idx="13">
                  <c:v>105.8</c:v>
                </c:pt>
                <c:pt idx="14">
                  <c:v>105.8</c:v>
                </c:pt>
                <c:pt idx="15">
                  <c:v>113.4</c:v>
                </c:pt>
                <c:pt idx="16">
                  <c:v>113.2</c:v>
                </c:pt>
                <c:pt idx="17">
                  <c:v>113.4</c:v>
                </c:pt>
                <c:pt idx="18">
                  <c:v>114.6</c:v>
                </c:pt>
                <c:pt idx="19">
                  <c:v>114.4</c:v>
                </c:pt>
                <c:pt idx="20">
                  <c:v>113.9</c:v>
                </c:pt>
                <c:pt idx="21">
                  <c:v>114</c:v>
                </c:pt>
                <c:pt idx="22">
                  <c:v>114.3</c:v>
                </c:pt>
                <c:pt idx="23">
                  <c:v>120.1</c:v>
                </c:pt>
                <c:pt idx="24">
                  <c:v>116.131874084473</c:v>
                </c:pt>
                <c:pt idx="25">
                  <c:v>115.57536315918</c:v>
                </c:pt>
                <c:pt idx="26">
                  <c:v>116.668807983398</c:v>
                </c:pt>
                <c:pt idx="27">
                  <c:v>116.845115661621</c:v>
                </c:pt>
                <c:pt idx="28">
                  <c:v>116.004844665527</c:v>
                </c:pt>
                <c:pt idx="29">
                  <c:v>115.388999938965</c:v>
                </c:pt>
                <c:pt idx="30">
                  <c:v>115.59204864502</c:v>
                </c:pt>
                <c:pt idx="31">
                  <c:v>115.944778442383</c:v>
                </c:pt>
                <c:pt idx="32">
                  <c:v>117.967781066895</c:v>
                </c:pt>
                <c:pt idx="33">
                  <c:v>118.164619445801</c:v>
                </c:pt>
                <c:pt idx="34">
                  <c:v>118.899551391602</c:v>
                </c:pt>
                <c:pt idx="35">
                  <c:v>117.436325073242</c:v>
                </c:pt>
                <c:pt idx="36">
                  <c:v>118.12255859375</c:v>
                </c:pt>
                <c:pt idx="37">
                  <c:v>117.677864074707</c:v>
                </c:pt>
                <c:pt idx="38">
                  <c:v>118.239433288574</c:v>
                </c:pt>
                <c:pt idx="39">
                  <c:v>116.708450317383</c:v>
                </c:pt>
                <c:pt idx="40">
                  <c:v>116.62068939209</c:v>
                </c:pt>
                <c:pt idx="41">
                  <c:v>115.003578186035</c:v>
                </c:pt>
                <c:pt idx="42">
                  <c:v>114.400001525879</c:v>
                </c:pt>
                <c:pt idx="43">
                  <c:v>113.365257263184</c:v>
                </c:pt>
                <c:pt idx="44">
                  <c:v>114.104393005371</c:v>
                </c:pt>
                <c:pt idx="45">
                  <c:v>113.778312683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16189"/>
        <c:axId val="84473526"/>
      </c:lineChart>
      <c:catAx>
        <c:axId val="71216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526"/>
        <c:crossesAt val="70"/>
        <c:auto val="1"/>
        <c:lblAlgn val="ctr"/>
        <c:lblOffset val="100"/>
        <c:noMultiLvlLbl val="0"/>
      </c:catAx>
      <c:valAx>
        <c:axId val="84473526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18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048995983935743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B$5:$B$52</c:f>
              <c:numCache>
                <c:formatCode>General</c:formatCode>
                <c:ptCount val="48"/>
                <c:pt idx="0">
                  <c:v>78.3</c:v>
                </c:pt>
                <c:pt idx="1">
                  <c:v>79.8</c:v>
                </c:pt>
                <c:pt idx="2">
                  <c:v>97.5</c:v>
                </c:pt>
                <c:pt idx="3">
                  <c:v>99.1</c:v>
                </c:pt>
                <c:pt idx="4">
                  <c:v>116.7</c:v>
                </c:pt>
                <c:pt idx="5">
                  <c:v>109.3</c:v>
                </c:pt>
                <c:pt idx="6">
                  <c:v>111</c:v>
                </c:pt>
                <c:pt idx="7">
                  <c:v>100</c:v>
                </c:pt>
                <c:pt idx="8">
                  <c:v>123.5</c:v>
                </c:pt>
                <c:pt idx="9">
                  <c:v>112.7</c:v>
                </c:pt>
                <c:pt idx="10">
                  <c:v>100.2</c:v>
                </c:pt>
                <c:pt idx="11">
                  <c:v>98.8</c:v>
                </c:pt>
                <c:pt idx="12">
                  <c:v>103.1</c:v>
                </c:pt>
                <c:pt idx="13">
                  <c:v>108.8</c:v>
                </c:pt>
                <c:pt idx="14">
                  <c:v>134.7</c:v>
                </c:pt>
                <c:pt idx="15">
                  <c:v>128.5</c:v>
                </c:pt>
                <c:pt idx="16">
                  <c:v>143.2</c:v>
                </c:pt>
                <c:pt idx="17">
                  <c:v>144</c:v>
                </c:pt>
                <c:pt idx="18">
                  <c:v>129.1</c:v>
                </c:pt>
                <c:pt idx="19">
                  <c:v>132.2</c:v>
                </c:pt>
                <c:pt idx="20">
                  <c:v>149.9</c:v>
                </c:pt>
                <c:pt idx="21">
                  <c:v>146.8</c:v>
                </c:pt>
                <c:pt idx="22">
                  <c:v>132.1</c:v>
                </c:pt>
                <c:pt idx="23">
                  <c:v>125</c:v>
                </c:pt>
                <c:pt idx="24">
                  <c:v>103.903823852539</c:v>
                </c:pt>
                <c:pt idx="25">
                  <c:v>119.798164367676</c:v>
                </c:pt>
                <c:pt idx="26">
                  <c:v>126.375038146973</c:v>
                </c:pt>
                <c:pt idx="27">
                  <c:v>133.561141967773</c:v>
                </c:pt>
                <c:pt idx="28">
                  <c:v>150.291839599609</c:v>
                </c:pt>
                <c:pt idx="29">
                  <c:v>136.139953613281</c:v>
                </c:pt>
                <c:pt idx="30">
                  <c:v>125.480842590332</c:v>
                </c:pt>
                <c:pt idx="31">
                  <c:v>126.492866516113</c:v>
                </c:pt>
                <c:pt idx="32">
                  <c:v>152.949645996094</c:v>
                </c:pt>
                <c:pt idx="33">
                  <c:v>149.870819091797</c:v>
                </c:pt>
                <c:pt idx="34">
                  <c:v>124.173454284668</c:v>
                </c:pt>
                <c:pt idx="35">
                  <c:v>118.596755981445</c:v>
                </c:pt>
                <c:pt idx="36">
                  <c:v>99.5584030151367</c:v>
                </c:pt>
                <c:pt idx="37">
                  <c:v>104.977973937988</c:v>
                </c:pt>
                <c:pt idx="38">
                  <c:v>124.025665283203</c:v>
                </c:pt>
                <c:pt idx="39">
                  <c:v>122.759063720703</c:v>
                </c:pt>
                <c:pt idx="40">
                  <c:v>136.099914550781</c:v>
                </c:pt>
                <c:pt idx="41">
                  <c:v>134.704299926758</c:v>
                </c:pt>
                <c:pt idx="42">
                  <c:v>123.87020111084</c:v>
                </c:pt>
                <c:pt idx="43">
                  <c:v>123.973289489746</c:v>
                </c:pt>
                <c:pt idx="44">
                  <c:v>146.136108398438</c:v>
                </c:pt>
                <c:pt idx="45">
                  <c:v>140.744415283203</c:v>
                </c:pt>
              </c:numCache>
            </c:numRef>
          </c:val>
        </c:ser>
        <c:gapWidth val="150"/>
        <c:overlap val="0"/>
        <c:axId val="79314596"/>
        <c:axId val="72650453"/>
      </c:barChart>
      <c:lineChart>
        <c:grouping val="standard"/>
        <c:varyColors val="0"/>
        <c:ser>
          <c:idx val="1"/>
          <c:order val="1"/>
          <c:tx>
            <c:strRef>
              <c:f>'[1]EH-GG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C$5:$C$52</c:f>
              <c:numCache>
                <c:formatCode>General</c:formatCode>
                <c:ptCount val="48"/>
                <c:pt idx="0">
                  <c:v>91</c:v>
                </c:pt>
                <c:pt idx="1">
                  <c:v>90.5</c:v>
                </c:pt>
                <c:pt idx="2">
                  <c:v>91</c:v>
                </c:pt>
                <c:pt idx="3">
                  <c:v>93.9</c:v>
                </c:pt>
                <c:pt idx="4">
                  <c:v>98.4</c:v>
                </c:pt>
                <c:pt idx="5">
                  <c:v>98.8</c:v>
                </c:pt>
                <c:pt idx="6">
                  <c:v>99.4</c:v>
                </c:pt>
                <c:pt idx="7">
                  <c:v>101.3</c:v>
                </c:pt>
                <c:pt idx="8">
                  <c:v>99.5</c:v>
                </c:pt>
                <c:pt idx="9">
                  <c:v>97</c:v>
                </c:pt>
                <c:pt idx="10">
                  <c:v>97.8</c:v>
                </c:pt>
                <c:pt idx="11">
                  <c:v>96.4</c:v>
                </c:pt>
                <c:pt idx="12">
                  <c:v>123.9</c:v>
                </c:pt>
                <c:pt idx="13">
                  <c:v>125.1</c:v>
                </c:pt>
                <c:pt idx="14">
                  <c:v>125.1</c:v>
                </c:pt>
                <c:pt idx="15">
                  <c:v>124.2</c:v>
                </c:pt>
                <c:pt idx="16">
                  <c:v>124.2</c:v>
                </c:pt>
                <c:pt idx="17">
                  <c:v>127.6</c:v>
                </c:pt>
                <c:pt idx="18">
                  <c:v>126.7</c:v>
                </c:pt>
                <c:pt idx="19">
                  <c:v>127.1</c:v>
                </c:pt>
                <c:pt idx="20">
                  <c:v>126.4</c:v>
                </c:pt>
                <c:pt idx="21">
                  <c:v>124.2</c:v>
                </c:pt>
                <c:pt idx="22">
                  <c:v>122.4</c:v>
                </c:pt>
                <c:pt idx="23">
                  <c:v>122.2</c:v>
                </c:pt>
                <c:pt idx="24">
                  <c:v>115.965118408203</c:v>
                </c:pt>
                <c:pt idx="25">
                  <c:v>116.957290649414</c:v>
                </c:pt>
                <c:pt idx="26">
                  <c:v>116.731079101563</c:v>
                </c:pt>
                <c:pt idx="27">
                  <c:v>116.715850830078</c:v>
                </c:pt>
                <c:pt idx="28">
                  <c:v>117.75659942627</c:v>
                </c:pt>
                <c:pt idx="29">
                  <c:v>115.603553771973</c:v>
                </c:pt>
                <c:pt idx="30">
                  <c:v>116.511451721191</c:v>
                </c:pt>
                <c:pt idx="31">
                  <c:v>115.928749084473</c:v>
                </c:pt>
                <c:pt idx="32">
                  <c:v>115.890594482422</c:v>
                </c:pt>
                <c:pt idx="33">
                  <c:v>112.616401672363</c:v>
                </c:pt>
                <c:pt idx="34">
                  <c:v>111.512756347656</c:v>
                </c:pt>
                <c:pt idx="35">
                  <c:v>110.813690185547</c:v>
                </c:pt>
                <c:pt idx="36">
                  <c:v>111.072631835938</c:v>
                </c:pt>
                <c:pt idx="37">
                  <c:v>111.528831481934</c:v>
                </c:pt>
                <c:pt idx="38">
                  <c:v>113.109535217285</c:v>
                </c:pt>
                <c:pt idx="39">
                  <c:v>115.254104614258</c:v>
                </c:pt>
                <c:pt idx="40">
                  <c:v>115.714599609375</c:v>
                </c:pt>
                <c:pt idx="41">
                  <c:v>115.75365447998</c:v>
                </c:pt>
                <c:pt idx="42">
                  <c:v>114.472549438477</c:v>
                </c:pt>
                <c:pt idx="43">
                  <c:v>114.588020324707</c:v>
                </c:pt>
                <c:pt idx="44">
                  <c:v>114.481971740723</c:v>
                </c:pt>
                <c:pt idx="45">
                  <c:v>113.74764251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14596"/>
        <c:axId val="72650453"/>
      </c:lineChart>
      <c:catAx>
        <c:axId val="79314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453"/>
        <c:crossesAt val="50"/>
        <c:auto val="1"/>
        <c:lblAlgn val="ctr"/>
        <c:lblOffset val="100"/>
        <c:noMultiLvlLbl val="0"/>
      </c:catAx>
      <c:valAx>
        <c:axId val="72650453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59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B$5:$B$52</c:f>
              <c:numCache>
                <c:formatCode>General</c:formatCode>
                <c:ptCount val="48"/>
                <c:pt idx="0">
                  <c:v>71.4</c:v>
                </c:pt>
                <c:pt idx="1">
                  <c:v>76.4</c:v>
                </c:pt>
                <c:pt idx="2">
                  <c:v>107.3</c:v>
                </c:pt>
                <c:pt idx="3">
                  <c:v>102.3</c:v>
                </c:pt>
                <c:pt idx="4">
                  <c:v>131.8</c:v>
                </c:pt>
                <c:pt idx="5">
                  <c:v>122.4</c:v>
                </c:pt>
                <c:pt idx="6">
                  <c:v>122.8</c:v>
                </c:pt>
                <c:pt idx="7">
                  <c:v>101.8</c:v>
                </c:pt>
                <c:pt idx="8">
                  <c:v>142.5</c:v>
                </c:pt>
                <c:pt idx="9">
                  <c:v>130.8</c:v>
                </c:pt>
                <c:pt idx="10">
                  <c:v>106.8</c:v>
                </c:pt>
                <c:pt idx="11">
                  <c:v>96.3</c:v>
                </c:pt>
                <c:pt idx="12">
                  <c:v>101.7</c:v>
                </c:pt>
                <c:pt idx="13">
                  <c:v>117.7</c:v>
                </c:pt>
                <c:pt idx="14">
                  <c:v>155.3</c:v>
                </c:pt>
                <c:pt idx="15">
                  <c:v>143.2</c:v>
                </c:pt>
                <c:pt idx="16">
                  <c:v>172.8</c:v>
                </c:pt>
                <c:pt idx="17">
                  <c:v>161.4</c:v>
                </c:pt>
                <c:pt idx="18">
                  <c:v>136.6</c:v>
                </c:pt>
                <c:pt idx="19">
                  <c:v>143.8</c:v>
                </c:pt>
                <c:pt idx="20">
                  <c:v>185</c:v>
                </c:pt>
                <c:pt idx="21">
                  <c:v>181.7</c:v>
                </c:pt>
                <c:pt idx="22">
                  <c:v>153.1</c:v>
                </c:pt>
                <c:pt idx="23">
                  <c:v>133.5</c:v>
                </c:pt>
                <c:pt idx="24">
                  <c:v>109.360687255859</c:v>
                </c:pt>
                <c:pt idx="25">
                  <c:v>139.878219604492</c:v>
                </c:pt>
                <c:pt idx="26">
                  <c:v>152.534606933594</c:v>
                </c:pt>
                <c:pt idx="27">
                  <c:v>163.843597412109</c:v>
                </c:pt>
                <c:pt idx="28">
                  <c:v>190.016128540039</c:v>
                </c:pt>
                <c:pt idx="29">
                  <c:v>166.252868652344</c:v>
                </c:pt>
                <c:pt idx="30">
                  <c:v>138.146942138672</c:v>
                </c:pt>
                <c:pt idx="31">
                  <c:v>145.528594970703</c:v>
                </c:pt>
                <c:pt idx="32">
                  <c:v>207.841278076172</c:v>
                </c:pt>
                <c:pt idx="33">
                  <c:v>202.161148071289</c:v>
                </c:pt>
                <c:pt idx="34">
                  <c:v>149.888641357422</c:v>
                </c:pt>
                <c:pt idx="35">
                  <c:v>126.27400970459</c:v>
                </c:pt>
                <c:pt idx="36">
                  <c:v>108.683891296387</c:v>
                </c:pt>
                <c:pt idx="37">
                  <c:v>123.172760009766</c:v>
                </c:pt>
                <c:pt idx="38">
                  <c:v>152.57453918457</c:v>
                </c:pt>
                <c:pt idx="39">
                  <c:v>138.952133178711</c:v>
                </c:pt>
                <c:pt idx="40">
                  <c:v>165.547653198242</c:v>
                </c:pt>
                <c:pt idx="41">
                  <c:v>170.536544799805</c:v>
                </c:pt>
                <c:pt idx="42">
                  <c:v>135.703216552734</c:v>
                </c:pt>
                <c:pt idx="43">
                  <c:v>145.079330444336</c:v>
                </c:pt>
                <c:pt idx="44">
                  <c:v>193.343154907227</c:v>
                </c:pt>
                <c:pt idx="45">
                  <c:v>179.930877685547</c:v>
                </c:pt>
              </c:numCache>
            </c:numRef>
          </c:val>
        </c:ser>
        <c:gapWidth val="150"/>
        <c:overlap val="0"/>
        <c:axId val="7355477"/>
        <c:axId val="57182641"/>
      </c:barChart>
      <c:lineChart>
        <c:grouping val="standard"/>
        <c:varyColors val="0"/>
        <c:ser>
          <c:idx val="1"/>
          <c:order val="1"/>
          <c:tx>
            <c:strRef>
              <c:f>'[1]Beh-Gastr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C$5:$C$52</c:f>
              <c:numCache>
                <c:formatCode>General</c:formatCode>
                <c:ptCount val="48"/>
                <c:pt idx="0">
                  <c:v>92.9</c:v>
                </c:pt>
                <c:pt idx="1">
                  <c:v>92.4</c:v>
                </c:pt>
                <c:pt idx="2">
                  <c:v>93.4</c:v>
                </c:pt>
                <c:pt idx="3">
                  <c:v>101.1</c:v>
                </c:pt>
                <c:pt idx="4">
                  <c:v>102.9</c:v>
                </c:pt>
                <c:pt idx="5">
                  <c:v>102.6</c:v>
                </c:pt>
                <c:pt idx="6">
                  <c:v>101.9</c:v>
                </c:pt>
                <c:pt idx="7">
                  <c:v>101.89</c:v>
                </c:pt>
                <c:pt idx="8">
                  <c:v>104.3</c:v>
                </c:pt>
                <c:pt idx="9">
                  <c:v>105.2</c:v>
                </c:pt>
                <c:pt idx="10">
                  <c:v>105.7</c:v>
                </c:pt>
                <c:pt idx="11">
                  <c:v>103.1</c:v>
                </c:pt>
                <c:pt idx="12">
                  <c:v>139.2</c:v>
                </c:pt>
                <c:pt idx="13">
                  <c:v>141</c:v>
                </c:pt>
                <c:pt idx="14">
                  <c:v>141.6</c:v>
                </c:pt>
                <c:pt idx="15">
                  <c:v>136.9</c:v>
                </c:pt>
                <c:pt idx="16">
                  <c:v>136.4</c:v>
                </c:pt>
                <c:pt idx="17">
                  <c:v>136</c:v>
                </c:pt>
                <c:pt idx="18">
                  <c:v>137.7</c:v>
                </c:pt>
                <c:pt idx="19">
                  <c:v>137.8</c:v>
                </c:pt>
                <c:pt idx="20">
                  <c:v>139.2</c:v>
                </c:pt>
                <c:pt idx="21">
                  <c:v>138.9</c:v>
                </c:pt>
                <c:pt idx="22">
                  <c:v>137.2</c:v>
                </c:pt>
                <c:pt idx="23">
                  <c:v>138.3</c:v>
                </c:pt>
                <c:pt idx="24">
                  <c:v>148.734725952148</c:v>
                </c:pt>
                <c:pt idx="25">
                  <c:v>150.049987792969</c:v>
                </c:pt>
                <c:pt idx="26">
                  <c:v>148.664047241211</c:v>
                </c:pt>
                <c:pt idx="27">
                  <c:v>147.396743774414</c:v>
                </c:pt>
                <c:pt idx="28">
                  <c:v>146.939819335938</c:v>
                </c:pt>
                <c:pt idx="29">
                  <c:v>145.831573486328</c:v>
                </c:pt>
                <c:pt idx="30">
                  <c:v>143.105117797852</c:v>
                </c:pt>
                <c:pt idx="31">
                  <c:v>145.773498535156</c:v>
                </c:pt>
                <c:pt idx="32">
                  <c:v>146.316268920898</c:v>
                </c:pt>
                <c:pt idx="33">
                  <c:v>146.331420898438</c:v>
                </c:pt>
                <c:pt idx="34">
                  <c:v>145.816421508789</c:v>
                </c:pt>
                <c:pt idx="35">
                  <c:v>143.546401977539</c:v>
                </c:pt>
                <c:pt idx="36">
                  <c:v>144.986877441406</c:v>
                </c:pt>
                <c:pt idx="37">
                  <c:v>142.03776550293</c:v>
                </c:pt>
                <c:pt idx="38">
                  <c:v>145.539733886719</c:v>
                </c:pt>
                <c:pt idx="39">
                  <c:v>143.712005615234</c:v>
                </c:pt>
                <c:pt idx="40">
                  <c:v>143.324249267578</c:v>
                </c:pt>
                <c:pt idx="41">
                  <c:v>143.286376953125</c:v>
                </c:pt>
                <c:pt idx="42">
                  <c:v>141.155715942383</c:v>
                </c:pt>
                <c:pt idx="43">
                  <c:v>141.11784362793</c:v>
                </c:pt>
                <c:pt idx="44">
                  <c:v>143.706451416016</c:v>
                </c:pt>
                <c:pt idx="45">
                  <c:v>143.042510986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5477"/>
        <c:axId val="57182641"/>
      </c:lineChart>
      <c:catAx>
        <c:axId val="7355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641"/>
        <c:crossesAt val="50"/>
        <c:auto val="1"/>
        <c:lblAlgn val="ctr"/>
        <c:lblOffset val="100"/>
        <c:noMultiLvlLbl val="0"/>
      </c:catAx>
      <c:valAx>
        <c:axId val="57182641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7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F$5:$F$52</c:f>
              <c:numCache>
                <c:formatCode>General</c:formatCode>
                <c:ptCount val="48"/>
                <c:pt idx="0">
                  <c:v>82.8</c:v>
                </c:pt>
                <c:pt idx="1">
                  <c:v>82</c:v>
                </c:pt>
                <c:pt idx="2">
                  <c:v>91.1</c:v>
                </c:pt>
                <c:pt idx="3">
                  <c:v>97</c:v>
                </c:pt>
                <c:pt idx="4">
                  <c:v>106.7</c:v>
                </c:pt>
                <c:pt idx="5">
                  <c:v>100.6</c:v>
                </c:pt>
                <c:pt idx="6">
                  <c:v>103.2</c:v>
                </c:pt>
                <c:pt idx="7">
                  <c:v>98.9</c:v>
                </c:pt>
                <c:pt idx="8">
                  <c:v>111</c:v>
                </c:pt>
                <c:pt idx="9">
                  <c:v>100.8</c:v>
                </c:pt>
                <c:pt idx="10">
                  <c:v>95.9</c:v>
                </c:pt>
                <c:pt idx="11">
                  <c:v>100.4</c:v>
                </c:pt>
                <c:pt idx="12">
                  <c:v>104</c:v>
                </c:pt>
                <c:pt idx="13">
                  <c:v>102.9</c:v>
                </c:pt>
                <c:pt idx="14">
                  <c:v>121.2</c:v>
                </c:pt>
                <c:pt idx="15">
                  <c:v>118.8</c:v>
                </c:pt>
                <c:pt idx="16">
                  <c:v>123.7</c:v>
                </c:pt>
                <c:pt idx="17">
                  <c:v>132.6</c:v>
                </c:pt>
                <c:pt idx="18">
                  <c:v>124.2</c:v>
                </c:pt>
                <c:pt idx="19">
                  <c:v>124.6</c:v>
                </c:pt>
                <c:pt idx="20">
                  <c:v>126.8</c:v>
                </c:pt>
                <c:pt idx="21">
                  <c:v>123.9</c:v>
                </c:pt>
                <c:pt idx="22">
                  <c:v>118.3</c:v>
                </c:pt>
                <c:pt idx="23">
                  <c:v>119.3</c:v>
                </c:pt>
                <c:pt idx="24">
                  <c:v>100.311546325684</c:v>
                </c:pt>
                <c:pt idx="25">
                  <c:v>106.579383850098</c:v>
                </c:pt>
                <c:pt idx="26">
                  <c:v>109.154090881348</c:v>
                </c:pt>
                <c:pt idx="27">
                  <c:v>113.626075744629</c:v>
                </c:pt>
                <c:pt idx="28">
                  <c:v>124.141174316406</c:v>
                </c:pt>
                <c:pt idx="29">
                  <c:v>116.316505432129</c:v>
                </c:pt>
                <c:pt idx="30">
                  <c:v>117.142700195313</c:v>
                </c:pt>
                <c:pt idx="31">
                  <c:v>113.961578369141</c:v>
                </c:pt>
                <c:pt idx="32">
                  <c:v>116.814254760742</c:v>
                </c:pt>
                <c:pt idx="33">
                  <c:v>115.447875976563</c:v>
                </c:pt>
                <c:pt idx="34">
                  <c:v>107.245048522949</c:v>
                </c:pt>
                <c:pt idx="35">
                  <c:v>113.542793273926</c:v>
                </c:pt>
                <c:pt idx="36">
                  <c:v>93.5510482788086</c:v>
                </c:pt>
                <c:pt idx="37">
                  <c:v>93.0002746582031</c:v>
                </c:pt>
                <c:pt idx="38">
                  <c:v>105.231834411621</c:v>
                </c:pt>
                <c:pt idx="39">
                  <c:v>112.099098205566</c:v>
                </c:pt>
                <c:pt idx="40">
                  <c:v>116.714340209961</c:v>
                </c:pt>
                <c:pt idx="41">
                  <c:v>111.115783691406</c:v>
                </c:pt>
                <c:pt idx="42">
                  <c:v>116.080490112305</c:v>
                </c:pt>
                <c:pt idx="43">
                  <c:v>110.079093933105</c:v>
                </c:pt>
                <c:pt idx="44">
                  <c:v>115.059509277344</c:v>
                </c:pt>
                <c:pt idx="45">
                  <c:v>114.947814941406</c:v>
                </c:pt>
              </c:numCache>
            </c:numRef>
          </c:val>
        </c:ser>
        <c:gapWidth val="150"/>
        <c:overlap val="0"/>
        <c:axId val="50308877"/>
        <c:axId val="76634000"/>
      </c:barChart>
      <c:lineChart>
        <c:grouping val="standard"/>
        <c:varyColors val="0"/>
        <c:ser>
          <c:idx val="1"/>
          <c:order val="1"/>
          <c:tx>
            <c:strRef>
              <c:f>'[1]Beh-Gastr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G$5:$G$52</c:f>
              <c:numCache>
                <c:formatCode>General</c:formatCode>
                <c:ptCount val="48"/>
                <c:pt idx="0">
                  <c:v>90.3</c:v>
                </c:pt>
                <c:pt idx="1">
                  <c:v>89.9</c:v>
                </c:pt>
                <c:pt idx="2">
                  <c:v>90.2</c:v>
                </c:pt>
                <c:pt idx="3">
                  <c:v>91.5</c:v>
                </c:pt>
                <c:pt idx="4">
                  <c:v>96.9</c:v>
                </c:pt>
                <c:pt idx="5">
                  <c:v>97.5</c:v>
                </c:pt>
                <c:pt idx="6">
                  <c:v>98.5</c:v>
                </c:pt>
                <c:pt idx="7">
                  <c:v>101.1</c:v>
                </c:pt>
                <c:pt idx="8">
                  <c:v>97.9</c:v>
                </c:pt>
                <c:pt idx="9">
                  <c:v>94.3</c:v>
                </c:pt>
                <c:pt idx="10">
                  <c:v>95.1</c:v>
                </c:pt>
                <c:pt idx="11">
                  <c:v>94.2</c:v>
                </c:pt>
                <c:pt idx="12">
                  <c:v>118.8</c:v>
                </c:pt>
                <c:pt idx="13">
                  <c:v>119.7</c:v>
                </c:pt>
                <c:pt idx="14">
                  <c:v>119.5</c:v>
                </c:pt>
                <c:pt idx="15">
                  <c:v>119.9</c:v>
                </c:pt>
                <c:pt idx="16">
                  <c:v>120.1</c:v>
                </c:pt>
                <c:pt idx="17">
                  <c:v>124.7</c:v>
                </c:pt>
                <c:pt idx="18">
                  <c:v>123</c:v>
                </c:pt>
                <c:pt idx="19">
                  <c:v>123.4</c:v>
                </c:pt>
                <c:pt idx="20">
                  <c:v>122</c:v>
                </c:pt>
                <c:pt idx="21">
                  <c:v>119.2</c:v>
                </c:pt>
                <c:pt idx="22">
                  <c:v>117.5</c:v>
                </c:pt>
                <c:pt idx="23">
                  <c:v>116.7</c:v>
                </c:pt>
                <c:pt idx="24">
                  <c:v>104.840843200684</c:v>
                </c:pt>
                <c:pt idx="25">
                  <c:v>105.723327636719</c:v>
                </c:pt>
                <c:pt idx="26">
                  <c:v>105.890823364258</c:v>
                </c:pt>
                <c:pt idx="27">
                  <c:v>106.300628662109</c:v>
                </c:pt>
                <c:pt idx="28">
                  <c:v>107.849784851074</c:v>
                </c:pt>
                <c:pt idx="29">
                  <c:v>105.342071533203</c:v>
                </c:pt>
                <c:pt idx="30">
                  <c:v>107.48371887207</c:v>
                </c:pt>
                <c:pt idx="31">
                  <c:v>105.797370910645</c:v>
                </c:pt>
                <c:pt idx="32">
                  <c:v>105.56201171875</c:v>
                </c:pt>
                <c:pt idx="33">
                  <c:v>101.171188354492</c:v>
                </c:pt>
                <c:pt idx="34">
                  <c:v>99.8677139282227</c:v>
                </c:pt>
                <c:pt idx="35">
                  <c:v>99.7019424438477</c:v>
                </c:pt>
                <c:pt idx="36">
                  <c:v>99.5597839355469</c:v>
                </c:pt>
                <c:pt idx="37">
                  <c:v>101.171981811523</c:v>
                </c:pt>
                <c:pt idx="38">
                  <c:v>102.100471496582</c:v>
                </c:pt>
                <c:pt idx="39">
                  <c:v>105.59351348877</c:v>
                </c:pt>
                <c:pt idx="40">
                  <c:v>106.341972351074</c:v>
                </c:pt>
                <c:pt idx="41">
                  <c:v>106.407135009766</c:v>
                </c:pt>
                <c:pt idx="42">
                  <c:v>105.414436340332</c:v>
                </c:pt>
                <c:pt idx="43">
                  <c:v>105.581962585449</c:v>
                </c:pt>
                <c:pt idx="44">
                  <c:v>104.561157226563</c:v>
                </c:pt>
                <c:pt idx="45">
                  <c:v>103.80292510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8877"/>
        <c:axId val="76634000"/>
      </c:lineChart>
      <c:catAx>
        <c:axId val="50308877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000"/>
        <c:crossesAt val="50"/>
        <c:auto val="1"/>
        <c:lblAlgn val="ctr"/>
        <c:lblOffset val="100"/>
        <c:noMultiLvlLbl val="0"/>
      </c:catAx>
      <c:valAx>
        <c:axId val="76634000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87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5760</xdr:rowOff>
    </xdr:from>
    <xdr:to>
      <xdr:col>2</xdr:col>
      <xdr:colOff>57240</xdr:colOff>
      <xdr:row>6</xdr:row>
      <xdr:rowOff>105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23160"/>
          <a:ext cx="197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3160</xdr:colOff>
      <xdr:row>14</xdr:row>
      <xdr:rowOff>7920</xdr:rowOff>
    </xdr:from>
    <xdr:to>
      <xdr:col>2</xdr:col>
      <xdr:colOff>3636000</xdr:colOff>
      <xdr:row>27</xdr:row>
      <xdr:rowOff>45720</xdr:rowOff>
    </xdr:to>
    <xdr:graphicFrame>
      <xdr:nvGraphicFramePr>
        <xdr:cNvPr id="1" name="Chart 3"/>
        <xdr:cNvGraphicFramePr/>
      </xdr:nvGraphicFramePr>
      <xdr:xfrm>
        <a:off x="2731680" y="6107760"/>
        <a:ext cx="372996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67010900745841</cdr:y>
    </cdr:from>
    <cdr:to>
      <cdr:x>0.270277341705913</cdr:x>
      <cdr:y>0.0994836488812392</cdr:y>
    </cdr:to>
    <cdr:sp>
      <cdr:nvSpPr>
        <cdr:cNvPr id="42" name="Text 3"/>
        <cdr:cNvSpPr/>
      </cdr:nvSpPr>
      <cdr:spPr>
        <a:xfrm>
          <a:off x="6840" y="14652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3166953528399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3281698221457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12280"/>
          <a:ext cx="0" cy="1923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005737234653</cdr:y>
    </cdr:from>
    <cdr:to>
      <cdr:x>1</cdr:x>
      <cdr:y>0.754790590935169</cdr:y>
    </cdr:to>
    <cdr:sp>
      <cdr:nvSpPr>
        <cdr:cNvPr id="48" name="Rectangle 8"/>
        <cdr:cNvSpPr/>
      </cdr:nvSpPr>
      <cdr:spPr>
        <a:xfrm>
          <a:off x="206280" y="229032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3166953528399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593707778421</cdr:x>
      <cdr:y>0</cdr:y>
    </cdr:from>
    <cdr:to>
      <cdr:x>0.566975487357653</cdr:x>
      <cdr:y>0.143993506493507</cdr:y>
    </cdr:to>
    <cdr:sp>
      <cdr:nvSpPr>
        <cdr:cNvPr id="2" name="Text 3"/>
        <cdr:cNvSpPr/>
      </cdr:nvSpPr>
      <cdr:spPr>
        <a:xfrm>
          <a:off x="76320" y="0"/>
          <a:ext cx="203868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6969696969697</cdr:x>
      <cdr:y>0.892207792207792</cdr:y>
    </cdr:from>
    <cdr:to>
      <cdr:x>0.785466126230457</cdr:x>
      <cdr:y>0.953571428571429</cdr:y>
    </cdr:to>
    <cdr:sp>
      <cdr:nvSpPr>
        <cdr:cNvPr id="3" name="Text 4"/>
        <cdr:cNvSpPr/>
      </cdr:nvSpPr>
      <cdr:spPr>
        <a:xfrm>
          <a:off x="2599920" y="1978560"/>
          <a:ext cx="3301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5819339895773</cdr:x>
      <cdr:y>0.505194805194805</cdr:y>
    </cdr:from>
    <cdr:to>
      <cdr:x>0.713665315576144</cdr:x>
      <cdr:y>0.506818181818182</cdr:y>
    </cdr:to>
    <cdr:sp>
      <cdr:nvSpPr>
        <cdr:cNvPr id="4" name="Line 5"/>
        <cdr:cNvSpPr/>
      </cdr:nvSpPr>
      <cdr:spPr>
        <a:xfrm flipV="1">
          <a:off x="1992960" y="454680"/>
          <a:ext cx="3600" cy="133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452615325227</cdr:x>
      <cdr:y>0.893831168831169</cdr:y>
    </cdr:from>
    <cdr:to>
      <cdr:x>0.346265199768385</cdr:x>
      <cdr:y>0.987175324675325</cdr:y>
    </cdr:to>
    <cdr:sp>
      <cdr:nvSpPr>
        <cdr:cNvPr id="5" name="Text 6"/>
        <cdr:cNvSpPr/>
      </cdr:nvSpPr>
      <cdr:spPr>
        <a:xfrm>
          <a:off x="952920" y="1982160"/>
          <a:ext cx="3387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80351283536</cdr:x>
      <cdr:y>0.497077922077922</cdr:y>
    </cdr:from>
    <cdr:to>
      <cdr:x>0.518239722061378</cdr:x>
      <cdr:y>0.56525974025974</cdr:y>
    </cdr:to>
    <cdr:sp>
      <cdr:nvSpPr>
        <cdr:cNvPr id="6" name="Text 7"/>
        <cdr:cNvSpPr/>
      </cdr:nvSpPr>
      <cdr:spPr>
        <a:xfrm>
          <a:off x="1856880" y="1102320"/>
          <a:ext cx="763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10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GRAFIK/EH_G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B-Deckbl"/>
      <sheetName val="EH-GG"/>
      <sheetName val="Kfz-GH"/>
      <sheetName val="Beh-Gastr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583598342488</v>
      </c>
      <c r="C11" s="102" t="n">
        <v>95.4855132450331</v>
      </c>
      <c r="D11" s="102" t="n">
        <v>211.824081981213</v>
      </c>
      <c r="E11" s="102" t="n">
        <v>114.765453005927</v>
      </c>
      <c r="F11" s="102" t="n">
        <v>115.435814852305</v>
      </c>
      <c r="G11" s="102" t="n">
        <v>126.415162454874</v>
      </c>
      <c r="H11" s="102" t="n">
        <v>102.587465013994</v>
      </c>
      <c r="I11" s="102" t="n">
        <v>96.3725455820477</v>
      </c>
      <c r="J11" s="102" t="n">
        <v>112.870835235052</v>
      </c>
      <c r="K11" s="102" t="n">
        <v>120.015091555436</v>
      </c>
    </row>
    <row r="12" customFormat="false" ht="10.2" hidden="false" customHeight="true" outlineLevel="0" collapsed="false">
      <c r="A12" s="103" t="s">
        <v>121</v>
      </c>
      <c r="B12" s="104" t="n">
        <v>110.930787103959</v>
      </c>
      <c r="C12" s="105" t="n">
        <v>94.0994205298013</v>
      </c>
      <c r="D12" s="105" t="n">
        <v>212.968972388272</v>
      </c>
      <c r="E12" s="105" t="n">
        <v>114.121478972622</v>
      </c>
      <c r="F12" s="105" t="n">
        <v>115.477224625012</v>
      </c>
      <c r="G12" s="105" t="n">
        <v>125.001203369434</v>
      </c>
      <c r="H12" s="105" t="n">
        <v>102.459982673597</v>
      </c>
      <c r="I12" s="105" t="n">
        <v>96.054347826087</v>
      </c>
      <c r="J12" s="105" t="n">
        <v>112.273847558193</v>
      </c>
      <c r="K12" s="105" t="n">
        <v>120.12077715921</v>
      </c>
    </row>
    <row r="13" customFormat="false" ht="10.2" hidden="false" customHeight="true" outlineLevel="0" collapsed="false">
      <c r="A13" s="103" t="s">
        <v>122</v>
      </c>
      <c r="B13" s="104" t="n">
        <v>111.418382534023</v>
      </c>
      <c r="C13" s="105" t="n">
        <v>93.3288079470199</v>
      </c>
      <c r="D13" s="105" t="n">
        <v>214.979220039852</v>
      </c>
      <c r="E13" s="105" t="n">
        <v>115.892238216201</v>
      </c>
      <c r="F13" s="105" t="n">
        <v>116.342259439894</v>
      </c>
      <c r="G13" s="105" t="n">
        <v>127.0559566787</v>
      </c>
      <c r="H13" s="105" t="n">
        <v>101.365520458483</v>
      </c>
      <c r="I13" s="105" t="n">
        <v>94.4395745675549</v>
      </c>
      <c r="J13" s="105" t="n">
        <v>109.937167199148</v>
      </c>
      <c r="K13" s="105" t="n">
        <v>120.048896639614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3</v>
      </c>
      <c r="B15" s="106" t="n">
        <v>111.217853586457</v>
      </c>
      <c r="C15" s="107" t="n">
        <v>92.9049668874172</v>
      </c>
      <c r="D15" s="107" t="n">
        <v>217.523484201537</v>
      </c>
      <c r="E15" s="107" t="n">
        <v>115.318543607113</v>
      </c>
      <c r="F15" s="107" t="n">
        <v>116.491856078034</v>
      </c>
      <c r="G15" s="107" t="n">
        <v>124.9440433213</v>
      </c>
      <c r="H15" s="107" t="n">
        <v>100.768292682927</v>
      </c>
      <c r="I15" s="107" t="n">
        <v>93.8664095371669</v>
      </c>
      <c r="J15" s="107" t="n">
        <v>108.149703331812</v>
      </c>
      <c r="K15" s="107" t="n">
        <v>120.287343215507</v>
      </c>
    </row>
    <row r="16" customFormat="false" ht="10.2" hidden="false" customHeight="true" outlineLevel="0" collapsed="false">
      <c r="A16" s="101" t="s">
        <v>124</v>
      </c>
      <c r="B16" s="106" t="n">
        <v>112.484533102053</v>
      </c>
      <c r="C16" s="107" t="n">
        <v>94.2447847682119</v>
      </c>
      <c r="D16" s="107" t="n">
        <v>222.137489325363</v>
      </c>
      <c r="E16" s="107" t="n">
        <v>116.882980524979</v>
      </c>
      <c r="F16" s="107" t="n">
        <v>117.005521303028</v>
      </c>
      <c r="G16" s="107" t="n">
        <v>127.674187725632</v>
      </c>
      <c r="H16" s="107" t="n">
        <v>102.889144342263</v>
      </c>
      <c r="I16" s="107" t="n">
        <v>96.3464235624124</v>
      </c>
      <c r="J16" s="107" t="n">
        <v>110.090369694204</v>
      </c>
      <c r="K16" s="107" t="n">
        <v>122.564960761956</v>
      </c>
    </row>
    <row r="17" customFormat="false" ht="3.45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2" hidden="false" customHeight="true" outlineLevel="0" collapsed="false">
      <c r="A18" s="103" t="s">
        <v>125</v>
      </c>
      <c r="B18" s="104" t="n">
        <v>111.368293126894</v>
      </c>
      <c r="C18" s="105" t="n">
        <v>92.9891556291391</v>
      </c>
      <c r="D18" s="105" t="n">
        <v>220.32707087959</v>
      </c>
      <c r="E18" s="105" t="n">
        <v>115.906406999718</v>
      </c>
      <c r="F18" s="105" t="n">
        <v>116.081163154504</v>
      </c>
      <c r="G18" s="105" t="n">
        <v>126.185018050542</v>
      </c>
      <c r="H18" s="105" t="n">
        <v>101.438091430095</v>
      </c>
      <c r="I18" s="105" t="n">
        <v>94.6522323515662</v>
      </c>
      <c r="J18" s="105" t="n">
        <v>109.137075916629</v>
      </c>
      <c r="K18" s="105" t="n">
        <v>120.870547991146</v>
      </c>
    </row>
    <row r="19" customFormat="false" ht="3.4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2" hidden="false" customHeight="true" outlineLevel="0" collapsed="false">
      <c r="A20" s="101" t="s">
        <v>126</v>
      </c>
      <c r="B20" s="106" t="n">
        <v>112.989206899875</v>
      </c>
      <c r="C20" s="107" t="n">
        <v>95.0256622516556</v>
      </c>
      <c r="D20" s="107" t="n">
        <v>211.725021349274</v>
      </c>
      <c r="E20" s="107" t="n">
        <v>116.650296359018</v>
      </c>
      <c r="F20" s="107" t="n">
        <v>118.736081715285</v>
      </c>
      <c r="G20" s="107" t="n">
        <v>128.612815884477</v>
      </c>
      <c r="H20" s="107" t="n">
        <v>102.442223110756</v>
      </c>
      <c r="I20" s="107" t="n">
        <v>96.0326086956522</v>
      </c>
      <c r="J20" s="107" t="n">
        <v>111.837973528069</v>
      </c>
      <c r="K20" s="107" t="n">
        <v>122.772687638339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7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8</v>
      </c>
      <c r="B23" s="105" t="n">
        <v>111.41415951945</v>
      </c>
      <c r="C23" s="105" t="n">
        <v>93.6277814569536</v>
      </c>
      <c r="D23" s="105" t="n">
        <v>215.655081127242</v>
      </c>
      <c r="E23" s="105" t="n">
        <v>115.441066892464</v>
      </c>
      <c r="F23" s="105" t="n">
        <v>116.243802337352</v>
      </c>
      <c r="G23" s="105" t="n">
        <v>126.333935018051</v>
      </c>
      <c r="H23" s="105" t="n">
        <v>101.823300679728</v>
      </c>
      <c r="I23" s="105" t="n">
        <v>95.1471072931276</v>
      </c>
      <c r="J23" s="105" t="n">
        <v>110.588224554998</v>
      </c>
      <c r="K23" s="105" t="n">
        <v>120.589335300825</v>
      </c>
    </row>
    <row r="24" customFormat="false" ht="3.45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true" outlineLevel="0" collapsed="false">
      <c r="A25" s="103" t="s">
        <v>129</v>
      </c>
      <c r="B25" s="104" t="n">
        <v>113.000235563693</v>
      </c>
      <c r="C25" s="105" t="n">
        <v>96.3402317880795</v>
      </c>
      <c r="D25" s="105" t="n">
        <v>208.847708511244</v>
      </c>
      <c r="E25" s="105" t="n">
        <v>115.88727067457</v>
      </c>
      <c r="F25" s="105" t="n">
        <v>118.031716818503</v>
      </c>
      <c r="G25" s="105" t="n">
        <v>128.606197352587</v>
      </c>
      <c r="H25" s="105" t="n">
        <v>102.24043715847</v>
      </c>
      <c r="I25" s="105" t="n">
        <v>95.6505960729313</v>
      </c>
      <c r="J25" s="105" t="n">
        <v>110.97063745626</v>
      </c>
      <c r="K25" s="105" t="n">
        <v>123.252867395533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1</v>
      </c>
      <c r="B28" s="104" t="n">
        <v>111.679424582142</v>
      </c>
      <c r="C28" s="105" t="n">
        <v>94.1894039735099</v>
      </c>
      <c r="D28" s="105" t="n">
        <v>214.28074295474</v>
      </c>
      <c r="E28" s="105" t="n">
        <v>115.451848715778</v>
      </c>
      <c r="F28" s="105" t="n">
        <v>116.483091009478</v>
      </c>
      <c r="G28" s="105" t="n">
        <v>126.712093862816</v>
      </c>
      <c r="H28" s="105" t="n">
        <v>101.876007930161</v>
      </c>
      <c r="I28" s="105" t="n">
        <v>95.1991877045348</v>
      </c>
      <c r="J28" s="105" t="n">
        <v>110.579682032557</v>
      </c>
      <c r="K28" s="105" t="n">
        <v>121.073272296376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1</v>
      </c>
      <c r="B32" s="104" t="n">
        <v>110.102202520532</v>
      </c>
      <c r="C32" s="105" t="n">
        <v>95.7078642384106</v>
      </c>
      <c r="D32" s="105" t="n">
        <v>212.979220039852</v>
      </c>
      <c r="E32" s="105" t="n">
        <v>111.53338978267</v>
      </c>
      <c r="F32" s="105" t="n">
        <v>112.50661022668</v>
      </c>
      <c r="G32" s="105" t="n">
        <v>127.102587244284</v>
      </c>
      <c r="H32" s="105" t="n">
        <v>100.669099027056</v>
      </c>
      <c r="I32" s="105" t="n">
        <v>92.88002571295</v>
      </c>
      <c r="J32" s="105" t="n">
        <v>112.399361022364</v>
      </c>
      <c r="K32" s="105" t="n">
        <v>123.869989044649</v>
      </c>
    </row>
    <row r="33" customFormat="false" ht="10.2" hidden="false" customHeight="true" outlineLevel="0" collapsed="false">
      <c r="A33" s="103" t="s">
        <v>122</v>
      </c>
      <c r="B33" s="104" t="n">
        <v>108.486471148801</v>
      </c>
      <c r="C33" s="105" t="n">
        <v>94.148151214128</v>
      </c>
      <c r="D33" s="105" t="n">
        <v>195.949046399089</v>
      </c>
      <c r="E33" s="105" t="n">
        <v>109.617273497036</v>
      </c>
      <c r="F33" s="105" t="n">
        <v>112.377534431459</v>
      </c>
      <c r="G33" s="105" t="n">
        <v>128.185920577617</v>
      </c>
      <c r="H33" s="105" t="n">
        <v>98.3722844195655</v>
      </c>
      <c r="I33" s="105" t="n">
        <v>90.7130084151473</v>
      </c>
      <c r="J33" s="105" t="n">
        <v>108.686748820934</v>
      </c>
      <c r="K33" s="105" t="n">
        <v>121.62550584658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3</v>
      </c>
      <c r="B35" s="106" t="n">
        <v>106.319263756384</v>
      </c>
      <c r="C35" s="107" t="n">
        <v>91.5032284768212</v>
      </c>
      <c r="D35" s="107" t="n">
        <v>186.950469684031</v>
      </c>
      <c r="E35" s="107" t="n">
        <v>107.428789161727</v>
      </c>
      <c r="F35" s="107" t="n">
        <v>111.812551762216</v>
      </c>
      <c r="G35" s="107" t="n">
        <v>122.846570397112</v>
      </c>
      <c r="H35" s="107" t="n">
        <v>97.5086965213914</v>
      </c>
      <c r="I35" s="107" t="n">
        <v>89.8797335203366</v>
      </c>
      <c r="J35" s="107" t="n">
        <v>109.867183934277</v>
      </c>
      <c r="K35" s="107" t="n">
        <v>118.876987054799</v>
      </c>
    </row>
    <row r="36" customFormat="false" ht="10.2" hidden="false" customHeight="true" outlineLevel="0" collapsed="false">
      <c r="A36" s="101" t="s">
        <v>124</v>
      </c>
      <c r="B36" s="106" t="n">
        <v>107.427997815682</v>
      </c>
      <c r="C36" s="107" t="n">
        <v>91.8513245033113</v>
      </c>
      <c r="D36" s="107" t="n">
        <v>190.526046114432</v>
      </c>
      <c r="E36" s="107" t="n">
        <v>108.172904318374</v>
      </c>
      <c r="F36" s="107" t="n">
        <v>113.711511916812</v>
      </c>
      <c r="G36" s="107" t="n">
        <v>123.833032490975</v>
      </c>
      <c r="H36" s="107" t="n">
        <v>99.4665133946421</v>
      </c>
      <c r="I36" s="107" t="n">
        <v>92.6136044880786</v>
      </c>
      <c r="J36" s="107" t="n">
        <v>110.325422181652</v>
      </c>
      <c r="K36" s="107" t="n">
        <v>119.122409282983</v>
      </c>
    </row>
    <row r="37" customFormat="false" ht="3.45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2" hidden="false" customHeight="true" outlineLevel="0" collapsed="false">
      <c r="A38" s="103" t="s">
        <v>125</v>
      </c>
      <c r="B38" s="104" t="n">
        <v>106.693103337509</v>
      </c>
      <c r="C38" s="105" t="n">
        <v>91.8201434878587</v>
      </c>
      <c r="D38" s="105" t="n">
        <v>189.338457159123</v>
      </c>
      <c r="E38" s="105" t="n">
        <v>107.676432401919</v>
      </c>
      <c r="F38" s="105" t="n">
        <v>112.13337014202</v>
      </c>
      <c r="G38" s="105" t="n">
        <v>122.904632972323</v>
      </c>
      <c r="H38" s="105" t="n">
        <v>98.2461015593763</v>
      </c>
      <c r="I38" s="105" t="n">
        <v>90.7412342215989</v>
      </c>
      <c r="J38" s="105" t="n">
        <v>110.277955271566</v>
      </c>
      <c r="K38" s="105" t="n">
        <v>119.111789299528</v>
      </c>
    </row>
    <row r="39" customFormat="false" ht="3.45" hidden="false" customHeight="true" outlineLevel="0" collapsed="false">
      <c r="A39" s="99"/>
      <c r="B39" s="106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0.2" hidden="false" customHeight="true" outlineLevel="0" collapsed="false">
      <c r="A40" s="101" t="s">
        <v>126</v>
      </c>
      <c r="B40" s="106" t="n">
        <v>108.452828370435</v>
      </c>
      <c r="C40" s="107" t="n">
        <v>92.3136589403974</v>
      </c>
      <c r="D40" s="107" t="n">
        <v>191.633646456021</v>
      </c>
      <c r="E40" s="107" t="n">
        <v>109.150550381033</v>
      </c>
      <c r="F40" s="107" t="n">
        <v>115.28968436551</v>
      </c>
      <c r="G40" s="107" t="n">
        <v>125.728339350181</v>
      </c>
      <c r="H40" s="107" t="n">
        <v>99.5226909236306</v>
      </c>
      <c r="I40" s="107" t="n">
        <v>93.5499649368864</v>
      </c>
      <c r="J40" s="107" t="n">
        <v>110.681424007303</v>
      </c>
      <c r="K40" s="107" t="n">
        <v>119.026829431887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7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2</v>
      </c>
      <c r="B43" s="105" t="n">
        <v>108.429815939096</v>
      </c>
      <c r="C43" s="105" t="n">
        <v>93.7342135761589</v>
      </c>
      <c r="D43" s="105" t="n">
        <v>198.643381725021</v>
      </c>
      <c r="E43" s="105" t="n">
        <v>109.563183742591</v>
      </c>
      <c r="F43" s="105" t="n">
        <v>112.634222876599</v>
      </c>
      <c r="G43" s="105" t="n">
        <v>126.030776173285</v>
      </c>
      <c r="H43" s="105" t="n">
        <v>99.1385145941623</v>
      </c>
      <c r="I43" s="105" t="n">
        <v>91.6552769985975</v>
      </c>
      <c r="J43" s="105" t="n">
        <v>110.477361935189</v>
      </c>
      <c r="K43" s="105" t="n">
        <v>121.284868200416</v>
      </c>
    </row>
    <row r="44" customFormat="false" ht="28.2" hidden="false" customHeight="true" outlineLevel="0" collapsed="false">
      <c r="A44" s="97" t="s">
        <v>133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1</v>
      </c>
      <c r="B47" s="110" t="n">
        <v>1.22242769278058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2.06443706932117</v>
      </c>
      <c r="I47" s="110" t="s">
        <v>39</v>
      </c>
      <c r="J47" s="110" t="s">
        <v>39</v>
      </c>
      <c r="K47" s="110" t="n">
        <v>11.8895982389699</v>
      </c>
    </row>
    <row r="48" customFormat="false" ht="10.2" hidden="false" customHeight="true" outlineLevel="0" collapsed="false">
      <c r="A48" s="103" t="s">
        <v>122</v>
      </c>
      <c r="B48" s="110" t="n">
        <v>1.53901564396257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0.656810918459954</v>
      </c>
      <c r="I48" s="110" t="s">
        <v>39</v>
      </c>
      <c r="J48" s="110" t="s">
        <v>39</v>
      </c>
      <c r="K48" s="110" t="n">
        <v>4.05327863848908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3</v>
      </c>
      <c r="B50" s="111" t="n">
        <v>2.11980585479461</v>
      </c>
      <c r="C50" s="111" t="s">
        <v>39</v>
      </c>
      <c r="D50" s="111" t="s">
        <v>39</v>
      </c>
      <c r="E50" s="111" t="s">
        <v>39</v>
      </c>
      <c r="F50" s="111" t="s">
        <v>39</v>
      </c>
      <c r="G50" s="111" t="s">
        <v>39</v>
      </c>
      <c r="H50" s="111" t="n">
        <v>-1.25632767564687</v>
      </c>
      <c r="I50" s="111" t="s">
        <v>39</v>
      </c>
      <c r="J50" s="111" t="s">
        <v>39</v>
      </c>
      <c r="K50" s="111" t="n">
        <v>2.92221394522414</v>
      </c>
    </row>
    <row r="51" customFormat="false" ht="10.2" hidden="false" customHeight="true" outlineLevel="0" collapsed="false">
      <c r="A51" s="101" t="s">
        <v>124</v>
      </c>
      <c r="B51" s="111" t="n">
        <v>1.52642364344635</v>
      </c>
      <c r="C51" s="111" t="s">
        <v>39</v>
      </c>
      <c r="D51" s="111" t="s">
        <v>39</v>
      </c>
      <c r="E51" s="111" t="s">
        <v>39</v>
      </c>
      <c r="F51" s="111" t="s">
        <v>39</v>
      </c>
      <c r="G51" s="111" t="s">
        <v>39</v>
      </c>
      <c r="H51" s="111" t="n">
        <v>-1.4578791821401</v>
      </c>
      <c r="I51" s="111" t="s">
        <v>39</v>
      </c>
      <c r="J51" s="111" t="s">
        <v>39</v>
      </c>
      <c r="K51" s="111" t="n">
        <v>5.65254570968172</v>
      </c>
    </row>
    <row r="52" customFormat="false" ht="3.45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2" hidden="false" customHeight="true" outlineLevel="0" collapsed="false">
      <c r="A53" s="103" t="s">
        <v>125</v>
      </c>
      <c r="B53" s="110" t="n">
        <v>2.09420840961838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1.25992230165612</v>
      </c>
      <c r="I53" s="110" t="s">
        <v>39</v>
      </c>
      <c r="J53" s="110" t="s">
        <v>39</v>
      </c>
      <c r="K53" s="110" t="n">
        <v>3.71244239984958</v>
      </c>
    </row>
    <row r="54" customFormat="false" ht="3.45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0.2" hidden="false" customHeight="true" outlineLevel="0" collapsed="false">
      <c r="A55" s="101" t="s">
        <v>126</v>
      </c>
      <c r="B55" s="111" t="n">
        <v>1.178950783853</v>
      </c>
      <c r="C55" s="111" t="s">
        <v>39</v>
      </c>
      <c r="D55" s="111" t="s">
        <v>39</v>
      </c>
      <c r="E55" s="111" t="s">
        <v>39</v>
      </c>
      <c r="F55" s="111" t="s">
        <v>39</v>
      </c>
      <c r="G55" s="111" t="s">
        <v>39</v>
      </c>
      <c r="H55" s="111" t="n">
        <v>-1.26906903145937</v>
      </c>
      <c r="I55" s="111" t="s">
        <v>39</v>
      </c>
      <c r="J55" s="111" t="s">
        <v>39</v>
      </c>
      <c r="K55" s="111" t="n">
        <v>5.76232600870172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7</v>
      </c>
      <c r="B57" s="110"/>
      <c r="C57" s="105"/>
      <c r="D57" s="105"/>
      <c r="E57" s="105"/>
      <c r="F57" s="105"/>
      <c r="G57" s="105"/>
      <c r="H57" s="110"/>
      <c r="I57" s="105"/>
      <c r="J57" s="105"/>
      <c r="K57" s="110"/>
    </row>
    <row r="58" customFormat="false" ht="10.2" hidden="false" customHeight="true" outlineLevel="0" collapsed="false">
      <c r="A58" s="108" t="s">
        <v>128</v>
      </c>
      <c r="B58" s="110" t="n">
        <v>1.57310542650811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0.295676419131127</v>
      </c>
      <c r="I58" s="110" t="s">
        <v>39</v>
      </c>
      <c r="J58" s="110" t="s">
        <v>39</v>
      </c>
      <c r="K58" s="112" t="n">
        <v>6.34894795447028</v>
      </c>
    </row>
    <row r="59" customFormat="false" ht="3.45" hidden="false" customHeight="true" outlineLevel="0" collapsed="false">
      <c r="A59" s="99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0.2" hidden="false" customHeight="true" outlineLevel="0" collapsed="false">
      <c r="A60" s="103" t="s">
        <v>129</v>
      </c>
      <c r="B60" s="110" t="n">
        <v>0.488768912884069</v>
      </c>
      <c r="C60" s="110" t="s">
        <v>39</v>
      </c>
      <c r="D60" s="110" t="s">
        <v>39</v>
      </c>
      <c r="E60" s="110" t="s">
        <v>39</v>
      </c>
      <c r="F60" s="110" t="s">
        <v>39</v>
      </c>
      <c r="G60" s="110" t="s">
        <v>39</v>
      </c>
      <c r="H60" s="110" t="n">
        <v>-1.33909437260115</v>
      </c>
      <c r="I60" s="110" t="s">
        <v>39</v>
      </c>
      <c r="J60" s="110" t="s">
        <v>39</v>
      </c>
      <c r="K60" s="110" t="n">
        <v>4.00064520145567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30</v>
      </c>
      <c r="B62" s="110"/>
      <c r="C62" s="107"/>
      <c r="D62" s="107"/>
      <c r="E62" s="107"/>
      <c r="F62" s="107"/>
      <c r="G62" s="107"/>
      <c r="H62" s="110"/>
      <c r="I62" s="107"/>
      <c r="J62" s="107"/>
      <c r="K62" s="110"/>
    </row>
    <row r="63" customFormat="false" ht="10.2" hidden="false" customHeight="true" outlineLevel="0" collapsed="false">
      <c r="A63" s="98" t="s">
        <v>131</v>
      </c>
      <c r="B63" s="110" t="n">
        <v>1.32980057946035</v>
      </c>
      <c r="C63" s="110" t="s">
        <v>39</v>
      </c>
      <c r="D63" s="110" t="s">
        <v>39</v>
      </c>
      <c r="E63" s="110" t="s">
        <v>39</v>
      </c>
      <c r="F63" s="110" t="s">
        <v>39</v>
      </c>
      <c r="G63" s="110" t="s">
        <v>39</v>
      </c>
      <c r="H63" s="110" t="n">
        <v>0.0127244202149797</v>
      </c>
      <c r="I63" s="110" t="s">
        <v>39</v>
      </c>
      <c r="J63" s="110" t="s">
        <v>39</v>
      </c>
      <c r="K63" s="110" t="n">
        <v>5.79060207668427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1</v>
      </c>
      <c r="B67" s="110" t="n">
        <v>-0.746938343320807</v>
      </c>
      <c r="C67" s="110" t="n">
        <v>1.70930245856282</v>
      </c>
      <c r="D67" s="110" t="n">
        <v>0.00481180496151978</v>
      </c>
      <c r="E67" s="110" t="n">
        <v>-2.26783705683738</v>
      </c>
      <c r="F67" s="110" t="n">
        <v>-2.57246778139827</v>
      </c>
      <c r="G67" s="110" t="n">
        <v>1.68109091609226</v>
      </c>
      <c r="H67" s="110" t="n">
        <v>-1.7478859548967</v>
      </c>
      <c r="I67" s="110" t="n">
        <v>-3.30471465891822</v>
      </c>
      <c r="J67" s="110" t="n">
        <v>0.111792253406605</v>
      </c>
      <c r="K67" s="110" t="n">
        <v>3.1212018221203</v>
      </c>
    </row>
    <row r="68" customFormat="false" ht="10.2" hidden="false" customHeight="true" outlineLevel="0" collapsed="false">
      <c r="A68" s="103" t="s">
        <v>122</v>
      </c>
      <c r="B68" s="110" t="n">
        <v>-2.63144314119468</v>
      </c>
      <c r="C68" s="110" t="n">
        <v>0.877910352796192</v>
      </c>
      <c r="D68" s="110" t="n">
        <v>-8.85209911787528</v>
      </c>
      <c r="E68" s="110" t="n">
        <v>-5.41448229471449</v>
      </c>
      <c r="F68" s="110" t="n">
        <v>-3.40781159616692</v>
      </c>
      <c r="G68" s="110" t="n">
        <v>0.889343505377255</v>
      </c>
      <c r="H68" s="110" t="n">
        <v>-2.95291340228823</v>
      </c>
      <c r="I68" s="110" t="n">
        <v>-3.9459793942019</v>
      </c>
      <c r="J68" s="110" t="n">
        <v>-1.13739366773825</v>
      </c>
      <c r="K68" s="110" t="n">
        <v>1.31330587044016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3</v>
      </c>
      <c r="B70" s="111" t="n">
        <v>-4.40449952243046</v>
      </c>
      <c r="C70" s="111" t="n">
        <v>-1.5087873744088</v>
      </c>
      <c r="D70" s="111" t="n">
        <v>-14.0550408291457</v>
      </c>
      <c r="E70" s="111" t="n">
        <v>-6.8417048972327</v>
      </c>
      <c r="F70" s="111" t="n">
        <v>-4.01685102577815</v>
      </c>
      <c r="G70" s="111" t="n">
        <v>-1.67872982851527</v>
      </c>
      <c r="H70" s="111" t="n">
        <v>-3.23474386113884</v>
      </c>
      <c r="I70" s="111" t="n">
        <v>-4.24718068634739</v>
      </c>
      <c r="J70" s="111" t="n">
        <v>1.58805854251425</v>
      </c>
      <c r="K70" s="113" t="n">
        <v>-1.17248924367837</v>
      </c>
    </row>
    <row r="71" customFormat="false" ht="10.2" hidden="false" customHeight="true" outlineLevel="0" collapsed="false">
      <c r="A71" s="101" t="s">
        <v>124</v>
      </c>
      <c r="B71" s="111" t="n">
        <v>-4.49531606428317</v>
      </c>
      <c r="C71" s="111" t="n">
        <v>-2.53962091460785</v>
      </c>
      <c r="D71" s="111" t="n">
        <v>-14.2305755354198</v>
      </c>
      <c r="E71" s="111" t="n">
        <v>-7.45196278147881</v>
      </c>
      <c r="F71" s="111" t="n">
        <v>-2.81525978392433</v>
      </c>
      <c r="G71" s="111" t="n">
        <v>-3.00856054233262</v>
      </c>
      <c r="H71" s="111" t="n">
        <v>-3.32652289947666</v>
      </c>
      <c r="I71" s="111" t="n">
        <v>-3.87437222505277</v>
      </c>
      <c r="J71" s="111" t="n">
        <v>0.213508673012512</v>
      </c>
      <c r="K71" s="113" t="n">
        <v>-2.80875664428964</v>
      </c>
    </row>
    <row r="72" customFormat="false" ht="3.45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9"/>
    </row>
    <row r="73" customFormat="false" ht="10.2" hidden="false" customHeight="true" outlineLevel="0" collapsed="false">
      <c r="A73" s="103" t="s">
        <v>125</v>
      </c>
      <c r="B73" s="110" t="n">
        <v>-4.19795406584682</v>
      </c>
      <c r="C73" s="110" t="n">
        <v>-1.25714889372975</v>
      </c>
      <c r="D73" s="110" t="n">
        <v>-14.0648235356436</v>
      </c>
      <c r="E73" s="110" t="n">
        <v>-7.10053465622353</v>
      </c>
      <c r="F73" s="110" t="n">
        <v>-3.40089029537873</v>
      </c>
      <c r="G73" s="110" t="n">
        <v>-2.5996628830414</v>
      </c>
      <c r="H73" s="110" t="n">
        <v>-3.1467369167904</v>
      </c>
      <c r="I73" s="110" t="n">
        <v>-4.1319660749687</v>
      </c>
      <c r="J73" s="110" t="n">
        <v>1.04536368173216</v>
      </c>
      <c r="K73" s="114" t="n">
        <v>-1.45507629513423</v>
      </c>
    </row>
    <row r="74" customFormat="false" ht="3.45" hidden="false" customHeight="true" outlineLevel="0" collapsed="false">
      <c r="A74" s="99"/>
      <c r="B74" s="107"/>
      <c r="C74" s="107"/>
      <c r="D74" s="107"/>
      <c r="E74" s="107"/>
      <c r="F74" s="107"/>
      <c r="G74" s="107"/>
      <c r="H74" s="107"/>
      <c r="I74" s="107"/>
      <c r="J74" s="107"/>
      <c r="K74" s="109"/>
    </row>
    <row r="75" customFormat="false" ht="10.2" hidden="false" customHeight="true" outlineLevel="0" collapsed="false">
      <c r="A75" s="101" t="s">
        <v>126</v>
      </c>
      <c r="B75" s="111" t="n">
        <v>-4.01487775151838</v>
      </c>
      <c r="C75" s="111" t="n">
        <v>-2.853969387844</v>
      </c>
      <c r="D75" s="111" t="n">
        <v>-9.48937200016134</v>
      </c>
      <c r="E75" s="111" t="n">
        <v>-6.42925582880871</v>
      </c>
      <c r="F75" s="111" t="n">
        <v>-2.90256954751008</v>
      </c>
      <c r="G75" s="111" t="n">
        <v>-2.242759801548</v>
      </c>
      <c r="H75" s="111" t="n">
        <v>-2.84993052519829</v>
      </c>
      <c r="I75" s="111" t="n">
        <v>-2.58520912061631</v>
      </c>
      <c r="J75" s="111" t="n">
        <v>-1.03412953962054</v>
      </c>
      <c r="K75" s="113" t="n">
        <v>-3.05105172698258</v>
      </c>
    </row>
    <row r="76" customFormat="false" ht="3.45" hidden="false" customHeight="true" outlineLevel="0" collapsed="false">
      <c r="A76" s="103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0.2" hidden="false" customHeight="true" outlineLevel="0" collapsed="false">
      <c r="A77" s="98" t="s">
        <v>127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0.2" hidden="false" customHeight="true" outlineLevel="0" collapsed="false">
      <c r="A78" s="108" t="s">
        <v>132</v>
      </c>
      <c r="B78" s="110" t="n">
        <v>-2.67860350356366</v>
      </c>
      <c r="C78" s="110" t="n">
        <v>0.113675788904843</v>
      </c>
      <c r="D78" s="110" t="n">
        <v>-7.88838329859848</v>
      </c>
      <c r="E78" s="110" t="n">
        <v>-5.09167431322196</v>
      </c>
      <c r="F78" s="110" t="n">
        <v>-3.10518013706859</v>
      </c>
      <c r="G78" s="110" t="n">
        <v>-0.239966280415501</v>
      </c>
      <c r="H78" s="110" t="n">
        <v>-2.63671091748482</v>
      </c>
      <c r="I78" s="110" t="n">
        <v>-3.66992796089174</v>
      </c>
      <c r="J78" s="110" t="n">
        <v>-0.100248123391438</v>
      </c>
      <c r="K78" s="110" t="n">
        <v>0.576778118774584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4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5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2.236356175626</v>
      </c>
      <c r="C11" s="102" t="n">
        <v>107.039324400637</v>
      </c>
      <c r="D11" s="102" t="n">
        <v>122.04217185029</v>
      </c>
      <c r="E11" s="102" t="n">
        <v>117.175660588016</v>
      </c>
      <c r="F11" s="102" t="n">
        <v>116.298852193507</v>
      </c>
      <c r="G11" s="102" t="n">
        <v>128.263736263736</v>
      </c>
      <c r="H11" s="102" t="n">
        <v>132.010009099181</v>
      </c>
      <c r="I11" s="102" t="n">
        <v>92.9613821138211</v>
      </c>
      <c r="J11" s="102" t="n">
        <v>214.878228782288</v>
      </c>
      <c r="K11" s="102" t="n">
        <v>101.987760097919</v>
      </c>
    </row>
    <row r="12" customFormat="false" ht="10.2" hidden="false" customHeight="true" outlineLevel="0" collapsed="false">
      <c r="A12" s="103" t="s">
        <v>121</v>
      </c>
      <c r="B12" s="104" t="n">
        <v>110.981312405964</v>
      </c>
      <c r="C12" s="105" t="n">
        <v>105.871844892791</v>
      </c>
      <c r="D12" s="105" t="n">
        <v>122.76770339132</v>
      </c>
      <c r="E12" s="105" t="n">
        <v>116.925195385188</v>
      </c>
      <c r="F12" s="105" t="n">
        <v>114.458535783865</v>
      </c>
      <c r="G12" s="105" t="n">
        <v>127.21336996337</v>
      </c>
      <c r="H12" s="105" t="n">
        <v>133.465574764938</v>
      </c>
      <c r="I12" s="105" t="n">
        <v>91.6239837398374</v>
      </c>
      <c r="J12" s="105" t="n">
        <v>218.553505535055</v>
      </c>
      <c r="K12" s="105" t="n">
        <v>101.57168502652</v>
      </c>
    </row>
    <row r="13" customFormat="false" ht="10.2" hidden="false" customHeight="true" outlineLevel="0" collapsed="false">
      <c r="A13" s="103" t="s">
        <v>122</v>
      </c>
      <c r="B13" s="104" t="n">
        <v>110.694176583231</v>
      </c>
      <c r="C13" s="105" t="n">
        <v>105.411194962096</v>
      </c>
      <c r="D13" s="105" t="n">
        <v>121.183623264804</v>
      </c>
      <c r="E13" s="105" t="n">
        <v>122.344870363478</v>
      </c>
      <c r="F13" s="105" t="n">
        <v>113.588033706546</v>
      </c>
      <c r="G13" s="105" t="n">
        <v>125.266025641026</v>
      </c>
      <c r="H13" s="105" t="n">
        <v>141.728844404004</v>
      </c>
      <c r="I13" s="105" t="n">
        <v>96.139566395664</v>
      </c>
      <c r="J13" s="105" t="n">
        <v>220.457564575646</v>
      </c>
      <c r="K13" s="105" t="n">
        <v>101.621542227662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3</v>
      </c>
      <c r="B15" s="106" t="n">
        <v>112.795470865819</v>
      </c>
      <c r="C15" s="107" t="n">
        <v>108.547872067355</v>
      </c>
      <c r="D15" s="107" t="n">
        <v>119.951502372167</v>
      </c>
      <c r="E15" s="107" t="n">
        <v>123.362486043915</v>
      </c>
      <c r="F15" s="107" t="n">
        <v>114.457291740018</v>
      </c>
      <c r="G15" s="107" t="n">
        <v>136.381868131868</v>
      </c>
      <c r="H15" s="107" t="n">
        <v>138.075523202912</v>
      </c>
      <c r="I15" s="107" t="n">
        <v>97.5752032520325</v>
      </c>
      <c r="J15" s="107" t="n">
        <v>207.952029520295</v>
      </c>
      <c r="K15" s="107" t="n">
        <v>100.124112607099</v>
      </c>
    </row>
    <row r="16" customFormat="false" ht="10.2" hidden="false" customHeight="true" outlineLevel="0" collapsed="false">
      <c r="A16" s="101" t="s">
        <v>124</v>
      </c>
      <c r="B16" s="106" t="n">
        <v>112.460761181781</v>
      </c>
      <c r="C16" s="107" t="n">
        <v>108.350890702808</v>
      </c>
      <c r="D16" s="107" t="n">
        <v>117.437532946758</v>
      </c>
      <c r="E16" s="107" t="n">
        <v>117.435057685151</v>
      </c>
      <c r="F16" s="107" t="n">
        <v>115.368283923667</v>
      </c>
      <c r="G16" s="107" t="n">
        <v>134.381868131868</v>
      </c>
      <c r="H16" s="107" t="n">
        <v>139.937215650591</v>
      </c>
      <c r="I16" s="107" t="n">
        <v>95.989837398374</v>
      </c>
      <c r="J16" s="107" t="n">
        <v>214.092250922509</v>
      </c>
      <c r="K16" s="107" t="n">
        <v>101.218359853121</v>
      </c>
    </row>
    <row r="17" customFormat="false" ht="3.45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2" hidden="false" customHeight="true" outlineLevel="0" collapsed="false">
      <c r="A18" s="103" t="s">
        <v>125</v>
      </c>
      <c r="B18" s="104" t="n">
        <v>112.174018602106</v>
      </c>
      <c r="C18" s="105" t="n">
        <v>108.277153173503</v>
      </c>
      <c r="D18" s="105" t="n">
        <v>119.181338956247</v>
      </c>
      <c r="E18" s="105" t="n">
        <v>117.756853988339</v>
      </c>
      <c r="F18" s="105" t="n">
        <v>114.355186254489</v>
      </c>
      <c r="G18" s="105" t="n">
        <v>135.028846153846</v>
      </c>
      <c r="H18" s="105" t="n">
        <v>140.098574461632</v>
      </c>
      <c r="I18" s="105" t="n">
        <v>98.6686991869919</v>
      </c>
      <c r="J18" s="105" t="n">
        <v>209.517835178352</v>
      </c>
      <c r="K18" s="105" t="n">
        <v>100.584496124031</v>
      </c>
    </row>
    <row r="19" customFormat="false" ht="3.4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2" hidden="false" customHeight="true" outlineLevel="0" collapsed="false">
      <c r="A20" s="101" t="s">
        <v>126</v>
      </c>
      <c r="B20" s="106" t="n">
        <v>112.485791957325</v>
      </c>
      <c r="C20" s="107" t="n">
        <v>108.422095590123</v>
      </c>
      <c r="D20" s="107" t="n">
        <v>121.08065366368</v>
      </c>
      <c r="E20" s="107" t="n">
        <v>117.315593598809</v>
      </c>
      <c r="F20" s="107" t="n">
        <v>115.166889655658</v>
      </c>
      <c r="G20" s="107" t="n">
        <v>128.695054945055</v>
      </c>
      <c r="H20" s="107" t="n">
        <v>137.503184713376</v>
      </c>
      <c r="I20" s="107" t="n">
        <v>100.461382113821</v>
      </c>
      <c r="J20" s="107" t="n">
        <v>209.335793357934</v>
      </c>
      <c r="K20" s="107" t="n">
        <v>101.375520195838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7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8</v>
      </c>
      <c r="B23" s="105" t="n">
        <v>111.403431473123</v>
      </c>
      <c r="C23" s="105" t="n">
        <v>106.710267467529</v>
      </c>
      <c r="D23" s="105" t="n">
        <v>121.047865050079</v>
      </c>
      <c r="E23" s="105" t="n">
        <v>118.839635280982</v>
      </c>
      <c r="F23" s="105" t="n">
        <v>114.237215689036</v>
      </c>
      <c r="G23" s="105" t="n">
        <v>129.121978021978</v>
      </c>
      <c r="H23" s="105" t="n">
        <v>138.33821656051</v>
      </c>
      <c r="I23" s="105" t="n">
        <v>95.9758130081301</v>
      </c>
      <c r="J23" s="105" t="n">
        <v>215.492250922509</v>
      </c>
      <c r="K23" s="105" t="n">
        <v>101.270869033048</v>
      </c>
    </row>
    <row r="24" customFormat="false" ht="3.45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true" outlineLevel="0" collapsed="false">
      <c r="A25" s="103" t="s">
        <v>129</v>
      </c>
      <c r="B25" s="104" t="n">
        <v>114.875658254685</v>
      </c>
      <c r="C25" s="105" t="n">
        <v>111.802299912727</v>
      </c>
      <c r="D25" s="105" t="n">
        <v>120.330346160604</v>
      </c>
      <c r="E25" s="105" t="n">
        <v>120.132737873713</v>
      </c>
      <c r="F25" s="105" t="n">
        <v>116.679717390794</v>
      </c>
      <c r="G25" s="105" t="n">
        <v>128.300366300366</v>
      </c>
      <c r="H25" s="105" t="n">
        <v>135.759781619654</v>
      </c>
      <c r="I25" s="105" t="n">
        <v>98.3773712737127</v>
      </c>
      <c r="J25" s="105" t="n">
        <v>207.724477244772</v>
      </c>
      <c r="K25" s="105" t="n">
        <v>99.6333741330069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1</v>
      </c>
      <c r="B28" s="104" t="n">
        <v>112.181291461496</v>
      </c>
      <c r="C28" s="105" t="n">
        <v>107.840623235279</v>
      </c>
      <c r="D28" s="105" t="n">
        <v>120.865752943244</v>
      </c>
      <c r="E28" s="105" t="n">
        <v>119.28991440268</v>
      </c>
      <c r="F28" s="105" t="n">
        <v>114.770368283924</v>
      </c>
      <c r="G28" s="105" t="n">
        <v>128.952152014652</v>
      </c>
      <c r="H28" s="105" t="n">
        <v>137.763193812557</v>
      </c>
      <c r="I28" s="105" t="n">
        <v>96.2024051490515</v>
      </c>
      <c r="J28" s="105" t="n">
        <v>214.063345633456</v>
      </c>
      <c r="K28" s="105" t="n">
        <v>100.852774377805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1</v>
      </c>
      <c r="B32" s="104" t="n">
        <v>113.732432293804</v>
      </c>
      <c r="C32" s="105" t="n">
        <v>111.28892653627</v>
      </c>
      <c r="D32" s="105" t="n">
        <v>125.2823756809</v>
      </c>
      <c r="E32" s="105" t="n">
        <v>119.151594095025</v>
      </c>
      <c r="F32" s="105" t="n">
        <v>113.679294885337</v>
      </c>
      <c r="G32" s="105" t="n">
        <v>130.05173992674</v>
      </c>
      <c r="H32" s="105" t="n">
        <v>120.925690021231</v>
      </c>
      <c r="I32" s="105" t="n">
        <v>80.8177506775068</v>
      </c>
      <c r="J32" s="105" t="n">
        <v>197.476014760148</v>
      </c>
      <c r="K32" s="105" t="n">
        <v>96.6671562627499</v>
      </c>
    </row>
    <row r="33" customFormat="false" ht="10.2" hidden="false" customHeight="true" outlineLevel="0" collapsed="false">
      <c r="A33" s="103" t="s">
        <v>122</v>
      </c>
      <c r="B33" s="104" t="n">
        <v>113.746717275339</v>
      </c>
      <c r="C33" s="105" t="n">
        <v>111.854663997125</v>
      </c>
      <c r="D33" s="105" t="n">
        <v>119.991038481813</v>
      </c>
      <c r="E33" s="105" t="n">
        <v>118.110408137948</v>
      </c>
      <c r="F33" s="105" t="n">
        <v>113.382555219116</v>
      </c>
      <c r="G33" s="105" t="n">
        <v>139.098901098901</v>
      </c>
      <c r="H33" s="105" t="n">
        <v>121.528662420382</v>
      </c>
      <c r="I33" s="105" t="n">
        <v>87.6023035230352</v>
      </c>
      <c r="J33" s="105" t="n">
        <v>195.432964329643</v>
      </c>
      <c r="K33" s="105" t="n">
        <v>96.012729498164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3</v>
      </c>
      <c r="B35" s="106" t="n">
        <v>114.557139926139</v>
      </c>
      <c r="C35" s="107" t="n">
        <v>112.504286667693</v>
      </c>
      <c r="D35" s="107" t="n">
        <v>122.892988929889</v>
      </c>
      <c r="E35" s="107" t="n">
        <v>115.13956084853</v>
      </c>
      <c r="F35" s="107" t="n">
        <v>114.581860432364</v>
      </c>
      <c r="G35" s="107" t="n">
        <v>145.130494505494</v>
      </c>
      <c r="H35" s="107" t="n">
        <v>130.046405823476</v>
      </c>
      <c r="I35" s="107" t="n">
        <v>94.8556910569106</v>
      </c>
      <c r="J35" s="107" t="n">
        <v>203.509225092251</v>
      </c>
      <c r="K35" s="107" t="n">
        <v>93.2768665850673</v>
      </c>
    </row>
    <row r="36" customFormat="false" ht="10.2" hidden="false" customHeight="true" outlineLevel="0" collapsed="false">
      <c r="A36" s="101" t="s">
        <v>124</v>
      </c>
      <c r="B36" s="106" t="n">
        <v>114.682652851867</v>
      </c>
      <c r="C36" s="107" t="n">
        <v>112.887776579907</v>
      </c>
      <c r="D36" s="107" t="n">
        <v>120.361096468108</v>
      </c>
      <c r="E36" s="107" t="n">
        <v>118.465947152959</v>
      </c>
      <c r="F36" s="107" t="n">
        <v>114.249066967115</v>
      </c>
      <c r="G36" s="107" t="n">
        <v>142.406593406593</v>
      </c>
      <c r="H36" s="107" t="n">
        <v>131.317561419472</v>
      </c>
      <c r="I36" s="107" t="n">
        <v>95.6178861788618</v>
      </c>
      <c r="J36" s="107" t="n">
        <v>197.974169741697</v>
      </c>
      <c r="K36" s="107" t="n">
        <v>95.8181150550796</v>
      </c>
    </row>
    <row r="37" customFormat="false" ht="3.45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2" hidden="false" customHeight="true" outlineLevel="0" collapsed="false">
      <c r="A38" s="103" t="s">
        <v>125</v>
      </c>
      <c r="B38" s="104" t="n">
        <v>114.822134454931</v>
      </c>
      <c r="C38" s="105" t="n">
        <v>112.830603898215</v>
      </c>
      <c r="D38" s="105" t="n">
        <v>121.206642066421</v>
      </c>
      <c r="E38" s="105" t="n">
        <v>116.391018484059</v>
      </c>
      <c r="F38" s="105" t="n">
        <v>114.932140929043</v>
      </c>
      <c r="G38" s="105" t="n">
        <v>143.535714285714</v>
      </c>
      <c r="H38" s="105" t="n">
        <v>129.617227782833</v>
      </c>
      <c r="I38" s="105" t="n">
        <v>94.6185636856369</v>
      </c>
      <c r="J38" s="105" t="n">
        <v>200.065190651907</v>
      </c>
      <c r="K38" s="105" t="n">
        <v>95.169400244798</v>
      </c>
    </row>
    <row r="39" customFormat="false" ht="3.45" hidden="false" customHeight="true" outlineLevel="0" collapsed="false">
      <c r="A39" s="99"/>
      <c r="B39" s="106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0.2" hidden="false" customHeight="true" outlineLevel="0" collapsed="false">
      <c r="A40" s="101" t="s">
        <v>126</v>
      </c>
      <c r="B40" s="106" t="n">
        <v>114.939987689783</v>
      </c>
      <c r="C40" s="107" t="n">
        <v>112.821602751681</v>
      </c>
      <c r="D40" s="107" t="n">
        <v>123.123879810227</v>
      </c>
      <c r="E40" s="107" t="n">
        <v>117.710457759583</v>
      </c>
      <c r="F40" s="107" t="n">
        <v>114.6513625801</v>
      </c>
      <c r="G40" s="107" t="n">
        <v>145.697802197802</v>
      </c>
      <c r="H40" s="107" t="n">
        <v>131.438580527753</v>
      </c>
      <c r="I40" s="107" t="n">
        <v>95.6178861788618</v>
      </c>
      <c r="J40" s="107" t="n">
        <v>197.974169741697</v>
      </c>
      <c r="K40" s="107" t="n">
        <v>94.6506731946144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7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2</v>
      </c>
      <c r="B43" s="105" t="n">
        <v>114.1843839762</v>
      </c>
      <c r="C43" s="105" t="n">
        <v>112.074418604651</v>
      </c>
      <c r="D43" s="105" t="n">
        <v>122.256404849763</v>
      </c>
      <c r="E43" s="105" t="n">
        <v>117.866951991068</v>
      </c>
      <c r="F43" s="105" t="n">
        <v>114.063333568059</v>
      </c>
      <c r="G43" s="105" t="n">
        <v>138.375686813187</v>
      </c>
      <c r="H43" s="105" t="n">
        <v>124.765332120109</v>
      </c>
      <c r="I43" s="105" t="n">
        <v>88.4733739837398</v>
      </c>
      <c r="J43" s="105" t="n">
        <v>197.689667896679</v>
      </c>
      <c r="K43" s="105" t="n">
        <v>95.819853121175</v>
      </c>
    </row>
    <row r="44" customFormat="false" ht="28.2" hidden="false" customHeight="true" outlineLevel="0" collapsed="false">
      <c r="A44" s="97" t="s">
        <v>133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1</v>
      </c>
      <c r="B47" s="110" t="n">
        <v>2.20369144572388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-16.722779566199</v>
      </c>
      <c r="I47" s="110" t="s">
        <v>39</v>
      </c>
      <c r="J47" s="110" t="s">
        <v>39</v>
      </c>
      <c r="K47" s="110" t="n">
        <v>1.12238970871972</v>
      </c>
    </row>
    <row r="48" customFormat="false" ht="10.2" hidden="false" customHeight="true" outlineLevel="0" collapsed="false">
      <c r="A48" s="103" t="s">
        <v>122</v>
      </c>
      <c r="B48" s="110" t="n">
        <v>1.15294351820417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11.9197158992377</v>
      </c>
      <c r="I48" s="110" t="s">
        <v>39</v>
      </c>
      <c r="J48" s="110" t="s">
        <v>39</v>
      </c>
      <c r="K48" s="110" t="n">
        <v>-3.99152602478671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3</v>
      </c>
      <c r="B50" s="111" t="n">
        <v>1.17374882594061</v>
      </c>
      <c r="C50" s="111" t="s">
        <v>39</v>
      </c>
      <c r="D50" s="111" t="s">
        <v>39</v>
      </c>
      <c r="E50" s="111" t="s">
        <v>39</v>
      </c>
      <c r="F50" s="111" t="s">
        <v>39</v>
      </c>
      <c r="G50" s="111" t="s">
        <v>39</v>
      </c>
      <c r="H50" s="111" t="n">
        <v>-5.6687636761488</v>
      </c>
      <c r="I50" s="111" t="s">
        <v>39</v>
      </c>
      <c r="J50" s="111" t="s">
        <v>39</v>
      </c>
      <c r="K50" s="111" t="n">
        <v>-5.20769357346974</v>
      </c>
    </row>
    <row r="51" customFormat="false" ht="10.2" hidden="false" customHeight="true" outlineLevel="0" collapsed="false">
      <c r="A51" s="101" t="s">
        <v>124</v>
      </c>
      <c r="B51" s="111" t="n">
        <v>-0.431532160555847</v>
      </c>
      <c r="C51" s="111" t="s">
        <v>39</v>
      </c>
      <c r="D51" s="111" t="s">
        <v>39</v>
      </c>
      <c r="E51" s="111" t="s">
        <v>39</v>
      </c>
      <c r="F51" s="111" t="s">
        <v>39</v>
      </c>
      <c r="G51" s="111" t="s">
        <v>39</v>
      </c>
      <c r="H51" s="111" t="n">
        <v>-12.7035664212612</v>
      </c>
      <c r="I51" s="111" t="s">
        <v>39</v>
      </c>
      <c r="J51" s="111" t="s">
        <v>39</v>
      </c>
      <c r="K51" s="111" t="n">
        <v>-4.56343710761502</v>
      </c>
    </row>
    <row r="52" customFormat="false" ht="3.45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2" hidden="false" customHeight="true" outlineLevel="0" collapsed="false">
      <c r="A53" s="103" t="s">
        <v>125</v>
      </c>
      <c r="B53" s="110" t="n">
        <v>0.529074261776003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9.42257763414885</v>
      </c>
      <c r="I53" s="110" t="s">
        <v>39</v>
      </c>
      <c r="J53" s="110" t="s">
        <v>39</v>
      </c>
      <c r="K53" s="110" t="n">
        <v>-5.2101748900545</v>
      </c>
      <c r="L53" s="118"/>
    </row>
    <row r="54" customFormat="false" ht="3.45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0.2" hidden="false" customHeight="true" outlineLevel="0" collapsed="false">
      <c r="A55" s="101" t="s">
        <v>126</v>
      </c>
      <c r="B55" s="111" t="n">
        <v>-1.43756721882923</v>
      </c>
      <c r="C55" s="111" t="s">
        <v>39</v>
      </c>
      <c r="D55" s="111" t="s">
        <v>39</v>
      </c>
      <c r="E55" s="111" t="s">
        <v>39</v>
      </c>
      <c r="F55" s="111" t="s">
        <v>39</v>
      </c>
      <c r="G55" s="111" t="s">
        <v>39</v>
      </c>
      <c r="H55" s="111" t="n">
        <v>-7.52284145916073</v>
      </c>
      <c r="I55" s="111" t="s">
        <v>39</v>
      </c>
      <c r="J55" s="111" t="s">
        <v>39</v>
      </c>
      <c r="K55" s="111" t="n">
        <v>-4.85447377127521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7</v>
      </c>
      <c r="B57" s="110"/>
      <c r="C57" s="105"/>
      <c r="D57" s="105"/>
      <c r="E57" s="105"/>
      <c r="F57" s="105"/>
      <c r="G57" s="105"/>
      <c r="H57" s="110"/>
      <c r="I57" s="105"/>
      <c r="J57" s="105"/>
      <c r="K57" s="110"/>
    </row>
    <row r="58" customFormat="false" ht="10.2" hidden="false" customHeight="true" outlineLevel="0" collapsed="false">
      <c r="A58" s="108" t="s">
        <v>128</v>
      </c>
      <c r="B58" s="110" t="n">
        <v>1.00589143324135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12.234915833468</v>
      </c>
      <c r="I58" s="110" t="s">
        <v>39</v>
      </c>
      <c r="J58" s="110" t="s">
        <v>39</v>
      </c>
      <c r="K58" s="112" t="n">
        <v>-2.97491086501628</v>
      </c>
    </row>
    <row r="59" customFormat="false" ht="3.45" hidden="false" customHeight="true" outlineLevel="0" collapsed="false">
      <c r="A59" s="99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0.2" hidden="false" customHeight="true" outlineLevel="0" collapsed="false">
      <c r="A60" s="103" t="s">
        <v>129</v>
      </c>
      <c r="B60" s="110" t="n">
        <v>-0.174917008023243</v>
      </c>
      <c r="C60" s="110" t="s">
        <v>39</v>
      </c>
      <c r="D60" s="110" t="s">
        <v>39</v>
      </c>
      <c r="E60" s="110" t="s">
        <v>39</v>
      </c>
      <c r="F60" s="110" t="s">
        <v>39</v>
      </c>
      <c r="G60" s="110" t="s">
        <v>39</v>
      </c>
      <c r="H60" s="110" t="n">
        <v>-7.88493437110269</v>
      </c>
      <c r="I60" s="110" t="s">
        <v>39</v>
      </c>
      <c r="J60" s="110" t="s">
        <v>39</v>
      </c>
      <c r="K60" s="110" t="n">
        <v>-7.23177715088463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30</v>
      </c>
      <c r="B62" s="110"/>
      <c r="C62" s="107"/>
      <c r="D62" s="107"/>
      <c r="E62" s="107"/>
      <c r="F62" s="107"/>
      <c r="G62" s="107"/>
      <c r="H62" s="110"/>
      <c r="I62" s="107"/>
      <c r="J62" s="107"/>
      <c r="K62" s="110"/>
    </row>
    <row r="63" customFormat="false" ht="10.2" hidden="false" customHeight="true" outlineLevel="0" collapsed="false">
      <c r="A63" s="98" t="s">
        <v>131</v>
      </c>
      <c r="B63" s="110" t="n">
        <v>0.909351715149896</v>
      </c>
      <c r="C63" s="110" t="s">
        <v>39</v>
      </c>
      <c r="D63" s="110" t="s">
        <v>39</v>
      </c>
      <c r="E63" s="110" t="s">
        <v>39</v>
      </c>
      <c r="F63" s="110" t="s">
        <v>39</v>
      </c>
      <c r="G63" s="110" t="s">
        <v>39</v>
      </c>
      <c r="H63" s="110" t="n">
        <v>-11.5809683251532</v>
      </c>
      <c r="I63" s="110" t="s">
        <v>39</v>
      </c>
      <c r="J63" s="110" t="s">
        <v>39</v>
      </c>
      <c r="K63" s="110" t="n">
        <v>-3.90494996696602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1</v>
      </c>
      <c r="B67" s="110" t="n">
        <v>2.47890372550002</v>
      </c>
      <c r="C67" s="110" t="n">
        <v>5.11664045239301</v>
      </c>
      <c r="D67" s="110" t="n">
        <v>2.04831744841279</v>
      </c>
      <c r="E67" s="110" t="n">
        <v>1.90412229160965</v>
      </c>
      <c r="F67" s="110" t="n">
        <v>-0.680806279052632</v>
      </c>
      <c r="G67" s="110" t="n">
        <v>2.23118840746632</v>
      </c>
      <c r="H67" s="110" t="n">
        <v>-9.39559490587133</v>
      </c>
      <c r="I67" s="110" t="n">
        <v>-11.7941096001834</v>
      </c>
      <c r="J67" s="110" t="n">
        <v>-9.64408725602756</v>
      </c>
      <c r="K67" s="110" t="n">
        <v>-4.82863778669157</v>
      </c>
    </row>
    <row r="68" customFormat="false" ht="10.2" hidden="false" customHeight="true" outlineLevel="0" collapsed="false">
      <c r="A68" s="103" t="s">
        <v>122</v>
      </c>
      <c r="B68" s="110" t="n">
        <v>2.75763439986616</v>
      </c>
      <c r="C68" s="110" t="n">
        <v>6.1126989759922</v>
      </c>
      <c r="D68" s="110" t="n">
        <v>-0.984113819063438</v>
      </c>
      <c r="E68" s="110" t="n">
        <v>-3.46108685468384</v>
      </c>
      <c r="F68" s="110" t="n">
        <v>-0.1808980054724</v>
      </c>
      <c r="G68" s="110" t="n">
        <v>11.0427990247861</v>
      </c>
      <c r="H68" s="110" t="n">
        <v>-14.2526964560863</v>
      </c>
      <c r="I68" s="110" t="n">
        <v>-8.88007216247834</v>
      </c>
      <c r="J68" s="110" t="n">
        <v>-11.3512096054276</v>
      </c>
      <c r="K68" s="110" t="n">
        <v>-5.51931471078521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3</v>
      </c>
      <c r="B70" s="111" t="n">
        <v>1.56182606162949</v>
      </c>
      <c r="C70" s="111" t="n">
        <v>3.64485689584393</v>
      </c>
      <c r="D70" s="111" t="n">
        <v>2.45222985919456</v>
      </c>
      <c r="E70" s="111" t="n">
        <v>-6.66566106041179</v>
      </c>
      <c r="F70" s="111" t="n">
        <v>0.108834212702291</v>
      </c>
      <c r="G70" s="111" t="n">
        <v>6.41480168402391</v>
      </c>
      <c r="H70" s="111" t="n">
        <v>-5.81501861675838</v>
      </c>
      <c r="I70" s="111" t="n">
        <v>-2.78709354885746</v>
      </c>
      <c r="J70" s="111" t="n">
        <v>-2.13645639251176</v>
      </c>
      <c r="K70" s="113" t="n">
        <v>-6.83875826086107</v>
      </c>
    </row>
    <row r="71" customFormat="false" ht="10.2" hidden="false" customHeight="true" outlineLevel="0" collapsed="false">
      <c r="A71" s="101" t="s">
        <v>124</v>
      </c>
      <c r="B71" s="111" t="n">
        <v>1.97570392262836</v>
      </c>
      <c r="C71" s="111" t="n">
        <v>4.18721604194512</v>
      </c>
      <c r="D71" s="111" t="n">
        <v>2.4894626513271</v>
      </c>
      <c r="E71" s="111" t="n">
        <v>0.877837920062888</v>
      </c>
      <c r="F71" s="111" t="n">
        <v>-0.970125339900946</v>
      </c>
      <c r="G71" s="111" t="n">
        <v>5.97158335888788</v>
      </c>
      <c r="H71" s="111" t="n">
        <v>-6.15965823747811</v>
      </c>
      <c r="I71" s="111" t="n">
        <v>-0.387490206873181</v>
      </c>
      <c r="J71" s="111" t="n">
        <v>-7.52856822764957</v>
      </c>
      <c r="K71" s="113" t="n">
        <v>-5.33524234721641</v>
      </c>
    </row>
    <row r="72" customFormat="false" ht="3.45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9"/>
    </row>
    <row r="73" customFormat="false" ht="10.2" hidden="false" customHeight="true" outlineLevel="0" collapsed="false">
      <c r="A73" s="103" t="s">
        <v>125</v>
      </c>
      <c r="B73" s="110" t="n">
        <v>2.36072121318722</v>
      </c>
      <c r="C73" s="110" t="n">
        <v>4.20536612873043</v>
      </c>
      <c r="D73" s="110" t="n">
        <v>1.69934582704887</v>
      </c>
      <c r="E73" s="110" t="n">
        <v>-1.15987771243881</v>
      </c>
      <c r="F73" s="110" t="n">
        <v>0.504528647497864</v>
      </c>
      <c r="G73" s="110" t="n">
        <v>6.30003763949503</v>
      </c>
      <c r="H73" s="110" t="n">
        <v>-7.48140851473788</v>
      </c>
      <c r="I73" s="110" t="n">
        <v>-4.10478250420572</v>
      </c>
      <c r="J73" s="110" t="n">
        <v>-4.51161807699985</v>
      </c>
      <c r="K73" s="114" t="n">
        <v>-5.38362877769514</v>
      </c>
    </row>
    <row r="74" customFormat="false" ht="3.45" hidden="false" customHeight="true" outlineLevel="0" collapsed="false">
      <c r="A74" s="99"/>
      <c r="B74" s="107"/>
      <c r="C74" s="107"/>
      <c r="D74" s="107"/>
      <c r="E74" s="107"/>
      <c r="F74" s="107"/>
      <c r="G74" s="107"/>
      <c r="H74" s="107"/>
      <c r="I74" s="107"/>
      <c r="J74" s="107"/>
      <c r="K74" s="109"/>
    </row>
    <row r="75" customFormat="false" ht="10.2" hidden="false" customHeight="true" outlineLevel="0" collapsed="false">
      <c r="A75" s="101" t="s">
        <v>126</v>
      </c>
      <c r="B75" s="111" t="n">
        <v>2.18178286319844</v>
      </c>
      <c r="C75" s="111" t="n">
        <v>4.05775883376248</v>
      </c>
      <c r="D75" s="111" t="n">
        <v>1.68749183682353</v>
      </c>
      <c r="E75" s="111" t="n">
        <v>0.33658284347473</v>
      </c>
      <c r="F75" s="111" t="n">
        <v>-0.447634799463145</v>
      </c>
      <c r="G75" s="111" t="n">
        <v>13.2116554594941</v>
      </c>
      <c r="H75" s="111" t="n">
        <v>-4.41051907144183</v>
      </c>
      <c r="I75" s="111" t="n">
        <v>-4.82125154267911</v>
      </c>
      <c r="J75" s="111" t="n">
        <v>-5.42746342323287</v>
      </c>
      <c r="K75" s="113" t="n">
        <v>-6.63360048681658</v>
      </c>
    </row>
    <row r="76" customFormat="false" ht="3.45" hidden="false" customHeight="true" outlineLevel="0" collapsed="false">
      <c r="A76" s="103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0.2" hidden="false" customHeight="true" outlineLevel="0" collapsed="false">
      <c r="A77" s="98" t="s">
        <v>127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0.2" hidden="false" customHeight="true" outlineLevel="0" collapsed="false">
      <c r="A78" s="108" t="s">
        <v>132</v>
      </c>
      <c r="B78" s="110" t="n">
        <v>2.49628980571256</v>
      </c>
      <c r="C78" s="110" t="n">
        <v>5.02683693371333</v>
      </c>
      <c r="D78" s="110" t="n">
        <v>0.998398277560455</v>
      </c>
      <c r="E78" s="110" t="n">
        <v>-0.818483907001721</v>
      </c>
      <c r="F78" s="110" t="n">
        <v>-0.152211448719754</v>
      </c>
      <c r="G78" s="110" t="n">
        <v>7.16664113496907</v>
      </c>
      <c r="H78" s="110" t="n">
        <v>-9.8113773459437</v>
      </c>
      <c r="I78" s="110" t="n">
        <v>-7.81701012916111</v>
      </c>
      <c r="J78" s="110" t="n">
        <v>-8.26135647551988</v>
      </c>
      <c r="K78" s="110" t="n">
        <v>-5.3826099883609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4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5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19" t="s">
        <v>140</v>
      </c>
      <c r="D1" s="119"/>
      <c r="E1" s="119"/>
      <c r="F1" s="119"/>
      <c r="G1" s="119"/>
      <c r="H1" s="119"/>
      <c r="I1" s="119"/>
    </row>
    <row r="19" customFormat="false" ht="8.25" hidden="false" customHeight="true" outlineLevel="0" collapsed="false">
      <c r="B19" s="120"/>
      <c r="C19" s="120"/>
      <c r="D19" s="120"/>
      <c r="E19" s="120"/>
      <c r="F19" s="120"/>
    </row>
    <row r="20" customFormat="false" ht="15.75" hidden="false" customHeight="true" outlineLevel="0" collapsed="false">
      <c r="A20" s="121"/>
      <c r="B20" s="121"/>
      <c r="C20" s="85" t="s">
        <v>141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2"/>
    </row>
    <row r="42" customFormat="false" ht="12" hidden="false" customHeight="true" outlineLevel="0" collapsed="false">
      <c r="A42" s="64"/>
      <c r="B42" s="64"/>
      <c r="C42" s="123" t="s">
        <v>142</v>
      </c>
      <c r="D42" s="123"/>
      <c r="E42" s="123"/>
      <c r="F42" s="123"/>
      <c r="G42" s="123"/>
      <c r="H42" s="123"/>
      <c r="I42" s="12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4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03.903820215229</v>
      </c>
      <c r="C10" s="102" t="n">
        <v>109.360684459608</v>
      </c>
      <c r="D10" s="102" t="n">
        <v>104.635003404514</v>
      </c>
      <c r="E10" s="102" t="n">
        <v>100.311544771291</v>
      </c>
      <c r="F10" s="102" t="n">
        <v>106.761798631049</v>
      </c>
      <c r="G10" s="102" t="n">
        <v>93.8009350367141</v>
      </c>
    </row>
    <row r="11" s="131" customFormat="true" ht="11.1" hidden="false" customHeight="true" outlineLevel="0" collapsed="false">
      <c r="A11" s="138" t="s">
        <v>121</v>
      </c>
      <c r="B11" s="139" t="n">
        <v>116.692341766415</v>
      </c>
      <c r="C11" s="139" t="n">
        <v>133.924506597916</v>
      </c>
      <c r="D11" s="139" t="n">
        <v>129.903149960149</v>
      </c>
      <c r="E11" s="139" t="n">
        <v>105.348339094212</v>
      </c>
      <c r="F11" s="139" t="n">
        <v>113.198139911163</v>
      </c>
      <c r="G11" s="139" t="n">
        <v>99.6358439197447</v>
      </c>
    </row>
    <row r="12" s="131" customFormat="true" ht="11.1" hidden="false" customHeight="true" outlineLevel="0" collapsed="false">
      <c r="A12" s="138" t="s">
        <v>122</v>
      </c>
      <c r="B12" s="139" t="n">
        <v>139.997642433502</v>
      </c>
      <c r="C12" s="139" t="n">
        <v>173.370862460986</v>
      </c>
      <c r="D12" s="139" t="n">
        <v>168.631540688586</v>
      </c>
      <c r="E12" s="139" t="n">
        <v>118.027918903482</v>
      </c>
      <c r="F12" s="139" t="n">
        <v>123.649186405303</v>
      </c>
      <c r="G12" s="139" t="n">
        <v>121.963081639673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3</v>
      </c>
      <c r="B14" s="102" t="n">
        <v>126.492869847642</v>
      </c>
      <c r="C14" s="102" t="n">
        <v>145.528595700708</v>
      </c>
      <c r="D14" s="102" t="n">
        <v>142.403288561816</v>
      </c>
      <c r="E14" s="102" t="n">
        <v>113.961575778903</v>
      </c>
      <c r="F14" s="102" t="n">
        <v>124.418817247573</v>
      </c>
      <c r="G14" s="102" t="n">
        <v>100.091744496444</v>
      </c>
    </row>
    <row r="15" s="131" customFormat="true" ht="11.1" hidden="false" customHeight="true" outlineLevel="0" collapsed="false">
      <c r="A15" s="137" t="s">
        <v>124</v>
      </c>
      <c r="B15" s="102" t="n">
        <v>152.949641937955</v>
      </c>
      <c r="C15" s="102" t="n">
        <v>207.841280136447</v>
      </c>
      <c r="D15" s="102" t="n">
        <v>205.018720304122</v>
      </c>
      <c r="E15" s="102" t="n">
        <v>116.814258108118</v>
      </c>
      <c r="F15" s="102" t="n">
        <v>116.747164395933</v>
      </c>
      <c r="G15" s="102" t="n">
        <v>142.399831793986</v>
      </c>
    </row>
    <row r="16" s="131" customFormat="true" ht="3.6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1" hidden="false" customHeight="true" outlineLevel="0" collapsed="false">
      <c r="A17" s="138" t="s">
        <v>125</v>
      </c>
      <c r="B17" s="139" t="n">
        <v>134.974452576309</v>
      </c>
      <c r="C17" s="139" t="n">
        <v>163.83894150473</v>
      </c>
      <c r="D17" s="139" t="n">
        <v>159.940730889333</v>
      </c>
      <c r="E17" s="139" t="n">
        <v>115.972844668217</v>
      </c>
      <c r="F17" s="139" t="n">
        <v>121.681377890388</v>
      </c>
      <c r="G17" s="139" t="n">
        <v>120.461597355499</v>
      </c>
    </row>
    <row r="18" s="131" customFormat="true" ht="3.6" hidden="false" customHeight="true" outlineLevel="0" collapsed="false">
      <c r="A18" s="136"/>
      <c r="B18" s="102"/>
      <c r="C18" s="102"/>
      <c r="D18" s="102"/>
      <c r="E18" s="102"/>
      <c r="F18" s="102"/>
      <c r="G18" s="102"/>
    </row>
    <row r="19" s="131" customFormat="true" ht="11.1" hidden="false" customHeight="true" outlineLevel="0" collapsed="false">
      <c r="A19" s="137" t="s">
        <v>126</v>
      </c>
      <c r="B19" s="102" t="n">
        <v>149.870815879416</v>
      </c>
      <c r="C19" s="102" t="n">
        <v>202.161154053912</v>
      </c>
      <c r="D19" s="102" t="n">
        <v>198.522223152121</v>
      </c>
      <c r="E19" s="102" t="n">
        <v>115.447878205471</v>
      </c>
      <c r="F19" s="102" t="n">
        <v>121.2002304701</v>
      </c>
      <c r="G19" s="102" t="n">
        <v>117.283266339135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7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8</v>
      </c>
      <c r="B22" s="139" t="n">
        <v>132.48641262081</v>
      </c>
      <c r="C22" s="139" t="n">
        <v>161.556408574481</v>
      </c>
      <c r="D22" s="139" t="n">
        <v>157.394848776632</v>
      </c>
      <c r="E22" s="139" t="n">
        <v>113.34951862032</v>
      </c>
      <c r="F22" s="139" t="n">
        <v>119.678634309066</v>
      </c>
      <c r="G22" s="139" t="n">
        <v>114.346483508388</v>
      </c>
      <c r="H22" s="141"/>
    </row>
    <row r="23" s="131" customFormat="true" ht="3.6" hidden="false" customHeight="true" outlineLevel="0" collapsed="false">
      <c r="A23" s="136"/>
      <c r="B23" s="102"/>
      <c r="C23" s="102"/>
      <c r="D23" s="102"/>
      <c r="E23" s="102"/>
      <c r="F23" s="102"/>
      <c r="G23" s="102"/>
    </row>
    <row r="24" s="131" customFormat="true" ht="11.1" hidden="false" customHeight="true" outlineLevel="0" collapsed="false">
      <c r="A24" s="138" t="s">
        <v>129</v>
      </c>
      <c r="B24" s="139" t="n">
        <v>130.880343636021</v>
      </c>
      <c r="C24" s="139" t="n">
        <v>159.441267356807</v>
      </c>
      <c r="D24" s="139" t="n">
        <v>155.470236540406</v>
      </c>
      <c r="E24" s="139" t="n">
        <v>112.078573911944</v>
      </c>
      <c r="F24" s="139" t="n">
        <v>115.208404503937</v>
      </c>
      <c r="G24" s="139" t="n">
        <v>118.6506226104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1</v>
      </c>
      <c r="B27" s="139" t="n">
        <v>130.636195103062</v>
      </c>
      <c r="C27" s="139" t="n">
        <v>157.64389448011</v>
      </c>
      <c r="D27" s="139" t="n">
        <v>153.486414519619</v>
      </c>
      <c r="E27" s="139" t="n">
        <v>112.856919144464</v>
      </c>
      <c r="F27" s="139" t="n">
        <v>118.434277177698</v>
      </c>
      <c r="G27" s="139" t="n">
        <v>115.177786381329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1</v>
      </c>
      <c r="B31" s="139" t="n">
        <v>109.520681622146</v>
      </c>
      <c r="C31" s="139" t="n">
        <v>128.143730972117</v>
      </c>
      <c r="D31" s="139" t="n">
        <v>123.749323789908</v>
      </c>
      <c r="E31" s="139" t="n">
        <v>97.2610541373599</v>
      </c>
      <c r="F31" s="139" t="n">
        <v>101.981136699603</v>
      </c>
      <c r="G31" s="139" t="n">
        <v>100.086038926777</v>
      </c>
    </row>
    <row r="32" s="131" customFormat="true" ht="11.1" hidden="false" customHeight="true" outlineLevel="0" collapsed="false">
      <c r="A32" s="138" t="s">
        <v>122</v>
      </c>
      <c r="B32" s="139" t="n">
        <v>131.187755727647</v>
      </c>
      <c r="C32" s="139" t="n">
        <v>158.345441867351</v>
      </c>
      <c r="D32" s="139" t="n">
        <v>152.788143107904</v>
      </c>
      <c r="E32" s="139" t="n">
        <v>113.309742886423</v>
      </c>
      <c r="F32" s="139" t="n">
        <v>118.310217907857</v>
      </c>
      <c r="G32" s="139" t="n">
        <v>120.196552054899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3</v>
      </c>
      <c r="B34" s="102" t="n">
        <v>123.973287345084</v>
      </c>
      <c r="C34" s="102" t="n">
        <v>145.079331500823</v>
      </c>
      <c r="D34" s="102" t="n">
        <v>141.47303027661</v>
      </c>
      <c r="E34" s="102" t="n">
        <v>110.079094500278</v>
      </c>
      <c r="F34" s="102" t="n">
        <v>113.811873343949</v>
      </c>
      <c r="G34" s="102" t="n">
        <v>118.432903760366</v>
      </c>
    </row>
    <row r="35" s="131" customFormat="true" ht="11.1" hidden="false" customHeight="true" outlineLevel="0" collapsed="false">
      <c r="A35" s="137" t="s">
        <v>124</v>
      </c>
      <c r="B35" s="102" t="n">
        <v>146.136102548244</v>
      </c>
      <c r="C35" s="102" t="n">
        <v>193.343153501377</v>
      </c>
      <c r="D35" s="102" t="n">
        <v>189.874217398115</v>
      </c>
      <c r="E35" s="102" t="n">
        <v>115.059513077591</v>
      </c>
      <c r="F35" s="102" t="n">
        <v>117.71079455449</v>
      </c>
      <c r="G35" s="102" t="n">
        <v>130.45725296077</v>
      </c>
    </row>
    <row r="36" s="131" customFormat="true" ht="3.6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1" hidden="false" customHeight="true" outlineLevel="0" collapsed="false">
      <c r="A37" s="138" t="s">
        <v>125</v>
      </c>
      <c r="B37" s="139" t="n">
        <v>131.326531245454</v>
      </c>
      <c r="C37" s="139" t="n">
        <v>158.041898657734</v>
      </c>
      <c r="D37" s="139" t="n">
        <v>153.544760536712</v>
      </c>
      <c r="E37" s="139" t="n">
        <v>113.739698582399</v>
      </c>
      <c r="F37" s="139" t="n">
        <v>117.2363610442</v>
      </c>
      <c r="G37" s="139" t="n">
        <v>124.864803358868</v>
      </c>
    </row>
    <row r="38" s="131" customFormat="true" ht="3.6" hidden="false" customHeight="true" outlineLevel="0" collapsed="false">
      <c r="A38" s="136"/>
      <c r="B38" s="102"/>
      <c r="C38" s="102"/>
      <c r="D38" s="102"/>
      <c r="E38" s="102"/>
      <c r="F38" s="102"/>
      <c r="G38" s="102"/>
    </row>
    <row r="39" s="131" customFormat="true" ht="11.1" hidden="false" customHeight="true" outlineLevel="0" collapsed="false">
      <c r="A39" s="137" t="s">
        <v>126</v>
      </c>
      <c r="B39" s="102" t="n">
        <v>140.744416990658</v>
      </c>
      <c r="C39" s="102" t="n">
        <v>179.930880441649</v>
      </c>
      <c r="D39" s="102" t="n">
        <v>175.656385549515</v>
      </c>
      <c r="E39" s="102" t="n">
        <v>114.947812185113</v>
      </c>
      <c r="F39" s="102" t="n">
        <v>118.634052143202</v>
      </c>
      <c r="G39" s="102" t="n">
        <v>124.747536915801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7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2</v>
      </c>
      <c r="B42" s="139" t="n">
        <v>125.68493227764</v>
      </c>
      <c r="C42" s="139" t="n">
        <v>151.352409493325</v>
      </c>
      <c r="D42" s="139" t="n">
        <v>146.590306785309</v>
      </c>
      <c r="E42" s="139" t="n">
        <v>108.787929900366</v>
      </c>
      <c r="F42" s="139" t="n">
        <v>113.121719909819</v>
      </c>
      <c r="G42" s="139" t="n">
        <v>116.018971993743</v>
      </c>
    </row>
    <row r="43" s="131" customFormat="true" ht="28.2" hidden="false" customHeight="true" outlineLevel="0" collapsed="false">
      <c r="A43" s="132" t="s">
        <v>133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1</v>
      </c>
      <c r="B46" s="144" t="n">
        <v>0.99565146326259</v>
      </c>
      <c r="C46" s="144" t="n">
        <v>7.22756599073307</v>
      </c>
      <c r="D46" s="110" t="s">
        <v>39</v>
      </c>
      <c r="E46" s="144" t="n">
        <v>-3.68871702299349</v>
      </c>
      <c r="F46" s="110" t="s">
        <v>39</v>
      </c>
      <c r="G46" s="110" t="s">
        <v>39</v>
      </c>
      <c r="H46" s="145"/>
    </row>
    <row r="47" customFormat="false" ht="11.1" hidden="false" customHeight="true" outlineLevel="0" collapsed="false">
      <c r="A47" s="138" t="s">
        <v>122</v>
      </c>
      <c r="B47" s="144" t="n">
        <v>1.04741076857253</v>
      </c>
      <c r="C47" s="144" t="n">
        <v>8.95567175305423</v>
      </c>
      <c r="D47" s="110" t="s">
        <v>39</v>
      </c>
      <c r="E47" s="144" t="n">
        <v>-5.57955936757882</v>
      </c>
      <c r="F47" s="110" t="s">
        <v>39</v>
      </c>
      <c r="G47" s="110" t="s">
        <v>39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3</v>
      </c>
      <c r="B49" s="147" t="n">
        <v>-4.3003467095166</v>
      </c>
      <c r="C49" s="147" t="n">
        <v>1.23068437980199</v>
      </c>
      <c r="D49" s="111" t="s">
        <v>39</v>
      </c>
      <c r="E49" s="147" t="n">
        <v>-8.50294070442872</v>
      </c>
      <c r="F49" s="111" t="s">
        <v>39</v>
      </c>
      <c r="G49" s="111" t="s">
        <v>39</v>
      </c>
      <c r="H49" s="148"/>
    </row>
    <row r="50" s="131" customFormat="true" ht="11.1" hidden="false" customHeight="true" outlineLevel="0" collapsed="false">
      <c r="A50" s="137" t="s">
        <v>124</v>
      </c>
      <c r="B50" s="147" t="n">
        <v>2.03033930067132</v>
      </c>
      <c r="C50" s="147" t="n">
        <v>12.3494445979261</v>
      </c>
      <c r="D50" s="111" t="s">
        <v>39</v>
      </c>
      <c r="E50" s="147" t="n">
        <v>-7.87997843656666</v>
      </c>
      <c r="F50" s="111" t="s">
        <v>39</v>
      </c>
      <c r="G50" s="111" t="s">
        <v>39</v>
      </c>
      <c r="H50" s="148"/>
    </row>
    <row r="51" s="131" customFormat="true" ht="3.6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1" hidden="false" customHeight="true" outlineLevel="0" collapsed="false">
      <c r="A52" s="138" t="s">
        <v>125</v>
      </c>
      <c r="B52" s="144" t="n">
        <v>-1.53115031327683</v>
      </c>
      <c r="C52" s="144" t="n">
        <v>5.61874660207255</v>
      </c>
      <c r="D52" s="110" t="s">
        <v>39</v>
      </c>
      <c r="E52" s="144" t="n">
        <v>-7.36330616949708</v>
      </c>
      <c r="F52" s="110" t="s">
        <v>39</v>
      </c>
      <c r="G52" s="110" t="s">
        <v>39</v>
      </c>
      <c r="H52" s="145"/>
    </row>
    <row r="53" s="131" customFormat="true" ht="3.6" hidden="false" customHeight="true" outlineLevel="0" collapsed="false">
      <c r="A53" s="136"/>
      <c r="B53" s="102"/>
      <c r="C53" s="102"/>
      <c r="D53" s="102"/>
      <c r="E53" s="102"/>
      <c r="F53" s="102"/>
      <c r="G53" s="102"/>
    </row>
    <row r="54" s="131" customFormat="true" ht="11.1" hidden="false" customHeight="true" outlineLevel="0" collapsed="false">
      <c r="A54" s="137" t="s">
        <v>126</v>
      </c>
      <c r="B54" s="147" t="n">
        <v>2.0642400170086</v>
      </c>
      <c r="C54" s="147" t="n">
        <v>11.2711232469274</v>
      </c>
      <c r="D54" s="111" t="s">
        <v>39</v>
      </c>
      <c r="E54" s="147" t="n">
        <v>-6.82319073710043</v>
      </c>
      <c r="F54" s="111" t="s">
        <v>39</v>
      </c>
      <c r="G54" s="111" t="s">
        <v>39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7</v>
      </c>
      <c r="B56" s="140"/>
      <c r="C56" s="140"/>
      <c r="D56" s="140"/>
      <c r="E56" s="140"/>
      <c r="F56" s="140"/>
      <c r="G56" s="140"/>
    </row>
    <row r="57" customFormat="false" ht="11.1" hidden="false" customHeight="true" outlineLevel="0" collapsed="false">
      <c r="A57" s="108" t="s">
        <v>128</v>
      </c>
      <c r="B57" s="144" t="n">
        <v>0.343807009109327</v>
      </c>
      <c r="C57" s="144" t="n">
        <v>7.76847763070496</v>
      </c>
      <c r="D57" s="110" t="s">
        <v>39</v>
      </c>
      <c r="E57" s="144" t="n">
        <v>-5.74880206416638</v>
      </c>
      <c r="F57" s="110" t="s">
        <v>39</v>
      </c>
      <c r="G57" s="110" t="s">
        <v>39</v>
      </c>
      <c r="H57" s="149"/>
    </row>
    <row r="58" customFormat="false" ht="3.6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1" hidden="false" customHeight="true" outlineLevel="0" collapsed="false">
      <c r="A59" s="138" t="s">
        <v>129</v>
      </c>
      <c r="B59" s="144" t="n">
        <v>-2.79123729224814</v>
      </c>
      <c r="C59" s="144" t="n">
        <v>2.13901600924487</v>
      </c>
      <c r="D59" s="110" t="s">
        <v>39</v>
      </c>
      <c r="E59" s="144" t="n">
        <v>-6.99546574152828</v>
      </c>
      <c r="F59" s="110" t="s">
        <v>39</v>
      </c>
      <c r="G59" s="110" t="s">
        <v>39</v>
      </c>
      <c r="H59" s="146"/>
    </row>
    <row r="60" customFormat="false" ht="3.6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1" hidden="false" customHeight="true" outlineLevel="0" collapsed="false">
      <c r="A61" s="133" t="s">
        <v>130</v>
      </c>
      <c r="B61" s="102"/>
      <c r="C61" s="102"/>
      <c r="D61" s="102"/>
      <c r="E61" s="102"/>
      <c r="F61" s="102"/>
      <c r="G61" s="102"/>
    </row>
    <row r="62" customFormat="false" ht="11.1" hidden="false" customHeight="true" outlineLevel="0" collapsed="false">
      <c r="A62" s="133" t="s">
        <v>131</v>
      </c>
      <c r="B62" s="144" t="n">
        <v>-0.619119188464083</v>
      </c>
      <c r="C62" s="144" t="n">
        <v>5.93578871108707</v>
      </c>
      <c r="D62" s="110" t="s">
        <v>39</v>
      </c>
      <c r="E62" s="144" t="n">
        <v>-5.96930634369501</v>
      </c>
      <c r="F62" s="110" t="s">
        <v>39</v>
      </c>
      <c r="G62" s="110" t="s">
        <v>39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1</v>
      </c>
      <c r="B66" s="144" t="n">
        <v>-6.14578474963213</v>
      </c>
      <c r="C66" s="144" t="n">
        <v>-4.31644347449787</v>
      </c>
      <c r="D66" s="144" t="n">
        <v>-4.73724168515487</v>
      </c>
      <c r="E66" s="144" t="n">
        <v>-7.67670855220588</v>
      </c>
      <c r="F66" s="144" t="n">
        <v>-9.90917626417048</v>
      </c>
      <c r="G66" s="144" t="n">
        <v>0.451840411363165</v>
      </c>
      <c r="H66" s="146"/>
    </row>
    <row r="67" customFormat="false" ht="11.1" hidden="false" customHeight="true" outlineLevel="0" collapsed="false">
      <c r="A67" s="138" t="s">
        <v>122</v>
      </c>
      <c r="B67" s="144" t="n">
        <v>-6.29288218909839</v>
      </c>
      <c r="C67" s="144" t="n">
        <v>-8.66663543132354</v>
      </c>
      <c r="D67" s="144" t="n">
        <v>-9.39527535358266</v>
      </c>
      <c r="E67" s="144" t="n">
        <v>-3.99750843774353</v>
      </c>
      <c r="F67" s="144" t="n">
        <v>-4.31783552537513</v>
      </c>
      <c r="G67" s="144" t="n">
        <v>-1.44841337314924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3</v>
      </c>
      <c r="B69" s="147" t="n">
        <v>-1.99187709599231</v>
      </c>
      <c r="C69" s="147" t="n">
        <v>-0.308711973562382</v>
      </c>
      <c r="D69" s="147" t="n">
        <v>-0.653256181511736</v>
      </c>
      <c r="E69" s="147" t="n">
        <v>-3.40683362097232</v>
      </c>
      <c r="F69" s="147" t="n">
        <v>-8.52519268248445</v>
      </c>
      <c r="G69" s="147" t="n">
        <v>18.3243476834129</v>
      </c>
      <c r="H69" s="151"/>
      <c r="I69" s="151"/>
      <c r="J69" s="151"/>
      <c r="K69" s="151"/>
    </row>
    <row r="70" customFormat="false" ht="11.1" hidden="false" customHeight="true" outlineLevel="0" collapsed="false">
      <c r="A70" s="137" t="s">
        <v>124</v>
      </c>
      <c r="B70" s="147" t="n">
        <v>-4.4547599480325</v>
      </c>
      <c r="C70" s="147" t="n">
        <v>-6.97557608649795</v>
      </c>
      <c r="D70" s="147" t="n">
        <v>-7.3868878332388</v>
      </c>
      <c r="E70" s="147" t="n">
        <v>-1.50216682359378</v>
      </c>
      <c r="F70" s="147" t="n">
        <v>0.825399197953061</v>
      </c>
      <c r="G70" s="147" t="n">
        <v>-8.38665234555451</v>
      </c>
      <c r="H70" s="151"/>
      <c r="I70" s="151"/>
      <c r="J70" s="151"/>
      <c r="K70" s="151"/>
    </row>
    <row r="71" customFormat="false" ht="3.6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1" hidden="false" customHeight="true" outlineLevel="0" collapsed="false">
      <c r="A72" s="138" t="s">
        <v>125</v>
      </c>
      <c r="B72" s="144" t="n">
        <v>-2.70267540354877</v>
      </c>
      <c r="C72" s="144" t="n">
        <v>-3.53825701860322</v>
      </c>
      <c r="D72" s="144" t="n">
        <v>-3.99896281394784</v>
      </c>
      <c r="E72" s="144" t="n">
        <v>-1.92557670910489</v>
      </c>
      <c r="F72" s="144" t="n">
        <v>-3.65299680464808</v>
      </c>
      <c r="G72" s="144" t="n">
        <v>3.65527778149426</v>
      </c>
      <c r="H72" s="146"/>
    </row>
    <row r="73" customFormat="false" ht="3.6" hidden="false" customHeight="true" outlineLevel="0" collapsed="false">
      <c r="A73" s="136"/>
      <c r="B73" s="102"/>
      <c r="C73" s="102"/>
      <c r="D73" s="102"/>
      <c r="E73" s="102"/>
      <c r="F73" s="102"/>
      <c r="G73" s="102"/>
    </row>
    <row r="74" customFormat="false" ht="11.1" hidden="false" customHeight="true" outlineLevel="0" collapsed="false">
      <c r="A74" s="137" t="s">
        <v>126</v>
      </c>
      <c r="B74" s="147" t="n">
        <v>-6.08951037945982</v>
      </c>
      <c r="C74" s="147" t="n">
        <v>-10.9963131721808</v>
      </c>
      <c r="D74" s="147" t="n">
        <v>-11.5180241484022</v>
      </c>
      <c r="E74" s="147" t="n">
        <v>-0.433153062777279</v>
      </c>
      <c r="F74" s="147" t="n">
        <v>-2.11730482437569</v>
      </c>
      <c r="G74" s="147" t="n">
        <v>6.36430993922259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7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2</v>
      </c>
      <c r="B77" s="144" t="n">
        <v>-5.13371915551527</v>
      </c>
      <c r="C77" s="144" t="n">
        <v>-6.31605961731393</v>
      </c>
      <c r="D77" s="144" t="n">
        <v>-6.86460965864075</v>
      </c>
      <c r="E77" s="144" t="n">
        <v>-4.02435649968166</v>
      </c>
      <c r="F77" s="144" t="n">
        <v>-5.47876773252152</v>
      </c>
      <c r="G77" s="144" t="n">
        <v>1.46264968894474</v>
      </c>
      <c r="H77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1</v>
      </c>
      <c r="B1" s="125"/>
      <c r="C1" s="125"/>
      <c r="D1" s="125"/>
      <c r="E1" s="125"/>
      <c r="F1" s="125"/>
      <c r="G1" s="125"/>
      <c r="H1" s="64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98.4499179993311</v>
      </c>
      <c r="C10" s="102" t="n">
        <v>102.987679158833</v>
      </c>
      <c r="D10" s="102" t="n">
        <v>98.3054445410116</v>
      </c>
      <c r="E10" s="102" t="n">
        <v>95.4621630165259</v>
      </c>
      <c r="F10" s="102" t="n">
        <v>101.608295802714</v>
      </c>
      <c r="G10" s="102" t="n">
        <v>89.3556146688587</v>
      </c>
    </row>
    <row r="11" s="131" customFormat="true" ht="11.1" hidden="false" customHeight="true" outlineLevel="0" collapsed="false">
      <c r="A11" s="138" t="s">
        <v>121</v>
      </c>
      <c r="B11" s="139" t="n">
        <v>110.129151364911</v>
      </c>
      <c r="C11" s="139" t="n">
        <v>125.930616944634</v>
      </c>
      <c r="D11" s="139" t="n">
        <v>122.005420492636</v>
      </c>
      <c r="E11" s="139" t="n">
        <v>99.7251424578786</v>
      </c>
      <c r="F11" s="139" t="n">
        <v>107.159612450715</v>
      </c>
      <c r="G11" s="139" t="n">
        <v>94.3505245764677</v>
      </c>
    </row>
    <row r="12" s="131" customFormat="true" ht="11.1" hidden="false" customHeight="true" outlineLevel="0" collapsed="false">
      <c r="A12" s="138" t="s">
        <v>122</v>
      </c>
      <c r="B12" s="139" t="n">
        <v>132.211471639855</v>
      </c>
      <c r="C12" s="139" t="n">
        <v>164.163288609895</v>
      </c>
      <c r="D12" s="139" t="n">
        <v>159.678281600124</v>
      </c>
      <c r="E12" s="139" t="n">
        <v>111.173740255067</v>
      </c>
      <c r="F12" s="139" t="n">
        <v>116.526541625856</v>
      </c>
      <c r="G12" s="139" t="n">
        <v>114.709780489279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3</v>
      </c>
      <c r="B14" s="102" t="n">
        <v>118.179295485804</v>
      </c>
      <c r="C14" s="102" t="n">
        <v>135.640998218991</v>
      </c>
      <c r="D14" s="102" t="n">
        <v>132.619896466938</v>
      </c>
      <c r="E14" s="102" t="n">
        <v>106.682152397939</v>
      </c>
      <c r="F14" s="102" t="n">
        <v>116.47744805382</v>
      </c>
      <c r="G14" s="102" t="n">
        <v>93.643652226518</v>
      </c>
    </row>
    <row r="15" s="131" customFormat="true" ht="11.1" hidden="false" customHeight="true" outlineLevel="0" collapsed="false">
      <c r="A15" s="137" t="s">
        <v>124</v>
      </c>
      <c r="B15" s="102" t="n">
        <v>141.831548878779</v>
      </c>
      <c r="C15" s="102" t="n">
        <v>191.468763258292</v>
      </c>
      <c r="D15" s="102" t="n">
        <v>188.84442723042</v>
      </c>
      <c r="E15" s="102" t="n">
        <v>109.149389244962</v>
      </c>
      <c r="F15" s="102" t="n">
        <v>109.171680161821</v>
      </c>
      <c r="G15" s="102" t="n">
        <v>132.753013463418</v>
      </c>
    </row>
    <row r="16" s="131" customFormat="true" ht="3.6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1" hidden="false" customHeight="true" outlineLevel="0" collapsed="false">
      <c r="A17" s="138" t="s">
        <v>125</v>
      </c>
      <c r="B17" s="139" t="n">
        <v>125.739154238214</v>
      </c>
      <c r="C17" s="139" t="n">
        <v>151.880036573511</v>
      </c>
      <c r="D17" s="139" t="n">
        <v>148.167940827902</v>
      </c>
      <c r="E17" s="139" t="n">
        <v>108.527461355553</v>
      </c>
      <c r="F17" s="139" t="n">
        <v>113.907084723649</v>
      </c>
      <c r="G17" s="139" t="n">
        <v>112.574165964352</v>
      </c>
    </row>
    <row r="18" s="131" customFormat="true" ht="3.6" hidden="false" customHeight="true" outlineLevel="0" collapsed="false">
      <c r="A18" s="136"/>
      <c r="B18" s="102"/>
      <c r="C18" s="102"/>
      <c r="D18" s="102"/>
      <c r="E18" s="102"/>
      <c r="F18" s="102"/>
      <c r="G18" s="102"/>
    </row>
    <row r="19" s="131" customFormat="true" ht="11.1" hidden="false" customHeight="true" outlineLevel="0" collapsed="false">
      <c r="A19" s="137" t="s">
        <v>126</v>
      </c>
      <c r="B19" s="102" t="n">
        <v>139.020025380286</v>
      </c>
      <c r="C19" s="102" t="n">
        <v>186.765670332385</v>
      </c>
      <c r="D19" s="102" t="n">
        <v>183.401961945494</v>
      </c>
      <c r="E19" s="102" t="n">
        <v>107.583313839356</v>
      </c>
      <c r="F19" s="102" t="n">
        <v>113.027068804139</v>
      </c>
      <c r="G19" s="102" t="n">
        <v>108.997539995796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7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8</v>
      </c>
      <c r="B22" s="139" t="n">
        <v>124.325935710923</v>
      </c>
      <c r="C22" s="139" t="n">
        <v>151.26874967165</v>
      </c>
      <c r="D22" s="139" t="n">
        <v>147.295689070748</v>
      </c>
      <c r="E22" s="139" t="n">
        <v>106.586234604485</v>
      </c>
      <c r="F22" s="139" t="n">
        <v>112.58067852048</v>
      </c>
      <c r="G22" s="139" t="n">
        <v>107.390095308609</v>
      </c>
      <c r="H22" s="141"/>
    </row>
    <row r="23" s="131" customFormat="true" ht="3.6" hidden="false" customHeight="true" outlineLevel="0" collapsed="false">
      <c r="A23" s="136"/>
      <c r="B23" s="102"/>
      <c r="C23" s="102"/>
      <c r="D23" s="102"/>
      <c r="E23" s="102"/>
      <c r="F23" s="102"/>
      <c r="G23" s="102"/>
    </row>
    <row r="24" s="131" customFormat="true" ht="11.1" hidden="false" customHeight="true" outlineLevel="0" collapsed="false">
      <c r="A24" s="138" t="s">
        <v>129</v>
      </c>
      <c r="B24" s="139" t="n">
        <v>121.291970695029</v>
      </c>
      <c r="C24" s="139" t="n">
        <v>147.226286818187</v>
      </c>
      <c r="D24" s="139" t="n">
        <v>143.459512950682</v>
      </c>
      <c r="E24" s="139" t="n">
        <v>104.216285241562</v>
      </c>
      <c r="F24" s="139" t="n">
        <v>107.171879509412</v>
      </c>
      <c r="G24" s="139" t="n">
        <v>110.117276912044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1</v>
      </c>
      <c r="B27" s="139" t="n">
        <v>122.342936984503</v>
      </c>
      <c r="C27" s="139" t="n">
        <v>147.300057236557</v>
      </c>
      <c r="D27" s="139" t="n">
        <v>143.327788967836</v>
      </c>
      <c r="E27" s="139" t="n">
        <v>105.910657327515</v>
      </c>
      <c r="F27" s="139" t="n">
        <v>111.191279577408</v>
      </c>
      <c r="G27" s="139" t="n">
        <v>107.937936985535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1</v>
      </c>
      <c r="B31" s="139" t="n">
        <v>100.973421618591</v>
      </c>
      <c r="C31" s="139" t="n">
        <v>117.686042782398</v>
      </c>
      <c r="D31" s="139" t="n">
        <v>113.592828579776</v>
      </c>
      <c r="E31" s="139" t="n">
        <v>89.9694891940407</v>
      </c>
      <c r="F31" s="139" t="n">
        <v>94.3849291013533</v>
      </c>
      <c r="G31" s="139" t="n">
        <v>92.4005296010861</v>
      </c>
    </row>
    <row r="32" s="131" customFormat="true" ht="11.1" hidden="false" customHeight="true" outlineLevel="0" collapsed="false">
      <c r="A32" s="138" t="s">
        <v>122</v>
      </c>
      <c r="B32" s="139" t="n">
        <v>120.788643698882</v>
      </c>
      <c r="C32" s="139" t="n">
        <v>145.524454068716</v>
      </c>
      <c r="D32" s="139" t="n">
        <v>140.384600369778</v>
      </c>
      <c r="E32" s="139" t="n">
        <v>104.502079005752</v>
      </c>
      <c r="F32" s="139" t="n">
        <v>109.210740727579</v>
      </c>
      <c r="G32" s="139" t="n">
        <v>110.590003472533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3</v>
      </c>
      <c r="B34" s="102" t="n">
        <v>113.114191252181</v>
      </c>
      <c r="C34" s="102" t="n">
        <v>131.391099415809</v>
      </c>
      <c r="D34" s="102" t="n">
        <v>128.004618679936</v>
      </c>
      <c r="E34" s="102" t="n">
        <v>101.080300195175</v>
      </c>
      <c r="F34" s="102" t="n">
        <v>104.580437576679</v>
      </c>
      <c r="G34" s="102" t="n">
        <v>108.559705487251</v>
      </c>
    </row>
    <row r="35" s="131" customFormat="true" ht="11.1" hidden="false" customHeight="true" outlineLevel="0" collapsed="false">
      <c r="A35" s="137" t="s">
        <v>124</v>
      </c>
      <c r="B35" s="102" t="n">
        <v>133.267415672299</v>
      </c>
      <c r="C35" s="102" t="n">
        <v>175.313234739993</v>
      </c>
      <c r="D35" s="102" t="n">
        <v>172.134538547413</v>
      </c>
      <c r="E35" s="102" t="n">
        <v>105.583586354268</v>
      </c>
      <c r="F35" s="102" t="n">
        <v>108.105008918943</v>
      </c>
      <c r="G35" s="102" t="n">
        <v>119.482093550938</v>
      </c>
    </row>
    <row r="36" s="131" customFormat="true" ht="3.6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1" hidden="false" customHeight="true" outlineLevel="0" collapsed="false">
      <c r="A37" s="138" t="s">
        <v>125</v>
      </c>
      <c r="B37" s="139" t="n">
        <v>119.83209896945</v>
      </c>
      <c r="C37" s="139" t="n">
        <v>143.210634872234</v>
      </c>
      <c r="D37" s="139" t="n">
        <v>139.038806371152</v>
      </c>
      <c r="E37" s="139" t="n">
        <v>104.439191612928</v>
      </c>
      <c r="F37" s="139" t="n">
        <v>107.721441328137</v>
      </c>
      <c r="G37" s="139" t="n">
        <v>114.461869990475</v>
      </c>
    </row>
    <row r="38" s="131" customFormat="true" ht="3.6" hidden="false" customHeight="true" outlineLevel="0" collapsed="false">
      <c r="A38" s="136"/>
      <c r="B38" s="102"/>
      <c r="C38" s="102"/>
      <c r="D38" s="102"/>
      <c r="E38" s="102"/>
      <c r="F38" s="102"/>
      <c r="G38" s="102"/>
    </row>
    <row r="39" s="131" customFormat="true" ht="11.1" hidden="false" customHeight="true" outlineLevel="0" collapsed="false">
      <c r="A39" s="137" t="s">
        <v>126</v>
      </c>
      <c r="B39" s="102" t="n">
        <v>128.417644577715</v>
      </c>
      <c r="C39" s="102" t="n">
        <v>163.307353476541</v>
      </c>
      <c r="D39" s="102" t="n">
        <v>159.406514817374</v>
      </c>
      <c r="E39" s="102" t="n">
        <v>105.445544912922</v>
      </c>
      <c r="F39" s="102" t="n">
        <v>108.936755635264</v>
      </c>
      <c r="G39" s="102" t="n">
        <v>114.15940415482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7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2</v>
      </c>
      <c r="B42" s="139" t="n">
        <v>115.320013743848</v>
      </c>
      <c r="C42" s="139" t="n">
        <v>138.257074864658</v>
      </c>
      <c r="D42" s="139" t="n">
        <v>133.845522077949</v>
      </c>
      <c r="E42" s="139" t="n">
        <v>100.217782435108</v>
      </c>
      <c r="F42" s="139" t="n">
        <v>104.288808910647</v>
      </c>
      <c r="G42" s="139" t="n">
        <v>106.65166133471</v>
      </c>
    </row>
    <row r="43" s="131" customFormat="true" ht="28.2" hidden="false" customHeight="true" outlineLevel="0" collapsed="false">
      <c r="A43" s="132" t="s">
        <v>133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1</v>
      </c>
      <c r="B46" s="144" t="n">
        <v>-1.84318320222883</v>
      </c>
      <c r="C46" s="144" t="n">
        <v>3.54641628934664</v>
      </c>
      <c r="D46" s="110" t="s">
        <v>39</v>
      </c>
      <c r="E46" s="144" t="n">
        <v>-5.91485254548827</v>
      </c>
      <c r="F46" s="110" t="s">
        <v>39</v>
      </c>
      <c r="G46" s="110" t="s">
        <v>39</v>
      </c>
      <c r="H46" s="145"/>
    </row>
    <row r="47" customFormat="false" ht="11.1" hidden="false" customHeight="true" outlineLevel="0" collapsed="false">
      <c r="A47" s="138" t="s">
        <v>122</v>
      </c>
      <c r="B47" s="144" t="n">
        <v>-1.16160911648952</v>
      </c>
      <c r="C47" s="144" t="n">
        <v>6.64574857694203</v>
      </c>
      <c r="D47" s="110" t="s">
        <v>39</v>
      </c>
      <c r="E47" s="144" t="n">
        <v>-7.72914207619424</v>
      </c>
      <c r="F47" s="110" t="s">
        <v>39</v>
      </c>
      <c r="G47" s="110" t="s">
        <v>39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3</v>
      </c>
      <c r="B49" s="147" t="n">
        <v>-6.95214628826906</v>
      </c>
      <c r="C49" s="147" t="n">
        <v>-2.03078220316587</v>
      </c>
      <c r="D49" s="111" t="s">
        <v>39</v>
      </c>
      <c r="E49" s="147" t="n">
        <v>-10.7071891869191</v>
      </c>
      <c r="F49" s="111" t="s">
        <v>39</v>
      </c>
      <c r="G49" s="111" t="s">
        <v>39</v>
      </c>
      <c r="H49" s="148"/>
    </row>
    <row r="50" s="131" customFormat="true" ht="11.1" hidden="false" customHeight="true" outlineLevel="0" collapsed="false">
      <c r="A50" s="137" t="s">
        <v>124</v>
      </c>
      <c r="B50" s="147" t="n">
        <v>-0.682257251967243</v>
      </c>
      <c r="C50" s="147" t="n">
        <v>9.1772599993694</v>
      </c>
      <c r="D50" s="111" t="s">
        <v>39</v>
      </c>
      <c r="E50" s="147" t="n">
        <v>-10.0630899582207</v>
      </c>
      <c r="F50" s="111" t="s">
        <v>39</v>
      </c>
      <c r="G50" s="111" t="s">
        <v>39</v>
      </c>
      <c r="H50" s="148"/>
    </row>
    <row r="51" s="131" customFormat="true" ht="3.6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1" hidden="false" customHeight="true" outlineLevel="0" collapsed="false">
      <c r="A52" s="138" t="s">
        <v>125</v>
      </c>
      <c r="B52" s="144" t="n">
        <v>-4.21081467803792</v>
      </c>
      <c r="C52" s="144" t="n">
        <v>2.38817917799199</v>
      </c>
      <c r="D52" s="110" t="s">
        <v>39</v>
      </c>
      <c r="E52" s="144" t="n">
        <v>-9.58056494332777</v>
      </c>
      <c r="F52" s="110" t="s">
        <v>39</v>
      </c>
      <c r="G52" s="110" t="s">
        <v>39</v>
      </c>
      <c r="H52" s="145"/>
    </row>
    <row r="53" s="131" customFormat="true" ht="3.6" hidden="false" customHeight="true" outlineLevel="0" collapsed="false">
      <c r="A53" s="136"/>
      <c r="B53" s="102"/>
      <c r="C53" s="102"/>
      <c r="D53" s="102"/>
      <c r="E53" s="102"/>
      <c r="F53" s="102"/>
      <c r="G53" s="102"/>
    </row>
    <row r="54" s="131" customFormat="true" ht="11.1" hidden="false" customHeight="true" outlineLevel="0" collapsed="false">
      <c r="A54" s="137" t="s">
        <v>126</v>
      </c>
      <c r="B54" s="147" t="n">
        <v>-1.52969143030086</v>
      </c>
      <c r="C54" s="147" t="n">
        <v>6.239083398666</v>
      </c>
      <c r="D54" s="111" t="s">
        <v>39</v>
      </c>
      <c r="E54" s="147" t="n">
        <v>-9.12536637856306</v>
      </c>
      <c r="F54" s="111" t="s">
        <v>39</v>
      </c>
      <c r="G54" s="111" t="s">
        <v>39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7</v>
      </c>
      <c r="B56" s="153"/>
      <c r="C56" s="153"/>
      <c r="D56" s="140"/>
      <c r="E56" s="153"/>
      <c r="F56" s="140"/>
      <c r="G56" s="140"/>
    </row>
    <row r="57" customFormat="false" ht="11.1" hidden="false" customHeight="true" outlineLevel="0" collapsed="false">
      <c r="A57" s="108" t="s">
        <v>128</v>
      </c>
      <c r="B57" s="144" t="n">
        <v>-2.32603101493893</v>
      </c>
      <c r="C57" s="144" t="n">
        <v>4.5061685849526</v>
      </c>
      <c r="D57" s="110" t="s">
        <v>39</v>
      </c>
      <c r="E57" s="144" t="n">
        <v>-7.94940128247703</v>
      </c>
      <c r="F57" s="110" t="s">
        <v>39</v>
      </c>
      <c r="G57" s="110" t="s">
        <v>39</v>
      </c>
      <c r="H57" s="149"/>
    </row>
    <row r="58" customFormat="false" ht="3.6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1" hidden="false" customHeight="true" outlineLevel="0" collapsed="false">
      <c r="A59" s="138" t="s">
        <v>129</v>
      </c>
      <c r="B59" s="144" t="n">
        <v>-5.63295171278494</v>
      </c>
      <c r="C59" s="144" t="n">
        <v>-1.35289801880222</v>
      </c>
      <c r="D59" s="110" t="s">
        <v>39</v>
      </c>
      <c r="E59" s="144" t="n">
        <v>-9.29358321871344</v>
      </c>
      <c r="F59" s="110" t="s">
        <v>39</v>
      </c>
      <c r="G59" s="110" t="s">
        <v>39</v>
      </c>
      <c r="H59" s="146"/>
    </row>
    <row r="60" customFormat="false" ht="3.6" hidden="false" customHeight="true" outlineLevel="0" collapsed="false">
      <c r="A60" s="136"/>
      <c r="B60" s="144"/>
      <c r="C60" s="144"/>
      <c r="D60" s="102"/>
      <c r="E60" s="144"/>
      <c r="F60" s="102"/>
      <c r="G60" s="102"/>
    </row>
    <row r="61" customFormat="false" ht="11.1" hidden="false" customHeight="true" outlineLevel="0" collapsed="false">
      <c r="A61" s="133" t="s">
        <v>130</v>
      </c>
      <c r="B61" s="144"/>
      <c r="C61" s="144"/>
      <c r="D61" s="102"/>
      <c r="E61" s="144"/>
      <c r="F61" s="102"/>
      <c r="G61" s="102"/>
    </row>
    <row r="62" customFormat="false" ht="11.1" hidden="false" customHeight="true" outlineLevel="0" collapsed="false">
      <c r="A62" s="133" t="s">
        <v>131</v>
      </c>
      <c r="B62" s="144" t="n">
        <v>-3.24053623205886</v>
      </c>
      <c r="C62" s="144" t="n">
        <v>2.80327408343493</v>
      </c>
      <c r="D62" s="110" t="s">
        <v>39</v>
      </c>
      <c r="E62" s="144" t="n">
        <v>-8.18354086625243</v>
      </c>
      <c r="F62" s="110" t="s">
        <v>39</v>
      </c>
      <c r="G62" s="110" t="s">
        <v>39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1</v>
      </c>
      <c r="B66" s="144" t="n">
        <v>-8.3136296183591</v>
      </c>
      <c r="C66" s="144" t="n">
        <v>-6.54691794757169</v>
      </c>
      <c r="D66" s="144" t="n">
        <v>-6.89526078340734</v>
      </c>
      <c r="E66" s="144" t="n">
        <v>-9.7825413164573</v>
      </c>
      <c r="F66" s="144" t="n">
        <v>-11.9211735253681</v>
      </c>
      <c r="G66" s="144" t="n">
        <v>-2.06675583854461</v>
      </c>
      <c r="H66" s="146"/>
    </row>
    <row r="67" customFormat="false" ht="11.1" hidden="false" customHeight="true" outlineLevel="0" collapsed="false">
      <c r="A67" s="138" t="s">
        <v>122</v>
      </c>
      <c r="B67" s="144" t="n">
        <v>-8.63981604568222</v>
      </c>
      <c r="C67" s="144" t="n">
        <v>-11.3538384245405</v>
      </c>
      <c r="D67" s="144" t="n">
        <v>-12.0828462311879</v>
      </c>
      <c r="E67" s="144" t="n">
        <v>-6.00111252352203</v>
      </c>
      <c r="F67" s="144" t="n">
        <v>-6.2782270856077</v>
      </c>
      <c r="G67" s="144" t="n">
        <v>-3.5914784242232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3</v>
      </c>
      <c r="B69" s="147" t="n">
        <v>-4.28594891584163</v>
      </c>
      <c r="C69" s="147" t="n">
        <v>-3.13319634843792</v>
      </c>
      <c r="D69" s="147" t="n">
        <v>-3.48007946767761</v>
      </c>
      <c r="E69" s="147" t="n">
        <v>-5.25097411033528</v>
      </c>
      <c r="F69" s="147" t="n">
        <v>-10.2140033765539</v>
      </c>
      <c r="G69" s="147" t="n">
        <v>15.928525752767</v>
      </c>
      <c r="H69" s="151"/>
      <c r="I69" s="151"/>
      <c r="J69" s="151"/>
      <c r="K69" s="151"/>
    </row>
    <row r="70" customFormat="false" ht="11.1" hidden="false" customHeight="true" outlineLevel="0" collapsed="false">
      <c r="A70" s="137" t="s">
        <v>124</v>
      </c>
      <c r="B70" s="147" t="n">
        <v>-6.03824274231106</v>
      </c>
      <c r="C70" s="147" t="n">
        <v>-8.43768364268642</v>
      </c>
      <c r="D70" s="147" t="n">
        <v>-8.84849446079655</v>
      </c>
      <c r="E70" s="147" t="n">
        <v>-3.26690136826326</v>
      </c>
      <c r="F70" s="147" t="n">
        <v>-0.977058557033075</v>
      </c>
      <c r="G70" s="147" t="n">
        <v>-9.99669955977026</v>
      </c>
      <c r="H70" s="151"/>
      <c r="I70" s="151"/>
      <c r="J70" s="151"/>
      <c r="K70" s="151"/>
    </row>
    <row r="71" customFormat="false" ht="3.6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1" hidden="false" customHeight="true" outlineLevel="0" collapsed="false">
      <c r="A72" s="138" t="s">
        <v>125</v>
      </c>
      <c r="B72" s="144" t="n">
        <v>-4.69786464252273</v>
      </c>
      <c r="C72" s="144" t="n">
        <v>-5.70805873955727</v>
      </c>
      <c r="D72" s="144" t="n">
        <v>-6.16134259930969</v>
      </c>
      <c r="E72" s="144" t="n">
        <v>-3.76703710891377</v>
      </c>
      <c r="F72" s="144" t="n">
        <v>-5.43042902951937</v>
      </c>
      <c r="G72" s="144" t="n">
        <v>1.6768536634961</v>
      </c>
      <c r="H72" s="146"/>
    </row>
    <row r="73" customFormat="false" ht="3.6" hidden="false" customHeight="true" outlineLevel="0" collapsed="false">
      <c r="A73" s="136"/>
      <c r="B73" s="102"/>
      <c r="C73" s="102"/>
      <c r="D73" s="102"/>
      <c r="E73" s="102"/>
      <c r="F73" s="102"/>
      <c r="G73" s="102"/>
    </row>
    <row r="74" customFormat="false" ht="11.1" hidden="false" customHeight="true" outlineLevel="0" collapsed="false">
      <c r="A74" s="137" t="s">
        <v>126</v>
      </c>
      <c r="B74" s="147" t="n">
        <v>-7.62651335558941</v>
      </c>
      <c r="C74" s="147" t="n">
        <v>-12.5602937703142</v>
      </c>
      <c r="D74" s="147" t="n">
        <v>-13.0835280460363</v>
      </c>
      <c r="E74" s="147" t="n">
        <v>-1.98708224365161</v>
      </c>
      <c r="F74" s="147" t="n">
        <v>-3.61887927569197</v>
      </c>
      <c r="G74" s="147" t="n">
        <v>4.73576207244972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7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2</v>
      </c>
      <c r="B77" s="144" t="n">
        <v>-7.24379986812618</v>
      </c>
      <c r="C77" s="144" t="n">
        <v>-8.60169389595394</v>
      </c>
      <c r="D77" s="144" t="n">
        <v>-9.13140573064457</v>
      </c>
      <c r="E77" s="144" t="n">
        <v>-5.97492930771838</v>
      </c>
      <c r="F77" s="144" t="n">
        <v>-7.36526881770767</v>
      </c>
      <c r="G77" s="144" t="n">
        <v>-0.687618324368629</v>
      </c>
      <c r="H77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2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965118362124</v>
      </c>
      <c r="C10" s="102" t="n">
        <v>148.734726850449</v>
      </c>
      <c r="D10" s="102" t="n">
        <v>142.149542538648</v>
      </c>
      <c r="E10" s="102" t="n">
        <v>104.840840532017</v>
      </c>
      <c r="F10" s="102" t="n">
        <v>126.026958719461</v>
      </c>
      <c r="G10" s="102" t="n">
        <v>72.3548823828059</v>
      </c>
    </row>
    <row r="11" s="131" customFormat="true" ht="11.1" hidden="false" customHeight="true" outlineLevel="0" collapsed="false">
      <c r="A11" s="138" t="s">
        <v>121</v>
      </c>
      <c r="B11" s="139" t="n">
        <v>116.551162294732</v>
      </c>
      <c r="C11" s="139" t="n">
        <v>149.149584301054</v>
      </c>
      <c r="D11" s="139" t="n">
        <v>142.536018508781</v>
      </c>
      <c r="E11" s="139" t="n">
        <v>105.484997029115</v>
      </c>
      <c r="F11" s="139" t="n">
        <v>126.85966488814</v>
      </c>
      <c r="G11" s="139" t="n">
        <v>72.4785355672139</v>
      </c>
    </row>
    <row r="12" s="131" customFormat="true" ht="11.1" hidden="false" customHeight="true" outlineLevel="0" collapsed="false">
      <c r="A12" s="138" t="s">
        <v>122</v>
      </c>
      <c r="B12" s="139" t="n">
        <v>116.692002559181</v>
      </c>
      <c r="C12" s="139" t="n">
        <v>146.722710289811</v>
      </c>
      <c r="D12" s="139" t="n">
        <v>139.770217688506</v>
      </c>
      <c r="E12" s="139" t="n">
        <v>106.497497600439</v>
      </c>
      <c r="F12" s="139" t="n">
        <v>127.463315548067</v>
      </c>
      <c r="G12" s="139" t="n">
        <v>72.5645625317313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3</v>
      </c>
      <c r="B14" s="102" t="n">
        <v>115.928752399232</v>
      </c>
      <c r="C14" s="102" t="n">
        <v>145.773502978895</v>
      </c>
      <c r="D14" s="102" t="n">
        <v>138.860553160164</v>
      </c>
      <c r="E14" s="102" t="n">
        <v>105.797374194433</v>
      </c>
      <c r="F14" s="102" t="n">
        <v>126.731873069363</v>
      </c>
      <c r="G14" s="102" t="n">
        <v>72.6058554746996</v>
      </c>
    </row>
    <row r="15" s="131" customFormat="true" ht="11.1" hidden="false" customHeight="true" outlineLevel="0" collapsed="false">
      <c r="A15" s="137" t="s">
        <v>124</v>
      </c>
      <c r="B15" s="102" t="n">
        <v>115.890595009597</v>
      </c>
      <c r="C15" s="102" t="n">
        <v>146.316267797637</v>
      </c>
      <c r="D15" s="102" t="n">
        <v>139.320643600799</v>
      </c>
      <c r="E15" s="102" t="n">
        <v>105.562011517894</v>
      </c>
      <c r="F15" s="102" t="n">
        <v>126.629092951418</v>
      </c>
      <c r="G15" s="102" t="n">
        <v>72.7898121509562</v>
      </c>
    </row>
    <row r="16" s="131" customFormat="true" ht="3.6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1" hidden="false" customHeight="true" outlineLevel="0" collapsed="false">
      <c r="A17" s="138" t="s">
        <v>125</v>
      </c>
      <c r="B17" s="139" t="n">
        <v>116.110266581361</v>
      </c>
      <c r="C17" s="139" t="n">
        <v>145.06496347908</v>
      </c>
      <c r="D17" s="139" t="n">
        <v>138.070073965016</v>
      </c>
      <c r="E17" s="139" t="n">
        <v>106.281034325152</v>
      </c>
      <c r="F17" s="139" t="n">
        <v>127.08016474773</v>
      </c>
      <c r="G17" s="139" t="n">
        <v>73.5974502171828</v>
      </c>
    </row>
    <row r="18" s="131" customFormat="true" ht="3.6" hidden="false" customHeight="true" outlineLevel="0" collapsed="false">
      <c r="A18" s="136"/>
      <c r="B18" s="102"/>
      <c r="C18" s="102"/>
      <c r="D18" s="102"/>
      <c r="E18" s="102"/>
      <c r="F18" s="102"/>
      <c r="G18" s="102"/>
    </row>
    <row r="19" s="131" customFormat="true" ht="11.1" hidden="false" customHeight="true" outlineLevel="0" collapsed="false">
      <c r="A19" s="137" t="s">
        <v>126</v>
      </c>
      <c r="B19" s="102" t="n">
        <v>112.616404350608</v>
      </c>
      <c r="C19" s="102" t="n">
        <v>146.331414722811</v>
      </c>
      <c r="D19" s="102" t="n">
        <v>139.415290777158</v>
      </c>
      <c r="E19" s="102" t="n">
        <v>101.171191553545</v>
      </c>
      <c r="F19" s="102" t="n">
        <v>119.786295984274</v>
      </c>
      <c r="G19" s="102" t="n">
        <v>73.2550346928414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7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8</v>
      </c>
      <c r="B22" s="139" t="n">
        <v>116.067669865643</v>
      </c>
      <c r="C22" s="139" t="n">
        <v>146.914318893265</v>
      </c>
      <c r="D22" s="139" t="n">
        <v>140.054422126407</v>
      </c>
      <c r="E22" s="139" t="n">
        <v>105.596177841766</v>
      </c>
      <c r="F22" s="139" t="n">
        <v>126.399573153609</v>
      </c>
      <c r="G22" s="139" t="n">
        <v>72.9176679641225</v>
      </c>
      <c r="H22" s="141"/>
    </row>
    <row r="23" s="131" customFormat="true" ht="3.6" hidden="false" customHeight="true" outlineLevel="0" collapsed="false">
      <c r="A23" s="136"/>
      <c r="B23" s="102"/>
      <c r="C23" s="102"/>
      <c r="D23" s="102"/>
      <c r="E23" s="102"/>
      <c r="F23" s="102"/>
      <c r="G23" s="102"/>
    </row>
    <row r="24" s="131" customFormat="true" ht="11.1" hidden="false" customHeight="true" outlineLevel="0" collapsed="false">
      <c r="A24" s="138" t="s">
        <v>129</v>
      </c>
      <c r="B24" s="139" t="n">
        <v>111.647617828961</v>
      </c>
      <c r="C24" s="139" t="n">
        <v>145.231411356828</v>
      </c>
      <c r="D24" s="139" t="n">
        <v>138.191888386441</v>
      </c>
      <c r="E24" s="139" t="n">
        <v>100.246949129302</v>
      </c>
      <c r="F24" s="139" t="n">
        <v>118.595862585416</v>
      </c>
      <c r="G24" s="139" t="n">
        <v>71.5060077847351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1</v>
      </c>
      <c r="B27" s="139" t="n">
        <v>115.250262316059</v>
      </c>
      <c r="C27" s="139" t="n">
        <v>146.542167356693</v>
      </c>
      <c r="D27" s="139" t="n">
        <v>139.642049637186</v>
      </c>
      <c r="E27" s="139" t="n">
        <v>104.627619521002</v>
      </c>
      <c r="F27" s="139" t="n">
        <v>124.999751942338</v>
      </c>
      <c r="G27" s="139" t="n">
        <v>72.5366390252158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1</v>
      </c>
      <c r="B31" s="139" t="n">
        <v>111.903663894221</v>
      </c>
      <c r="C31" s="139" t="n">
        <v>144.188124810663</v>
      </c>
      <c r="D31" s="139" t="n">
        <v>137.356364146247</v>
      </c>
      <c r="E31" s="139" t="n">
        <v>100.94407879702</v>
      </c>
      <c r="F31" s="139" t="n">
        <v>120.306636712534</v>
      </c>
      <c r="G31" s="139" t="n">
        <v>68.2873582670503</v>
      </c>
    </row>
    <row r="32" s="131" customFormat="true" ht="11.1" hidden="false" customHeight="true" outlineLevel="0" collapsed="false">
      <c r="A32" s="138" t="s">
        <v>122</v>
      </c>
      <c r="B32" s="139" t="n">
        <v>115.574118148859</v>
      </c>
      <c r="C32" s="139" t="n">
        <v>143.44087650207</v>
      </c>
      <c r="D32" s="139" t="n">
        <v>136.482104672766</v>
      </c>
      <c r="E32" s="139" t="n">
        <v>106.114207687737</v>
      </c>
      <c r="F32" s="139" t="n">
        <v>126.597697276046</v>
      </c>
      <c r="G32" s="139" t="n">
        <v>73.1171659051165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3</v>
      </c>
      <c r="B34" s="102" t="n">
        <v>114.58802303263</v>
      </c>
      <c r="C34" s="102" t="n">
        <v>141.117843077855</v>
      </c>
      <c r="D34" s="102" t="n">
        <v>133.626038489852</v>
      </c>
      <c r="E34" s="102" t="n">
        <v>105.581962155492</v>
      </c>
      <c r="F34" s="102" t="n">
        <v>125.718618365628</v>
      </c>
      <c r="G34" s="102" t="n">
        <v>73.6161787104417</v>
      </c>
    </row>
    <row r="35" s="131" customFormat="true" ht="11.1" hidden="false" customHeight="true" outlineLevel="0" collapsed="false">
      <c r="A35" s="137" t="s">
        <v>124</v>
      </c>
      <c r="B35" s="102" t="n">
        <v>114.481970569418</v>
      </c>
      <c r="C35" s="102" t="n">
        <v>143.706452590124</v>
      </c>
      <c r="D35" s="102" t="n">
        <v>136.599537280471</v>
      </c>
      <c r="E35" s="102" t="n">
        <v>104.561154531743</v>
      </c>
      <c r="F35" s="102" t="n">
        <v>124.077393990452</v>
      </c>
      <c r="G35" s="102" t="n">
        <v>73.9282450499239</v>
      </c>
    </row>
    <row r="36" s="131" customFormat="true" ht="3.6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1" hidden="false" customHeight="true" outlineLevel="0" collapsed="false">
      <c r="A37" s="138" t="s">
        <v>125</v>
      </c>
      <c r="B37" s="139" t="n">
        <v>114.514182128386</v>
      </c>
      <c r="C37" s="139" t="n">
        <v>141.993335352923</v>
      </c>
      <c r="D37" s="139" t="n">
        <v>134.65138290041</v>
      </c>
      <c r="E37" s="139" t="n">
        <v>105.185851729969</v>
      </c>
      <c r="F37" s="139" t="n">
        <v>124.982738931012</v>
      </c>
      <c r="G37" s="139" t="n">
        <v>73.9614147909968</v>
      </c>
    </row>
    <row r="38" s="131" customFormat="true" ht="3.6" hidden="false" customHeight="true" outlineLevel="0" collapsed="false">
      <c r="A38" s="136"/>
      <c r="B38" s="102"/>
      <c r="C38" s="102"/>
      <c r="D38" s="102"/>
      <c r="E38" s="102"/>
      <c r="F38" s="102"/>
      <c r="G38" s="102"/>
    </row>
    <row r="39" s="131" customFormat="true" ht="11.1" hidden="false" customHeight="true" outlineLevel="0" collapsed="false">
      <c r="A39" s="137" t="s">
        <v>126</v>
      </c>
      <c r="B39" s="102" t="n">
        <v>113.74763915547</v>
      </c>
      <c r="C39" s="102" t="n">
        <v>143.042512369989</v>
      </c>
      <c r="D39" s="102" t="n">
        <v>135.960668840046</v>
      </c>
      <c r="E39" s="102" t="n">
        <v>103.802927464692</v>
      </c>
      <c r="F39" s="102" t="n">
        <v>122.965290648694</v>
      </c>
      <c r="G39" s="102" t="n">
        <v>74.096463022508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7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2</v>
      </c>
      <c r="B42" s="139" t="n">
        <v>113.972353166987</v>
      </c>
      <c r="C42" s="139" t="n">
        <v>143.190952236696</v>
      </c>
      <c r="D42" s="139" t="n">
        <v>136.143022399832</v>
      </c>
      <c r="E42" s="139" t="n">
        <v>104.053534210887</v>
      </c>
      <c r="F42" s="139" t="n">
        <v>123.862650940747</v>
      </c>
      <c r="G42" s="139" t="n">
        <v>72.0194279911999</v>
      </c>
    </row>
    <row r="43" s="131" customFormat="true" ht="28.2" hidden="false" customHeight="true" outlineLevel="0" collapsed="false">
      <c r="A43" s="132" t="s">
        <v>133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1</v>
      </c>
      <c r="B46" s="144" t="n">
        <v>-6.5311888571155</v>
      </c>
      <c r="C46" s="144" t="n">
        <v>6.07317735856283</v>
      </c>
      <c r="D46" s="110" t="s">
        <v>39</v>
      </c>
      <c r="E46" s="144" t="n">
        <v>-11.5746002280648</v>
      </c>
      <c r="F46" s="110" t="s">
        <v>39</v>
      </c>
      <c r="G46" s="110" t="s">
        <v>39</v>
      </c>
      <c r="H46" s="145"/>
    </row>
    <row r="47" customFormat="false" ht="11.1" hidden="false" customHeight="true" outlineLevel="0" collapsed="false">
      <c r="A47" s="138" t="s">
        <v>122</v>
      </c>
      <c r="B47" s="144" t="n">
        <v>-6.88310590322612</v>
      </c>
      <c r="C47" s="144" t="n">
        <v>7.56392413496987</v>
      </c>
      <c r="D47" s="110" t="s">
        <v>39</v>
      </c>
      <c r="E47" s="144" t="n">
        <v>-12.386629559141</v>
      </c>
      <c r="F47" s="110" t="s">
        <v>39</v>
      </c>
      <c r="G47" s="110" t="s">
        <v>39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3</v>
      </c>
      <c r="B49" s="147" t="n">
        <v>-8.75578041842594</v>
      </c>
      <c r="C49" s="147" t="n">
        <v>5.77376089449331</v>
      </c>
      <c r="D49" s="111" t="s">
        <v>39</v>
      </c>
      <c r="E49" s="147" t="n">
        <v>-14.2643599900106</v>
      </c>
      <c r="F49" s="111" t="s">
        <v>39</v>
      </c>
      <c r="G49" s="111" t="s">
        <v>39</v>
      </c>
      <c r="H49" s="148"/>
    </row>
    <row r="50" s="131" customFormat="true" ht="11.1" hidden="false" customHeight="true" outlineLevel="0" collapsed="false">
      <c r="A50" s="137" t="s">
        <v>124</v>
      </c>
      <c r="B50" s="147" t="n">
        <v>-8.27965759602235</v>
      </c>
      <c r="C50" s="147" t="n">
        <v>5.13724721913845</v>
      </c>
      <c r="D50" s="111" t="s">
        <v>39</v>
      </c>
      <c r="E50" s="147" t="n">
        <v>-13.4750981936416</v>
      </c>
      <c r="F50" s="111" t="s">
        <v>39</v>
      </c>
      <c r="G50" s="111" t="s">
        <v>39</v>
      </c>
      <c r="H50" s="148"/>
    </row>
    <row r="51" s="131" customFormat="true" ht="3.6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1" hidden="false" customHeight="true" outlineLevel="0" collapsed="false">
      <c r="A52" s="138" t="s">
        <v>125</v>
      </c>
      <c r="B52" s="144" t="n">
        <v>-8.37111197310124</v>
      </c>
      <c r="C52" s="144" t="n">
        <v>4.95843414792745</v>
      </c>
      <c r="D52" s="110" t="s">
        <v>39</v>
      </c>
      <c r="E52" s="144" t="n">
        <v>-13.4633138634207</v>
      </c>
      <c r="F52" s="110" t="s">
        <v>39</v>
      </c>
      <c r="G52" s="110" t="s">
        <v>39</v>
      </c>
      <c r="H52" s="145"/>
    </row>
    <row r="53" s="131" customFormat="true" ht="3.6" hidden="false" customHeight="true" outlineLevel="0" collapsed="false">
      <c r="A53" s="136"/>
      <c r="B53" s="102"/>
      <c r="C53" s="102"/>
      <c r="D53" s="102"/>
      <c r="E53" s="102"/>
      <c r="F53" s="102"/>
      <c r="G53" s="102"/>
    </row>
    <row r="54" s="131" customFormat="true" ht="11.1" hidden="false" customHeight="true" outlineLevel="0" collapsed="false">
      <c r="A54" s="137" t="s">
        <v>126</v>
      </c>
      <c r="B54" s="147" t="n">
        <v>-9.29647604197048</v>
      </c>
      <c r="C54" s="147" t="n">
        <v>5.36027832004623</v>
      </c>
      <c r="D54" s="111" t="s">
        <v>39</v>
      </c>
      <c r="E54" s="147" t="n">
        <v>-15.0957248188348</v>
      </c>
      <c r="F54" s="111" t="s">
        <v>39</v>
      </c>
      <c r="G54" s="111" t="s">
        <v>39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7</v>
      </c>
      <c r="B56" s="140"/>
      <c r="C56" s="140"/>
      <c r="D56" s="140"/>
      <c r="E56" s="140"/>
      <c r="F56" s="140"/>
      <c r="G56" s="140"/>
    </row>
    <row r="57" customFormat="false" ht="11.1" hidden="false" customHeight="true" outlineLevel="0" collapsed="false">
      <c r="A57" s="108" t="s">
        <v>128</v>
      </c>
      <c r="B57" s="144" t="n">
        <v>-7.46800191529759</v>
      </c>
      <c r="C57" s="144" t="n">
        <v>6.10843186770109</v>
      </c>
      <c r="D57" s="110" t="s">
        <v>39</v>
      </c>
      <c r="E57" s="144" t="n">
        <v>-12.7410564341514</v>
      </c>
      <c r="F57" s="110" t="s">
        <v>39</v>
      </c>
      <c r="G57" s="110" t="s">
        <v>39</v>
      </c>
      <c r="H57" s="149"/>
    </row>
    <row r="58" customFormat="false" ht="3.6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1" hidden="false" customHeight="true" outlineLevel="0" collapsed="false">
      <c r="A59" s="138" t="s">
        <v>129</v>
      </c>
      <c r="B59" s="144" t="n">
        <v>-9.17524291555151</v>
      </c>
      <c r="C59" s="144" t="n">
        <v>5.16568785045135</v>
      </c>
      <c r="D59" s="110" t="s">
        <v>39</v>
      </c>
      <c r="E59" s="144" t="n">
        <v>-14.8835427770443</v>
      </c>
      <c r="F59" s="110" t="s">
        <v>39</v>
      </c>
      <c r="G59" s="110" t="s">
        <v>39</v>
      </c>
      <c r="H59" s="146"/>
    </row>
    <row r="60" customFormat="false" ht="3.6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1" hidden="false" customHeight="true" outlineLevel="0" collapsed="false">
      <c r="A61" s="133" t="s">
        <v>130</v>
      </c>
      <c r="B61" s="102"/>
      <c r="C61" s="102"/>
      <c r="D61" s="102"/>
      <c r="E61" s="102"/>
      <c r="F61" s="102"/>
      <c r="G61" s="102"/>
    </row>
    <row r="62" customFormat="false" ht="11.1" hidden="false" customHeight="true" outlineLevel="0" collapsed="false">
      <c r="A62" s="133" t="s">
        <v>131</v>
      </c>
      <c r="B62" s="144" t="n">
        <v>-7.73656854429422</v>
      </c>
      <c r="C62" s="144" t="n">
        <v>5.9357401501637</v>
      </c>
      <c r="D62" s="110" t="s">
        <v>39</v>
      </c>
      <c r="E62" s="144" t="n">
        <v>-13.0709159233725</v>
      </c>
      <c r="F62" s="110" t="s">
        <v>39</v>
      </c>
      <c r="G62" s="110" t="s">
        <v>39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1</v>
      </c>
      <c r="B66" s="144" t="n">
        <v>-3.98751784967988</v>
      </c>
      <c r="C66" s="144" t="n">
        <v>-3.32649904030278</v>
      </c>
      <c r="D66" s="144" t="n">
        <v>-3.6339266500661</v>
      </c>
      <c r="E66" s="144" t="n">
        <v>-4.30480007582629</v>
      </c>
      <c r="F66" s="144" t="n">
        <v>-5.16557266754909</v>
      </c>
      <c r="G66" s="144" t="n">
        <v>-5.78264622396635</v>
      </c>
      <c r="H66" s="146"/>
    </row>
    <row r="67" customFormat="false" ht="11.1" hidden="false" customHeight="true" outlineLevel="0" collapsed="false">
      <c r="A67" s="138" t="s">
        <v>122</v>
      </c>
      <c r="B67" s="144" t="n">
        <v>-0.957978598194913</v>
      </c>
      <c r="C67" s="144" t="n">
        <v>-2.23675924555833</v>
      </c>
      <c r="D67" s="144" t="n">
        <v>-2.35251333947795</v>
      </c>
      <c r="E67" s="144" t="n">
        <v>-0.359905088230079</v>
      </c>
      <c r="F67" s="144" t="n">
        <v>-0.679111686604884</v>
      </c>
      <c r="G67" s="144" t="n">
        <v>0.761533390549388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3</v>
      </c>
      <c r="B69" s="147" t="n">
        <v>-1.15651151147175</v>
      </c>
      <c r="C69" s="147" t="n">
        <v>-3.19376279358131</v>
      </c>
      <c r="D69" s="147" t="n">
        <v>-3.76961963004334</v>
      </c>
      <c r="E69" s="147" t="n">
        <v>-0.203608114645235</v>
      </c>
      <c r="F69" s="147" t="n">
        <v>-0.799526337924732</v>
      </c>
      <c r="G69" s="147" t="n">
        <v>1.3915175699488</v>
      </c>
      <c r="H69" s="151"/>
      <c r="I69" s="151"/>
      <c r="J69" s="151"/>
      <c r="K69" s="151"/>
    </row>
    <row r="70" customFormat="false" ht="11.1" hidden="false" customHeight="true" outlineLevel="0" collapsed="false">
      <c r="A70" s="137" t="s">
        <v>124</v>
      </c>
      <c r="B70" s="147" t="n">
        <v>-1.21547778753099</v>
      </c>
      <c r="C70" s="147" t="n">
        <v>-1.78368082154911</v>
      </c>
      <c r="D70" s="147" t="n">
        <v>-1.95312499999999</v>
      </c>
      <c r="E70" s="147" t="n">
        <v>-0.948122313850973</v>
      </c>
      <c r="F70" s="147" t="n">
        <v>-2.01509692716903</v>
      </c>
      <c r="G70" s="147" t="n">
        <v>1.56400032549438</v>
      </c>
      <c r="H70" s="151"/>
      <c r="I70" s="151"/>
      <c r="J70" s="151"/>
      <c r="K70" s="151"/>
    </row>
    <row r="71" customFormat="false" ht="3.6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1" hidden="false" customHeight="true" outlineLevel="0" collapsed="false">
      <c r="A72" s="138" t="s">
        <v>125</v>
      </c>
      <c r="B72" s="144" t="n">
        <v>-1.37462818747095</v>
      </c>
      <c r="C72" s="144" t="n">
        <v>-2.11741557195512</v>
      </c>
      <c r="D72" s="144" t="n">
        <v>-2.47605506858181</v>
      </c>
      <c r="E72" s="144" t="n">
        <v>-1.03045910508553</v>
      </c>
      <c r="F72" s="144" t="n">
        <v>-1.65047458105035</v>
      </c>
      <c r="G72" s="144" t="n">
        <v>0.49453421652504</v>
      </c>
      <c r="H72" s="146"/>
    </row>
    <row r="73" customFormat="false" ht="3.6" hidden="false" customHeight="true" outlineLevel="0" collapsed="false">
      <c r="A73" s="136"/>
      <c r="B73" s="102"/>
      <c r="C73" s="102"/>
      <c r="D73" s="102"/>
      <c r="E73" s="102"/>
      <c r="F73" s="102"/>
      <c r="G73" s="102"/>
    </row>
    <row r="74" customFormat="false" ht="11.1" hidden="false" customHeight="true" outlineLevel="0" collapsed="false">
      <c r="A74" s="137" t="s">
        <v>126</v>
      </c>
      <c r="B74" s="147" t="n">
        <v>1.00450268447621</v>
      </c>
      <c r="C74" s="147" t="n">
        <v>-2.24757093960474</v>
      </c>
      <c r="D74" s="147" t="n">
        <v>-2.47793618465715</v>
      </c>
      <c r="E74" s="147" t="n">
        <v>2.60127005596731</v>
      </c>
      <c r="F74" s="147" t="n">
        <v>2.65388844216159</v>
      </c>
      <c r="G74" s="147" t="n">
        <v>1.14862866858874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7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2</v>
      </c>
      <c r="B77" s="144" t="n">
        <v>-1.80525438400019</v>
      </c>
      <c r="C77" s="144" t="n">
        <v>-2.53437968784638</v>
      </c>
      <c r="D77" s="144" t="n">
        <v>-2.7927713150282</v>
      </c>
      <c r="E77" s="144" t="n">
        <v>-1.46088964809931</v>
      </c>
      <c r="F77" s="144" t="n">
        <v>-2.00706549046534</v>
      </c>
      <c r="G77" s="144" t="n">
        <v>-1.23185504693407</v>
      </c>
      <c r="H77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009171393734</v>
      </c>
      <c r="C10" s="102" t="n">
        <v>147.247471341875</v>
      </c>
      <c r="D10" s="102" t="n">
        <v>140.557692307692</v>
      </c>
      <c r="E10" s="102" t="n">
        <v>94.1280573025856</v>
      </c>
      <c r="F10" s="102" t="n">
        <v>107.619130902731</v>
      </c>
      <c r="G10" s="102" t="n">
        <v>71.406342913776</v>
      </c>
    </row>
    <row r="11" s="131" customFormat="true" ht="11.1" hidden="false" customHeight="true" outlineLevel="0" collapsed="false">
      <c r="A11" s="138" t="s">
        <v>121</v>
      </c>
      <c r="B11" s="139" t="n">
        <v>115.190019261694</v>
      </c>
      <c r="C11" s="139" t="n">
        <v>147.559901101371</v>
      </c>
      <c r="D11" s="139" t="n">
        <v>140.793498168498</v>
      </c>
      <c r="E11" s="139" t="n">
        <v>94.2236780805963</v>
      </c>
      <c r="F11" s="139" t="n">
        <v>107.334947755505</v>
      </c>
      <c r="G11" s="139" t="n">
        <v>71.4041405131594</v>
      </c>
    </row>
    <row r="12" s="131" customFormat="true" ht="11.1" hidden="false" customHeight="true" outlineLevel="0" collapsed="false">
      <c r="A12" s="138" t="s">
        <v>122</v>
      </c>
      <c r="B12" s="139" t="n">
        <v>113.056654120059</v>
      </c>
      <c r="C12" s="139" t="n">
        <v>142.068779501011</v>
      </c>
      <c r="D12" s="139" t="n">
        <v>135.044871794872</v>
      </c>
      <c r="E12" s="139" t="n">
        <v>94.2651700442581</v>
      </c>
      <c r="F12" s="139" t="n">
        <v>108.874747746536</v>
      </c>
      <c r="G12" s="139" t="n">
        <v>68.7564144917961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3</v>
      </c>
      <c r="B14" s="102" t="n">
        <v>111.360812171977</v>
      </c>
      <c r="C14" s="102" t="n">
        <v>144.010788941335</v>
      </c>
      <c r="D14" s="102" t="n">
        <v>136.986263736264</v>
      </c>
      <c r="E14" s="102" t="n">
        <v>90.2130503144654</v>
      </c>
      <c r="F14" s="102" t="n">
        <v>103.162653033768</v>
      </c>
      <c r="G14" s="102" t="n">
        <v>65.6471754212091</v>
      </c>
    </row>
    <row r="15" s="131" customFormat="true" ht="11.1" hidden="false" customHeight="true" outlineLevel="0" collapsed="false">
      <c r="A15" s="137" t="s">
        <v>124</v>
      </c>
      <c r="B15" s="102" t="n">
        <v>113.729258336426</v>
      </c>
      <c r="C15" s="102" t="n">
        <v>143.48145650708</v>
      </c>
      <c r="D15" s="102" t="n">
        <v>136.405906593407</v>
      </c>
      <c r="E15" s="102" t="n">
        <v>94.4584206848358</v>
      </c>
      <c r="F15" s="102" t="n">
        <v>109.391900982107</v>
      </c>
      <c r="G15" s="102" t="n">
        <v>66.4691113313512</v>
      </c>
    </row>
    <row r="16" s="131" customFormat="true" ht="3.6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1" hidden="false" customHeight="true" outlineLevel="0" collapsed="false">
      <c r="A17" s="138" t="s">
        <v>125</v>
      </c>
      <c r="B17" s="139" t="n">
        <v>111.517132304865</v>
      </c>
      <c r="C17" s="139" t="n">
        <v>141.577657900652</v>
      </c>
      <c r="D17" s="139" t="n">
        <v>134.723214285714</v>
      </c>
      <c r="E17" s="139" t="n">
        <v>92.0465874679711</v>
      </c>
      <c r="F17" s="139" t="n">
        <v>105.483743665635</v>
      </c>
      <c r="G17" s="139" t="n">
        <v>66.9689461513049</v>
      </c>
    </row>
    <row r="18" s="131" customFormat="true" ht="3.6" hidden="false" customHeight="true" outlineLevel="0" collapsed="false">
      <c r="A18" s="136"/>
      <c r="B18" s="102"/>
      <c r="C18" s="102"/>
      <c r="D18" s="102"/>
      <c r="E18" s="102"/>
      <c r="F18" s="102"/>
      <c r="G18" s="102"/>
    </row>
    <row r="19" s="131" customFormat="true" ht="11.1" hidden="false" customHeight="true" outlineLevel="0" collapsed="false">
      <c r="A19" s="137" t="s">
        <v>126</v>
      </c>
      <c r="B19" s="102" t="n">
        <v>114.318613158034</v>
      </c>
      <c r="C19" s="102" t="n">
        <v>145.295347269049</v>
      </c>
      <c r="D19" s="102" t="n">
        <v>138.239697802198</v>
      </c>
      <c r="E19" s="102" t="n">
        <v>94.2546296296296</v>
      </c>
      <c r="F19" s="102" t="n">
        <v>108.206376967577</v>
      </c>
      <c r="G19" s="102" t="n">
        <v>68.5213082259663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7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8</v>
      </c>
      <c r="B22" s="139" t="n">
        <v>113.361003021789</v>
      </c>
      <c r="C22" s="139" t="n">
        <v>143.891436277815</v>
      </c>
      <c r="D22" s="139" t="n">
        <v>136.992445054945</v>
      </c>
      <c r="E22" s="139" t="n">
        <v>93.5860936408106</v>
      </c>
      <c r="F22" s="139" t="n">
        <v>107.32866944706</v>
      </c>
      <c r="G22" s="139" t="n">
        <v>68.9909811694747</v>
      </c>
      <c r="H22" s="141"/>
    </row>
    <row r="23" s="131" customFormat="true" ht="3.6" hidden="false" customHeight="true" outlineLevel="0" collapsed="false">
      <c r="A23" s="136"/>
      <c r="B23" s="102"/>
      <c r="C23" s="102"/>
      <c r="D23" s="102"/>
      <c r="E23" s="102"/>
      <c r="F23" s="102"/>
      <c r="G23" s="102"/>
    </row>
    <row r="24" s="131" customFormat="true" ht="11.1" hidden="false" customHeight="true" outlineLevel="0" collapsed="false">
      <c r="A24" s="138" t="s">
        <v>129</v>
      </c>
      <c r="B24" s="139" t="n">
        <v>112.471416706427</v>
      </c>
      <c r="C24" s="139" t="n">
        <v>144.192178017532</v>
      </c>
      <c r="D24" s="139" t="n">
        <v>137.085851648352</v>
      </c>
      <c r="E24" s="139" t="n">
        <v>91.9255182855812</v>
      </c>
      <c r="F24" s="139" t="n">
        <v>105.406027176107</v>
      </c>
      <c r="G24" s="139" t="n">
        <v>67.5869397643431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1</v>
      </c>
      <c r="B27" s="139" t="n">
        <v>113.058805598261</v>
      </c>
      <c r="C27" s="139" t="n">
        <v>143.849629130142</v>
      </c>
      <c r="D27" s="139" t="n">
        <v>136.911858974359</v>
      </c>
      <c r="E27" s="139" t="n">
        <v>93.1152384696017</v>
      </c>
      <c r="F27" s="139" t="n">
        <v>106.774866585946</v>
      </c>
      <c r="G27" s="139" t="n">
        <v>68.6791102301509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1</v>
      </c>
      <c r="B31" s="139" t="n">
        <v>110.735832052166</v>
      </c>
      <c r="C31" s="139" t="n">
        <v>141.658574960665</v>
      </c>
      <c r="D31" s="139" t="n">
        <v>134.320741758242</v>
      </c>
      <c r="E31" s="139" t="n">
        <v>90.7068192406243</v>
      </c>
      <c r="F31" s="139" t="n">
        <v>102.464863895242</v>
      </c>
      <c r="G31" s="139" t="n">
        <v>67.3213302499725</v>
      </c>
    </row>
    <row r="32" s="131" customFormat="true" ht="11.1" hidden="false" customHeight="true" outlineLevel="0" collapsed="false">
      <c r="A32" s="138" t="s">
        <v>122</v>
      </c>
      <c r="B32" s="139" t="n">
        <v>111.484899892205</v>
      </c>
      <c r="C32" s="139" t="n">
        <v>139.721060912565</v>
      </c>
      <c r="D32" s="139" t="n">
        <v>132.315705128205</v>
      </c>
      <c r="E32" s="139" t="n">
        <v>93.1960167714885</v>
      </c>
      <c r="F32" s="139" t="n">
        <v>104.374680478945</v>
      </c>
      <c r="G32" s="139" t="n">
        <v>68.708181918291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3</v>
      </c>
      <c r="B34" s="102" t="n">
        <v>109.633303292159</v>
      </c>
      <c r="C34" s="102" t="n">
        <v>135.629130141605</v>
      </c>
      <c r="D34" s="102" t="n">
        <v>128.221153846154</v>
      </c>
      <c r="E34" s="102" t="n">
        <v>92.7955101327743</v>
      </c>
      <c r="F34" s="102" t="n">
        <v>103.032153908247</v>
      </c>
      <c r="G34" s="102" t="n">
        <v>69.3059134456558</v>
      </c>
    </row>
    <row r="35" s="131" customFormat="true" ht="11.1" hidden="false" customHeight="true" outlineLevel="0" collapsed="false">
      <c r="A35" s="137" t="s">
        <v>124</v>
      </c>
      <c r="B35" s="102" t="n">
        <v>110.96183003764</v>
      </c>
      <c r="C35" s="102" t="n">
        <v>138.408631153068</v>
      </c>
      <c r="D35" s="102" t="n">
        <v>131.098901098901</v>
      </c>
      <c r="E35" s="102" t="n">
        <v>93.1842243186583</v>
      </c>
      <c r="F35" s="102" t="n">
        <v>102.790528723261</v>
      </c>
      <c r="G35" s="102" t="n">
        <v>71.2041625371655</v>
      </c>
    </row>
    <row r="36" s="131" customFormat="true" ht="3.6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1" hidden="false" customHeight="true" outlineLevel="0" collapsed="false">
      <c r="A37" s="138" t="s">
        <v>125</v>
      </c>
      <c r="B37" s="139" t="n">
        <v>109.831133259114</v>
      </c>
      <c r="C37" s="139" t="n">
        <v>135.859968532254</v>
      </c>
      <c r="D37" s="139" t="n">
        <v>128.494734432234</v>
      </c>
      <c r="E37" s="139" t="n">
        <v>92.9719601677149</v>
      </c>
      <c r="F37" s="139" t="n">
        <v>103.072559307592</v>
      </c>
      <c r="G37" s="139" t="n">
        <v>69.7969386631428</v>
      </c>
    </row>
    <row r="38" s="131" customFormat="true" ht="3.6" hidden="false" customHeight="true" outlineLevel="0" collapsed="false">
      <c r="A38" s="136"/>
      <c r="B38" s="102"/>
      <c r="C38" s="102"/>
      <c r="D38" s="102"/>
      <c r="E38" s="102"/>
      <c r="F38" s="102"/>
      <c r="G38" s="102"/>
    </row>
    <row r="39" s="131" customFormat="true" ht="11.1" hidden="false" customHeight="true" outlineLevel="0" collapsed="false">
      <c r="A39" s="137" t="s">
        <v>126</v>
      </c>
      <c r="B39" s="102" t="n">
        <v>109.727614907491</v>
      </c>
      <c r="C39" s="102" t="n">
        <v>137.6028320971</v>
      </c>
      <c r="D39" s="102" t="n">
        <v>130.291895604396</v>
      </c>
      <c r="E39" s="102" t="n">
        <v>91.6725192173306</v>
      </c>
      <c r="F39" s="102" t="n">
        <v>99.9958294093906</v>
      </c>
      <c r="G39" s="102" t="n">
        <v>71.8863561281797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7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2</v>
      </c>
      <c r="B42" s="139" t="n">
        <v>110.588321051795</v>
      </c>
      <c r="C42" s="139" t="n">
        <v>138.932164531355</v>
      </c>
      <c r="D42" s="139" t="n">
        <v>131.568543956044</v>
      </c>
      <c r="E42" s="139" t="n">
        <v>92.2296907756814</v>
      </c>
      <c r="F42" s="139" t="n">
        <v>102.973214045473</v>
      </c>
      <c r="G42" s="139" t="n">
        <v>68.9365708622399</v>
      </c>
    </row>
    <row r="43" s="131" customFormat="true" ht="28.2" hidden="false" customHeight="true" outlineLevel="0" collapsed="false">
      <c r="A43" s="132" t="s">
        <v>133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1</v>
      </c>
      <c r="B46" s="144" t="n">
        <v>-3.9975445947948</v>
      </c>
      <c r="C46" s="144" t="n">
        <v>3.29313806320057</v>
      </c>
      <c r="D46" s="110" t="s">
        <v>39</v>
      </c>
      <c r="E46" s="144" t="n">
        <v>-10.4116776455124</v>
      </c>
      <c r="F46" s="110" t="s">
        <v>39</v>
      </c>
      <c r="G46" s="110" t="s">
        <v>39</v>
      </c>
      <c r="H46" s="145"/>
    </row>
    <row r="47" customFormat="false" ht="11.1" hidden="false" customHeight="true" outlineLevel="0" collapsed="false">
      <c r="A47" s="138" t="s">
        <v>122</v>
      </c>
      <c r="B47" s="144" t="n">
        <v>-5.92836469268697</v>
      </c>
      <c r="C47" s="144" t="n">
        <v>4.55651517983718</v>
      </c>
      <c r="D47" s="110" t="s">
        <v>39</v>
      </c>
      <c r="E47" s="144" t="n">
        <v>-14.316026056856</v>
      </c>
      <c r="F47" s="110" t="s">
        <v>39</v>
      </c>
      <c r="G47" s="110" t="s">
        <v>39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3</v>
      </c>
      <c r="B49" s="147" t="n">
        <v>-7.9366241133757</v>
      </c>
      <c r="C49" s="147" t="n">
        <v>4.54772417979422</v>
      </c>
      <c r="D49" s="111" t="s">
        <v>39</v>
      </c>
      <c r="E49" s="147" t="n">
        <v>-18.0543807893054</v>
      </c>
      <c r="F49" s="111" t="s">
        <v>39</v>
      </c>
      <c r="G49" s="111" t="s">
        <v>39</v>
      </c>
      <c r="H49" s="148"/>
    </row>
    <row r="50" s="131" customFormat="true" ht="11.1" hidden="false" customHeight="true" outlineLevel="0" collapsed="false">
      <c r="A50" s="137" t="s">
        <v>124</v>
      </c>
      <c r="B50" s="147" t="n">
        <v>-7.9302453934544</v>
      </c>
      <c r="C50" s="147" t="n">
        <v>3.06108116224213</v>
      </c>
      <c r="D50" s="111" t="s">
        <v>39</v>
      </c>
      <c r="E50" s="147" t="n">
        <v>-16.6735375911489</v>
      </c>
      <c r="F50" s="111" t="s">
        <v>39</v>
      </c>
      <c r="G50" s="111" t="s">
        <v>39</v>
      </c>
      <c r="H50" s="148"/>
    </row>
    <row r="51" s="131" customFormat="true" ht="3.6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1" hidden="false" customHeight="true" outlineLevel="0" collapsed="false">
      <c r="A52" s="138" t="s">
        <v>125</v>
      </c>
      <c r="B52" s="144" t="n">
        <v>-8.20842854586999</v>
      </c>
      <c r="C52" s="144" t="n">
        <v>2.42950926839897</v>
      </c>
      <c r="D52" s="110" t="s">
        <v>39</v>
      </c>
      <c r="E52" s="144" t="n">
        <v>-16.8152831045122</v>
      </c>
      <c r="F52" s="110" t="s">
        <v>39</v>
      </c>
      <c r="G52" s="110" t="s">
        <v>39</v>
      </c>
      <c r="H52" s="145"/>
    </row>
    <row r="53" s="131" customFormat="true" ht="3.6" hidden="false" customHeight="true" outlineLevel="0" collapsed="false">
      <c r="A53" s="136"/>
      <c r="B53" s="102"/>
      <c r="C53" s="102"/>
      <c r="D53" s="102"/>
      <c r="E53" s="102"/>
      <c r="F53" s="102"/>
      <c r="G53" s="102"/>
    </row>
    <row r="54" s="131" customFormat="true" ht="11.1" hidden="false" customHeight="true" outlineLevel="0" collapsed="false">
      <c r="A54" s="137" t="s">
        <v>126</v>
      </c>
      <c r="B54" s="147" t="n">
        <v>-5.65226579348168</v>
      </c>
      <c r="C54" s="147" t="n">
        <v>4.5970204317413</v>
      </c>
      <c r="D54" s="111" t="s">
        <v>39</v>
      </c>
      <c r="E54" s="147" t="n">
        <v>-14.0603744611983</v>
      </c>
      <c r="F54" s="111" t="s">
        <v>39</v>
      </c>
      <c r="G54" s="111" t="s">
        <v>39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7</v>
      </c>
      <c r="B56" s="140"/>
      <c r="C56" s="140"/>
      <c r="D56" s="140"/>
      <c r="E56" s="140"/>
      <c r="F56" s="140"/>
      <c r="G56" s="140"/>
    </row>
    <row r="57" customFormat="false" ht="11.1" hidden="false" customHeight="true" outlineLevel="0" collapsed="false">
      <c r="A57" s="108" t="s">
        <v>128</v>
      </c>
      <c r="B57" s="144" t="n">
        <v>-6.01337982714479</v>
      </c>
      <c r="C57" s="144" t="n">
        <v>3.53634720588056</v>
      </c>
      <c r="D57" s="110" t="s">
        <v>39</v>
      </c>
      <c r="E57" s="144" t="n">
        <v>-13.9202445065959</v>
      </c>
      <c r="F57" s="110" t="s">
        <v>39</v>
      </c>
      <c r="G57" s="110" t="s">
        <v>39</v>
      </c>
      <c r="H57" s="149"/>
    </row>
    <row r="58" customFormat="false" ht="3.6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1" hidden="false" customHeight="true" outlineLevel="0" collapsed="false">
      <c r="A59" s="138" t="s">
        <v>129</v>
      </c>
      <c r="B59" s="144" t="n">
        <v>-5.86208003308398</v>
      </c>
      <c r="C59" s="144" t="n">
        <v>4.7435011976312</v>
      </c>
      <c r="D59" s="110" t="s">
        <v>39</v>
      </c>
      <c r="E59" s="144" t="n">
        <v>-14.6428837932627</v>
      </c>
      <c r="F59" s="110" t="s">
        <v>39</v>
      </c>
      <c r="G59" s="110" t="s">
        <v>39</v>
      </c>
      <c r="H59" s="146"/>
    </row>
    <row r="60" customFormat="false" ht="3.6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1" hidden="false" customHeight="true" outlineLevel="0" collapsed="false">
      <c r="A61" s="133" t="s">
        <v>130</v>
      </c>
      <c r="B61" s="102"/>
      <c r="C61" s="102"/>
      <c r="D61" s="102"/>
      <c r="E61" s="102"/>
      <c r="F61" s="102"/>
      <c r="G61" s="102"/>
    </row>
    <row r="62" customFormat="false" ht="11.1" hidden="false" customHeight="true" outlineLevel="0" collapsed="false">
      <c r="A62" s="133" t="s">
        <v>131</v>
      </c>
      <c r="B62" s="144" t="n">
        <v>-6.00612300777745</v>
      </c>
      <c r="C62" s="144" t="n">
        <v>3.74742500550155</v>
      </c>
      <c r="D62" s="110" t="s">
        <v>39</v>
      </c>
      <c r="E62" s="144" t="n">
        <v>-14.0879390116868</v>
      </c>
      <c r="F62" s="110" t="s">
        <v>39</v>
      </c>
      <c r="G62" s="110" t="s">
        <v>39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1</v>
      </c>
      <c r="B66" s="144" t="n">
        <v>-3.86681696737034</v>
      </c>
      <c r="C66" s="144" t="n">
        <v>-3.99927493625229</v>
      </c>
      <c r="D66" s="144" t="n">
        <v>-4.59734042726177</v>
      </c>
      <c r="E66" s="144" t="n">
        <v>-3.73245760684894</v>
      </c>
      <c r="F66" s="144" t="n">
        <v>-4.53727696533306</v>
      </c>
      <c r="G66" s="144" t="n">
        <v>-5.71789007450407</v>
      </c>
      <c r="H66" s="146"/>
    </row>
    <row r="67" customFormat="false" ht="11.1" hidden="false" customHeight="true" outlineLevel="0" collapsed="false">
      <c r="A67" s="138" t="s">
        <v>122</v>
      </c>
      <c r="B67" s="144" t="n">
        <v>-1.39023593090273</v>
      </c>
      <c r="C67" s="144" t="n">
        <v>-1.65252252936411</v>
      </c>
      <c r="D67" s="144" t="n">
        <v>-2.02093321308209</v>
      </c>
      <c r="E67" s="144" t="n">
        <v>-1.13419757506158</v>
      </c>
      <c r="F67" s="144" t="n">
        <v>-4.13325161319023</v>
      </c>
      <c r="G67" s="144" t="n">
        <v>-0.0701499254456621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3</v>
      </c>
      <c r="B69" s="147" t="n">
        <v>-1.55127180389975</v>
      </c>
      <c r="C69" s="147" t="n">
        <v>-5.82016032364399</v>
      </c>
      <c r="D69" s="147" t="n">
        <v>-6.39853197761869</v>
      </c>
      <c r="E69" s="147" t="n">
        <v>2.86262332257571</v>
      </c>
      <c r="F69" s="147" t="n">
        <v>-0.126498419421793</v>
      </c>
      <c r="G69" s="147" t="n">
        <v>5.57333655404247</v>
      </c>
      <c r="H69" s="151"/>
      <c r="I69" s="151"/>
      <c r="J69" s="151"/>
      <c r="K69" s="151"/>
    </row>
    <row r="70" customFormat="false" ht="11.1" hidden="false" customHeight="true" outlineLevel="0" collapsed="false">
      <c r="A70" s="137" t="s">
        <v>124</v>
      </c>
      <c r="B70" s="147" t="n">
        <v>-2.43334770600507</v>
      </c>
      <c r="C70" s="147" t="n">
        <v>-3.53552680430299</v>
      </c>
      <c r="D70" s="147" t="n">
        <v>-3.8905980151757</v>
      </c>
      <c r="E70" s="147" t="n">
        <v>-1.34894947103648</v>
      </c>
      <c r="F70" s="147" t="n">
        <v>-6.0346078636347</v>
      </c>
      <c r="G70" s="147" t="n">
        <v>7.12368664327391</v>
      </c>
      <c r="H70" s="151"/>
      <c r="I70" s="151"/>
      <c r="J70" s="151"/>
      <c r="K70" s="151"/>
    </row>
    <row r="71" customFormat="false" ht="3.6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1" hidden="false" customHeight="true" outlineLevel="0" collapsed="false">
      <c r="A72" s="138" t="s">
        <v>125</v>
      </c>
      <c r="B72" s="144" t="n">
        <v>-1.51187446350556</v>
      </c>
      <c r="C72" s="144" t="n">
        <v>-4.03855343645368</v>
      </c>
      <c r="D72" s="144" t="n">
        <v>-4.62316749678405</v>
      </c>
      <c r="E72" s="144" t="n">
        <v>1.00533080606139</v>
      </c>
      <c r="F72" s="144" t="n">
        <v>-2.2858350246707</v>
      </c>
      <c r="G72" s="144" t="n">
        <v>4.22284159205451</v>
      </c>
      <c r="H72" s="146"/>
    </row>
    <row r="73" customFormat="false" ht="3.6" hidden="false" customHeight="true" outlineLevel="0" collapsed="false">
      <c r="A73" s="136"/>
      <c r="B73" s="102"/>
      <c r="C73" s="102"/>
      <c r="D73" s="102"/>
      <c r="E73" s="102"/>
      <c r="F73" s="102"/>
      <c r="G73" s="102"/>
    </row>
    <row r="74" customFormat="false" ht="11.1" hidden="false" customHeight="true" outlineLevel="0" collapsed="false">
      <c r="A74" s="137" t="s">
        <v>126</v>
      </c>
      <c r="B74" s="147" t="n">
        <v>-4.01596741223301</v>
      </c>
      <c r="C74" s="147" t="n">
        <v>-5.29439883419268</v>
      </c>
      <c r="D74" s="147" t="n">
        <v>-5.74929077838006</v>
      </c>
      <c r="E74" s="147" t="n">
        <v>-2.73950512823127</v>
      </c>
      <c r="F74" s="147" t="n">
        <v>-7.58785922630668</v>
      </c>
      <c r="G74" s="147" t="n">
        <v>4.91095104477036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7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2</v>
      </c>
      <c r="B77" s="144" t="n">
        <v>-2.44588694179184</v>
      </c>
      <c r="C77" s="144" t="n">
        <v>-3.44653710793804</v>
      </c>
      <c r="D77" s="144" t="n">
        <v>-3.95927023327867</v>
      </c>
      <c r="E77" s="144" t="n">
        <v>-1.44936369535334</v>
      </c>
      <c r="F77" s="144" t="n">
        <v>-4.05805403535337</v>
      </c>
      <c r="G77" s="144" t="n">
        <v>-0.0788658261015911</v>
      </c>
      <c r="H77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8" activeCellId="0" sqref="J17:J1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4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6.816805974578</v>
      </c>
      <c r="C10" s="102" t="n">
        <v>153.290426387772</v>
      </c>
      <c r="D10" s="102" t="n">
        <v>147.348586810229</v>
      </c>
      <c r="E10" s="102" t="n">
        <v>111.703547059155</v>
      </c>
      <c r="F10" s="102" t="n">
        <v>139.165092521203</v>
      </c>
      <c r="G10" s="102" t="n">
        <v>73.2999306518724</v>
      </c>
    </row>
    <row r="11" s="131" customFormat="true" ht="11.1" hidden="false" customHeight="true" outlineLevel="0" collapsed="false">
      <c r="A11" s="138" t="s">
        <v>121</v>
      </c>
      <c r="B11" s="139" t="n">
        <v>117.780684834397</v>
      </c>
      <c r="C11" s="139" t="n">
        <v>154.011128989005</v>
      </c>
      <c r="D11" s="139" t="n">
        <v>148.22715717063</v>
      </c>
      <c r="E11" s="139" t="n">
        <v>112.701516945807</v>
      </c>
      <c r="F11" s="139" t="n">
        <v>140.797577743511</v>
      </c>
      <c r="G11" s="139" t="n">
        <v>73.5557096625058</v>
      </c>
    </row>
    <row r="12" s="131" customFormat="true" ht="11.1" hidden="false" customHeight="true" outlineLevel="0" collapsed="false">
      <c r="A12" s="138" t="s">
        <v>122</v>
      </c>
      <c r="B12" s="139" t="n">
        <v>120.043160723412</v>
      </c>
      <c r="C12" s="139" t="n">
        <v>160.722043443282</v>
      </c>
      <c r="D12" s="139" t="n">
        <v>155.20337969194</v>
      </c>
      <c r="E12" s="139" t="n">
        <v>114.340363540668</v>
      </c>
      <c r="F12" s="139" t="n">
        <v>140.730403495245</v>
      </c>
      <c r="G12" s="139" t="n">
        <v>76.5112112806288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3</v>
      </c>
      <c r="B14" s="102" t="n">
        <v>120.150205252485</v>
      </c>
      <c r="C14" s="102" t="n">
        <v>151.148431214803</v>
      </c>
      <c r="D14" s="102" t="n">
        <v>144.982054733064</v>
      </c>
      <c r="E14" s="102" t="n">
        <v>115.804545198218</v>
      </c>
      <c r="F14" s="102" t="n">
        <v>143.567174248265</v>
      </c>
      <c r="G14" s="102" t="n">
        <v>79.8592233009709</v>
      </c>
    </row>
    <row r="15" s="131" customFormat="true" ht="11.1" hidden="false" customHeight="true" outlineLevel="0" collapsed="false">
      <c r="A15" s="137" t="s">
        <v>124</v>
      </c>
      <c r="B15" s="102" t="n">
        <v>117.86685790593</v>
      </c>
      <c r="C15" s="102" t="n">
        <v>154.889380530973</v>
      </c>
      <c r="D15" s="102" t="n">
        <v>148.840287124271</v>
      </c>
      <c r="E15" s="102" t="n">
        <v>112.676648057294</v>
      </c>
      <c r="F15" s="102" t="n">
        <v>138.928296067849</v>
      </c>
      <c r="G15" s="102" t="n">
        <v>79.373439667129</v>
      </c>
    </row>
    <row r="16" s="131" customFormat="true" ht="3.6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1" hidden="false" customHeight="true" outlineLevel="0" collapsed="false">
      <c r="A17" s="138" t="s">
        <v>125</v>
      </c>
      <c r="B17" s="139" t="n">
        <v>120.355144501047</v>
      </c>
      <c r="C17" s="139" t="n">
        <v>155.583266291231</v>
      </c>
      <c r="D17" s="139" t="n">
        <v>149.001046807238</v>
      </c>
      <c r="E17" s="139" t="n">
        <v>115.416492791218</v>
      </c>
      <c r="F17" s="139" t="n">
        <v>142.502088152146</v>
      </c>
      <c r="G17" s="139" t="n">
        <v>80.5035829865927</v>
      </c>
    </row>
    <row r="18" s="131" customFormat="true" ht="3.6" hidden="false" customHeight="true" outlineLevel="0" collapsed="false">
      <c r="A18" s="136"/>
      <c r="B18" s="102"/>
      <c r="C18" s="102"/>
      <c r="D18" s="102"/>
      <c r="E18" s="102"/>
      <c r="F18" s="102"/>
      <c r="G18" s="102"/>
    </row>
    <row r="19" s="131" customFormat="true" ht="11.1" hidden="false" customHeight="true" outlineLevel="0" collapsed="false">
      <c r="A19" s="137" t="s">
        <v>126</v>
      </c>
      <c r="B19" s="102" t="n">
        <v>110.989415895939</v>
      </c>
      <c r="C19" s="102" t="n">
        <v>149.539420756235</v>
      </c>
      <c r="D19" s="102" t="n">
        <v>143.254822790489</v>
      </c>
      <c r="E19" s="102" t="n">
        <v>105.585067388485</v>
      </c>
      <c r="F19" s="102" t="n">
        <v>128.035562837317</v>
      </c>
      <c r="G19" s="102" t="n">
        <v>78.1723300970874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7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8</v>
      </c>
      <c r="B22" s="139" t="n">
        <v>118.552638607251</v>
      </c>
      <c r="C22" s="139" t="n">
        <v>156.048873692679</v>
      </c>
      <c r="D22" s="139" t="n">
        <v>150.054957379991</v>
      </c>
      <c r="E22" s="139" t="n">
        <v>113.296018722156</v>
      </c>
      <c r="F22" s="139" t="n">
        <v>140.012577101002</v>
      </c>
      <c r="G22" s="139" t="n">
        <v>76.9883841886269</v>
      </c>
      <c r="H22" s="141"/>
    </row>
    <row r="23" s="131" customFormat="true" ht="3.6" hidden="false" customHeight="true" outlineLevel="0" collapsed="false">
      <c r="A23" s="136"/>
      <c r="B23" s="102"/>
      <c r="C23" s="102"/>
      <c r="D23" s="102"/>
      <c r="E23" s="102"/>
      <c r="F23" s="102"/>
      <c r="G23" s="102"/>
    </row>
    <row r="24" s="131" customFormat="true" ht="11.1" hidden="false" customHeight="true" outlineLevel="0" collapsed="false">
      <c r="A24" s="138" t="s">
        <v>129</v>
      </c>
      <c r="B24" s="139" t="n">
        <v>110.840430618066</v>
      </c>
      <c r="C24" s="139" t="n">
        <v>148.447975328506</v>
      </c>
      <c r="D24" s="139" t="n">
        <v>141.804247046508</v>
      </c>
      <c r="E24" s="139" t="n">
        <v>105.568206169289</v>
      </c>
      <c r="F24" s="139" t="n">
        <v>127.998875610383</v>
      </c>
      <c r="G24" s="139" t="n">
        <v>75.5696948682386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1</v>
      </c>
      <c r="B27" s="139" t="n">
        <v>117.25485516923</v>
      </c>
      <c r="C27" s="139" t="n">
        <v>154.691103513006</v>
      </c>
      <c r="D27" s="139" t="n">
        <v>148.558957679079</v>
      </c>
      <c r="E27" s="139" t="n">
        <v>112.006644861746</v>
      </c>
      <c r="F27" s="139" t="n">
        <v>138.007236250321</v>
      </c>
      <c r="G27" s="139" t="n">
        <v>76.5350496994915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1</v>
      </c>
      <c r="B31" s="139" t="n">
        <v>112.954415813509</v>
      </c>
      <c r="C31" s="139" t="n">
        <v>151.849021185304</v>
      </c>
      <c r="D31" s="139" t="n">
        <v>147.27082398684</v>
      </c>
      <c r="E31" s="139" t="n">
        <v>107.501757551834</v>
      </c>
      <c r="F31" s="139" t="n">
        <v>133.041506039579</v>
      </c>
      <c r="G31" s="139" t="n">
        <v>69.253814147018</v>
      </c>
    </row>
    <row r="32" s="131" customFormat="true" ht="11.1" hidden="false" customHeight="true" outlineLevel="0" collapsed="false">
      <c r="A32" s="138" t="s">
        <v>122</v>
      </c>
      <c r="B32" s="139" t="n">
        <v>119.349061114134</v>
      </c>
      <c r="C32" s="139" t="n">
        <v>154.65138106731</v>
      </c>
      <c r="D32" s="139" t="n">
        <v>150.089726334679</v>
      </c>
      <c r="E32" s="139" t="n">
        <v>114.400007518938</v>
      </c>
      <c r="F32" s="139" t="n">
        <v>142.46867771781</v>
      </c>
      <c r="G32" s="139" t="n">
        <v>77.6940591770689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3</v>
      </c>
      <c r="B34" s="102" t="n">
        <v>119.170779959444</v>
      </c>
      <c r="C34" s="102" t="n">
        <v>157.602574416734</v>
      </c>
      <c r="D34" s="102" t="n">
        <v>151.278600269179</v>
      </c>
      <c r="E34" s="102" t="n">
        <v>113.783003439914</v>
      </c>
      <c r="F34" s="102" t="n">
        <v>141.921935235158</v>
      </c>
      <c r="G34" s="102" t="n">
        <v>78.0891123439667</v>
      </c>
    </row>
    <row r="35" s="131" customFormat="true" ht="11.1" hidden="false" customHeight="true" outlineLevel="0" collapsed="false">
      <c r="A35" s="137" t="s">
        <v>124</v>
      </c>
      <c r="B35" s="102" t="n">
        <v>117.726395964192</v>
      </c>
      <c r="C35" s="102" t="n">
        <v>159.62389380531</v>
      </c>
      <c r="D35" s="102" t="n">
        <v>154.564827276806</v>
      </c>
      <c r="E35" s="102" t="n">
        <v>111.852760390233</v>
      </c>
      <c r="F35" s="102" t="n">
        <v>139.278720123362</v>
      </c>
      <c r="G35" s="102" t="n">
        <v>76.7361303744799</v>
      </c>
    </row>
    <row r="36" s="131" customFormat="true" ht="3.6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1" hidden="false" customHeight="true" outlineLevel="0" collapsed="false">
      <c r="A37" s="138" t="s">
        <v>125</v>
      </c>
      <c r="B37" s="139" t="n">
        <v>118.843513526881</v>
      </c>
      <c r="C37" s="139" t="n">
        <v>160.401582193618</v>
      </c>
      <c r="D37" s="139" t="n">
        <v>154.759234335277</v>
      </c>
      <c r="E37" s="139" t="n">
        <v>113.017462734262</v>
      </c>
      <c r="F37" s="139" t="n">
        <v>140.630236443074</v>
      </c>
      <c r="G37" s="139" t="n">
        <v>78.2810910772076</v>
      </c>
    </row>
    <row r="38" s="131" customFormat="true" ht="3.6" hidden="false" customHeight="true" outlineLevel="0" collapsed="false">
      <c r="A38" s="136"/>
      <c r="B38" s="102"/>
      <c r="C38" s="102"/>
      <c r="D38" s="102"/>
      <c r="E38" s="102"/>
      <c r="F38" s="102"/>
      <c r="G38" s="102"/>
    </row>
    <row r="39" s="131" customFormat="true" ht="11.1" hidden="false" customHeight="true" outlineLevel="0" collapsed="false">
      <c r="A39" s="137" t="s">
        <v>126</v>
      </c>
      <c r="B39" s="102" t="n">
        <v>117.458677481577</v>
      </c>
      <c r="C39" s="102" t="n">
        <v>159.382542236525</v>
      </c>
      <c r="D39" s="102" t="n">
        <v>154.475100942127</v>
      </c>
      <c r="E39" s="102" t="n">
        <v>111.581345514013</v>
      </c>
      <c r="F39" s="102" t="n">
        <v>139.372397841172</v>
      </c>
      <c r="G39" s="102" t="n">
        <v>76.3647711511789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7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2</v>
      </c>
      <c r="B42" s="139" t="n">
        <v>117.089964884515</v>
      </c>
      <c r="C42" s="139" t="n">
        <v>156.008849557522</v>
      </c>
      <c r="D42" s="139" t="n">
        <v>151.083445491252</v>
      </c>
      <c r="E42" s="139" t="n">
        <v>111.633902892912</v>
      </c>
      <c r="F42" s="139" t="n">
        <v>138.779365844256</v>
      </c>
      <c r="G42" s="139" t="n">
        <v>75.2051664355062</v>
      </c>
    </row>
    <row r="43" s="131" customFormat="true" ht="28.2" hidden="false" customHeight="true" outlineLevel="0" collapsed="false">
      <c r="A43" s="132" t="s">
        <v>133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1</v>
      </c>
      <c r="B46" s="144" t="n">
        <v>-8.72899899891203</v>
      </c>
      <c r="C46" s="144" t="n">
        <v>14.911486496626</v>
      </c>
      <c r="D46" s="110" t="s">
        <v>39</v>
      </c>
      <c r="E46" s="144" t="n">
        <v>-12.1898194750113</v>
      </c>
      <c r="F46" s="110" t="s">
        <v>39</v>
      </c>
      <c r="G46" s="110" t="s">
        <v>39</v>
      </c>
      <c r="H46" s="145"/>
    </row>
    <row r="47" customFormat="false" ht="11.1" hidden="false" customHeight="true" outlineLevel="0" collapsed="false">
      <c r="A47" s="138" t="s">
        <v>122</v>
      </c>
      <c r="B47" s="144" t="n">
        <v>-7.70610025445453</v>
      </c>
      <c r="C47" s="144" t="n">
        <v>16.3904977836901</v>
      </c>
      <c r="D47" s="110" t="s">
        <v>39</v>
      </c>
      <c r="E47" s="144" t="n">
        <v>-11.3238604225344</v>
      </c>
      <c r="F47" s="110" t="s">
        <v>39</v>
      </c>
      <c r="G47" s="110" t="s">
        <v>39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3</v>
      </c>
      <c r="B49" s="147" t="n">
        <v>-9.45243201618537</v>
      </c>
      <c r="C49" s="147" t="n">
        <v>9.42036371048762</v>
      </c>
      <c r="D49" s="111" t="s">
        <v>39</v>
      </c>
      <c r="E49" s="147" t="n">
        <v>-12.2226719834427</v>
      </c>
      <c r="F49" s="111" t="s">
        <v>39</v>
      </c>
      <c r="G49" s="111" t="s">
        <v>39</v>
      </c>
      <c r="H49" s="148"/>
    </row>
    <row r="50" s="131" customFormat="true" ht="11.1" hidden="false" customHeight="true" outlineLevel="0" collapsed="false">
      <c r="A50" s="137" t="s">
        <v>124</v>
      </c>
      <c r="B50" s="147" t="n">
        <v>-8.59193258551947</v>
      </c>
      <c r="C50" s="147" t="n">
        <v>11.3342296627199</v>
      </c>
      <c r="D50" s="111" t="s">
        <v>39</v>
      </c>
      <c r="E50" s="147" t="n">
        <v>-11.6395436253483</v>
      </c>
      <c r="F50" s="111" t="s">
        <v>39</v>
      </c>
      <c r="G50" s="111" t="s">
        <v>39</v>
      </c>
      <c r="H50" s="148"/>
    </row>
    <row r="51" s="131" customFormat="true" ht="3.6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1" hidden="false" customHeight="true" outlineLevel="0" collapsed="false">
      <c r="A52" s="138" t="s">
        <v>125</v>
      </c>
      <c r="B52" s="144" t="n">
        <v>-8.5112998297522</v>
      </c>
      <c r="C52" s="144" t="n">
        <v>12.4970914449701</v>
      </c>
      <c r="D52" s="110" t="s">
        <v>39</v>
      </c>
      <c r="E52" s="144" t="n">
        <v>-11.6299768066257</v>
      </c>
      <c r="F52" s="110" t="s">
        <v>39</v>
      </c>
      <c r="G52" s="110" t="s">
        <v>39</v>
      </c>
      <c r="H52" s="145"/>
    </row>
    <row r="53" s="131" customFormat="true" ht="3.6" hidden="false" customHeight="true" outlineLevel="0" collapsed="false">
      <c r="A53" s="136"/>
      <c r="B53" s="102"/>
      <c r="C53" s="102"/>
      <c r="D53" s="102"/>
      <c r="E53" s="102"/>
      <c r="F53" s="102"/>
      <c r="G53" s="102"/>
    </row>
    <row r="54" s="131" customFormat="true" ht="11.1" hidden="false" customHeight="true" outlineLevel="0" collapsed="false">
      <c r="A54" s="137" t="s">
        <v>126</v>
      </c>
      <c r="B54" s="147" t="n">
        <v>-12.5424895339928</v>
      </c>
      <c r="C54" s="147" t="n">
        <v>7.63651630088597</v>
      </c>
      <c r="D54" s="111" t="s">
        <v>39</v>
      </c>
      <c r="E54" s="147" t="n">
        <v>-15.6810982524118</v>
      </c>
      <c r="F54" s="111" t="s">
        <v>39</v>
      </c>
      <c r="G54" s="111" t="s">
        <v>39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7</v>
      </c>
      <c r="B56" s="153"/>
      <c r="C56" s="153"/>
      <c r="D56" s="140"/>
      <c r="E56" s="153"/>
      <c r="F56" s="140"/>
      <c r="G56" s="140"/>
    </row>
    <row r="57" customFormat="false" ht="11.1" hidden="false" customHeight="true" outlineLevel="0" collapsed="false">
      <c r="A57" s="108" t="s">
        <v>128</v>
      </c>
      <c r="B57" s="144" t="n">
        <v>-8.72815792018849</v>
      </c>
      <c r="C57" s="144" t="n">
        <v>13.8899082568807</v>
      </c>
      <c r="D57" s="110" t="s">
        <v>39</v>
      </c>
      <c r="E57" s="144" t="n">
        <v>-12.0989292588028</v>
      </c>
      <c r="F57" s="110" t="s">
        <v>39</v>
      </c>
      <c r="G57" s="110" t="s">
        <v>39</v>
      </c>
      <c r="H57" s="149"/>
    </row>
    <row r="58" customFormat="false" ht="3.6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1" hidden="false" customHeight="true" outlineLevel="0" collapsed="false">
      <c r="A59" s="138" t="s">
        <v>129</v>
      </c>
      <c r="B59" s="144" t="n">
        <v>-12.103719798616</v>
      </c>
      <c r="C59" s="144" t="n">
        <v>6.40828487673603</v>
      </c>
      <c r="D59" s="110" t="s">
        <v>39</v>
      </c>
      <c r="E59" s="144" t="n">
        <v>-15.018218629608</v>
      </c>
      <c r="F59" s="110" t="s">
        <v>39</v>
      </c>
      <c r="G59" s="110" t="s">
        <v>39</v>
      </c>
      <c r="H59" s="146"/>
    </row>
    <row r="60" customFormat="false" ht="3.6" hidden="false" customHeight="true" outlineLevel="0" collapsed="false">
      <c r="A60" s="136"/>
      <c r="B60" s="144"/>
      <c r="C60" s="144"/>
      <c r="D60" s="102"/>
      <c r="E60" s="144"/>
      <c r="F60" s="102"/>
      <c r="G60" s="102"/>
    </row>
    <row r="61" customFormat="false" ht="11.1" hidden="false" customHeight="true" outlineLevel="0" collapsed="false">
      <c r="A61" s="133" t="s">
        <v>130</v>
      </c>
      <c r="B61" s="144"/>
      <c r="C61" s="144"/>
      <c r="D61" s="102"/>
      <c r="E61" s="144"/>
      <c r="F61" s="102"/>
      <c r="G61" s="102"/>
    </row>
    <row r="62" customFormat="false" ht="11.1" hidden="false" customHeight="true" outlineLevel="0" collapsed="false">
      <c r="A62" s="133" t="s">
        <v>131</v>
      </c>
      <c r="B62" s="144" t="n">
        <v>-9.23963816971126</v>
      </c>
      <c r="C62" s="144" t="n">
        <v>12.5185306194103</v>
      </c>
      <c r="D62" s="110" t="s">
        <v>39</v>
      </c>
      <c r="E62" s="144" t="n">
        <v>-12.5150949537744</v>
      </c>
      <c r="F62" s="110" t="s">
        <v>39</v>
      </c>
      <c r="G62" s="110" t="s">
        <v>39</v>
      </c>
      <c r="H62" s="150"/>
    </row>
    <row r="63" customFormat="false" ht="11.1" hidden="false" customHeight="true" outlineLevel="0" collapsed="false">
      <c r="A63" s="136"/>
      <c r="B63" s="144"/>
      <c r="C63" s="144"/>
      <c r="D63" s="144"/>
      <c r="E63" s="144"/>
      <c r="F63" s="144"/>
      <c r="G63" s="144"/>
    </row>
    <row r="64" customFormat="false" ht="11.1" hidden="false" customHeight="true" outlineLevel="0" collapsed="false">
      <c r="A64" s="142" t="n">
        <v>2009</v>
      </c>
      <c r="B64" s="144"/>
      <c r="C64" s="144"/>
      <c r="D64" s="144"/>
      <c r="E64" s="144"/>
      <c r="F64" s="144"/>
      <c r="G64" s="144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1</v>
      </c>
      <c r="B66" s="144" t="n">
        <v>-4.09767444269306</v>
      </c>
      <c r="C66" s="144" t="n">
        <v>-1.40386465438812</v>
      </c>
      <c r="D66" s="144" t="n">
        <v>-0.645180817094527</v>
      </c>
      <c r="E66" s="144" t="n">
        <v>-4.61374392722141</v>
      </c>
      <c r="F66" s="144" t="n">
        <v>-5.50866842188246</v>
      </c>
      <c r="G66" s="144" t="n">
        <v>-5.84848618173362</v>
      </c>
      <c r="H66" s="146"/>
    </row>
    <row r="67" customFormat="false" ht="11.1" hidden="false" customHeight="true" outlineLevel="0" collapsed="false">
      <c r="A67" s="138" t="s">
        <v>122</v>
      </c>
      <c r="B67" s="144" t="n">
        <v>-0.578208375300662</v>
      </c>
      <c r="C67" s="144" t="n">
        <v>-3.77711871123292</v>
      </c>
      <c r="D67" s="144" t="n">
        <v>-3.29480799155942</v>
      </c>
      <c r="E67" s="144" t="n">
        <v>0.0521635373750229</v>
      </c>
      <c r="F67" s="144" t="n">
        <v>1.23518030176302</v>
      </c>
      <c r="G67" s="144" t="n">
        <v>1.54597983307525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3</v>
      </c>
      <c r="B69" s="147" t="n">
        <v>-0.815167390669885</v>
      </c>
      <c r="C69" s="147" t="n">
        <v>4.27006959321898</v>
      </c>
      <c r="D69" s="147" t="n">
        <v>4.34298268686275</v>
      </c>
      <c r="E69" s="147" t="n">
        <v>-1.74564975393974</v>
      </c>
      <c r="F69" s="147" t="n">
        <v>-1.14597157861597</v>
      </c>
      <c r="G69" s="147" t="n">
        <v>-2.21653915958213</v>
      </c>
      <c r="H69" s="151"/>
      <c r="I69" s="151"/>
      <c r="J69" s="151"/>
      <c r="K69" s="151"/>
    </row>
    <row r="70" customFormat="false" ht="11.1" hidden="false" customHeight="true" outlineLevel="0" collapsed="false">
      <c r="A70" s="137" t="s">
        <v>124</v>
      </c>
      <c r="B70" s="147" t="n">
        <v>-0.119170006084374</v>
      </c>
      <c r="C70" s="147" t="n">
        <v>3.05670618483074</v>
      </c>
      <c r="D70" s="147" t="n">
        <v>3.84609588112066</v>
      </c>
      <c r="E70" s="147" t="n">
        <v>-0.731196464632575</v>
      </c>
      <c r="F70" s="147" t="n">
        <v>0.252233753260441</v>
      </c>
      <c r="G70" s="147" t="n">
        <v>-3.32265970041018</v>
      </c>
      <c r="H70" s="151"/>
      <c r="I70" s="151"/>
      <c r="J70" s="151"/>
      <c r="K70" s="151"/>
    </row>
    <row r="71" customFormat="false" ht="3.6" hidden="false" customHeight="true" outlineLevel="0" collapsed="false">
      <c r="A71" s="136"/>
      <c r="B71" s="147"/>
      <c r="C71" s="147"/>
      <c r="D71" s="147"/>
      <c r="E71" s="147"/>
      <c r="F71" s="147"/>
      <c r="G71" s="147"/>
    </row>
    <row r="72" customFormat="false" ht="11.1" hidden="false" customHeight="true" outlineLevel="0" collapsed="false">
      <c r="A72" s="138" t="s">
        <v>125</v>
      </c>
      <c r="B72" s="144" t="n">
        <v>-1.25597537224765</v>
      </c>
      <c r="C72" s="144" t="n">
        <v>3.09693710464174</v>
      </c>
      <c r="D72" s="144" t="n">
        <v>3.86452823750214</v>
      </c>
      <c r="E72" s="144" t="n">
        <v>-2.07858513019943</v>
      </c>
      <c r="F72" s="144" t="n">
        <v>-1.31356089819099</v>
      </c>
      <c r="G72" s="144" t="n">
        <v>-2.76073663672243</v>
      </c>
      <c r="H72" s="146"/>
    </row>
    <row r="73" customFormat="false" ht="3.6" hidden="false" customHeight="true" outlineLevel="0" collapsed="false">
      <c r="A73" s="136"/>
      <c r="B73" s="102"/>
      <c r="C73" s="102"/>
      <c r="D73" s="102"/>
      <c r="E73" s="102"/>
      <c r="F73" s="102"/>
      <c r="G73" s="102"/>
    </row>
    <row r="74" customFormat="false" ht="11.1" hidden="false" customHeight="true" outlineLevel="0" collapsed="false">
      <c r="A74" s="137" t="s">
        <v>126</v>
      </c>
      <c r="B74" s="147" t="n">
        <v>5.82871937239733</v>
      </c>
      <c r="C74" s="147" t="n">
        <v>6.58229210098047</v>
      </c>
      <c r="D74" s="147" t="n">
        <v>7.83239121243912</v>
      </c>
      <c r="E74" s="147" t="n">
        <v>5.67909674524927</v>
      </c>
      <c r="F74" s="147" t="n">
        <v>8.8544422757447</v>
      </c>
      <c r="G74" s="147" t="n">
        <v>-2.31227461643208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7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2</v>
      </c>
      <c r="B77" s="144" t="n">
        <v>-1.23377576401454</v>
      </c>
      <c r="C77" s="144" t="n">
        <v>-0.0256484614145194</v>
      </c>
      <c r="D77" s="144" t="n">
        <v>0.685407619460477</v>
      </c>
      <c r="E77" s="144" t="n">
        <v>-1.46705581360368</v>
      </c>
      <c r="F77" s="144" t="n">
        <v>-0.880786056710264</v>
      </c>
      <c r="G77" s="144" t="n">
        <v>-2.31621662399311</v>
      </c>
      <c r="H77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35" display="10   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4</v>
      </c>
      <c r="C10" s="41"/>
      <c r="D10" s="55"/>
      <c r="E10" s="56" t="n">
        <v>2</v>
      </c>
      <c r="F10" s="57" t="s">
        <v>68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9</v>
      </c>
      <c r="C11" s="41"/>
      <c r="D11" s="55"/>
      <c r="E11" s="56"/>
      <c r="F11" s="60" t="s">
        <v>67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70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71</v>
      </c>
      <c r="C13" s="64" t="n">
        <v>6</v>
      </c>
      <c r="D13" s="55"/>
      <c r="E13" s="43" t="n">
        <v>3</v>
      </c>
      <c r="F13" s="42" t="s">
        <v>72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3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4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4</v>
      </c>
      <c r="C16" s="41"/>
      <c r="D16" s="55"/>
      <c r="E16" s="43" t="n">
        <v>4</v>
      </c>
      <c r="F16" s="42" t="s">
        <v>75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6</v>
      </c>
      <c r="C17" s="41" t="n">
        <v>7</v>
      </c>
      <c r="D17" s="55"/>
      <c r="E17" s="56"/>
      <c r="F17" s="60" t="s">
        <v>73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4</v>
      </c>
      <c r="C19" s="0"/>
      <c r="D19" s="55"/>
      <c r="E19" s="43" t="n">
        <v>5</v>
      </c>
      <c r="F19" s="68" t="s">
        <v>77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8</v>
      </c>
      <c r="C20" s="0"/>
      <c r="D20" s="55"/>
      <c r="E20" s="56"/>
      <c r="F20" s="60" t="s">
        <v>67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71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9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80</v>
      </c>
      <c r="C23" s="41"/>
      <c r="D23" s="55"/>
      <c r="E23" s="56"/>
      <c r="F23" s="68" t="s">
        <v>81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2</v>
      </c>
      <c r="C24" s="41" t="n">
        <v>13</v>
      </c>
      <c r="D24" s="55"/>
      <c r="E24" s="56"/>
      <c r="F24" s="66" t="s">
        <v>83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4</v>
      </c>
      <c r="C26" s="41"/>
      <c r="D26" s="28"/>
      <c r="E26" s="43" t="n">
        <v>7</v>
      </c>
      <c r="F26" s="67" t="s">
        <v>84</v>
      </c>
      <c r="G26" s="43"/>
      <c r="H26" s="53"/>
    </row>
    <row r="27" customFormat="false" ht="12" hidden="false" customHeight="true" outlineLevel="0" collapsed="false">
      <c r="A27" s="41"/>
      <c r="B27" s="67" t="s">
        <v>85</v>
      </c>
      <c r="D27" s="28"/>
      <c r="E27" s="56"/>
      <c r="F27" s="60" t="s">
        <v>86</v>
      </c>
      <c r="G27" s="43" t="n">
        <v>15</v>
      </c>
    </row>
    <row r="28" customFormat="false" ht="12" hidden="false" customHeight="true" outlineLevel="0" collapsed="false">
      <c r="B28" s="69" t="s">
        <v>87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8</v>
      </c>
      <c r="G29" s="43"/>
    </row>
    <row r="30" customFormat="false" ht="12" hidden="false" customHeight="true" outlineLevel="0" collapsed="false">
      <c r="A30" s="41" t="n">
        <v>7</v>
      </c>
      <c r="B30" s="67" t="s">
        <v>89</v>
      </c>
      <c r="C30" s="41"/>
      <c r="D30" s="28"/>
      <c r="E30" s="43"/>
      <c r="F30" s="71" t="s">
        <v>86</v>
      </c>
      <c r="G30" s="43" t="n">
        <v>16</v>
      </c>
    </row>
    <row r="31" customFormat="false" ht="12" hidden="false" customHeight="true" outlineLevel="0" collapsed="false">
      <c r="A31" s="41"/>
      <c r="B31" s="66" t="s">
        <v>90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1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6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2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1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3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0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1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2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3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0.268502060209</v>
      </c>
      <c r="C11" s="102" t="n">
        <v>102.976218756529</v>
      </c>
      <c r="D11" s="102" t="n">
        <v>165.867343598021</v>
      </c>
      <c r="E11" s="102" t="n">
        <v>111.297193485066</v>
      </c>
      <c r="F11" s="102" t="n">
        <v>110.572504614219</v>
      </c>
      <c r="G11" s="102" t="n">
        <v>172.875420726358</v>
      </c>
      <c r="H11" s="102" t="n">
        <v>90.9502838427916</v>
      </c>
      <c r="I11" s="102" t="n">
        <v>89.5037336818563</v>
      </c>
      <c r="J11" s="102" t="n">
        <v>108.4271172626</v>
      </c>
      <c r="K11" s="102" t="n">
        <v>113.867910386885</v>
      </c>
    </row>
    <row r="12" customFormat="false" ht="10.2" hidden="false" customHeight="true" outlineLevel="0" collapsed="false">
      <c r="A12" s="103" t="s">
        <v>121</v>
      </c>
      <c r="B12" s="104" t="n">
        <v>110.25079000051</v>
      </c>
      <c r="C12" s="105" t="n">
        <v>105.443308395671</v>
      </c>
      <c r="D12" s="105" t="n">
        <v>170.782526885114</v>
      </c>
      <c r="E12" s="105" t="n">
        <v>110.834454990503</v>
      </c>
      <c r="F12" s="105" t="n">
        <v>108.518708365375</v>
      </c>
      <c r="G12" s="105" t="n">
        <v>152.507443290423</v>
      </c>
      <c r="H12" s="105" t="n">
        <v>94.2649301329512</v>
      </c>
      <c r="I12" s="105" t="n">
        <v>91.5356746822926</v>
      </c>
      <c r="J12" s="105" t="n">
        <v>109.651198737528</v>
      </c>
      <c r="K12" s="105" t="n">
        <v>120.945607909647</v>
      </c>
    </row>
    <row r="13" customFormat="false" ht="10.2" hidden="false" customHeight="true" outlineLevel="0" collapsed="false">
      <c r="A13" s="103" t="s">
        <v>122</v>
      </c>
      <c r="B13" s="104" t="n">
        <v>116.779635111466</v>
      </c>
      <c r="C13" s="105" t="n">
        <v>108.208868102497</v>
      </c>
      <c r="D13" s="105" t="n">
        <v>175.96074492862</v>
      </c>
      <c r="E13" s="105" t="n">
        <v>119.461336607946</v>
      </c>
      <c r="F13" s="105" t="n">
        <v>122.268325044516</v>
      </c>
      <c r="G13" s="105" t="n">
        <v>132.724809442794</v>
      </c>
      <c r="H13" s="105" t="n">
        <v>103.534670117056</v>
      </c>
      <c r="I13" s="105" t="n">
        <v>98.1279042834076</v>
      </c>
      <c r="J13" s="105" t="n">
        <v>127.680569179511</v>
      </c>
      <c r="K13" s="105" t="n">
        <v>127.134052854048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3</v>
      </c>
      <c r="B15" s="106" t="n">
        <v>108.175895471343</v>
      </c>
      <c r="C15" s="107" t="n">
        <v>103.757936255142</v>
      </c>
      <c r="D15" s="107" t="n">
        <v>166.108506675702</v>
      </c>
      <c r="E15" s="107" t="n">
        <v>111.814141026705</v>
      </c>
      <c r="F15" s="107" t="n">
        <v>106.246687304786</v>
      </c>
      <c r="G15" s="107" t="n">
        <v>134.131654959702</v>
      </c>
      <c r="H15" s="107" t="n">
        <v>81.8163222422757</v>
      </c>
      <c r="I15" s="107" t="n">
        <v>76.4260232691962</v>
      </c>
      <c r="J15" s="107" t="n">
        <v>106.02315482637</v>
      </c>
      <c r="K15" s="107" t="n">
        <v>108.426930731147</v>
      </c>
    </row>
    <row r="16" customFormat="false" ht="10.2" hidden="false" customHeight="true" outlineLevel="0" collapsed="false">
      <c r="A16" s="101" t="s">
        <v>124</v>
      </c>
      <c r="B16" s="106" t="n">
        <v>113.959314002606</v>
      </c>
      <c r="C16" s="107" t="n">
        <v>105.931136824814</v>
      </c>
      <c r="D16" s="107" t="n">
        <v>166.696457189144</v>
      </c>
      <c r="E16" s="107" t="n">
        <v>116.591244942682</v>
      </c>
      <c r="F16" s="107" t="n">
        <v>116.363666038406</v>
      </c>
      <c r="G16" s="107" t="n">
        <v>160.536030266032</v>
      </c>
      <c r="H16" s="107" t="n">
        <v>93.0152741223378</v>
      </c>
      <c r="I16" s="107" t="n">
        <v>88.1607691596416</v>
      </c>
      <c r="J16" s="107" t="n">
        <v>117.446803911647</v>
      </c>
      <c r="K16" s="107" t="n">
        <v>129.061262512874</v>
      </c>
    </row>
    <row r="17" customFormat="false" ht="3.45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2" hidden="false" customHeight="true" outlineLevel="0" collapsed="false">
      <c r="A18" s="103" t="s">
        <v>125</v>
      </c>
      <c r="B18" s="104" t="n">
        <v>112.710051445938</v>
      </c>
      <c r="C18" s="105" t="n">
        <v>105.718064079348</v>
      </c>
      <c r="D18" s="105" t="n">
        <v>168.077681202593</v>
      </c>
      <c r="E18" s="105" t="n">
        <v>114.358546587284</v>
      </c>
      <c r="F18" s="105" t="n">
        <v>115.060675343364</v>
      </c>
      <c r="G18" s="105" t="n">
        <v>145.372187284784</v>
      </c>
      <c r="H18" s="105" t="n">
        <v>91.1655030895752</v>
      </c>
      <c r="I18" s="105" t="n">
        <v>85.8405279806867</v>
      </c>
      <c r="J18" s="105" t="n">
        <v>115.991724559398</v>
      </c>
      <c r="K18" s="105" t="n">
        <v>120.952098550424</v>
      </c>
    </row>
    <row r="19" customFormat="false" ht="3.4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2" hidden="false" customHeight="true" outlineLevel="0" collapsed="false">
      <c r="A20" s="101" t="s">
        <v>126</v>
      </c>
      <c r="B20" s="106" t="n">
        <v>122.448210607062</v>
      </c>
      <c r="C20" s="107" t="n">
        <v>112.536099376729</v>
      </c>
      <c r="D20" s="107" t="n">
        <v>166.628551546285</v>
      </c>
      <c r="E20" s="107" t="n">
        <v>130.625221623186</v>
      </c>
      <c r="F20" s="107" t="n">
        <v>125.682229872408</v>
      </c>
      <c r="G20" s="107" t="n">
        <v>171.926040473318</v>
      </c>
      <c r="H20" s="107" t="n">
        <v>95.390076981105</v>
      </c>
      <c r="I20" s="107" t="n">
        <v>87.7163427973953</v>
      </c>
      <c r="J20" s="107" t="n">
        <v>139.903657420287</v>
      </c>
      <c r="K20" s="107" t="n">
        <v>137.87540338683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7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8</v>
      </c>
      <c r="B23" s="105" t="n">
        <v>114.16696402808</v>
      </c>
      <c r="C23" s="105" t="n">
        <v>107.064682110928</v>
      </c>
      <c r="D23" s="105" t="n">
        <v>171.109141059526</v>
      </c>
      <c r="E23" s="105" t="n">
        <v>116.458823618039</v>
      </c>
      <c r="F23" s="105" t="n">
        <v>116.322535613217</v>
      </c>
      <c r="G23" s="105" t="n">
        <v>146.373936052732</v>
      </c>
      <c r="H23" s="105" t="n">
        <v>96.2285386999851</v>
      </c>
      <c r="I23" s="105" t="n">
        <v>91.4228663636556</v>
      </c>
      <c r="J23" s="105" t="n">
        <v>119.98741348496</v>
      </c>
      <c r="K23" s="105" t="n">
        <v>124.497068132918</v>
      </c>
    </row>
    <row r="24" customFormat="false" ht="3.45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true" outlineLevel="0" collapsed="false">
      <c r="A25" s="103" t="s">
        <v>129</v>
      </c>
      <c r="B25" s="104" t="n">
        <v>130.326034999411</v>
      </c>
      <c r="C25" s="105" t="n">
        <v>120.397981682426</v>
      </c>
      <c r="D25" s="105" t="n">
        <v>182.067285360546</v>
      </c>
      <c r="E25" s="105" t="n">
        <v>136.941345743892</v>
      </c>
      <c r="F25" s="105" t="n">
        <v>132.770902464364</v>
      </c>
      <c r="G25" s="105" t="n">
        <v>189.507633659034</v>
      </c>
      <c r="H25" s="105" t="n">
        <v>89.7591456973581</v>
      </c>
      <c r="I25" s="105" t="n">
        <v>82.0056311290303</v>
      </c>
      <c r="J25" s="105" t="n">
        <v>134.847853837842</v>
      </c>
      <c r="K25" s="105" t="n">
        <v>125.80628422583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1</v>
      </c>
      <c r="B28" s="104" t="n">
        <v>117.516627889331</v>
      </c>
      <c r="C28" s="105" t="n">
        <v>109.942055564985</v>
      </c>
      <c r="D28" s="105" t="n">
        <v>174.222059594218</v>
      </c>
      <c r="E28" s="105" t="n">
        <v>120.398920982406</v>
      </c>
      <c r="F28" s="105" t="n">
        <v>119.654652804405</v>
      </c>
      <c r="G28" s="105" t="n">
        <v>155.028018419259</v>
      </c>
      <c r="H28" s="105" t="n">
        <v>94.681062259235</v>
      </c>
      <c r="I28" s="105" t="n">
        <v>89.3774345188543</v>
      </c>
      <c r="J28" s="105" t="n">
        <v>122.04283657857</v>
      </c>
      <c r="K28" s="105" t="n">
        <v>123.709510884987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1</v>
      </c>
      <c r="B32" s="104" t="n">
        <v>108.828792195139</v>
      </c>
      <c r="C32" s="105" t="n">
        <v>101.639260653788</v>
      </c>
      <c r="D32" s="105" t="n">
        <v>168.756711195647</v>
      </c>
      <c r="E32" s="105" t="n">
        <v>109.99104758136</v>
      </c>
      <c r="F32" s="105" t="n">
        <v>108.932009799597</v>
      </c>
      <c r="G32" s="105" t="n">
        <v>167.600901029633</v>
      </c>
      <c r="H32" s="105" t="n">
        <v>93.1700311846488</v>
      </c>
      <c r="I32" s="105" t="n">
        <v>90.0782561605457</v>
      </c>
      <c r="J32" s="105" t="n">
        <v>115.237501485137</v>
      </c>
      <c r="K32" s="105" t="n">
        <v>115.98066069153</v>
      </c>
    </row>
    <row r="33" customFormat="false" ht="10.2" hidden="false" customHeight="true" outlineLevel="0" collapsed="false">
      <c r="A33" s="103" t="s">
        <v>122</v>
      </c>
      <c r="B33" s="104" t="n">
        <v>112.349798738635</v>
      </c>
      <c r="C33" s="105" t="n">
        <v>104.910935157931</v>
      </c>
      <c r="D33" s="105" t="n">
        <v>165.087879232133</v>
      </c>
      <c r="E33" s="105" t="n">
        <v>110.838445063821</v>
      </c>
      <c r="F33" s="105" t="n">
        <v>117.552027176014</v>
      </c>
      <c r="G33" s="105" t="n">
        <v>138.260352289855</v>
      </c>
      <c r="H33" s="105" t="n">
        <v>107.207069122139</v>
      </c>
      <c r="I33" s="105" t="n">
        <v>101.936873691853</v>
      </c>
      <c r="J33" s="105" t="n">
        <v>117.533120552859</v>
      </c>
      <c r="K33" s="105" t="n">
        <v>101.969451675987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3</v>
      </c>
      <c r="B35" s="106" t="n">
        <v>105.30729737565</v>
      </c>
      <c r="C35" s="107" t="n">
        <v>101.360685629432</v>
      </c>
      <c r="D35" s="107" t="n">
        <v>149.839798612622</v>
      </c>
      <c r="E35" s="107" t="n">
        <v>108.443826311921</v>
      </c>
      <c r="F35" s="107" t="n">
        <v>104.043959329384</v>
      </c>
      <c r="G35" s="107" t="n">
        <v>130.221108053018</v>
      </c>
      <c r="H35" s="107" t="n">
        <v>83.2972722598069</v>
      </c>
      <c r="I35" s="107" t="n">
        <v>78.4732440618196</v>
      </c>
      <c r="J35" s="107" t="n">
        <v>108.800765912923</v>
      </c>
      <c r="K35" s="107" t="n">
        <v>90.1164287726104</v>
      </c>
    </row>
    <row r="36" customFormat="false" ht="10.2" hidden="false" customHeight="true" outlineLevel="0" collapsed="false">
      <c r="A36" s="101" t="s">
        <v>124</v>
      </c>
      <c r="B36" s="106" t="n">
        <v>112.558652111003</v>
      </c>
      <c r="C36" s="107" t="n">
        <v>103.042320772267</v>
      </c>
      <c r="D36" s="107" t="n">
        <v>152.944039267937</v>
      </c>
      <c r="E36" s="107" t="n">
        <v>120.110649793932</v>
      </c>
      <c r="F36" s="107" t="n">
        <v>116.525522117304</v>
      </c>
      <c r="G36" s="107" t="n">
        <v>153.80101332795</v>
      </c>
      <c r="H36" s="107" t="n">
        <v>93.6809971716422</v>
      </c>
      <c r="I36" s="107" t="n">
        <v>89.9914247980416</v>
      </c>
      <c r="J36" s="107" t="n">
        <v>101.391972996598</v>
      </c>
      <c r="K36" s="107" t="n">
        <v>98.0013295423447</v>
      </c>
    </row>
    <row r="37" customFormat="false" ht="3.45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2" hidden="false" customHeight="true" outlineLevel="0" collapsed="false">
      <c r="A38" s="103" t="s">
        <v>125</v>
      </c>
      <c r="B38" s="104" t="n">
        <v>111.293906640908</v>
      </c>
      <c r="C38" s="105" t="n">
        <v>103.92922969941</v>
      </c>
      <c r="D38" s="105" t="n">
        <v>153.557127240097</v>
      </c>
      <c r="E38" s="105" t="n">
        <v>114.329652688744</v>
      </c>
      <c r="F38" s="105" t="n">
        <v>114.746053935448</v>
      </c>
      <c r="G38" s="105" t="n">
        <v>142.757514254656</v>
      </c>
      <c r="H38" s="105" t="n">
        <v>93.0999613753288</v>
      </c>
      <c r="I38" s="105" t="n">
        <v>88.7417948002406</v>
      </c>
      <c r="J38" s="105" t="n">
        <v>108.332565354133</v>
      </c>
      <c r="K38" s="105" t="n">
        <v>96.4109082137405</v>
      </c>
    </row>
    <row r="39" customFormat="false" ht="3.45" hidden="false" customHeight="true" outlineLevel="0" collapsed="false">
      <c r="A39" s="99"/>
      <c r="B39" s="106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0.2" hidden="false" customHeight="true" outlineLevel="0" collapsed="false">
      <c r="A40" s="101" t="s">
        <v>126</v>
      </c>
      <c r="B40" s="106" t="n">
        <v>123.339067108412</v>
      </c>
      <c r="C40" s="107" t="n">
        <v>112.23641796124</v>
      </c>
      <c r="D40" s="107" t="n">
        <v>159.733039061172</v>
      </c>
      <c r="E40" s="107" t="n">
        <v>137.901797972965</v>
      </c>
      <c r="F40" s="107" t="n">
        <v>127.815731833039</v>
      </c>
      <c r="G40" s="107" t="n">
        <v>155.314459242632</v>
      </c>
      <c r="H40" s="107" t="n">
        <v>96.3812282850775</v>
      </c>
      <c r="I40" s="107" t="n">
        <v>91.5040676079058</v>
      </c>
      <c r="J40" s="107" t="n">
        <v>114.145588324166</v>
      </c>
      <c r="K40" s="107" t="n">
        <v>98.9305021657022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7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2</v>
      </c>
      <c r="B43" s="105" t="n">
        <v>112.075655983246</v>
      </c>
      <c r="C43" s="105" t="n">
        <v>104.367469449462</v>
      </c>
      <c r="D43" s="105" t="n">
        <v>162.19381920648</v>
      </c>
      <c r="E43" s="105" t="n">
        <v>114.337923397474</v>
      </c>
      <c r="F43" s="105" t="n">
        <v>115.150600456622</v>
      </c>
      <c r="G43" s="105" t="n">
        <v>150.117076196507</v>
      </c>
      <c r="H43" s="105" t="n">
        <v>97.6812413331428</v>
      </c>
      <c r="I43" s="105" t="n">
        <v>93.3774841565822</v>
      </c>
      <c r="J43" s="105" t="n">
        <v>113.745515050055</v>
      </c>
      <c r="K43" s="105" t="n">
        <v>104.201356390948</v>
      </c>
    </row>
    <row r="44" customFormat="false" ht="28.2" hidden="false" customHeight="true" outlineLevel="0" collapsed="false">
      <c r="A44" s="97" t="s">
        <v>133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1</v>
      </c>
      <c r="B47" s="110" t="n">
        <v>0.303232650084922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-0.674683665021334</v>
      </c>
      <c r="I47" s="110" t="s">
        <v>39</v>
      </c>
      <c r="J47" s="110" t="s">
        <v>39</v>
      </c>
      <c r="K47" s="110" t="n">
        <v>3.37082168651092</v>
      </c>
    </row>
    <row r="48" customFormat="false" ht="10.2" hidden="false" customHeight="true" outlineLevel="0" collapsed="false">
      <c r="A48" s="103" t="s">
        <v>122</v>
      </c>
      <c r="B48" s="110" t="n">
        <v>3.33658563852642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6.28279432291379</v>
      </c>
      <c r="I48" s="110" t="s">
        <v>39</v>
      </c>
      <c r="J48" s="110" t="s">
        <v>39</v>
      </c>
      <c r="K48" s="110" t="n">
        <v>10.0996504079677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3</v>
      </c>
      <c r="B50" s="111" t="n">
        <v>-0.624863555174912</v>
      </c>
      <c r="C50" s="111" t="s">
        <v>39</v>
      </c>
      <c r="D50" s="111" t="s">
        <v>39</v>
      </c>
      <c r="E50" s="111" t="s">
        <v>39</v>
      </c>
      <c r="F50" s="111" t="s">
        <v>39</v>
      </c>
      <c r="G50" s="111" t="s">
        <v>39</v>
      </c>
      <c r="H50" s="111" t="n">
        <v>-19.05623885149</v>
      </c>
      <c r="I50" s="111" t="s">
        <v>39</v>
      </c>
      <c r="J50" s="111" t="s">
        <v>39</v>
      </c>
      <c r="K50" s="111" t="n">
        <v>-11.5708499066053</v>
      </c>
    </row>
    <row r="51" customFormat="false" ht="10.2" hidden="false" customHeight="true" outlineLevel="0" collapsed="false">
      <c r="A51" s="101" t="s">
        <v>124</v>
      </c>
      <c r="B51" s="111" t="n">
        <v>4.72883796939611</v>
      </c>
      <c r="C51" s="111" t="s">
        <v>39</v>
      </c>
      <c r="D51" s="111" t="s">
        <v>39</v>
      </c>
      <c r="E51" s="111" t="s">
        <v>39</v>
      </c>
      <c r="F51" s="111" t="s">
        <v>39</v>
      </c>
      <c r="G51" s="111" t="s">
        <v>39</v>
      </c>
      <c r="H51" s="111" t="n">
        <v>-2.35595918829998</v>
      </c>
      <c r="I51" s="111" t="s">
        <v>39</v>
      </c>
      <c r="J51" s="111" t="s">
        <v>39</v>
      </c>
      <c r="K51" s="111" t="n">
        <v>14.7249086815414</v>
      </c>
    </row>
    <row r="52" customFormat="false" ht="3.45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2" hidden="false" customHeight="true" outlineLevel="0" collapsed="false">
      <c r="A53" s="103" t="s">
        <v>125</v>
      </c>
      <c r="B53" s="110" t="n">
        <v>2.60232830278116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9.94845377861402</v>
      </c>
      <c r="I53" s="110" t="s">
        <v>39</v>
      </c>
      <c r="J53" s="110" t="s">
        <v>39</v>
      </c>
      <c r="K53" s="110" t="n">
        <v>3.05315356493546</v>
      </c>
    </row>
    <row r="54" customFormat="false" ht="3.45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0.2" hidden="false" customHeight="true" outlineLevel="0" collapsed="false">
      <c r="A55" s="101" t="s">
        <v>126</v>
      </c>
      <c r="B55" s="111" t="n">
        <v>-0.294316874770885</v>
      </c>
      <c r="C55" s="111" t="s">
        <v>39</v>
      </c>
      <c r="D55" s="111" t="s">
        <v>39</v>
      </c>
      <c r="E55" s="111" t="s">
        <v>39</v>
      </c>
      <c r="F55" s="111" t="s">
        <v>39</v>
      </c>
      <c r="G55" s="111" t="s">
        <v>39</v>
      </c>
      <c r="H55" s="111" t="n">
        <v>-13.2303886584565</v>
      </c>
      <c r="I55" s="111" t="s">
        <v>39</v>
      </c>
      <c r="J55" s="111" t="s">
        <v>39</v>
      </c>
      <c r="K55" s="111" t="n">
        <v>9.22447605994236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7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10.2" hidden="false" customHeight="true" outlineLevel="0" collapsed="false">
      <c r="A58" s="108" t="s">
        <v>128</v>
      </c>
      <c r="B58" s="110" t="n">
        <v>1.83085199328859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6.55505126795308</v>
      </c>
      <c r="I58" s="110" t="s">
        <v>39</v>
      </c>
      <c r="J58" s="110" t="s">
        <v>39</v>
      </c>
      <c r="K58" s="112" t="n">
        <v>5.8866727121885</v>
      </c>
    </row>
    <row r="59" customFormat="false" ht="3.45" hidden="false" customHeight="true" outlineLevel="0" collapsed="false">
      <c r="A59" s="99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0.2" hidden="false" customHeight="true" outlineLevel="0" collapsed="false">
      <c r="A60" s="103" t="s">
        <v>129</v>
      </c>
      <c r="B60" s="110" t="n">
        <v>-0.587648659808991</v>
      </c>
      <c r="C60" s="110" t="s">
        <v>39</v>
      </c>
      <c r="D60" s="110" t="s">
        <v>39</v>
      </c>
      <c r="E60" s="110" t="s">
        <v>39</v>
      </c>
      <c r="F60" s="110" t="s">
        <v>39</v>
      </c>
      <c r="G60" s="110" t="s">
        <v>39</v>
      </c>
      <c r="H60" s="110" t="n">
        <v>-19.4094890595285</v>
      </c>
      <c r="I60" s="110" t="s">
        <v>39</v>
      </c>
      <c r="J60" s="110" t="s">
        <v>39</v>
      </c>
      <c r="K60" s="110" t="n">
        <v>-1.11480608745484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30</v>
      </c>
      <c r="B62" s="107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10.2" hidden="false" customHeight="true" outlineLevel="0" collapsed="false">
      <c r="A63" s="98" t="s">
        <v>131</v>
      </c>
      <c r="B63" s="110" t="n">
        <v>1.33489929016595</v>
      </c>
      <c r="C63" s="110" t="s">
        <v>39</v>
      </c>
      <c r="D63" s="110" t="s">
        <v>39</v>
      </c>
      <c r="E63" s="110" t="s">
        <v>39</v>
      </c>
      <c r="F63" s="110" t="s">
        <v>39</v>
      </c>
      <c r="G63" s="110" t="s">
        <v>39</v>
      </c>
      <c r="H63" s="110" t="n">
        <v>-9.39496491777075</v>
      </c>
      <c r="I63" s="110" t="s">
        <v>39</v>
      </c>
      <c r="J63" s="110" t="s">
        <v>39</v>
      </c>
      <c r="K63" s="110" t="n">
        <v>3.72511918352467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1</v>
      </c>
      <c r="B67" s="110" t="n">
        <v>-1.28978468577343</v>
      </c>
      <c r="C67" s="110" t="n">
        <v>-3.60767107914351</v>
      </c>
      <c r="D67" s="110" t="n">
        <v>-1.18619610941208</v>
      </c>
      <c r="E67" s="110" t="n">
        <v>-0.760961389863795</v>
      </c>
      <c r="F67" s="110" t="n">
        <v>0.380857310640948</v>
      </c>
      <c r="G67" s="110" t="n">
        <v>9.89686628636632</v>
      </c>
      <c r="H67" s="110" t="n">
        <v>-1.16151250179487</v>
      </c>
      <c r="I67" s="110" t="n">
        <v>-1.59218635445193</v>
      </c>
      <c r="J67" s="110" t="n">
        <v>5.09461165215454</v>
      </c>
      <c r="K67" s="110" t="n">
        <v>-4.10510749743418</v>
      </c>
    </row>
    <row r="68" customFormat="false" ht="10.2" hidden="false" customHeight="true" outlineLevel="0" collapsed="false">
      <c r="A68" s="103" t="s">
        <v>122</v>
      </c>
      <c r="B68" s="110" t="n">
        <v>-3.79332952068464</v>
      </c>
      <c r="C68" s="110" t="n">
        <v>-3.04774738189009</v>
      </c>
      <c r="D68" s="110" t="n">
        <v>-6.17914279738756</v>
      </c>
      <c r="E68" s="110" t="n">
        <v>-7.21814420378092</v>
      </c>
      <c r="F68" s="110" t="n">
        <v>-3.85733415975501</v>
      </c>
      <c r="G68" s="110" t="n">
        <v>4.17069187765324</v>
      </c>
      <c r="H68" s="110" t="n">
        <v>3.54702342793176</v>
      </c>
      <c r="I68" s="110" t="n">
        <v>3.8816373754852</v>
      </c>
      <c r="J68" s="110" t="n">
        <v>-7.94752771847824</v>
      </c>
      <c r="K68" s="110" t="n">
        <v>-19.7937536113553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3</v>
      </c>
      <c r="B70" s="111" t="n">
        <v>-2.65179047808603</v>
      </c>
      <c r="C70" s="111" t="n">
        <v>-2.31042627892525</v>
      </c>
      <c r="D70" s="111" t="n">
        <v>-9.7940246340558</v>
      </c>
      <c r="E70" s="111" t="n">
        <v>-3.01421151549967</v>
      </c>
      <c r="F70" s="111" t="n">
        <v>-2.07322038105828</v>
      </c>
      <c r="G70" s="111" t="n">
        <v>-2.9154541542475</v>
      </c>
      <c r="H70" s="111" t="n">
        <v>1.81009116145042</v>
      </c>
      <c r="I70" s="111" t="n">
        <v>2.67869595335668</v>
      </c>
      <c r="J70" s="111" t="n">
        <v>2.61981554039026</v>
      </c>
      <c r="K70" s="113" t="n">
        <v>-16.8874114899913</v>
      </c>
    </row>
    <row r="71" customFormat="false" ht="10.2" hidden="false" customHeight="true" outlineLevel="0" collapsed="false">
      <c r="A71" s="101" t="s">
        <v>124</v>
      </c>
      <c r="B71" s="111" t="n">
        <v>-1.22908943763095</v>
      </c>
      <c r="C71" s="111" t="n">
        <v>-2.72706981076239</v>
      </c>
      <c r="D71" s="111" t="n">
        <v>-8.24997612612876</v>
      </c>
      <c r="E71" s="111" t="n">
        <v>3.01858415953934</v>
      </c>
      <c r="F71" s="111" t="n">
        <v>0.139095032331198</v>
      </c>
      <c r="G71" s="111" t="n">
        <v>-4.19533043574134</v>
      </c>
      <c r="H71" s="111" t="n">
        <v>0.715713688516175</v>
      </c>
      <c r="I71" s="111" t="n">
        <v>2.07649689975486</v>
      </c>
      <c r="J71" s="111" t="n">
        <v>-13.6698746839695</v>
      </c>
      <c r="K71" s="113" t="n">
        <v>-24.0660383803628</v>
      </c>
    </row>
    <row r="72" customFormat="false" ht="3.45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9"/>
    </row>
    <row r="73" customFormat="false" ht="10.2" hidden="false" customHeight="true" outlineLevel="0" collapsed="false">
      <c r="A73" s="103" t="s">
        <v>125</v>
      </c>
      <c r="B73" s="110" t="n">
        <v>-1.25644943539795</v>
      </c>
      <c r="C73" s="110" t="n">
        <v>-1.69208015254171</v>
      </c>
      <c r="D73" s="110" t="n">
        <v>-8.6391922226684</v>
      </c>
      <c r="E73" s="110" t="n">
        <v>-0.0252660596014067</v>
      </c>
      <c r="F73" s="110" t="n">
        <v>-0.273439563062993</v>
      </c>
      <c r="G73" s="110" t="n">
        <v>-1.79860610132097</v>
      </c>
      <c r="H73" s="110" t="n">
        <v>2.12191916919811</v>
      </c>
      <c r="I73" s="110" t="n">
        <v>3.37983338150794</v>
      </c>
      <c r="J73" s="110" t="n">
        <v>-6.60319452474583</v>
      </c>
      <c r="K73" s="114" t="n">
        <v>-20.2900078880831</v>
      </c>
    </row>
    <row r="74" customFormat="false" ht="3.45" hidden="false" customHeight="true" outlineLevel="0" collapsed="false">
      <c r="A74" s="99"/>
      <c r="B74" s="107"/>
      <c r="C74" s="107"/>
      <c r="D74" s="107"/>
      <c r="E74" s="107"/>
      <c r="F74" s="107"/>
      <c r="G74" s="107"/>
      <c r="H74" s="107"/>
      <c r="I74" s="107"/>
      <c r="J74" s="107"/>
      <c r="K74" s="109"/>
    </row>
    <row r="75" customFormat="false" ht="10.2" hidden="false" customHeight="true" outlineLevel="0" collapsed="false">
      <c r="A75" s="101" t="s">
        <v>126</v>
      </c>
      <c r="B75" s="111" t="n">
        <v>0.727537378401138</v>
      </c>
      <c r="C75" s="111" t="n">
        <v>-0.266298029831205</v>
      </c>
      <c r="D75" s="111" t="n">
        <v>-4.13825387133451</v>
      </c>
      <c r="E75" s="111" t="n">
        <v>5.57057531413807</v>
      </c>
      <c r="F75" s="111" t="n">
        <v>1.69753668660728</v>
      </c>
      <c r="G75" s="111" t="n">
        <v>-9.66205071957313</v>
      </c>
      <c r="H75" s="111" t="n">
        <v>1.039050743369</v>
      </c>
      <c r="I75" s="111" t="n">
        <v>4.31815177162515</v>
      </c>
      <c r="J75" s="111" t="n">
        <v>-18.4112907203997</v>
      </c>
      <c r="K75" s="113" t="n">
        <v>-28.2464458956916</v>
      </c>
    </row>
    <row r="76" customFormat="false" ht="3.45" hidden="false" customHeight="true" outlineLevel="0" collapsed="false">
      <c r="A76" s="103"/>
      <c r="B76" s="105"/>
      <c r="C76" s="105"/>
      <c r="D76" s="105"/>
      <c r="E76" s="105"/>
      <c r="F76" s="105"/>
      <c r="G76" s="105"/>
      <c r="H76" s="105"/>
      <c r="I76" s="105"/>
      <c r="J76" s="105"/>
      <c r="K76" s="109"/>
    </row>
    <row r="77" customFormat="false" ht="10.2" hidden="false" customHeight="true" outlineLevel="0" collapsed="false">
      <c r="A77" s="98" t="s">
        <v>127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9"/>
    </row>
    <row r="78" customFormat="false" ht="10.2" hidden="false" customHeight="true" outlineLevel="0" collapsed="false">
      <c r="A78" s="108" t="s">
        <v>132</v>
      </c>
      <c r="B78" s="110" t="n">
        <v>-1.8317978958606</v>
      </c>
      <c r="C78" s="110" t="n">
        <v>-2.51923660378557</v>
      </c>
      <c r="D78" s="110" t="n">
        <v>-5.21031301883777</v>
      </c>
      <c r="E78" s="110" t="n">
        <v>-1.82115889090638</v>
      </c>
      <c r="F78" s="110" t="n">
        <v>-1.00748762947583</v>
      </c>
      <c r="G78" s="110" t="n">
        <v>2.55724498822367</v>
      </c>
      <c r="H78" s="110" t="n">
        <v>1.50963804790474</v>
      </c>
      <c r="I78" s="110" t="n">
        <v>2.13799662018002</v>
      </c>
      <c r="J78" s="110" t="n">
        <v>-5.20212766790476</v>
      </c>
      <c r="K78" s="110" t="n">
        <v>-16.3021604013213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4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5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09.462134057453</v>
      </c>
      <c r="C11" s="102" t="n">
        <v>96.5251554405009</v>
      </c>
      <c r="D11" s="102" t="n">
        <v>154.484244301996</v>
      </c>
      <c r="E11" s="102" t="n">
        <v>128.909349783475</v>
      </c>
      <c r="F11" s="102" t="n">
        <v>111.283116581503</v>
      </c>
      <c r="G11" s="102" t="n">
        <v>169.662773061142</v>
      </c>
      <c r="H11" s="102" t="n">
        <v>87.8515282164815</v>
      </c>
      <c r="I11" s="102" t="n">
        <v>86.4926554398471</v>
      </c>
      <c r="J11" s="102" t="n">
        <v>104.772650139755</v>
      </c>
      <c r="K11" s="102" t="n">
        <v>104.91890194665</v>
      </c>
    </row>
    <row r="12" customFormat="false" ht="10.2" hidden="false" customHeight="true" outlineLevel="0" collapsed="false">
      <c r="A12" s="103" t="s">
        <v>121</v>
      </c>
      <c r="B12" s="104" t="n">
        <v>109.088789731486</v>
      </c>
      <c r="C12" s="105" t="n">
        <v>98.4648244655639</v>
      </c>
      <c r="D12" s="105" t="n">
        <v>158.702747084375</v>
      </c>
      <c r="E12" s="105" t="n">
        <v>128.627532314016</v>
      </c>
      <c r="F12" s="105" t="n">
        <v>108.972747716447</v>
      </c>
      <c r="G12" s="105" t="n">
        <v>148.439295684375</v>
      </c>
      <c r="H12" s="105" t="n">
        <v>91.0438357995448</v>
      </c>
      <c r="I12" s="105" t="n">
        <v>88.4817220009893</v>
      </c>
      <c r="J12" s="105" t="n">
        <v>105.989576803447</v>
      </c>
      <c r="K12" s="105" t="n">
        <v>111.088969374458</v>
      </c>
    </row>
    <row r="13" customFormat="false" ht="10.2" hidden="false" customHeight="true" outlineLevel="0" collapsed="false">
      <c r="A13" s="103" t="s">
        <v>122</v>
      </c>
      <c r="B13" s="104" t="n">
        <v>114.969831325912</v>
      </c>
      <c r="C13" s="105" t="n">
        <v>100.077406896549</v>
      </c>
      <c r="D13" s="105" t="n">
        <v>162.549309945558</v>
      </c>
      <c r="E13" s="105" t="n">
        <v>138.492544888478</v>
      </c>
      <c r="F13" s="105" t="n">
        <v>122.122767359799</v>
      </c>
      <c r="G13" s="105" t="n">
        <v>127.43255193958</v>
      </c>
      <c r="H13" s="105" t="n">
        <v>99.8403083762029</v>
      </c>
      <c r="I13" s="105" t="n">
        <v>94.7341417439909</v>
      </c>
      <c r="J13" s="105" t="n">
        <v>123.255563597559</v>
      </c>
      <c r="K13" s="105" t="n">
        <v>112.826734176142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3</v>
      </c>
      <c r="B15" s="106" t="n">
        <v>107.182187617399</v>
      </c>
      <c r="C15" s="107" t="n">
        <v>96.2232048927263</v>
      </c>
      <c r="D15" s="107" t="n">
        <v>152.748345963672</v>
      </c>
      <c r="E15" s="107" t="n">
        <v>132.663844149177</v>
      </c>
      <c r="F15" s="107" t="n">
        <v>107.130196748245</v>
      </c>
      <c r="G15" s="107" t="n">
        <v>126.805932276318</v>
      </c>
      <c r="H15" s="107" t="n">
        <v>78.754476459902</v>
      </c>
      <c r="I15" s="107" t="n">
        <v>73.642509594548</v>
      </c>
      <c r="J15" s="107" t="n">
        <v>102.153614269015</v>
      </c>
      <c r="K15" s="107" t="n">
        <v>97.5070712647383</v>
      </c>
    </row>
    <row r="16" customFormat="false" ht="10.2" hidden="false" customHeight="true" outlineLevel="0" collapsed="false">
      <c r="A16" s="101" t="s">
        <v>124</v>
      </c>
      <c r="B16" s="106" t="n">
        <v>112.393064549373</v>
      </c>
      <c r="C16" s="107" t="n">
        <v>98.2769927343439</v>
      </c>
      <c r="D16" s="107" t="n">
        <v>153.09197490299</v>
      </c>
      <c r="E16" s="107" t="n">
        <v>137.546088972123</v>
      </c>
      <c r="F16" s="107" t="n">
        <v>115.958507297394</v>
      </c>
      <c r="G16" s="107" t="n">
        <v>149.612033427935</v>
      </c>
      <c r="H16" s="107" t="n">
        <v>89.4670322854596</v>
      </c>
      <c r="I16" s="107" t="n">
        <v>84.944412805915</v>
      </c>
      <c r="J16" s="107" t="n">
        <v>113.160333003459</v>
      </c>
      <c r="K16" s="107" t="n">
        <v>115.718158252882</v>
      </c>
    </row>
    <row r="17" customFormat="false" ht="3.45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2" hidden="false" customHeight="true" outlineLevel="0" collapsed="false">
      <c r="A18" s="103" t="s">
        <v>125</v>
      </c>
      <c r="B18" s="104" t="n">
        <v>111.474340063038</v>
      </c>
      <c r="C18" s="105" t="n">
        <v>97.9491498305197</v>
      </c>
      <c r="D18" s="105" t="n">
        <v>154.575175888092</v>
      </c>
      <c r="E18" s="105" t="n">
        <v>134.991428140636</v>
      </c>
      <c r="F18" s="105" t="n">
        <v>115.758592348044</v>
      </c>
      <c r="G18" s="105" t="n">
        <v>136.879455726839</v>
      </c>
      <c r="H18" s="105" t="n">
        <v>87.6976025645551</v>
      </c>
      <c r="I18" s="105" t="n">
        <v>82.6816681614135</v>
      </c>
      <c r="J18" s="105" t="n">
        <v>111.719873774225</v>
      </c>
      <c r="K18" s="105" t="n">
        <v>107.164516383762</v>
      </c>
    </row>
    <row r="19" customFormat="false" ht="3.4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2" hidden="false" customHeight="true" outlineLevel="0" collapsed="false">
      <c r="A20" s="101" t="s">
        <v>126</v>
      </c>
      <c r="B20" s="106" t="n">
        <v>121.24310502031</v>
      </c>
      <c r="C20" s="107" t="n">
        <v>104.50265807135</v>
      </c>
      <c r="D20" s="107" t="n">
        <v>152.582850929254</v>
      </c>
      <c r="E20" s="107" t="n">
        <v>156.690292118719</v>
      </c>
      <c r="F20" s="107" t="n">
        <v>124.737303988655</v>
      </c>
      <c r="G20" s="107" t="n">
        <v>161.521458798702</v>
      </c>
      <c r="H20" s="107" t="n">
        <v>91.7024521716788</v>
      </c>
      <c r="I20" s="107" t="n">
        <v>84.5162003854336</v>
      </c>
      <c r="J20" s="107" t="n">
        <v>134.797575906471</v>
      </c>
      <c r="K20" s="107" t="n">
        <v>123.877187348894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7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8</v>
      </c>
      <c r="B23" s="105" t="n">
        <v>112.784198838162</v>
      </c>
      <c r="C23" s="105" t="n">
        <v>99.3976801649249</v>
      </c>
      <c r="D23" s="105" t="n">
        <v>158.006454968333</v>
      </c>
      <c r="E23" s="105" t="n">
        <v>136.302480814811</v>
      </c>
      <c r="F23" s="105" t="n">
        <v>116.529962626152</v>
      </c>
      <c r="G23" s="105" t="n">
        <v>139.977536885108</v>
      </c>
      <c r="H23" s="105" t="n">
        <v>92.7447692392587</v>
      </c>
      <c r="I23" s="105" t="n">
        <v>88.2208796104615</v>
      </c>
      <c r="J23" s="105" t="n">
        <v>115.769261843216</v>
      </c>
      <c r="K23" s="105" t="n">
        <v>111.711784715198</v>
      </c>
    </row>
    <row r="24" customFormat="false" ht="3.45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true" outlineLevel="0" collapsed="false">
      <c r="A25" s="103" t="s">
        <v>129</v>
      </c>
      <c r="B25" s="104" t="n">
        <v>129.812273140449</v>
      </c>
      <c r="C25" s="105" t="n">
        <v>112.366014098701</v>
      </c>
      <c r="D25" s="105" t="n">
        <v>166.720000370416</v>
      </c>
      <c r="E25" s="105" t="n">
        <v>166.757218077828</v>
      </c>
      <c r="F25" s="105" t="n">
        <v>131.960247103215</v>
      </c>
      <c r="G25" s="105" t="n">
        <v>184.408888458888</v>
      </c>
      <c r="H25" s="105" t="n">
        <v>86.3368418998549</v>
      </c>
      <c r="I25" s="105" t="n">
        <v>79.0596747214547</v>
      </c>
      <c r="J25" s="105" t="n">
        <v>130.001933825825</v>
      </c>
      <c r="K25" s="105" t="n">
        <v>118.925435321262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1</v>
      </c>
      <c r="B28" s="104" t="n">
        <v>116.336308565221</v>
      </c>
      <c r="C28" s="105" t="n">
        <v>102.214348822833</v>
      </c>
      <c r="D28" s="105" t="n">
        <v>160.63680832211</v>
      </c>
      <c r="E28" s="105" t="n">
        <v>142.217180855239</v>
      </c>
      <c r="F28" s="105" t="n">
        <v>119.703588631876</v>
      </c>
      <c r="G28" s="105" t="n">
        <v>149.290047952421</v>
      </c>
      <c r="H28" s="105" t="n">
        <v>91.2296471600394</v>
      </c>
      <c r="I28" s="105" t="n">
        <v>86.2393016569621</v>
      </c>
      <c r="J28" s="105" t="n">
        <v>117.741737000264</v>
      </c>
      <c r="K28" s="105" t="n">
        <v>112.501413813906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1</v>
      </c>
      <c r="B32" s="104" t="n">
        <v>107.670575938238</v>
      </c>
      <c r="C32" s="105" t="n">
        <v>94.3275598068212</v>
      </c>
      <c r="D32" s="105" t="n">
        <v>154.176410690582</v>
      </c>
      <c r="E32" s="105" t="n">
        <v>130.641125883847</v>
      </c>
      <c r="F32" s="105" t="n">
        <v>108.475732780948</v>
      </c>
      <c r="G32" s="105" t="n">
        <v>167.698979713937</v>
      </c>
      <c r="H32" s="105" t="n">
        <v>89.5572967007955</v>
      </c>
      <c r="I32" s="105" t="n">
        <v>86.831485894821</v>
      </c>
      <c r="J32" s="105" t="n">
        <v>111.105249110553</v>
      </c>
      <c r="K32" s="105" t="n">
        <v>115.063367861351</v>
      </c>
    </row>
    <row r="33" customFormat="false" ht="10.2" hidden="false" customHeight="true" outlineLevel="0" collapsed="false">
      <c r="A33" s="103" t="s">
        <v>122</v>
      </c>
      <c r="B33" s="104" t="n">
        <v>110.221635226891</v>
      </c>
      <c r="C33" s="105" t="n">
        <v>97.311851471832</v>
      </c>
      <c r="D33" s="105" t="n">
        <v>150.343589851228</v>
      </c>
      <c r="E33" s="105" t="n">
        <v>128.143119812607</v>
      </c>
      <c r="F33" s="105" t="n">
        <v>116.117767368551</v>
      </c>
      <c r="G33" s="105" t="n">
        <v>136.929730259781</v>
      </c>
      <c r="H33" s="105" t="n">
        <v>102.721921699735</v>
      </c>
      <c r="I33" s="105" t="n">
        <v>98.0950059354604</v>
      </c>
      <c r="J33" s="105" t="n">
        <v>113.090591724468</v>
      </c>
      <c r="K33" s="105" t="n">
        <v>99.6588989777932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3</v>
      </c>
      <c r="B35" s="106" t="n">
        <v>104.192797585164</v>
      </c>
      <c r="C35" s="107" t="n">
        <v>94.9905656706197</v>
      </c>
      <c r="D35" s="107" t="n">
        <v>135.322579081819</v>
      </c>
      <c r="E35" s="107" t="n">
        <v>126.847539959087</v>
      </c>
      <c r="F35" s="107" t="n">
        <v>103.451858396132</v>
      </c>
      <c r="G35" s="107" t="n">
        <v>128.493594671489</v>
      </c>
      <c r="H35" s="107" t="n">
        <v>79.7963265413922</v>
      </c>
      <c r="I35" s="107" t="n">
        <v>75.5375440618427</v>
      </c>
      <c r="J35" s="107" t="n">
        <v>104.728955636106</v>
      </c>
      <c r="K35" s="107" t="n">
        <v>86.3454439610575</v>
      </c>
    </row>
    <row r="36" customFormat="false" ht="10.2" hidden="false" customHeight="true" outlineLevel="0" collapsed="false">
      <c r="A36" s="101" t="s">
        <v>124</v>
      </c>
      <c r="B36" s="106" t="n">
        <v>111.405914343613</v>
      </c>
      <c r="C36" s="107" t="n">
        <v>96.6106531542429</v>
      </c>
      <c r="D36" s="107" t="n">
        <v>138.062448365925</v>
      </c>
      <c r="E36" s="107" t="n">
        <v>141.706878788619</v>
      </c>
      <c r="F36" s="107" t="n">
        <v>114.624981100598</v>
      </c>
      <c r="G36" s="107" t="n">
        <v>151.30551079777</v>
      </c>
      <c r="H36" s="107" t="n">
        <v>89.9000707234133</v>
      </c>
      <c r="I36" s="107" t="n">
        <v>86.7880455228678</v>
      </c>
      <c r="J36" s="107" t="n">
        <v>97.7856631468275</v>
      </c>
      <c r="K36" s="107" t="n">
        <v>96.1561846380889</v>
      </c>
    </row>
    <row r="37" customFormat="false" ht="3.45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2" hidden="false" customHeight="true" outlineLevel="0" collapsed="false">
      <c r="A38" s="103" t="s">
        <v>125</v>
      </c>
      <c r="B38" s="104" t="n">
        <v>110.248094495688</v>
      </c>
      <c r="C38" s="105" t="n">
        <v>97.3202580498688</v>
      </c>
      <c r="D38" s="105" t="n">
        <v>138.69846212923</v>
      </c>
      <c r="E38" s="105" t="n">
        <v>134.402055114591</v>
      </c>
      <c r="F38" s="105" t="n">
        <v>113.999539770647</v>
      </c>
      <c r="G38" s="105" t="n">
        <v>141.362054358547</v>
      </c>
      <c r="H38" s="105" t="n">
        <v>89.2291592357925</v>
      </c>
      <c r="I38" s="105" t="n">
        <v>85.4763522992392</v>
      </c>
      <c r="J38" s="105" t="n">
        <v>104.341020661175</v>
      </c>
      <c r="K38" s="105" t="n">
        <v>94.2244113090173</v>
      </c>
    </row>
    <row r="39" customFormat="false" ht="3.45" hidden="false" customHeight="true" outlineLevel="0" collapsed="false">
      <c r="A39" s="99"/>
      <c r="B39" s="106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0.2" hidden="false" customHeight="true" outlineLevel="0" collapsed="false">
      <c r="A40" s="101" t="s">
        <v>126</v>
      </c>
      <c r="B40" s="106" t="n">
        <v>122.417220581436</v>
      </c>
      <c r="C40" s="107" t="n">
        <v>105.38585723865</v>
      </c>
      <c r="D40" s="107" t="n">
        <v>144.337505795104</v>
      </c>
      <c r="E40" s="107" t="n">
        <v>164.398627388816</v>
      </c>
      <c r="F40" s="107" t="n">
        <v>125.282005788689</v>
      </c>
      <c r="G40" s="107" t="n">
        <v>151.654287770573</v>
      </c>
      <c r="H40" s="107" t="n">
        <v>92.3727897908269</v>
      </c>
      <c r="I40" s="107" t="n">
        <v>88.1657381884624</v>
      </c>
      <c r="J40" s="107" t="n">
        <v>109.979602267699</v>
      </c>
      <c r="K40" s="107" t="n">
        <v>96.6262277900116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7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2</v>
      </c>
      <c r="B43" s="105" t="n">
        <v>110.683813756388</v>
      </c>
      <c r="C43" s="105" t="n">
        <v>97.2264865224216</v>
      </c>
      <c r="D43" s="105" t="n">
        <v>147.399289380822</v>
      </c>
      <c r="E43" s="105" t="n">
        <v>134.395752982195</v>
      </c>
      <c r="F43" s="105" t="n">
        <v>114.106112554913</v>
      </c>
      <c r="G43" s="105" t="n">
        <v>148.962658076737</v>
      </c>
      <c r="H43" s="105" t="n">
        <v>93.6897922699797</v>
      </c>
      <c r="I43" s="105" t="n">
        <v>89.9374270577024</v>
      </c>
      <c r="J43" s="105" t="n">
        <v>109.559018675628</v>
      </c>
      <c r="K43" s="105" t="n">
        <v>102.34662622345</v>
      </c>
    </row>
    <row r="44" customFormat="false" ht="28.2" hidden="false" customHeight="true" outlineLevel="0" collapsed="false">
      <c r="A44" s="97" t="s">
        <v>133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1</v>
      </c>
      <c r="B47" s="110" t="n">
        <v>0.631608404105961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-0.194028918967589</v>
      </c>
      <c r="I47" s="110" t="s">
        <v>39</v>
      </c>
      <c r="J47" s="110" t="s">
        <v>39</v>
      </c>
      <c r="K47" s="110" t="n">
        <v>-3.20001655977072</v>
      </c>
    </row>
    <row r="48" customFormat="false" ht="10.2" hidden="false" customHeight="true" outlineLevel="0" collapsed="false">
      <c r="A48" s="103" t="s">
        <v>122</v>
      </c>
      <c r="B48" s="110" t="n">
        <v>3.72795567123477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5.74500885698808</v>
      </c>
      <c r="I48" s="110" t="s">
        <v>39</v>
      </c>
      <c r="J48" s="110" t="s">
        <v>39</v>
      </c>
      <c r="K48" s="110" t="n">
        <v>2.250082649639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3</v>
      </c>
      <c r="B50" s="111" t="n">
        <v>-0.0263982039571857</v>
      </c>
      <c r="C50" s="111" t="s">
        <v>39</v>
      </c>
      <c r="D50" s="111" t="s">
        <v>39</v>
      </c>
      <c r="E50" s="111" t="s">
        <v>39</v>
      </c>
      <c r="F50" s="111" t="s">
        <v>39</v>
      </c>
      <c r="G50" s="111" t="s">
        <v>39</v>
      </c>
      <c r="H50" s="111" t="n">
        <v>-18.6938409181653</v>
      </c>
      <c r="I50" s="111" t="s">
        <v>39</v>
      </c>
      <c r="J50" s="111" t="s">
        <v>39</v>
      </c>
      <c r="K50" s="111" t="n">
        <v>-16.5262176823432</v>
      </c>
    </row>
    <row r="51" customFormat="false" ht="10.2" hidden="false" customHeight="true" outlineLevel="0" collapsed="false">
      <c r="A51" s="101" t="s">
        <v>124</v>
      </c>
      <c r="B51" s="111" t="n">
        <v>5.4974313239322</v>
      </c>
      <c r="C51" s="111" t="s">
        <v>39</v>
      </c>
      <c r="D51" s="111" t="s">
        <v>39</v>
      </c>
      <c r="E51" s="111" t="s">
        <v>39</v>
      </c>
      <c r="F51" s="111" t="s">
        <v>39</v>
      </c>
      <c r="G51" s="111" t="s">
        <v>39</v>
      </c>
      <c r="H51" s="111" t="n">
        <v>-1.89690068415484</v>
      </c>
      <c r="I51" s="111" t="s">
        <v>39</v>
      </c>
      <c r="J51" s="111" t="s">
        <v>39</v>
      </c>
      <c r="K51" s="111" t="n">
        <v>8.66538184555223</v>
      </c>
    </row>
    <row r="52" customFormat="false" ht="3.45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2" hidden="false" customHeight="true" outlineLevel="0" collapsed="false">
      <c r="A53" s="103" t="s">
        <v>125</v>
      </c>
      <c r="B53" s="110" t="n">
        <v>3.20261467393954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9.60195946449939</v>
      </c>
      <c r="I53" s="110" t="s">
        <v>39</v>
      </c>
      <c r="J53" s="110" t="s">
        <v>39</v>
      </c>
      <c r="K53" s="110" t="n">
        <v>-3.88396636044743</v>
      </c>
    </row>
    <row r="54" customFormat="false" ht="3.45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0.2" hidden="false" customHeight="true" outlineLevel="0" collapsed="false">
      <c r="A55" s="101" t="s">
        <v>126</v>
      </c>
      <c r="B55" s="111" t="n">
        <v>1.22073261321664</v>
      </c>
      <c r="C55" s="111" t="s">
        <v>39</v>
      </c>
      <c r="D55" s="111" t="s">
        <v>39</v>
      </c>
      <c r="E55" s="111" t="s">
        <v>39</v>
      </c>
      <c r="F55" s="111" t="s">
        <v>39</v>
      </c>
      <c r="G55" s="111" t="s">
        <v>39</v>
      </c>
      <c r="H55" s="111" t="n">
        <v>-12.6216090636133</v>
      </c>
      <c r="I55" s="111" t="s">
        <v>39</v>
      </c>
      <c r="J55" s="111" t="s">
        <v>39</v>
      </c>
      <c r="K55" s="111" t="n">
        <v>3.4409393158171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7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10.2" hidden="false" customHeight="true" outlineLevel="0" collapsed="false">
      <c r="A58" s="108" t="s">
        <v>128</v>
      </c>
      <c r="B58" s="110" t="n">
        <v>2.38664627807859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6.07426356918498</v>
      </c>
      <c r="I58" s="110" t="s">
        <v>39</v>
      </c>
      <c r="J58" s="110" t="s">
        <v>39</v>
      </c>
      <c r="K58" s="112" t="n">
        <v>-1.10124507842538</v>
      </c>
      <c r="L58" s="118"/>
      <c r="M58" s="118"/>
    </row>
    <row r="59" customFormat="false" ht="3.45" hidden="false" customHeight="true" outlineLevel="0" collapsed="false">
      <c r="A59" s="99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0.2" hidden="false" customHeight="true" outlineLevel="0" collapsed="false">
      <c r="A60" s="103" t="s">
        <v>129</v>
      </c>
      <c r="B60" s="110" t="n">
        <v>1.81023723931429</v>
      </c>
      <c r="C60" s="110" t="s">
        <v>39</v>
      </c>
      <c r="D60" s="110" t="s">
        <v>39</v>
      </c>
      <c r="E60" s="110" t="s">
        <v>39</v>
      </c>
      <c r="F60" s="110" t="s">
        <v>39</v>
      </c>
      <c r="G60" s="110" t="s">
        <v>39</v>
      </c>
      <c r="H60" s="110" t="n">
        <v>-18.6176601484056</v>
      </c>
      <c r="I60" s="110" t="s">
        <v>39</v>
      </c>
      <c r="J60" s="110" t="s">
        <v>39</v>
      </c>
      <c r="K60" s="110" t="n">
        <v>0.193629801708227</v>
      </c>
    </row>
    <row r="61" customFormat="false" ht="3.45" hidden="false" customHeight="true" outlineLevel="0" collapsed="false">
      <c r="B61" s="105"/>
      <c r="C61" s="110"/>
      <c r="D61" s="110"/>
      <c r="E61" s="110"/>
      <c r="F61" s="110"/>
      <c r="G61" s="110"/>
      <c r="H61" s="105"/>
      <c r="I61" s="110"/>
      <c r="J61" s="110"/>
      <c r="K61" s="105"/>
    </row>
    <row r="62" customFormat="false" ht="10.2" hidden="false" customHeight="true" outlineLevel="0" collapsed="false">
      <c r="A62" s="98" t="s">
        <v>130</v>
      </c>
      <c r="B62" s="107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10.2" hidden="false" customHeight="true" outlineLevel="0" collapsed="false">
      <c r="A63" s="98" t="s">
        <v>131</v>
      </c>
      <c r="B63" s="110" t="n">
        <v>2.32739946864452</v>
      </c>
      <c r="C63" s="110" t="s">
        <v>39</v>
      </c>
      <c r="D63" s="110" t="s">
        <v>39</v>
      </c>
      <c r="E63" s="110" t="s">
        <v>39</v>
      </c>
      <c r="F63" s="110" t="s">
        <v>39</v>
      </c>
      <c r="G63" s="110" t="s">
        <v>39</v>
      </c>
      <c r="H63" s="110" t="n">
        <v>-8.82670718444032</v>
      </c>
      <c r="I63" s="110" t="s">
        <v>39</v>
      </c>
      <c r="J63" s="110" t="s">
        <v>39</v>
      </c>
      <c r="K63" s="110" t="n">
        <v>-1.16191476703341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1</v>
      </c>
      <c r="B67" s="110" t="n">
        <v>-1.30005456723769</v>
      </c>
      <c r="C67" s="110" t="n">
        <v>-4.20176919138228</v>
      </c>
      <c r="D67" s="110" t="n">
        <v>-2.85208446416256</v>
      </c>
      <c r="E67" s="110" t="n">
        <v>1.56544523058726</v>
      </c>
      <c r="F67" s="110" t="n">
        <v>-0.456091037360295</v>
      </c>
      <c r="G67" s="110" t="n">
        <v>12.9747880712897</v>
      </c>
      <c r="H67" s="110" t="n">
        <v>-1.63277292272954</v>
      </c>
      <c r="I67" s="110" t="n">
        <v>-1.8650587588585</v>
      </c>
      <c r="J67" s="110" t="n">
        <v>4.82658055762634</v>
      </c>
      <c r="K67" s="110" t="n">
        <v>3.57767158096148</v>
      </c>
    </row>
    <row r="68" customFormat="false" ht="10.2" hidden="false" customHeight="true" outlineLevel="0" collapsed="false">
      <c r="A68" s="103" t="s">
        <v>122</v>
      </c>
      <c r="B68" s="110" t="n">
        <v>-4.1299496087463</v>
      </c>
      <c r="C68" s="110" t="n">
        <v>-2.76341634988223</v>
      </c>
      <c r="D68" s="110" t="n">
        <v>-7.5089338111729</v>
      </c>
      <c r="E68" s="110" t="n">
        <v>-7.47291132833506</v>
      </c>
      <c r="F68" s="110" t="n">
        <v>-4.9171830290708</v>
      </c>
      <c r="G68" s="110" t="n">
        <v>7.45270982621776</v>
      </c>
      <c r="H68" s="110" t="n">
        <v>2.8862223789156</v>
      </c>
      <c r="I68" s="110" t="n">
        <v>3.54767999118198</v>
      </c>
      <c r="J68" s="110" t="n">
        <v>-8.24706940311482</v>
      </c>
      <c r="K68" s="110" t="n">
        <v>-11.6708467142117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3</v>
      </c>
      <c r="B70" s="111" t="n">
        <v>-2.78907353795277</v>
      </c>
      <c r="C70" s="111" t="n">
        <v>-1.28102075115957</v>
      </c>
      <c r="D70" s="111" t="n">
        <v>-11.4081542238091</v>
      </c>
      <c r="E70" s="111" t="n">
        <v>-4.38424216288352</v>
      </c>
      <c r="F70" s="111" t="n">
        <v>-3.43352151285291</v>
      </c>
      <c r="G70" s="111" t="n">
        <v>1.33090176845494</v>
      </c>
      <c r="H70" s="111" t="n">
        <v>1.3229090311084</v>
      </c>
      <c r="I70" s="111" t="n">
        <v>2.57328882153548</v>
      </c>
      <c r="J70" s="111" t="n">
        <v>2.52104772358702</v>
      </c>
      <c r="K70" s="113" t="n">
        <v>-11.4469926733583</v>
      </c>
    </row>
    <row r="71" customFormat="false" ht="10.2" hidden="false" customHeight="true" outlineLevel="0" collapsed="false">
      <c r="A71" s="101" t="s">
        <v>124</v>
      </c>
      <c r="B71" s="111" t="n">
        <v>-0.878301708132938</v>
      </c>
      <c r="C71" s="111" t="n">
        <v>-1.69555410044482</v>
      </c>
      <c r="D71" s="111" t="n">
        <v>-9.81731834512513</v>
      </c>
      <c r="E71" s="111" t="n">
        <v>3.02501499503856</v>
      </c>
      <c r="F71" s="111" t="n">
        <v>-1.15000290006836</v>
      </c>
      <c r="G71" s="111" t="n">
        <v>1.13191254141395</v>
      </c>
      <c r="H71" s="111" t="n">
        <v>0.484020121034149</v>
      </c>
      <c r="I71" s="111" t="n">
        <v>2.17039903632646</v>
      </c>
      <c r="J71" s="111" t="n">
        <v>-13.5866247902977</v>
      </c>
      <c r="K71" s="113" t="n">
        <v>-16.9048435527668</v>
      </c>
    </row>
    <row r="72" customFormat="false" ht="3.45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9"/>
    </row>
    <row r="73" customFormat="false" ht="10.2" hidden="false" customHeight="true" outlineLevel="0" collapsed="false">
      <c r="A73" s="103" t="s">
        <v>125</v>
      </c>
      <c r="B73" s="110" t="n">
        <v>-1.10002496238756</v>
      </c>
      <c r="C73" s="110" t="n">
        <v>-0.642059458136245</v>
      </c>
      <c r="D73" s="110" t="n">
        <v>-10.2711924263675</v>
      </c>
      <c r="E73" s="110" t="n">
        <v>-0.436600333934308</v>
      </c>
      <c r="F73" s="110" t="n">
        <v>-1.51958704897481</v>
      </c>
      <c r="G73" s="110" t="n">
        <v>3.27485129737288</v>
      </c>
      <c r="H73" s="110" t="n">
        <v>1.7464065452758</v>
      </c>
      <c r="I73" s="110" t="n">
        <v>3.38005291858636</v>
      </c>
      <c r="J73" s="110" t="n">
        <v>-6.60478110453495</v>
      </c>
      <c r="K73" s="114" t="n">
        <v>-12.0749904085837</v>
      </c>
    </row>
    <row r="74" customFormat="false" ht="3.45" hidden="false" customHeight="true" outlineLevel="0" collapsed="false">
      <c r="A74" s="99"/>
      <c r="B74" s="107"/>
      <c r="C74" s="107"/>
      <c r="D74" s="107"/>
      <c r="E74" s="107"/>
      <c r="F74" s="107"/>
      <c r="G74" s="107"/>
      <c r="H74" s="107"/>
      <c r="I74" s="107"/>
      <c r="J74" s="107"/>
      <c r="K74" s="109"/>
    </row>
    <row r="75" customFormat="false" ht="10.2" hidden="false" customHeight="true" outlineLevel="0" collapsed="false">
      <c r="A75" s="101" t="s">
        <v>126</v>
      </c>
      <c r="B75" s="111" t="n">
        <v>0.968397799552804</v>
      </c>
      <c r="C75" s="111" t="n">
        <v>0.845145170084493</v>
      </c>
      <c r="D75" s="111" t="n">
        <v>-5.40384786621505</v>
      </c>
      <c r="E75" s="111" t="n">
        <v>4.91947214206279</v>
      </c>
      <c r="F75" s="111" t="n">
        <v>0.436679150996497</v>
      </c>
      <c r="G75" s="111" t="n">
        <v>-6.10889172343708</v>
      </c>
      <c r="H75" s="111" t="n">
        <v>0.730992032681101</v>
      </c>
      <c r="I75" s="111" t="n">
        <v>4.31815177017558</v>
      </c>
      <c r="J75" s="111" t="n">
        <v>-18.4112907608903</v>
      </c>
      <c r="K75" s="113" t="n">
        <v>-21.9983680143881</v>
      </c>
    </row>
    <row r="76" customFormat="false" ht="3.45" hidden="false" customHeight="true" outlineLevel="0" collapsed="false">
      <c r="A76" s="103"/>
      <c r="B76" s="105"/>
      <c r="C76" s="105"/>
      <c r="D76" s="105"/>
      <c r="E76" s="105"/>
      <c r="F76" s="105"/>
      <c r="G76" s="105"/>
      <c r="H76" s="105"/>
      <c r="I76" s="105"/>
      <c r="J76" s="105"/>
      <c r="K76" s="109"/>
    </row>
    <row r="77" customFormat="false" ht="10.2" hidden="false" customHeight="true" outlineLevel="0" collapsed="false">
      <c r="A77" s="98" t="s">
        <v>127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9"/>
    </row>
    <row r="78" customFormat="false" ht="10.2" hidden="false" customHeight="true" outlineLevel="0" collapsed="false">
      <c r="A78" s="108" t="s">
        <v>132</v>
      </c>
      <c r="B78" s="110" t="n">
        <v>-1.8623043860844</v>
      </c>
      <c r="C78" s="110" t="n">
        <v>-2.18435041834051</v>
      </c>
      <c r="D78" s="110" t="n">
        <v>-6.71312168204543</v>
      </c>
      <c r="E78" s="110" t="n">
        <v>-1.3988944450732</v>
      </c>
      <c r="F78" s="110" t="n">
        <v>-2.08002304009651</v>
      </c>
      <c r="G78" s="110" t="n">
        <v>6.41897363789401</v>
      </c>
      <c r="H78" s="110" t="n">
        <v>1.01895022055962</v>
      </c>
      <c r="I78" s="110" t="n">
        <v>1.94573830460585</v>
      </c>
      <c r="J78" s="110" t="n">
        <v>-5.36432820656515</v>
      </c>
      <c r="K78" s="110" t="n">
        <v>-8.38332188105679</v>
      </c>
      <c r="L78" s="118"/>
      <c r="M78" s="118"/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4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5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941776231355</v>
      </c>
      <c r="C11" s="102" t="n">
        <v>102.61031019296</v>
      </c>
      <c r="D11" s="102" t="n">
        <v>156.208469055375</v>
      </c>
      <c r="E11" s="102" t="n">
        <v>115.546100116414</v>
      </c>
      <c r="F11" s="102" t="n">
        <v>115.934014202505</v>
      </c>
      <c r="G11" s="102" t="n">
        <v>126.940728656879</v>
      </c>
      <c r="H11" s="102" t="n">
        <v>105.490273775216</v>
      </c>
      <c r="I11" s="102" t="n">
        <v>96.1328705198579</v>
      </c>
      <c r="J11" s="102" t="n">
        <v>123.998376623377</v>
      </c>
      <c r="K11" s="102" t="n">
        <v>116.131876809687</v>
      </c>
    </row>
    <row r="12" customFormat="false" ht="10.2" hidden="false" customHeight="true" outlineLevel="0" collapsed="false">
      <c r="A12" s="103" t="s">
        <v>121</v>
      </c>
      <c r="B12" s="104" t="n">
        <v>110.954134938064</v>
      </c>
      <c r="C12" s="105" t="n">
        <v>101.35923027365</v>
      </c>
      <c r="D12" s="105" t="n">
        <v>157.09348534202</v>
      </c>
      <c r="E12" s="105" t="n">
        <v>115.025106713232</v>
      </c>
      <c r="F12" s="105" t="n">
        <v>114.909306098566</v>
      </c>
      <c r="G12" s="105" t="n">
        <v>125.673010694218</v>
      </c>
      <c r="H12" s="105" t="n">
        <v>105.51948246878</v>
      </c>
      <c r="I12" s="105" t="n">
        <v>95.7335055429986</v>
      </c>
      <c r="J12" s="105" t="n">
        <v>123.871753246753</v>
      </c>
      <c r="K12" s="105" t="n">
        <v>116.125348775994</v>
      </c>
    </row>
    <row r="13" customFormat="false" ht="10.2" hidden="false" customHeight="true" outlineLevel="0" collapsed="false">
      <c r="A13" s="103" t="s">
        <v>122</v>
      </c>
      <c r="B13" s="104" t="n">
        <v>111.010937455437</v>
      </c>
      <c r="C13" s="105" t="n">
        <v>100.779971061331</v>
      </c>
      <c r="D13" s="105" t="n">
        <v>156.881541802389</v>
      </c>
      <c r="E13" s="105" t="n">
        <v>117.937679472255</v>
      </c>
      <c r="F13" s="105" t="n">
        <v>114.79111146573</v>
      </c>
      <c r="G13" s="105" t="n">
        <v>126.140112379917</v>
      </c>
      <c r="H13" s="105" t="n">
        <v>105.351314841499</v>
      </c>
      <c r="I13" s="105" t="n">
        <v>94.6051017113336</v>
      </c>
      <c r="J13" s="105" t="n">
        <v>122.003382034632</v>
      </c>
      <c r="K13" s="105" t="n">
        <v>116.079652540142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3</v>
      </c>
      <c r="B15" s="106" t="n">
        <v>112.090294612555</v>
      </c>
      <c r="C15" s="107" t="n">
        <v>102.553657995628</v>
      </c>
      <c r="D15" s="107" t="n">
        <v>157.090553745928</v>
      </c>
      <c r="E15" s="107" t="n">
        <v>117.861583236321</v>
      </c>
      <c r="F15" s="107" t="n">
        <v>115.348480012766</v>
      </c>
      <c r="G15" s="107" t="n">
        <v>129.268080478521</v>
      </c>
      <c r="H15" s="107" t="n">
        <v>104.451548991354</v>
      </c>
      <c r="I15" s="107" t="n">
        <v>94.1913141750081</v>
      </c>
      <c r="J15" s="107" t="n">
        <v>119.038555194805</v>
      </c>
      <c r="K15" s="107" t="n">
        <v>115.944774940774</v>
      </c>
    </row>
    <row r="16" customFormat="false" ht="10.2" hidden="false" customHeight="true" outlineLevel="0" collapsed="false">
      <c r="A16" s="101" t="s">
        <v>124</v>
      </c>
      <c r="B16" s="106" t="n">
        <v>112.466517411516</v>
      </c>
      <c r="C16" s="107" t="n">
        <v>102.9449003517</v>
      </c>
      <c r="D16" s="107" t="n">
        <v>157.297394136808</v>
      </c>
      <c r="E16" s="107" t="n">
        <v>117.083003492433</v>
      </c>
      <c r="F16" s="107" t="n">
        <v>116.087329450251</v>
      </c>
      <c r="G16" s="107" t="n">
        <v>130.121261555193</v>
      </c>
      <c r="H16" s="107" t="n">
        <v>106.546739913545</v>
      </c>
      <c r="I16" s="107" t="n">
        <v>96.349047465289</v>
      </c>
      <c r="J16" s="107" t="n">
        <v>121.439529220779</v>
      </c>
      <c r="K16" s="107" t="n">
        <v>117.967780994999</v>
      </c>
    </row>
    <row r="17" customFormat="false" ht="3.45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2" hidden="false" customHeight="true" outlineLevel="0" collapsed="false">
      <c r="A18" s="103" t="s">
        <v>125</v>
      </c>
      <c r="B18" s="104" t="n">
        <v>111.811539229387</v>
      </c>
      <c r="C18" s="105" t="n">
        <v>102.418808022559</v>
      </c>
      <c r="D18" s="105" t="n">
        <v>157.684147665581</v>
      </c>
      <c r="E18" s="105" t="n">
        <v>116.512223515716</v>
      </c>
      <c r="F18" s="105" t="n">
        <v>115.112596079683</v>
      </c>
      <c r="G18" s="105" t="n">
        <v>129.479970998731</v>
      </c>
      <c r="H18" s="105" t="n">
        <v>105.255283381364</v>
      </c>
      <c r="I18" s="105" t="n">
        <v>95.0017759121731</v>
      </c>
      <c r="J18" s="105" t="n">
        <v>120.088744588745</v>
      </c>
      <c r="K18" s="105" t="n">
        <v>116.501535491796</v>
      </c>
    </row>
    <row r="19" customFormat="false" ht="3.4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2" hidden="false" customHeight="true" outlineLevel="0" collapsed="false">
      <c r="A20" s="101" t="s">
        <v>126</v>
      </c>
      <c r="B20" s="106" t="n">
        <v>112.704460542452</v>
      </c>
      <c r="C20" s="107" t="n">
        <v>103.287760210386</v>
      </c>
      <c r="D20" s="107" t="n">
        <v>155.57654723127</v>
      </c>
      <c r="E20" s="107" t="n">
        <v>116.885564610012</v>
      </c>
      <c r="F20" s="107" t="n">
        <v>116.72341019708</v>
      </c>
      <c r="G20" s="107" t="n">
        <v>128.435562805873</v>
      </c>
      <c r="H20" s="107" t="n">
        <v>105.903097982709</v>
      </c>
      <c r="I20" s="107" t="n">
        <v>96.4152405553762</v>
      </c>
      <c r="J20" s="107" t="n">
        <v>122.469967532468</v>
      </c>
      <c r="K20" s="107" t="n">
        <v>118.164622269018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7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8</v>
      </c>
      <c r="B23" s="105" t="n">
        <v>111.403429541112</v>
      </c>
      <c r="C23" s="105" t="n">
        <v>101.696178828301</v>
      </c>
      <c r="D23" s="105" t="n">
        <v>157.055407166124</v>
      </c>
      <c r="E23" s="105" t="n">
        <v>116.531059371362</v>
      </c>
      <c r="F23" s="105" t="n">
        <v>115.116245112902</v>
      </c>
      <c r="G23" s="105" t="n">
        <v>127.231484502447</v>
      </c>
      <c r="H23" s="105" t="n">
        <v>105.428134005764</v>
      </c>
      <c r="I23" s="105" t="n">
        <v>95.2436390054892</v>
      </c>
      <c r="J23" s="105" t="n">
        <v>122.036160714286</v>
      </c>
      <c r="K23" s="105" t="n">
        <v>116.428423269281</v>
      </c>
    </row>
    <row r="24" customFormat="false" ht="3.45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true" outlineLevel="0" collapsed="false">
      <c r="A25" s="103" t="s">
        <v>129</v>
      </c>
      <c r="B25" s="104" t="n">
        <v>114.03818840373</v>
      </c>
      <c r="C25" s="105" t="n">
        <v>105.877126833751</v>
      </c>
      <c r="D25" s="105" t="n">
        <v>154.015418023887</v>
      </c>
      <c r="E25" s="105" t="n">
        <v>117.242219635235</v>
      </c>
      <c r="F25" s="105" t="n">
        <v>117.27515359451</v>
      </c>
      <c r="G25" s="105" t="n">
        <v>128.275330795722</v>
      </c>
      <c r="H25" s="105" t="n">
        <v>105.548751200768</v>
      </c>
      <c r="I25" s="105" t="n">
        <v>95.8980195888494</v>
      </c>
      <c r="J25" s="105" t="n">
        <v>121.52178030303</v>
      </c>
      <c r="K25" s="105" t="n">
        <v>118.166833377205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1</v>
      </c>
      <c r="B28" s="104" t="n">
        <v>111.953700006655</v>
      </c>
      <c r="C28" s="105" t="n">
        <v>102.608784047823</v>
      </c>
      <c r="D28" s="105" t="n">
        <v>156.418648208469</v>
      </c>
      <c r="E28" s="105" t="n">
        <v>116.679307334109</v>
      </c>
      <c r="F28" s="105" t="n">
        <v>115.522041809623</v>
      </c>
      <c r="G28" s="105" t="n">
        <v>127.392106217147</v>
      </c>
      <c r="H28" s="105" t="n">
        <v>105.418707973103</v>
      </c>
      <c r="I28" s="105" t="n">
        <v>95.3096006888387</v>
      </c>
      <c r="J28" s="105" t="n">
        <v>121.87141504329</v>
      </c>
      <c r="K28" s="105" t="n">
        <v>116.718342546284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1</v>
      </c>
      <c r="B32" s="104" t="n">
        <v>112.116000722509</v>
      </c>
      <c r="C32" s="105" t="n">
        <v>105.318198620661</v>
      </c>
      <c r="D32" s="105" t="n">
        <v>158.651031487514</v>
      </c>
      <c r="E32" s="105" t="n">
        <v>113.94233604967</v>
      </c>
      <c r="F32" s="105" t="n">
        <v>113.179951594457</v>
      </c>
      <c r="G32" s="105" t="n">
        <v>128.062715243792</v>
      </c>
      <c r="H32" s="105" t="n">
        <v>102.664865513929</v>
      </c>
      <c r="I32" s="105" t="n">
        <v>91.9517812937251</v>
      </c>
      <c r="J32" s="105" t="n">
        <v>121.665313852814</v>
      </c>
      <c r="K32" s="105" t="n">
        <v>118.013284197596</v>
      </c>
    </row>
    <row r="33" customFormat="false" ht="10.2" hidden="false" customHeight="true" outlineLevel="0" collapsed="false">
      <c r="A33" s="103" t="s">
        <v>122</v>
      </c>
      <c r="B33" s="104" t="n">
        <v>111.406677504302</v>
      </c>
      <c r="C33" s="105" t="n">
        <v>105.070392784344</v>
      </c>
      <c r="D33" s="105" t="n">
        <v>148.885776330076</v>
      </c>
      <c r="E33" s="105" t="n">
        <v>112.299456732635</v>
      </c>
      <c r="F33" s="105" t="n">
        <v>112.955903082529</v>
      </c>
      <c r="G33" s="105" t="n">
        <v>132.296900489396</v>
      </c>
      <c r="H33" s="105" t="n">
        <v>100.655259365994</v>
      </c>
      <c r="I33" s="105" t="n">
        <v>90.4952642342051</v>
      </c>
      <c r="J33" s="105" t="n">
        <v>118.139204545455</v>
      </c>
      <c r="K33" s="105" t="n">
        <v>116.110906378872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3</v>
      </c>
      <c r="B35" s="106" t="n">
        <v>110.895202920457</v>
      </c>
      <c r="C35" s="107" t="n">
        <v>104.459015874022</v>
      </c>
      <c r="D35" s="107" t="n">
        <v>147.24657980456</v>
      </c>
      <c r="E35" s="107" t="n">
        <v>109.86565774156</v>
      </c>
      <c r="F35" s="107" t="n">
        <v>113.390449214075</v>
      </c>
      <c r="G35" s="107" t="n">
        <v>131.467645459489</v>
      </c>
      <c r="H35" s="107" t="n">
        <v>100.720280979827</v>
      </c>
      <c r="I35" s="107" t="n">
        <v>90.3040038747175</v>
      </c>
      <c r="J35" s="107" t="n">
        <v>120.07711038961</v>
      </c>
      <c r="K35" s="107" t="n">
        <v>113.365254014214</v>
      </c>
    </row>
    <row r="36" customFormat="false" ht="10.2" hidden="false" customHeight="true" outlineLevel="0" collapsed="false">
      <c r="A36" s="101" t="s">
        <v>124</v>
      </c>
      <c r="B36" s="106" t="n">
        <v>111.457205601346</v>
      </c>
      <c r="C36" s="107" t="n">
        <v>104.828902759735</v>
      </c>
      <c r="D36" s="107" t="n">
        <v>147.045928338762</v>
      </c>
      <c r="E36" s="107" t="n">
        <v>111.41792782305</v>
      </c>
      <c r="F36" s="107" t="n">
        <v>114.025133647171</v>
      </c>
      <c r="G36" s="107" t="n">
        <v>130.983686786297</v>
      </c>
      <c r="H36" s="107" t="n">
        <v>102.60996037464</v>
      </c>
      <c r="I36" s="107" t="n">
        <v>92.8821440103326</v>
      </c>
      <c r="J36" s="107" t="n">
        <v>119.876217532468</v>
      </c>
      <c r="K36" s="107" t="n">
        <v>114.104395893656</v>
      </c>
    </row>
    <row r="37" customFormat="false" ht="3.45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2" hidden="false" customHeight="true" outlineLevel="0" collapsed="false">
      <c r="A38" s="103" t="s">
        <v>125</v>
      </c>
      <c r="B38" s="104" t="n">
        <v>111.208510395574</v>
      </c>
      <c r="C38" s="105" t="n">
        <v>104.78170315685</v>
      </c>
      <c r="D38" s="105" t="n">
        <v>147.115418023887</v>
      </c>
      <c r="E38" s="105" t="n">
        <v>110.427473806752</v>
      </c>
      <c r="F38" s="105" t="n">
        <v>113.727971488603</v>
      </c>
      <c r="G38" s="105" t="n">
        <v>130.871306869676</v>
      </c>
      <c r="H38" s="105" t="n">
        <v>101.342158981748</v>
      </c>
      <c r="I38" s="105" t="n">
        <v>91.0785168442579</v>
      </c>
      <c r="J38" s="105" t="n">
        <v>120.063717532468</v>
      </c>
      <c r="K38" s="105" t="n">
        <v>113.95654996929</v>
      </c>
    </row>
    <row r="39" customFormat="false" ht="3.45" hidden="false" customHeight="true" outlineLevel="0" collapsed="false">
      <c r="A39" s="99"/>
      <c r="B39" s="106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0.2" hidden="false" customHeight="true" outlineLevel="0" collapsed="false">
      <c r="A40" s="101" t="s">
        <v>126</v>
      </c>
      <c r="B40" s="106" t="n">
        <v>112.055229158942</v>
      </c>
      <c r="C40" s="107" t="n">
        <v>104.965020119768</v>
      </c>
      <c r="D40" s="107" t="n">
        <v>149.175570032573</v>
      </c>
      <c r="E40" s="107" t="n">
        <v>111.85378346915</v>
      </c>
      <c r="F40" s="107" t="n">
        <v>114.937245671427</v>
      </c>
      <c r="G40" s="107" t="n">
        <v>133.429037520392</v>
      </c>
      <c r="H40" s="107" t="n">
        <v>102.672640489914</v>
      </c>
      <c r="I40" s="107" t="n">
        <v>93.744430093639</v>
      </c>
      <c r="J40" s="107" t="n">
        <v>120.192775974026</v>
      </c>
      <c r="K40" s="107" t="n">
        <v>113.7783100816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7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2</v>
      </c>
      <c r="B43" s="105" t="n">
        <v>111.62487950261</v>
      </c>
      <c r="C43" s="105" t="n">
        <v>105.047590380533</v>
      </c>
      <c r="D43" s="105" t="n">
        <v>151.3132247557</v>
      </c>
      <c r="E43" s="105" t="n">
        <v>112.186158323632</v>
      </c>
      <c r="F43" s="105" t="n">
        <v>113.45287241682</v>
      </c>
      <c r="G43" s="105" t="n">
        <v>130.712180532898</v>
      </c>
      <c r="H43" s="105" t="n">
        <v>101.665949207493</v>
      </c>
      <c r="I43" s="105" t="n">
        <v>91.4321117210204</v>
      </c>
      <c r="J43" s="105" t="n">
        <v>119.979748376623</v>
      </c>
      <c r="K43" s="105" t="n">
        <v>115.802053171887</v>
      </c>
    </row>
    <row r="44" customFormat="false" ht="28.2" hidden="false" customHeight="true" outlineLevel="0" collapsed="false">
      <c r="A44" s="97" t="s">
        <v>133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1</v>
      </c>
      <c r="B47" s="110" t="n">
        <v>1.76583312533853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-0.73889559873389</v>
      </c>
      <c r="I47" s="110" t="s">
        <v>39</v>
      </c>
      <c r="J47" s="110" t="s">
        <v>39</v>
      </c>
      <c r="K47" s="110" t="n">
        <v>9.69259102090612</v>
      </c>
    </row>
    <row r="48" customFormat="false" ht="10.2" hidden="false" customHeight="true" outlineLevel="0" collapsed="false">
      <c r="A48" s="103" t="s">
        <v>122</v>
      </c>
      <c r="B48" s="110" t="n">
        <v>1.32459812816658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1.22110521505712</v>
      </c>
      <c r="I48" s="110" t="s">
        <v>39</v>
      </c>
      <c r="J48" s="110" t="s">
        <v>39</v>
      </c>
      <c r="K48" s="110" t="n">
        <v>2.43724424754421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3</v>
      </c>
      <c r="B50" s="111" t="n">
        <v>1.58829365733257</v>
      </c>
      <c r="C50" s="111" t="s">
        <v>39</v>
      </c>
      <c r="D50" s="111" t="s">
        <v>39</v>
      </c>
      <c r="E50" s="111" t="s">
        <v>39</v>
      </c>
      <c r="F50" s="111" t="s">
        <v>39</v>
      </c>
      <c r="G50" s="111" t="s">
        <v>39</v>
      </c>
      <c r="H50" s="111" t="n">
        <v>-1.85703551265213</v>
      </c>
      <c r="I50" s="111" t="s">
        <v>39</v>
      </c>
      <c r="J50" s="111" t="s">
        <v>39</v>
      </c>
      <c r="K50" s="111" t="n">
        <v>1.30855540488075</v>
      </c>
    </row>
    <row r="51" customFormat="false" ht="10.2" hidden="false" customHeight="true" outlineLevel="0" collapsed="false">
      <c r="A51" s="101" t="s">
        <v>124</v>
      </c>
      <c r="B51" s="111" t="n">
        <v>0.428412275633974</v>
      </c>
      <c r="C51" s="111" t="s">
        <v>39</v>
      </c>
      <c r="D51" s="111" t="s">
        <v>39</v>
      </c>
      <c r="E51" s="111" t="s">
        <v>39</v>
      </c>
      <c r="F51" s="111" t="s">
        <v>39</v>
      </c>
      <c r="G51" s="111" t="s">
        <v>39</v>
      </c>
      <c r="H51" s="111" t="n">
        <v>-3.08076827923604</v>
      </c>
      <c r="I51" s="111" t="s">
        <v>39</v>
      </c>
      <c r="J51" s="111" t="s">
        <v>39</v>
      </c>
      <c r="K51" s="111" t="n">
        <v>3.60610411017174</v>
      </c>
    </row>
    <row r="52" customFormat="false" ht="3.45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2" hidden="false" customHeight="true" outlineLevel="0" collapsed="false">
      <c r="A53" s="103" t="s">
        <v>125</v>
      </c>
      <c r="B53" s="110" t="n">
        <v>1.21517479265954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2.4184270010648</v>
      </c>
      <c r="I53" s="110" t="s">
        <v>39</v>
      </c>
      <c r="J53" s="110" t="s">
        <v>39</v>
      </c>
      <c r="K53" s="110" t="n">
        <v>1.93093064921541</v>
      </c>
    </row>
    <row r="54" customFormat="false" ht="3.45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0.2" hidden="false" customHeight="true" outlineLevel="0" collapsed="false">
      <c r="A55" s="101" t="s">
        <v>126</v>
      </c>
      <c r="B55" s="111" t="n">
        <v>-0.2900018923863</v>
      </c>
      <c r="C55" s="111" t="s">
        <v>39</v>
      </c>
      <c r="D55" s="111" t="s">
        <v>39</v>
      </c>
      <c r="E55" s="111" t="s">
        <v>39</v>
      </c>
      <c r="F55" s="111" t="s">
        <v>39</v>
      </c>
      <c r="G55" s="111" t="s">
        <v>39</v>
      </c>
      <c r="H55" s="111" t="n">
        <v>-2.11966899004004</v>
      </c>
      <c r="I55" s="111" t="s">
        <v>39</v>
      </c>
      <c r="J55" s="111" t="s">
        <v>39</v>
      </c>
      <c r="K55" s="111" t="n">
        <v>3.62886656958786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7</v>
      </c>
      <c r="B57" s="110"/>
      <c r="C57" s="105"/>
      <c r="D57" s="105"/>
      <c r="E57" s="105"/>
      <c r="F57" s="105"/>
      <c r="G57" s="105"/>
      <c r="H57" s="110"/>
      <c r="I57" s="105"/>
      <c r="J57" s="105"/>
      <c r="K57" s="110"/>
    </row>
    <row r="58" customFormat="false" ht="10.2" hidden="false" customHeight="true" outlineLevel="0" collapsed="false">
      <c r="A58" s="108" t="s">
        <v>128</v>
      </c>
      <c r="B58" s="110" t="n">
        <v>1.25693482377083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1.53014798815745</v>
      </c>
      <c r="I58" s="110" t="s">
        <v>39</v>
      </c>
      <c r="J58" s="110" t="s">
        <v>39</v>
      </c>
      <c r="K58" s="112" t="n">
        <v>4.4709860513273</v>
      </c>
    </row>
    <row r="59" customFormat="false" ht="3.45" hidden="false" customHeight="true" outlineLevel="0" collapsed="false">
      <c r="A59" s="99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0.2" hidden="false" customHeight="true" outlineLevel="0" collapsed="false">
      <c r="A60" s="103" t="s">
        <v>129</v>
      </c>
      <c r="B60" s="110" t="n">
        <v>0.115939583220936</v>
      </c>
      <c r="C60" s="110" t="s">
        <v>39</v>
      </c>
      <c r="D60" s="110" t="s">
        <v>39</v>
      </c>
      <c r="E60" s="110" t="s">
        <v>39</v>
      </c>
      <c r="F60" s="110" t="s">
        <v>39</v>
      </c>
      <c r="G60" s="110" t="s">
        <v>39</v>
      </c>
      <c r="H60" s="110" t="n">
        <v>-2.22358175750834</v>
      </c>
      <c r="I60" s="110" t="s">
        <v>39</v>
      </c>
      <c r="J60" s="110" t="s">
        <v>39</v>
      </c>
      <c r="K60" s="110" t="n">
        <v>1.76633603154124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30</v>
      </c>
      <c r="B62" s="110"/>
      <c r="C62" s="107"/>
      <c r="D62" s="107"/>
      <c r="E62" s="107"/>
      <c r="F62" s="107"/>
      <c r="G62" s="107"/>
      <c r="H62" s="110"/>
      <c r="I62" s="107"/>
      <c r="J62" s="107"/>
      <c r="K62" s="110"/>
    </row>
    <row r="63" customFormat="false" ht="10.2" hidden="false" customHeight="true" outlineLevel="0" collapsed="false">
      <c r="A63" s="98" t="s">
        <v>131</v>
      </c>
      <c r="B63" s="110" t="n">
        <v>1.09511176480177</v>
      </c>
      <c r="C63" s="110" t="s">
        <v>39</v>
      </c>
      <c r="D63" s="110" t="s">
        <v>39</v>
      </c>
      <c r="E63" s="110" t="s">
        <v>39</v>
      </c>
      <c r="F63" s="110" t="s">
        <v>39</v>
      </c>
      <c r="G63" s="110" t="s">
        <v>39</v>
      </c>
      <c r="H63" s="110" t="n">
        <v>-1.65514267071055</v>
      </c>
      <c r="I63" s="110" t="s">
        <v>39</v>
      </c>
      <c r="J63" s="110" t="s">
        <v>39</v>
      </c>
      <c r="K63" s="110" t="n">
        <v>3.84365219811961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1</v>
      </c>
      <c r="B67" s="110" t="n">
        <v>1.04715861657046</v>
      </c>
      <c r="C67" s="110" t="n">
        <v>3.90587846446951</v>
      </c>
      <c r="D67" s="110" t="n">
        <v>0.991477235420035</v>
      </c>
      <c r="E67" s="110" t="n">
        <v>-0.941334196074024</v>
      </c>
      <c r="F67" s="110" t="n">
        <v>-1.50497341148834</v>
      </c>
      <c r="G67" s="110" t="n">
        <v>1.90152566280804</v>
      </c>
      <c r="H67" s="110" t="n">
        <v>-2.70529847954447</v>
      </c>
      <c r="I67" s="110" t="n">
        <v>-3.95026195669283</v>
      </c>
      <c r="J67" s="110" t="n">
        <v>-1.78122884039927</v>
      </c>
      <c r="K67" s="110" t="n">
        <v>1.62577373631319</v>
      </c>
    </row>
    <row r="68" customFormat="false" ht="10.2" hidden="false" customHeight="true" outlineLevel="0" collapsed="false">
      <c r="A68" s="103" t="s">
        <v>122</v>
      </c>
      <c r="B68" s="110" t="n">
        <v>0.356487439828442</v>
      </c>
      <c r="C68" s="110" t="n">
        <v>4.25721666500733</v>
      </c>
      <c r="D68" s="110" t="n">
        <v>-5.09668975741221</v>
      </c>
      <c r="E68" s="110" t="n">
        <v>-4.78067973259226</v>
      </c>
      <c r="F68" s="110" t="n">
        <v>-1.59873735846662</v>
      </c>
      <c r="G68" s="110" t="n">
        <v>4.88091218036686</v>
      </c>
      <c r="H68" s="110" t="n">
        <v>-4.45751956923321</v>
      </c>
      <c r="I68" s="110" t="n">
        <v>-4.34420279962139</v>
      </c>
      <c r="J68" s="110" t="n">
        <v>-3.16727079588711</v>
      </c>
      <c r="K68" s="110" t="n">
        <v>0.0269244764655667</v>
      </c>
    </row>
    <row r="69" customFormat="false" ht="3.45" hidden="false" customHeight="true" outlineLevel="0" collapsed="false">
      <c r="A69" s="99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true" outlineLevel="0" collapsed="false">
      <c r="A70" s="101" t="s">
        <v>123</v>
      </c>
      <c r="B70" s="111" t="n">
        <v>-1.06618659200424</v>
      </c>
      <c r="C70" s="111" t="n">
        <v>1.85791313116832</v>
      </c>
      <c r="D70" s="111" t="n">
        <v>-6.26643277181984</v>
      </c>
      <c r="E70" s="111" t="n">
        <v>-6.78416603205551</v>
      </c>
      <c r="F70" s="111" t="n">
        <v>-1.69749163445826</v>
      </c>
      <c r="G70" s="111" t="n">
        <v>1.70155306153355</v>
      </c>
      <c r="H70" s="111" t="n">
        <v>-3.57224765698423</v>
      </c>
      <c r="I70" s="111" t="n">
        <v>-4.1270369081675</v>
      </c>
      <c r="J70" s="111" t="n">
        <v>0.87245278901915</v>
      </c>
      <c r="K70" s="113" t="n">
        <v>-2.22478410767305</v>
      </c>
    </row>
    <row r="71" customFormat="false" ht="10.2" hidden="false" customHeight="true" outlineLevel="0" collapsed="false">
      <c r="A71" s="101" t="s">
        <v>124</v>
      </c>
      <c r="B71" s="111" t="n">
        <v>-0.89743315023901</v>
      </c>
      <c r="C71" s="111" t="n">
        <v>1.83010756394806</v>
      </c>
      <c r="D71" s="111" t="n">
        <v>-6.51725087647</v>
      </c>
      <c r="E71" s="111" t="n">
        <v>-4.83851242315383</v>
      </c>
      <c r="F71" s="111" t="n">
        <v>-1.77641764423878</v>
      </c>
      <c r="G71" s="111" t="n">
        <v>0.662785789805838</v>
      </c>
      <c r="H71" s="111" t="n">
        <v>-3.69488502613908</v>
      </c>
      <c r="I71" s="111" t="n">
        <v>-3.59827475845613</v>
      </c>
      <c r="J71" s="111" t="n">
        <v>-1.28731698676926</v>
      </c>
      <c r="K71" s="113" t="n">
        <v>-3.27494937071523</v>
      </c>
    </row>
    <row r="72" customFormat="false" ht="3.45" hidden="false" customHeight="true" outlineLevel="0" collapsed="false">
      <c r="A72" s="99"/>
      <c r="B72" s="111"/>
      <c r="C72" s="111"/>
      <c r="D72" s="111"/>
      <c r="E72" s="111"/>
      <c r="F72" s="111"/>
      <c r="G72" s="111"/>
      <c r="H72" s="111"/>
      <c r="I72" s="111"/>
      <c r="J72" s="111"/>
      <c r="K72" s="113"/>
    </row>
    <row r="73" customFormat="false" ht="10.2" hidden="false" customHeight="true" outlineLevel="0" collapsed="false">
      <c r="A73" s="103" t="s">
        <v>125</v>
      </c>
      <c r="B73" s="110" t="n">
        <v>-0.53932611783145</v>
      </c>
      <c r="C73" s="110" t="n">
        <v>2.30709103133648</v>
      </c>
      <c r="D73" s="110" t="n">
        <v>-6.70246806553323</v>
      </c>
      <c r="E73" s="110" t="n">
        <v>-5.22241317293474</v>
      </c>
      <c r="F73" s="110" t="n">
        <v>-1.20284368369305</v>
      </c>
      <c r="G73" s="110" t="n">
        <v>1.07455682930141</v>
      </c>
      <c r="H73" s="110" t="n">
        <v>-3.71774629634281</v>
      </c>
      <c r="I73" s="110" t="n">
        <v>-4.12966918801828</v>
      </c>
      <c r="J73" s="110" t="n">
        <v>-0.0208404679079308</v>
      </c>
      <c r="K73" s="114" t="n">
        <v>-2.18450813696369</v>
      </c>
    </row>
    <row r="74" customFormat="false" ht="3.45" hidden="false" customHeight="true" outlineLevel="0" collapsed="false">
      <c r="A74" s="99"/>
      <c r="B74" s="111"/>
      <c r="C74" s="111"/>
      <c r="D74" s="111"/>
      <c r="E74" s="111"/>
      <c r="F74" s="111"/>
      <c r="G74" s="111"/>
      <c r="H74" s="111"/>
      <c r="I74" s="111"/>
      <c r="J74" s="111"/>
      <c r="K74" s="113"/>
    </row>
    <row r="75" customFormat="false" ht="10.2" hidden="false" customHeight="true" outlineLevel="0" collapsed="false">
      <c r="A75" s="101" t="s">
        <v>126</v>
      </c>
      <c r="B75" s="111" t="n">
        <v>-0.576047638562741</v>
      </c>
      <c r="C75" s="111" t="n">
        <v>1.62387092717029</v>
      </c>
      <c r="D75" s="111" t="n">
        <v>-4.11435869519703</v>
      </c>
      <c r="E75" s="111" t="n">
        <v>-4.30487815809417</v>
      </c>
      <c r="F75" s="111" t="n">
        <v>-1.53025389048904</v>
      </c>
      <c r="G75" s="111" t="n">
        <v>3.88792216534786</v>
      </c>
      <c r="H75" s="111" t="n">
        <v>-3.05038998323055</v>
      </c>
      <c r="I75" s="111" t="n">
        <v>-2.77011232493186</v>
      </c>
      <c r="J75" s="111" t="n">
        <v>-1.85938773751846</v>
      </c>
      <c r="K75" s="113" t="n">
        <v>-3.71203504330737</v>
      </c>
    </row>
    <row r="76" customFormat="false" ht="3.45" hidden="false" customHeight="true" outlineLevel="0" collapsed="false">
      <c r="A76" s="103"/>
      <c r="B76" s="105"/>
      <c r="C76" s="105"/>
      <c r="D76" s="105"/>
      <c r="E76" s="105"/>
      <c r="F76" s="105"/>
      <c r="G76" s="105"/>
      <c r="H76" s="105"/>
      <c r="I76" s="105"/>
      <c r="J76" s="105"/>
      <c r="K76" s="109"/>
    </row>
    <row r="77" customFormat="false" ht="10.2" hidden="false" customHeight="true" outlineLevel="0" collapsed="false">
      <c r="A77" s="98" t="s">
        <v>127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9"/>
    </row>
    <row r="78" customFormat="false" ht="10.2" hidden="false" customHeight="true" outlineLevel="0" collapsed="false">
      <c r="A78" s="108" t="s">
        <v>132</v>
      </c>
      <c r="B78" s="110" t="n">
        <v>0.198781996577708</v>
      </c>
      <c r="C78" s="110" t="n">
        <v>3.29551374579231</v>
      </c>
      <c r="D78" s="110" t="n">
        <v>-3.65615072669847</v>
      </c>
      <c r="E78" s="110" t="n">
        <v>-3.72853475388357</v>
      </c>
      <c r="F78" s="110" t="n">
        <v>-1.44495044504882</v>
      </c>
      <c r="G78" s="110" t="n">
        <v>2.73571910605538</v>
      </c>
      <c r="H78" s="110" t="n">
        <v>-3.56848277146329</v>
      </c>
      <c r="I78" s="110" t="n">
        <v>-4.00187070156902</v>
      </c>
      <c r="J78" s="110" t="n">
        <v>-1.68508442548996</v>
      </c>
      <c r="K78" s="110" t="n">
        <v>-0.537987271325761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4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5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05T09:20:37Z</cp:lastPrinted>
  <dcterms:modified xsi:type="dcterms:W3CDTF">2010-01-05T09:2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