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Sept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8</t>
  </si>
  <si>
    <t xml:space="preserve">4. Vj.  </t>
  </si>
  <si>
    <t xml:space="preserve">Jahresdurch-</t>
  </si>
  <si>
    <t xml:space="preserve"> schnitt 2008</t>
  </si>
  <si>
    <t xml:space="preserve"> Septem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79497098646"/>
          <c:y val="0.192145407335281"/>
          <c:w val="0.975822050290135"/>
          <c:h val="0.690197987666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018399"/>
        <c:axId val="70173462"/>
      </c:lineChart>
      <c:catAx>
        <c:axId val="201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462"/>
        <c:crossesAt val="-15"/>
        <c:auto val="1"/>
        <c:lblAlgn val="ctr"/>
        <c:lblOffset val="100"/>
        <c:noMultiLvlLbl val="0"/>
      </c:catAx>
      <c:valAx>
        <c:axId val="7017346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9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969052224371"/>
          <c:y val="0.0738396624472574"/>
          <c:w val="0.317311411992263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1553311"/>
        <c:axId val="980864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553311"/>
        <c:axId val="9808644"/>
      </c:lineChart>
      <c:catAx>
        <c:axId val="81553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44"/>
        <c:crossesAt val="60"/>
        <c:auto val="1"/>
        <c:lblAlgn val="ctr"/>
        <c:lblOffset val="100"/>
        <c:noMultiLvlLbl val="0"/>
      </c:catAx>
      <c:valAx>
        <c:axId val="980864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3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9358898"/>
        <c:axId val="7598329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358898"/>
        <c:axId val="75983296"/>
      </c:lineChart>
      <c:catAx>
        <c:axId val="99358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296"/>
        <c:crossesAt val="60"/>
        <c:auto val="1"/>
        <c:lblAlgn val="ctr"/>
        <c:lblOffset val="100"/>
        <c:noMultiLvlLbl val="0"/>
      </c:catAx>
      <c:valAx>
        <c:axId val="7598329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8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16053231027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0780800"/>
        <c:axId val="5805754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780800"/>
        <c:axId val="58057541"/>
      </c:lineChart>
      <c:catAx>
        <c:axId val="60780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541"/>
        <c:crossesAt val="60"/>
        <c:auto val="1"/>
        <c:lblAlgn val="ctr"/>
        <c:lblOffset val="100"/>
        <c:noMultiLvlLbl val="0"/>
      </c:catAx>
      <c:valAx>
        <c:axId val="5805754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8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434054"/>
        <c:axId val="2357394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434054"/>
        <c:axId val="23573943"/>
      </c:lineChart>
      <c:catAx>
        <c:axId val="70434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943"/>
        <c:crossesAt val="70"/>
        <c:auto val="1"/>
        <c:lblAlgn val="ctr"/>
        <c:lblOffset val="100"/>
        <c:noMultiLvlLbl val="0"/>
      </c:catAx>
      <c:valAx>
        <c:axId val="23573943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0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200229489386116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9445678"/>
        <c:axId val="2547188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445678"/>
        <c:axId val="25471888"/>
      </c:lineChart>
      <c:catAx>
        <c:axId val="49445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888"/>
        <c:crossesAt val="50"/>
        <c:auto val="1"/>
        <c:lblAlgn val="ctr"/>
        <c:lblOffset val="100"/>
        <c:noMultiLvlLbl val="0"/>
      </c:catAx>
      <c:valAx>
        <c:axId val="2547188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6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1093695"/>
        <c:axId val="9487806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093695"/>
        <c:axId val="94878068"/>
      </c:lineChart>
      <c:catAx>
        <c:axId val="91093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068"/>
        <c:crossesAt val="50"/>
        <c:auto val="1"/>
        <c:lblAlgn val="ctr"/>
        <c:lblOffset val="100"/>
        <c:noMultiLvlLbl val="0"/>
      </c:catAx>
      <c:valAx>
        <c:axId val="94878068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6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1533334"/>
        <c:axId val="7242605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533334"/>
        <c:axId val="72426058"/>
      </c:lineChart>
      <c:catAx>
        <c:axId val="3153333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058"/>
        <c:crossesAt val="50"/>
        <c:auto val="1"/>
        <c:lblAlgn val="ctr"/>
        <c:lblOffset val="100"/>
        <c:noMultiLvlLbl val="0"/>
      </c:catAx>
      <c:valAx>
        <c:axId val="7242605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3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112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520"/>
          <a:ext cx="199080" cy="1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380520</xdr:rowOff>
    </xdr:from>
    <xdr:to>
      <xdr:col>2</xdr:col>
      <xdr:colOff>3643200</xdr:colOff>
      <xdr:row>26</xdr:row>
      <xdr:rowOff>129600</xdr:rowOff>
    </xdr:to>
    <xdr:graphicFrame>
      <xdr:nvGraphicFramePr>
        <xdr:cNvPr id="1" name="Chart 3"/>
        <xdr:cNvGraphicFramePr/>
      </xdr:nvGraphicFramePr>
      <xdr:xfrm>
        <a:off x="2746800" y="6023160"/>
        <a:ext cx="372204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029013539652</cdr:x>
      <cdr:y>0</cdr:y>
    </cdr:from>
    <cdr:to>
      <cdr:x>0.567988394584139</cdr:x>
      <cdr:y>0.143946770529049</cdr:y>
    </cdr:to>
    <cdr:sp>
      <cdr:nvSpPr>
        <cdr:cNvPr id="2" name="Text 3"/>
        <cdr:cNvSpPr/>
      </cdr:nvSpPr>
      <cdr:spPr>
        <a:xfrm>
          <a:off x="76320" y="0"/>
          <a:ext cx="20379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01934235977</cdr:x>
      <cdr:y>0.892242778318728</cdr:y>
    </cdr:from>
    <cdr:to>
      <cdr:x>0.7857833655706</cdr:x>
      <cdr:y>0.953424212917884</cdr:y>
    </cdr:to>
    <cdr:sp>
      <cdr:nvSpPr>
        <cdr:cNvPr id="3" name="Text 4"/>
        <cdr:cNvSpPr/>
      </cdr:nvSpPr>
      <cdr:spPr>
        <a:xfrm>
          <a:off x="2594520" y="1979280"/>
          <a:ext cx="33048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5531914893617</cdr:x>
      <cdr:y>0.50519311911717</cdr:y>
    </cdr:from>
    <cdr:to>
      <cdr:x>0.714119922630561</cdr:x>
      <cdr:y>0.506815968841285</cdr:y>
    </cdr:to>
    <cdr:sp>
      <cdr:nvSpPr>
        <cdr:cNvPr id="4" name="Line 5"/>
        <cdr:cNvSpPr/>
      </cdr:nvSpPr>
      <cdr:spPr>
        <a:xfrm flipV="1">
          <a:off x="1988640" y="454680"/>
          <a:ext cx="3600" cy="133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705996131528</cdr:x>
      <cdr:y>0.893703343070432</cdr:y>
    </cdr:from>
    <cdr:to>
      <cdr:x>0.346711798839458</cdr:x>
      <cdr:y>0.987179487179487</cdr:y>
    </cdr:to>
    <cdr:sp>
      <cdr:nvSpPr>
        <cdr:cNvPr id="5" name="Text 6"/>
        <cdr:cNvSpPr/>
      </cdr:nvSpPr>
      <cdr:spPr>
        <a:xfrm>
          <a:off x="951840" y="198252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69052224371</cdr:x>
      <cdr:y>0.497078870496592</cdr:y>
    </cdr:from>
    <cdr:to>
      <cdr:x>0.518471953578337</cdr:x>
      <cdr:y>0.565238558909445</cdr:y>
    </cdr:to>
    <cdr:sp>
      <cdr:nvSpPr>
        <cdr:cNvPr id="6" name="Text 7"/>
        <cdr:cNvSpPr/>
      </cdr:nvSpPr>
      <cdr:spPr>
        <a:xfrm>
          <a:off x="1853640" y="110268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9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1.583598342488</v>
      </c>
      <c r="C11" s="99" t="n">
        <v>95.4855132450331</v>
      </c>
      <c r="D11" s="99" t="n">
        <v>211.824081981213</v>
      </c>
      <c r="E11" s="99" t="n">
        <v>114.765453005927</v>
      </c>
      <c r="F11" s="99" t="n">
        <v>115.435814852305</v>
      </c>
      <c r="G11" s="99" t="n">
        <v>126.415162454874</v>
      </c>
      <c r="H11" s="99" t="n">
        <v>102.587465013994</v>
      </c>
      <c r="I11" s="99" t="n">
        <v>96.3725455820477</v>
      </c>
      <c r="J11" s="99" t="n">
        <v>112.870835235052</v>
      </c>
      <c r="K11" s="99" t="n">
        <v>120.015091555436</v>
      </c>
    </row>
    <row r="12" customFormat="false" ht="10.35" hidden="false" customHeight="true" outlineLevel="0" collapsed="false">
      <c r="A12" s="100" t="s">
        <v>121</v>
      </c>
      <c r="B12" s="101" t="n">
        <v>111.024027496707</v>
      </c>
      <c r="C12" s="102" t="n">
        <v>94.0994205298013</v>
      </c>
      <c r="D12" s="102" t="n">
        <v>212.968972388272</v>
      </c>
      <c r="E12" s="102" t="n">
        <v>114.121478972622</v>
      </c>
      <c r="F12" s="102" t="n">
        <v>115.74433299592</v>
      </c>
      <c r="G12" s="102" t="n">
        <v>125.001203369434</v>
      </c>
      <c r="H12" s="102" t="n">
        <v>102.459982673597</v>
      </c>
      <c r="I12" s="102" t="n">
        <v>96.054347826087</v>
      </c>
      <c r="J12" s="102" t="n">
        <v>112.273847558193</v>
      </c>
      <c r="K12" s="102" t="n">
        <v>120.12077715921</v>
      </c>
    </row>
    <row r="13" customFormat="false" ht="10.35" hidden="false" customHeight="true" outlineLevel="0" collapsed="false">
      <c r="A13" s="100" t="s">
        <v>122</v>
      </c>
      <c r="B13" s="101" t="n">
        <v>111.57096356258</v>
      </c>
      <c r="C13" s="102" t="n">
        <v>93.3288079470199</v>
      </c>
      <c r="D13" s="102" t="n">
        <v>214.979220039852</v>
      </c>
      <c r="E13" s="102" t="n">
        <v>115.892238216201</v>
      </c>
      <c r="F13" s="102" t="n">
        <v>116.779393270145</v>
      </c>
      <c r="G13" s="102" t="n">
        <v>127.0559566787</v>
      </c>
      <c r="H13" s="102" t="n">
        <v>101.365520458483</v>
      </c>
      <c r="I13" s="102" t="n">
        <v>94.4395745675549</v>
      </c>
      <c r="J13" s="102" t="n">
        <v>109.937167199148</v>
      </c>
      <c r="K13" s="102" t="n">
        <v>120.048896639614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0.555073720729</v>
      </c>
      <c r="C15" s="104" t="n">
        <v>91.8177152317881</v>
      </c>
      <c r="D15" s="104" t="n">
        <v>221.32023911187</v>
      </c>
      <c r="E15" s="104" t="n">
        <v>115.517696867062</v>
      </c>
      <c r="F15" s="104" t="n">
        <v>115.183215238796</v>
      </c>
      <c r="G15" s="104" t="n">
        <v>125.936823104693</v>
      </c>
      <c r="H15" s="104" t="n">
        <v>100.656837265094</v>
      </c>
      <c r="I15" s="104" t="n">
        <v>93.7438639551192</v>
      </c>
      <c r="J15" s="104" t="n">
        <v>109.17115472387</v>
      </c>
      <c r="K15" s="104" t="n">
        <v>119.759339995976</v>
      </c>
    </row>
    <row r="16" customFormat="false" ht="10.35" hidden="false" customHeight="true" outlineLevel="0" collapsed="false">
      <c r="A16" s="98" t="s">
        <v>124</v>
      </c>
      <c r="B16" s="103" t="n">
        <v>111.370434615014</v>
      </c>
      <c r="C16" s="104" t="n">
        <v>92.9049668874172</v>
      </c>
      <c r="D16" s="104" t="n">
        <v>217.523484201537</v>
      </c>
      <c r="E16" s="104" t="n">
        <v>115.318543607113</v>
      </c>
      <c r="F16" s="104" t="n">
        <v>116.928959234379</v>
      </c>
      <c r="G16" s="104" t="n">
        <v>124.9440433213</v>
      </c>
      <c r="H16" s="104" t="n">
        <v>100.768292682927</v>
      </c>
      <c r="I16" s="104" t="n">
        <v>93.8664095371669</v>
      </c>
      <c r="J16" s="104" t="n">
        <v>108.149703331812</v>
      </c>
      <c r="K16" s="104" t="n">
        <v>120.287343215507</v>
      </c>
    </row>
    <row r="17" customFormat="false" ht="10.35" hidden="false" customHeight="true" outlineLevel="0" collapsed="false">
      <c r="A17" s="98" t="s">
        <v>125</v>
      </c>
      <c r="B17" s="103" t="n">
        <v>112.637146252931</v>
      </c>
      <c r="C17" s="104" t="n">
        <v>94.2447847682119</v>
      </c>
      <c r="D17" s="104" t="n">
        <v>222.137489325363</v>
      </c>
      <c r="E17" s="104" t="n">
        <v>116.882980524979</v>
      </c>
      <c r="F17" s="104" t="n">
        <v>117.442624459372</v>
      </c>
      <c r="G17" s="104" t="n">
        <v>127.674187725632</v>
      </c>
      <c r="H17" s="104" t="n">
        <v>102.889144342263</v>
      </c>
      <c r="I17" s="104" t="n">
        <v>96.3464235624124</v>
      </c>
      <c r="J17" s="104" t="n">
        <v>110.090369694204</v>
      </c>
      <c r="K17" s="104" t="n">
        <v>122.564960761956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1.520884862891</v>
      </c>
      <c r="C19" s="102" t="n">
        <v>92.9891556291391</v>
      </c>
      <c r="D19" s="102" t="n">
        <v>220.32707087959</v>
      </c>
      <c r="E19" s="102" t="n">
        <v>115.906406999718</v>
      </c>
      <c r="F19" s="102" t="n">
        <v>116.518266310849</v>
      </c>
      <c r="G19" s="102" t="n">
        <v>126.185018050542</v>
      </c>
      <c r="H19" s="102" t="n">
        <v>101.438091430095</v>
      </c>
      <c r="I19" s="102" t="n">
        <v>94.6522323515662</v>
      </c>
      <c r="J19" s="102" t="n">
        <v>109.137075916629</v>
      </c>
      <c r="K19" s="102" t="n">
        <v>120.870547991146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371958640726</v>
      </c>
      <c r="C22" s="102" t="n">
        <v>93.4724613686534</v>
      </c>
      <c r="D22" s="102" t="n">
        <v>216.091754435905</v>
      </c>
      <c r="E22" s="102" t="n">
        <v>115.306708062847</v>
      </c>
      <c r="F22" s="102" t="n">
        <v>116.347330858972</v>
      </c>
      <c r="G22" s="102" t="n">
        <v>126.080726032892</v>
      </c>
      <c r="H22" s="102" t="n">
        <v>101.754531520725</v>
      </c>
      <c r="I22" s="102" t="n">
        <v>95.0487182484027</v>
      </c>
      <c r="J22" s="102" t="n">
        <v>110.44936355799</v>
      </c>
      <c r="K22" s="102" t="n">
        <v>120.346740596657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13.127375713383</v>
      </c>
      <c r="C24" s="102" t="n">
        <v>96.3402317880795</v>
      </c>
      <c r="D24" s="102" t="n">
        <v>208.847708511244</v>
      </c>
      <c r="E24" s="102" t="n">
        <v>115.88727067457</v>
      </c>
      <c r="F24" s="102" t="n">
        <v>118.39596944879</v>
      </c>
      <c r="G24" s="102" t="n">
        <v>128.606197352587</v>
      </c>
      <c r="H24" s="102" t="n">
        <v>102.24043715847</v>
      </c>
      <c r="I24" s="102" t="n">
        <v>95.6505960729313</v>
      </c>
      <c r="J24" s="102" t="n">
        <v>110.97063745626</v>
      </c>
      <c r="K24" s="102" t="n">
        <v>123.252867395533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1.81081290889</v>
      </c>
      <c r="C27" s="102" t="n">
        <v>94.1894039735099</v>
      </c>
      <c r="D27" s="102" t="n">
        <v>214.28074295474</v>
      </c>
      <c r="E27" s="102" t="n">
        <v>115.451848715778</v>
      </c>
      <c r="F27" s="102" t="n">
        <v>116.859490506426</v>
      </c>
      <c r="G27" s="102" t="n">
        <v>126.712093862816</v>
      </c>
      <c r="H27" s="102" t="n">
        <v>101.876007930161</v>
      </c>
      <c r="I27" s="102" t="n">
        <v>95.1991877045348</v>
      </c>
      <c r="J27" s="102" t="n">
        <v>110.579682032557</v>
      </c>
      <c r="K27" s="102" t="n">
        <v>121.073272296376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10.217842879017</v>
      </c>
      <c r="C31" s="102" t="n">
        <v>95.6866997792495</v>
      </c>
      <c r="D31" s="102" t="n">
        <v>212.979220039852</v>
      </c>
      <c r="E31" s="102" t="n">
        <v>111.53338978267</v>
      </c>
      <c r="F31" s="102" t="n">
        <v>112.861384620104</v>
      </c>
      <c r="G31" s="102" t="n">
        <v>127.102587244284</v>
      </c>
      <c r="H31" s="102" t="n">
        <v>100.666833266693</v>
      </c>
      <c r="I31" s="102" t="n">
        <v>92.88002571295</v>
      </c>
      <c r="J31" s="102" t="n">
        <v>112.389015670166</v>
      </c>
      <c r="K31" s="102" t="n">
        <v>123.869989044649</v>
      </c>
    </row>
    <row r="32" customFormat="false" ht="10.35" hidden="false" customHeight="true" outlineLevel="0" collapsed="false">
      <c r="A32" s="100" t="s">
        <v>122</v>
      </c>
      <c r="B32" s="101" t="n">
        <v>108.657179874295</v>
      </c>
      <c r="C32" s="102" t="n">
        <v>94.148151214128</v>
      </c>
      <c r="D32" s="102" t="n">
        <v>196.034443495588</v>
      </c>
      <c r="E32" s="102" t="n">
        <v>109.617273497036</v>
      </c>
      <c r="F32" s="102" t="n">
        <v>112.857304990644</v>
      </c>
      <c r="G32" s="102" t="n">
        <v>128.185920577617</v>
      </c>
      <c r="H32" s="102" t="n">
        <v>98.557543649207</v>
      </c>
      <c r="I32" s="102" t="n">
        <v>90.9779102384292</v>
      </c>
      <c r="J32" s="102" t="n">
        <v>108.655408489274</v>
      </c>
      <c r="K32" s="102" t="n">
        <v>121.62550584658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06.542032058077</v>
      </c>
      <c r="C34" s="104" t="n">
        <v>92.0975993377483</v>
      </c>
      <c r="D34" s="104" t="n">
        <v>190.795046968403</v>
      </c>
      <c r="E34" s="104" t="n">
        <v>107.003725656224</v>
      </c>
      <c r="F34" s="104" t="n">
        <v>111.652802061286</v>
      </c>
      <c r="G34" s="104" t="n">
        <v>122.395306859206</v>
      </c>
      <c r="H34" s="104" t="n">
        <v>97.8474610155938</v>
      </c>
      <c r="I34" s="104" t="n">
        <v>89.8180224403927</v>
      </c>
      <c r="J34" s="104" t="n">
        <v>110.610223642173</v>
      </c>
      <c r="K34" s="104" t="n">
        <v>119.335971560802</v>
      </c>
    </row>
    <row r="35" customFormat="false" ht="10.35" hidden="false" customHeight="true" outlineLevel="0" collapsed="false">
      <c r="A35" s="98" t="s">
        <v>124</v>
      </c>
      <c r="B35" s="103" t="n">
        <v>106.873181073528</v>
      </c>
      <c r="C35" s="104" t="n">
        <v>91.3841887417219</v>
      </c>
      <c r="D35" s="104" t="n">
        <v>190.712211784799</v>
      </c>
      <c r="E35" s="104" t="n">
        <v>107.275190516511</v>
      </c>
      <c r="F35" s="104" t="n">
        <v>113.191405171621</v>
      </c>
      <c r="G35" s="104" t="n">
        <v>123.027075812274</v>
      </c>
      <c r="H35" s="104" t="n">
        <v>97.4903038784486</v>
      </c>
      <c r="I35" s="104" t="n">
        <v>90.1602384291725</v>
      </c>
      <c r="J35" s="104" t="n">
        <v>108.770880876312</v>
      </c>
      <c r="K35" s="104" t="n">
        <v>118.897109128714</v>
      </c>
    </row>
    <row r="36" customFormat="false" ht="10.35" hidden="false" customHeight="true" outlineLevel="0" collapsed="false">
      <c r="A36" s="98" t="s">
        <v>125</v>
      </c>
      <c r="B36" s="103" t="n">
        <v>107.612572676753</v>
      </c>
      <c r="C36" s="104" t="n">
        <v>91.6742549668874</v>
      </c>
      <c r="D36" s="104" t="n">
        <v>191.897523484202</v>
      </c>
      <c r="E36" s="104" t="n">
        <v>108.055376799323</v>
      </c>
      <c r="F36" s="104" t="n">
        <v>114.362473543756</v>
      </c>
      <c r="G36" s="104" t="n">
        <v>123.742779783394</v>
      </c>
      <c r="H36" s="104" t="n">
        <v>98.6485405837665</v>
      </c>
      <c r="I36" s="104" t="n">
        <v>91.9319775596073</v>
      </c>
      <c r="J36" s="104" t="n">
        <v>108.408032861707</v>
      </c>
      <c r="K36" s="104" t="n">
        <v>119.139177677913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07.009261936119</v>
      </c>
      <c r="C38" s="102" t="n">
        <v>91.7186810154525</v>
      </c>
      <c r="D38" s="102" t="n">
        <v>191.134927412468</v>
      </c>
      <c r="E38" s="102" t="n">
        <v>107.444764324019</v>
      </c>
      <c r="F38" s="102" t="n">
        <v>113.068893592221</v>
      </c>
      <c r="G38" s="102" t="n">
        <v>123.055054151625</v>
      </c>
      <c r="H38" s="102" t="n">
        <v>97.9954351592696</v>
      </c>
      <c r="I38" s="102" t="n">
        <v>90.6367461430575</v>
      </c>
      <c r="J38" s="102" t="n">
        <v>109.263045793397</v>
      </c>
      <c r="K38" s="102" t="n">
        <v>119.124086122476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08.628094896477</v>
      </c>
      <c r="C41" s="102" t="n">
        <v>93.8511773362767</v>
      </c>
      <c r="D41" s="102" t="n">
        <v>200.049530315969</v>
      </c>
      <c r="E41" s="102" t="n">
        <v>109.531809201242</v>
      </c>
      <c r="F41" s="102" t="n">
        <v>112.92919440099</v>
      </c>
      <c r="G41" s="102" t="n">
        <v>126.114520657842</v>
      </c>
      <c r="H41" s="102" t="n">
        <v>99.0732706917233</v>
      </c>
      <c r="I41" s="102" t="n">
        <v>91.4982273648122</v>
      </c>
      <c r="J41" s="102" t="n">
        <v>110.102489984279</v>
      </c>
      <c r="K41" s="102" t="n">
        <v>121.539860337902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1.3075079411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2.06443706932117</v>
      </c>
      <c r="I45" s="107" t="s">
        <v>39</v>
      </c>
      <c r="J45" s="107" t="s">
        <v>39</v>
      </c>
      <c r="K45" s="107" t="n">
        <v>11.8895982389699</v>
      </c>
    </row>
    <row r="46" customFormat="false" ht="10.35" hidden="false" customHeight="true" outlineLevel="0" collapsed="false">
      <c r="A46" s="100" t="s">
        <v>122</v>
      </c>
      <c r="B46" s="107" t="n">
        <v>1.67806745115304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0.656810918459954</v>
      </c>
      <c r="I46" s="107" t="s">
        <v>39</v>
      </c>
      <c r="J46" s="107" t="s">
        <v>39</v>
      </c>
      <c r="K46" s="107" t="n">
        <v>4.05327863848908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2.79507112673785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1.06036474110378</v>
      </c>
      <c r="I48" s="108" t="s">
        <v>39</v>
      </c>
      <c r="J48" s="108" t="s">
        <v>39</v>
      </c>
      <c r="K48" s="108" t="n">
        <v>2.57575156966593</v>
      </c>
    </row>
    <row r="49" customFormat="false" ht="10.35" hidden="false" customHeight="true" outlineLevel="0" collapsed="false">
      <c r="A49" s="98" t="s">
        <v>124</v>
      </c>
      <c r="B49" s="108" t="n">
        <v>2.25990516898635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.25632767564687</v>
      </c>
      <c r="I49" s="108" t="s">
        <v>39</v>
      </c>
      <c r="J49" s="108" t="s">
        <v>39</v>
      </c>
      <c r="K49" s="108" t="n">
        <v>2.92221394522414</v>
      </c>
    </row>
    <row r="50" customFormat="false" ht="10.35" hidden="false" customHeight="true" outlineLevel="0" collapsed="false">
      <c r="A50" s="98" t="s">
        <v>125</v>
      </c>
      <c r="B50" s="108" t="n">
        <v>1.66416940263974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1.4578791821401</v>
      </c>
      <c r="I50" s="108" t="s">
        <v>39</v>
      </c>
      <c r="J50" s="108" t="s">
        <v>39</v>
      </c>
      <c r="K50" s="108" t="n">
        <v>5.65254570968172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2.23409321937072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1.25992230165612</v>
      </c>
      <c r="I52" s="107" t="s">
        <v>39</v>
      </c>
      <c r="J52" s="107" t="s">
        <v>39</v>
      </c>
      <c r="K52" s="107" t="n">
        <v>3.71244239984958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28</v>
      </c>
      <c r="B55" s="107" t="n">
        <v>1.73910009849794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0.473801890864706</v>
      </c>
      <c r="I55" s="107" t="s">
        <v>39</v>
      </c>
      <c r="J55" s="107" t="s">
        <v>39</v>
      </c>
      <c r="K55" s="109" t="n">
        <v>6.41585295277088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0.601832014549458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1.33909437260115</v>
      </c>
      <c r="I57" s="107" t="s">
        <v>39</v>
      </c>
      <c r="J57" s="107" t="s">
        <v>39</v>
      </c>
      <c r="K57" s="107" t="n">
        <v>4.00064520145567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1</v>
      </c>
      <c r="B60" s="107" t="n">
        <v>1.44901280675902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0.0127244202149797</v>
      </c>
      <c r="I60" s="107" t="s">
        <v>39</v>
      </c>
      <c r="J60" s="107" t="s">
        <v>39</v>
      </c>
      <c r="K60" s="107" t="n">
        <v>5.79060207668427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-0.726135266273559</v>
      </c>
      <c r="C64" s="107" t="n">
        <v>1.68681086505249</v>
      </c>
      <c r="D64" s="107" t="n">
        <v>0.00481180496151978</v>
      </c>
      <c r="E64" s="107" t="n">
        <v>-2.26783705683738</v>
      </c>
      <c r="F64" s="107" t="n">
        <v>-2.49079008984251</v>
      </c>
      <c r="G64" s="107" t="n">
        <v>1.68109091609226</v>
      </c>
      <c r="H64" s="107" t="n">
        <v>-1.75009731615539</v>
      </c>
      <c r="I64" s="107" t="n">
        <v>-3.30471465891822</v>
      </c>
      <c r="J64" s="107" t="n">
        <v>0.102577861610698</v>
      </c>
      <c r="K64" s="107" t="n">
        <v>3.1212018221203</v>
      </c>
    </row>
    <row r="65" customFormat="false" ht="10.35" hidden="false" customHeight="true" outlineLevel="0" collapsed="false">
      <c r="A65" s="100" t="s">
        <v>122</v>
      </c>
      <c r="B65" s="107" t="n">
        <v>-2.6115967768358</v>
      </c>
      <c r="C65" s="107" t="n">
        <v>0.877910352796192</v>
      </c>
      <c r="D65" s="107" t="n">
        <v>-8.81237569880116</v>
      </c>
      <c r="E65" s="107" t="n">
        <v>-5.41448229471449</v>
      </c>
      <c r="F65" s="107" t="n">
        <v>-3.35854483369997</v>
      </c>
      <c r="G65" s="107" t="n">
        <v>0.889343505377255</v>
      </c>
      <c r="H65" s="107" t="n">
        <v>-2.77014984639314</v>
      </c>
      <c r="I65" s="107" t="n">
        <v>-3.66548064725721</v>
      </c>
      <c r="J65" s="107" t="n">
        <v>-1.16590116202636</v>
      </c>
      <c r="K65" s="107" t="n">
        <v>1.31330587044016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-3.62990275126465</v>
      </c>
      <c r="C67" s="108" t="n">
        <v>0.304825822831376</v>
      </c>
      <c r="D67" s="108" t="n">
        <v>-13.792318436832</v>
      </c>
      <c r="E67" s="108" t="n">
        <v>-7.37027437504764</v>
      </c>
      <c r="F67" s="108" t="n">
        <v>-3.06504135189375</v>
      </c>
      <c r="G67" s="108" t="n">
        <v>-2.81213719560263</v>
      </c>
      <c r="H67" s="108" t="n">
        <v>-2.79104363482165</v>
      </c>
      <c r="I67" s="108" t="n">
        <v>-4.18783838119371</v>
      </c>
      <c r="J67" s="108" t="n">
        <v>1.31817687734643</v>
      </c>
      <c r="K67" s="110" t="n">
        <v>-0.353516005672361</v>
      </c>
    </row>
    <row r="68" customFormat="false" ht="10.35" hidden="false" customHeight="true" outlineLevel="0" collapsed="false">
      <c r="A68" s="98" t="s">
        <v>124</v>
      </c>
      <c r="B68" s="108" t="n">
        <v>-4.03810361074024</v>
      </c>
      <c r="C68" s="108" t="n">
        <v>-1.63691802133491</v>
      </c>
      <c r="D68" s="108" t="n">
        <v>-12.3256909547739</v>
      </c>
      <c r="E68" s="108" t="n">
        <v>-6.97489999353847</v>
      </c>
      <c r="F68" s="108" t="n">
        <v>-3.19643148047444</v>
      </c>
      <c r="G68" s="108" t="n">
        <v>-1.53426082434015</v>
      </c>
      <c r="H68" s="108" t="n">
        <v>-3.25299627214345</v>
      </c>
      <c r="I68" s="108" t="n">
        <v>-3.94834651316553</v>
      </c>
      <c r="J68" s="108" t="n">
        <v>0.574368237141073</v>
      </c>
      <c r="K68" s="110" t="n">
        <v>-1.15576090520385</v>
      </c>
    </row>
    <row r="69" customFormat="false" ht="10.35" hidden="false" customHeight="true" outlineLevel="0" collapsed="false">
      <c r="A69" s="98" t="s">
        <v>125</v>
      </c>
      <c r="B69" s="108" t="n">
        <v>-4.46084950065692</v>
      </c>
      <c r="C69" s="108" t="n">
        <v>-2.72750349809438</v>
      </c>
      <c r="D69" s="108" t="n">
        <v>-13.6131753055285</v>
      </c>
      <c r="E69" s="108" t="n">
        <v>-7.55251422063942</v>
      </c>
      <c r="F69" s="108" t="n">
        <v>-2.6226856984805</v>
      </c>
      <c r="G69" s="108" t="n">
        <v>-3.07925040469945</v>
      </c>
      <c r="H69" s="108" t="n">
        <v>-4.12152689732763</v>
      </c>
      <c r="I69" s="108" t="n">
        <v>-4.58184729601865</v>
      </c>
      <c r="J69" s="108" t="n">
        <v>-1.5281416868429</v>
      </c>
      <c r="K69" s="110" t="n">
        <v>-2.79507541367936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-4.04554082611396</v>
      </c>
      <c r="C71" s="107" t="n">
        <v>-1.36626104957169</v>
      </c>
      <c r="D71" s="107" t="n">
        <v>-13.2494583396317</v>
      </c>
      <c r="E71" s="107" t="n">
        <v>-7.30040978297184</v>
      </c>
      <c r="F71" s="107" t="n">
        <v>-2.96037078806681</v>
      </c>
      <c r="G71" s="107" t="n">
        <v>-2.48045603770751</v>
      </c>
      <c r="H71" s="107" t="n">
        <v>-3.39384961042718</v>
      </c>
      <c r="I71" s="107" t="n">
        <v>-4.24235763779343</v>
      </c>
      <c r="J71" s="107" t="n">
        <v>0.115423540268608</v>
      </c>
      <c r="K71" s="111" t="n">
        <v>-1.44490274735733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11"/>
    </row>
    <row r="74" customFormat="false" ht="10.35" hidden="false" customHeight="true" outlineLevel="0" collapsed="false">
      <c r="A74" s="105" t="s">
        <v>132</v>
      </c>
      <c r="B74" s="107" t="n">
        <v>-2.46369353447452</v>
      </c>
      <c r="C74" s="107" t="n">
        <v>0.405163148672855</v>
      </c>
      <c r="D74" s="107" t="n">
        <v>-7.4238020612183</v>
      </c>
      <c r="E74" s="107" t="n">
        <v>-5.00829393070303</v>
      </c>
      <c r="F74" s="107" t="n">
        <v>-2.93787268925412</v>
      </c>
      <c r="G74" s="107" t="n">
        <v>0.026803958077636</v>
      </c>
      <c r="H74" s="107" t="n">
        <v>-2.63502842471011</v>
      </c>
      <c r="I74" s="107" t="n">
        <v>-3.7354432011503</v>
      </c>
      <c r="J74" s="107" t="n">
        <v>-0.314056652330564</v>
      </c>
      <c r="K74" s="107" t="n">
        <v>0.9914017906341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3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2.236356175626</v>
      </c>
      <c r="C11" s="99" t="n">
        <v>107.039324400637</v>
      </c>
      <c r="D11" s="99" t="n">
        <v>122.04217185029</v>
      </c>
      <c r="E11" s="99" t="n">
        <v>117.175660588016</v>
      </c>
      <c r="F11" s="99" t="n">
        <v>116.298852193507</v>
      </c>
      <c r="G11" s="99" t="n">
        <v>128.263736263736</v>
      </c>
      <c r="H11" s="99" t="n">
        <v>132.010009099181</v>
      </c>
      <c r="I11" s="99" t="n">
        <v>92.9613821138211</v>
      </c>
      <c r="J11" s="99" t="n">
        <v>214.878228782288</v>
      </c>
      <c r="K11" s="99" t="n">
        <v>101.987760097919</v>
      </c>
    </row>
    <row r="12" customFormat="false" ht="10.35" hidden="false" customHeight="true" outlineLevel="0" collapsed="false">
      <c r="A12" s="100" t="s">
        <v>121</v>
      </c>
      <c r="B12" s="101" t="n">
        <v>110.967779715497</v>
      </c>
      <c r="C12" s="102" t="n">
        <v>105.871844892791</v>
      </c>
      <c r="D12" s="102" t="n">
        <v>122.76770339132</v>
      </c>
      <c r="E12" s="102" t="n">
        <v>116.925195385188</v>
      </c>
      <c r="F12" s="102" t="n">
        <v>114.421355303617</v>
      </c>
      <c r="G12" s="102" t="n">
        <v>127.21336996337</v>
      </c>
      <c r="H12" s="102" t="n">
        <v>133.465574764938</v>
      </c>
      <c r="I12" s="102" t="n">
        <v>91.6239837398374</v>
      </c>
      <c r="J12" s="102" t="n">
        <v>218.553505535055</v>
      </c>
      <c r="K12" s="102" t="n">
        <v>101.57168502652</v>
      </c>
    </row>
    <row r="13" customFormat="false" ht="10.35" hidden="false" customHeight="true" outlineLevel="0" collapsed="false">
      <c r="A13" s="100" t="s">
        <v>122</v>
      </c>
      <c r="B13" s="101" t="n">
        <v>110.667111202298</v>
      </c>
      <c r="C13" s="102" t="n">
        <v>105.411194962096</v>
      </c>
      <c r="D13" s="102" t="n">
        <v>121.183623264804</v>
      </c>
      <c r="E13" s="102" t="n">
        <v>122.344870363478</v>
      </c>
      <c r="F13" s="102" t="n">
        <v>113.513672746051</v>
      </c>
      <c r="G13" s="102" t="n">
        <v>125.266025641026</v>
      </c>
      <c r="H13" s="102" t="n">
        <v>141.728844404004</v>
      </c>
      <c r="I13" s="102" t="n">
        <v>96.139566395664</v>
      </c>
      <c r="J13" s="102" t="n">
        <v>220.457564575646</v>
      </c>
      <c r="K13" s="102" t="n">
        <v>101.621542227662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1.22522568732</v>
      </c>
      <c r="C15" s="104" t="n">
        <v>107.932696750347</v>
      </c>
      <c r="D15" s="104" t="n">
        <v>120.154981549816</v>
      </c>
      <c r="E15" s="104" t="n">
        <v>112.473018235951</v>
      </c>
      <c r="F15" s="104" t="n">
        <v>113.128512076614</v>
      </c>
      <c r="G15" s="104" t="n">
        <v>134.322802197802</v>
      </c>
      <c r="H15" s="104" t="n">
        <v>142.282984531392</v>
      </c>
      <c r="I15" s="104" t="n">
        <v>102.441056910569</v>
      </c>
      <c r="J15" s="104" t="n">
        <v>206.509225092251</v>
      </c>
      <c r="K15" s="104" t="n">
        <v>100.411015911873</v>
      </c>
    </row>
    <row r="16" customFormat="false" ht="10.35" hidden="false" customHeight="true" outlineLevel="0" collapsed="false">
      <c r="A16" s="98" t="s">
        <v>124</v>
      </c>
      <c r="B16" s="103" t="n">
        <v>112.754872794419</v>
      </c>
      <c r="C16" s="104" t="n">
        <v>108.547872067355</v>
      </c>
      <c r="D16" s="104" t="n">
        <v>119.951502372167</v>
      </c>
      <c r="E16" s="104" t="n">
        <v>123.362486043915</v>
      </c>
      <c r="F16" s="104" t="n">
        <v>114.345750299275</v>
      </c>
      <c r="G16" s="104" t="n">
        <v>136.381868131868</v>
      </c>
      <c r="H16" s="104" t="n">
        <v>138.075523202912</v>
      </c>
      <c r="I16" s="104" t="n">
        <v>97.5752032520325</v>
      </c>
      <c r="J16" s="104" t="n">
        <v>207.952029520295</v>
      </c>
      <c r="K16" s="104" t="n">
        <v>100.124112607099</v>
      </c>
    </row>
    <row r="17" customFormat="false" ht="10.35" hidden="false" customHeight="true" outlineLevel="0" collapsed="false">
      <c r="A17" s="98" t="s">
        <v>125</v>
      </c>
      <c r="B17" s="103" t="n">
        <v>112.420163110382</v>
      </c>
      <c r="C17" s="104" t="n">
        <v>108.350890702808</v>
      </c>
      <c r="D17" s="104" t="n">
        <v>117.437532946758</v>
      </c>
      <c r="E17" s="104" t="n">
        <v>117.435057685151</v>
      </c>
      <c r="F17" s="104" t="n">
        <v>115.2568129005</v>
      </c>
      <c r="G17" s="104" t="n">
        <v>134.381868131868</v>
      </c>
      <c r="H17" s="104" t="n">
        <v>139.937215650591</v>
      </c>
      <c r="I17" s="104" t="n">
        <v>95.989837398374</v>
      </c>
      <c r="J17" s="104" t="n">
        <v>214.092250922509</v>
      </c>
      <c r="K17" s="104" t="n">
        <v>101.218359853121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2.133420530707</v>
      </c>
      <c r="C19" s="102" t="n">
        <v>108.277153173503</v>
      </c>
      <c r="D19" s="102" t="n">
        <v>119.181338956247</v>
      </c>
      <c r="E19" s="102" t="n">
        <v>117.756853988339</v>
      </c>
      <c r="F19" s="102" t="n">
        <v>114.243691758796</v>
      </c>
      <c r="G19" s="102" t="n">
        <v>135.028846153846</v>
      </c>
      <c r="H19" s="102" t="n">
        <v>140.098574461632</v>
      </c>
      <c r="I19" s="102" t="n">
        <v>98.6686991869919</v>
      </c>
      <c r="J19" s="102" t="n">
        <v>209.517835178352</v>
      </c>
      <c r="K19" s="102" t="n">
        <v>100.584496124031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256103816167</v>
      </c>
      <c r="C22" s="102" t="n">
        <v>106.520064342797</v>
      </c>
      <c r="D22" s="102" t="n">
        <v>121.04422187079</v>
      </c>
      <c r="E22" s="102" t="n">
        <v>119.008973245668</v>
      </c>
      <c r="F22" s="102" t="n">
        <v>114.059573269488</v>
      </c>
      <c r="G22" s="102" t="n">
        <v>129.169413919414</v>
      </c>
      <c r="H22" s="102" t="n">
        <v>138.430997876858</v>
      </c>
      <c r="I22" s="102" t="n">
        <v>95.4774164408311</v>
      </c>
      <c r="J22" s="102" t="n">
        <v>216.176301763018</v>
      </c>
      <c r="K22" s="102" t="n">
        <v>101.259241126071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14.835060183285</v>
      </c>
      <c r="C24" s="102" t="n">
        <v>111.802299912727</v>
      </c>
      <c r="D24" s="102" t="n">
        <v>120.330346160604</v>
      </c>
      <c r="E24" s="102" t="n">
        <v>120.132737873713</v>
      </c>
      <c r="F24" s="102" t="n">
        <v>116.568222895101</v>
      </c>
      <c r="G24" s="102" t="n">
        <v>128.300366300366</v>
      </c>
      <c r="H24" s="102" t="n">
        <v>135.759781619654</v>
      </c>
      <c r="I24" s="102" t="n">
        <v>98.3773712737127</v>
      </c>
      <c r="J24" s="102" t="n">
        <v>207.724477244772</v>
      </c>
      <c r="K24" s="102" t="n">
        <v>99.6333741330069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2.150842907947</v>
      </c>
      <c r="C27" s="102" t="n">
        <v>107.840623235279</v>
      </c>
      <c r="D27" s="102" t="n">
        <v>120.865752943244</v>
      </c>
      <c r="E27" s="102" t="n">
        <v>119.28991440268</v>
      </c>
      <c r="F27" s="102" t="n">
        <v>114.686735675891</v>
      </c>
      <c r="G27" s="102" t="n">
        <v>128.952152014652</v>
      </c>
      <c r="H27" s="102" t="n">
        <v>137.763193812557</v>
      </c>
      <c r="I27" s="102" t="n">
        <v>96.2024051490515</v>
      </c>
      <c r="J27" s="102" t="n">
        <v>214.063345633456</v>
      </c>
      <c r="K27" s="102" t="n">
        <v>100.852774377805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13.701083983039</v>
      </c>
      <c r="C31" s="102" t="n">
        <v>111.28892653627</v>
      </c>
      <c r="D31" s="102" t="n">
        <v>125.2823756809</v>
      </c>
      <c r="E31" s="102" t="n">
        <v>119.151594095025</v>
      </c>
      <c r="F31" s="102" t="n">
        <v>113.593244607187</v>
      </c>
      <c r="G31" s="102" t="n">
        <v>130.05173992674</v>
      </c>
      <c r="H31" s="102" t="n">
        <v>120.863208977859</v>
      </c>
      <c r="I31" s="102" t="n">
        <v>80.8177506775068</v>
      </c>
      <c r="J31" s="102" t="n">
        <v>197.222632226322</v>
      </c>
      <c r="K31" s="102" t="n">
        <v>96.6671562627499</v>
      </c>
    </row>
    <row r="32" customFormat="false" ht="10.35" hidden="false" customHeight="true" outlineLevel="0" collapsed="false">
      <c r="A32" s="100" t="s">
        <v>122</v>
      </c>
      <c r="B32" s="101" t="n">
        <v>113.717933593216</v>
      </c>
      <c r="C32" s="102" t="n">
        <v>111.854663997125</v>
      </c>
      <c r="D32" s="102" t="n">
        <v>119.868037251801</v>
      </c>
      <c r="E32" s="102" t="n">
        <v>118.110408137948</v>
      </c>
      <c r="F32" s="102" t="n">
        <v>113.319977466376</v>
      </c>
      <c r="G32" s="102" t="n">
        <v>139.098901098901</v>
      </c>
      <c r="H32" s="102" t="n">
        <v>122.840461025174</v>
      </c>
      <c r="I32" s="102" t="n">
        <v>90.6727642276423</v>
      </c>
      <c r="J32" s="102" t="n">
        <v>195.179581795818</v>
      </c>
      <c r="K32" s="102" t="n">
        <v>96.012729498164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5.290854534263</v>
      </c>
      <c r="C34" s="104" t="n">
        <v>113.017608706812</v>
      </c>
      <c r="D34" s="104" t="n">
        <v>119.996837111228</v>
      </c>
      <c r="E34" s="104" t="n">
        <v>116.087085969483</v>
      </c>
      <c r="F34" s="104" t="n">
        <v>116.205548905007</v>
      </c>
      <c r="G34" s="104" t="n">
        <v>143.070054945055</v>
      </c>
      <c r="H34" s="104" t="n">
        <v>127.310282074613</v>
      </c>
      <c r="I34" s="104" t="n">
        <v>92.5691056910569</v>
      </c>
      <c r="J34" s="104" t="n">
        <v>199.472324723247</v>
      </c>
      <c r="K34" s="104" t="n">
        <v>96.4132190942473</v>
      </c>
    </row>
    <row r="35" customFormat="false" ht="10.35" hidden="false" customHeight="true" outlineLevel="0" collapsed="false">
      <c r="A35" s="98" t="s">
        <v>124</v>
      </c>
      <c r="B35" s="103" t="n">
        <v>114.700861715224</v>
      </c>
      <c r="C35" s="104" t="n">
        <v>112.579187843318</v>
      </c>
      <c r="D35" s="104" t="n">
        <v>121.148655772272</v>
      </c>
      <c r="E35" s="104" t="n">
        <v>115.396352809825</v>
      </c>
      <c r="F35" s="104" t="n">
        <v>115.037110062672</v>
      </c>
      <c r="G35" s="104" t="n">
        <v>145.542582417582</v>
      </c>
      <c r="H35" s="104" t="n">
        <v>130.239308462238</v>
      </c>
      <c r="I35" s="104" t="n">
        <v>94.2459349593496</v>
      </c>
      <c r="J35" s="104" t="n">
        <v>204.638376383764</v>
      </c>
      <c r="K35" s="104" t="n">
        <v>93.0810281517748</v>
      </c>
    </row>
    <row r="36" customFormat="false" ht="10.35" hidden="false" customHeight="true" outlineLevel="0" collapsed="false">
      <c r="A36" s="98" t="s">
        <v>125</v>
      </c>
      <c r="B36" s="103" t="n">
        <v>114.792162494871</v>
      </c>
      <c r="C36" s="104" t="n">
        <v>112.875609630885</v>
      </c>
      <c r="D36" s="104" t="n">
        <v>120.730100158144</v>
      </c>
      <c r="E36" s="104" t="n">
        <v>117.573874209155</v>
      </c>
      <c r="F36" s="104" t="n">
        <v>114.636574889092</v>
      </c>
      <c r="G36" s="104" t="n">
        <v>143.368131868132</v>
      </c>
      <c r="H36" s="104" t="n">
        <v>130.59508644222</v>
      </c>
      <c r="I36" s="104" t="n">
        <v>94.6016260162602</v>
      </c>
      <c r="J36" s="104" t="n">
        <v>204.269372693727</v>
      </c>
      <c r="K36" s="104" t="n">
        <v>96.0636474908201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4.927959581453</v>
      </c>
      <c r="C38" s="102" t="n">
        <v>112.824135393672</v>
      </c>
      <c r="D38" s="102" t="n">
        <v>120.625197680548</v>
      </c>
      <c r="E38" s="102" t="n">
        <v>116.352437662821</v>
      </c>
      <c r="F38" s="102" t="n">
        <v>115.293077952257</v>
      </c>
      <c r="G38" s="102" t="n">
        <v>143.99358974359</v>
      </c>
      <c r="H38" s="102" t="n">
        <v>129.381558993024</v>
      </c>
      <c r="I38" s="102" t="n">
        <v>93.8055555555556</v>
      </c>
      <c r="J38" s="102" t="n">
        <v>202.793357933579</v>
      </c>
      <c r="K38" s="102" t="n">
        <v>95.1859649122807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14.115659052569</v>
      </c>
      <c r="C41" s="102" t="n">
        <v>111.989241975689</v>
      </c>
      <c r="D41" s="102" t="n">
        <v>121.92520353775</v>
      </c>
      <c r="E41" s="102" t="n">
        <v>117.871479965265</v>
      </c>
      <c r="F41" s="102" t="n">
        <v>114.068766675273</v>
      </c>
      <c r="G41" s="102" t="n">
        <v>137.714743589744</v>
      </c>
      <c r="H41" s="102" t="n">
        <v>124.361742998686</v>
      </c>
      <c r="I41" s="102" t="n">
        <v>88.4320234869015</v>
      </c>
      <c r="J41" s="102" t="n">
        <v>198.39852398524</v>
      </c>
      <c r="K41" s="102" t="n">
        <v>95.9552835577316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2.19122906903291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16.722779566199</v>
      </c>
      <c r="I45" s="107" t="s">
        <v>39</v>
      </c>
      <c r="J45" s="107" t="s">
        <v>39</v>
      </c>
      <c r="K45" s="107" t="n">
        <v>1.12238970871972</v>
      </c>
    </row>
    <row r="46" customFormat="false" ht="10.35" hidden="false" customHeight="true" outlineLevel="0" collapsed="false">
      <c r="A46" s="100" t="s">
        <v>122</v>
      </c>
      <c r="B46" s="107" t="n">
        <v>1.1282110251923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11.9197158992377</v>
      </c>
      <c r="I46" s="107" t="s">
        <v>39</v>
      </c>
      <c r="J46" s="107" t="s">
        <v>39</v>
      </c>
      <c r="K46" s="107" t="n">
        <v>-3.99152602478671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0.824282484136703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9.57200108720167</v>
      </c>
      <c r="I48" s="108" t="s">
        <v>39</v>
      </c>
      <c r="J48" s="108" t="s">
        <v>39</v>
      </c>
      <c r="K48" s="108" t="n">
        <v>-5.85574212976138</v>
      </c>
    </row>
    <row r="49" customFormat="false" ht="10.35" hidden="false" customHeight="true" outlineLevel="0" collapsed="false">
      <c r="A49" s="98" t="s">
        <v>124</v>
      </c>
      <c r="B49" s="108" t="n">
        <v>1.13733371949141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5.6687636761488</v>
      </c>
      <c r="I49" s="108" t="s">
        <v>39</v>
      </c>
      <c r="J49" s="108" t="s">
        <v>39</v>
      </c>
      <c r="K49" s="108" t="n">
        <v>-5.20769357346974</v>
      </c>
    </row>
    <row r="50" customFormat="false" ht="10.35" hidden="false" customHeight="true" outlineLevel="0" collapsed="false">
      <c r="A50" s="98" t="s">
        <v>125</v>
      </c>
      <c r="B50" s="108" t="n">
        <v>-0.467476144252743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12.7035664212612</v>
      </c>
      <c r="I50" s="108" t="s">
        <v>39</v>
      </c>
      <c r="J50" s="108" t="s">
        <v>39</v>
      </c>
      <c r="K50" s="108" t="n">
        <v>-4.56343710761502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0.492690733883876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9.42257763414885</v>
      </c>
      <c r="I52" s="107" t="s">
        <v>39</v>
      </c>
      <c r="J52" s="107" t="s">
        <v>39</v>
      </c>
      <c r="K52" s="107" t="n">
        <v>-5.2101748900545</v>
      </c>
      <c r="L52" s="115"/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28</v>
      </c>
      <c r="B55" s="107" t="n">
        <v>1.26327504000953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12.7257116741912</v>
      </c>
      <c r="I55" s="107" t="s">
        <v>39</v>
      </c>
      <c r="J55" s="107" t="s">
        <v>39</v>
      </c>
      <c r="K55" s="109" t="n">
        <v>-2.76123087049531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-0.210196073304076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7.88493437110269</v>
      </c>
      <c r="I57" s="107" t="s">
        <v>39</v>
      </c>
      <c r="J57" s="107" t="s">
        <v>39</v>
      </c>
      <c r="K57" s="107" t="n">
        <v>-7.23177715088463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1</v>
      </c>
      <c r="B60" s="107" t="n">
        <v>0.881962622375966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11.5809683251532</v>
      </c>
      <c r="I60" s="107" t="s">
        <v>39</v>
      </c>
      <c r="J60" s="107" t="s">
        <v>39</v>
      </c>
      <c r="K60" s="107" t="n">
        <v>-3.90494996696602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2.46315126296099</v>
      </c>
      <c r="C64" s="107" t="n">
        <v>5.11664045239301</v>
      </c>
      <c r="D64" s="107" t="n">
        <v>2.04831744841279</v>
      </c>
      <c r="E64" s="107" t="n">
        <v>1.90412229160965</v>
      </c>
      <c r="F64" s="107" t="n">
        <v>-0.723737884621656</v>
      </c>
      <c r="G64" s="107" t="n">
        <v>2.23118840746632</v>
      </c>
      <c r="H64" s="107" t="n">
        <v>-9.44240925742439</v>
      </c>
      <c r="I64" s="107" t="n">
        <v>-11.7941096001834</v>
      </c>
      <c r="J64" s="107" t="n">
        <v>-9.76002341235002</v>
      </c>
      <c r="K64" s="107" t="n">
        <v>-4.82863778669157</v>
      </c>
    </row>
    <row r="65" customFormat="false" ht="10.35" hidden="false" customHeight="true" outlineLevel="0" collapsed="false">
      <c r="A65" s="100" t="s">
        <v>122</v>
      </c>
      <c r="B65" s="107" t="n">
        <v>2.75675614712752</v>
      </c>
      <c r="C65" s="107" t="n">
        <v>6.1126989759922</v>
      </c>
      <c r="D65" s="107" t="n">
        <v>-1.08561369726358</v>
      </c>
      <c r="E65" s="107" t="n">
        <v>-3.46108685468384</v>
      </c>
      <c r="F65" s="107" t="n">
        <v>-0.170636078447089</v>
      </c>
      <c r="G65" s="107" t="n">
        <v>11.0427990247861</v>
      </c>
      <c r="H65" s="107" t="n">
        <v>-13.3271272042458</v>
      </c>
      <c r="I65" s="107" t="n">
        <v>-5.68631872700878</v>
      </c>
      <c r="J65" s="107" t="n">
        <v>-11.4661444384931</v>
      </c>
      <c r="K65" s="107" t="n">
        <v>-5.51931471078521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3.65531184299179</v>
      </c>
      <c r="C67" s="108" t="n">
        <v>4.71118772120336</v>
      </c>
      <c r="D67" s="108" t="n">
        <v>-0.131617047039938</v>
      </c>
      <c r="E67" s="108" t="n">
        <v>3.21327531724106</v>
      </c>
      <c r="F67" s="108" t="n">
        <v>2.7199481120272</v>
      </c>
      <c r="G67" s="108" t="n">
        <v>6.51211306206348</v>
      </c>
      <c r="H67" s="108" t="n">
        <v>-10.5231855418913</v>
      </c>
      <c r="I67" s="108" t="n">
        <v>-9.6367135572707</v>
      </c>
      <c r="J67" s="108" t="n">
        <v>-3.40754770924166</v>
      </c>
      <c r="K67" s="110" t="n">
        <v>-3.98143249654419</v>
      </c>
    </row>
    <row r="68" customFormat="false" ht="10.35" hidden="false" customHeight="true" outlineLevel="0" collapsed="false">
      <c r="A68" s="98" t="s">
        <v>124</v>
      </c>
      <c r="B68" s="108" t="n">
        <v>1.72585793640363</v>
      </c>
      <c r="C68" s="108" t="n">
        <v>3.71385979216838</v>
      </c>
      <c r="D68" s="108" t="n">
        <v>0.998031184629184</v>
      </c>
      <c r="E68" s="108" t="n">
        <v>-6.4575005656535</v>
      </c>
      <c r="F68" s="108" t="n">
        <v>0.604622175802334</v>
      </c>
      <c r="G68" s="108" t="n">
        <v>6.71695908788752</v>
      </c>
      <c r="H68" s="108" t="n">
        <v>-5.67531055388974</v>
      </c>
      <c r="I68" s="108" t="n">
        <v>-3.41200241631428</v>
      </c>
      <c r="J68" s="108" t="n">
        <v>-1.59346996717238</v>
      </c>
      <c r="K68" s="110" t="n">
        <v>-7.03435393526273</v>
      </c>
    </row>
    <row r="69" customFormat="false" ht="10.35" hidden="false" customHeight="true" outlineLevel="0" collapsed="false">
      <c r="A69" s="98" t="s">
        <v>125</v>
      </c>
      <c r="B69" s="108" t="n">
        <v>2.10994124084316</v>
      </c>
      <c r="C69" s="108" t="n">
        <v>4.17598683197453</v>
      </c>
      <c r="D69" s="108" t="n">
        <v>2.80367539130711</v>
      </c>
      <c r="E69" s="108" t="n">
        <v>0.118207055661898</v>
      </c>
      <c r="F69" s="108" t="n">
        <v>-0.538135660529761</v>
      </c>
      <c r="G69" s="108" t="n">
        <v>6.68711029336603</v>
      </c>
      <c r="H69" s="108" t="n">
        <v>-6.67594332568224</v>
      </c>
      <c r="I69" s="108" t="n">
        <v>-1.44620661909499</v>
      </c>
      <c r="J69" s="108" t="n">
        <v>-4.58815215705202</v>
      </c>
      <c r="K69" s="110" t="n">
        <v>-5.09266537195539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2.49215536056904</v>
      </c>
      <c r="C71" s="107" t="n">
        <v>4.19939210341323</v>
      </c>
      <c r="D71" s="107" t="n">
        <v>1.21148053625375</v>
      </c>
      <c r="E71" s="107" t="n">
        <v>-1.19264083401634</v>
      </c>
      <c r="F71" s="107" t="n">
        <v>0.918550667704366</v>
      </c>
      <c r="G71" s="107" t="n">
        <v>6.63913218922832</v>
      </c>
      <c r="H71" s="107" t="n">
        <v>-7.64962492287373</v>
      </c>
      <c r="I71" s="107" t="n">
        <v>-4.92876025680639</v>
      </c>
      <c r="J71" s="107" t="n">
        <v>-3.20950110955864</v>
      </c>
      <c r="K71" s="111" t="n">
        <v>-5.36716036743215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11"/>
    </row>
    <row r="74" customFormat="false" ht="10.35" hidden="false" customHeight="true" outlineLevel="0" collapsed="false">
      <c r="A74" s="105" t="s">
        <v>132</v>
      </c>
      <c r="B74" s="107" t="n">
        <v>2.57024571085711</v>
      </c>
      <c r="C74" s="107" t="n">
        <v>5.13441074846881</v>
      </c>
      <c r="D74" s="107" t="n">
        <v>0.727818026621648</v>
      </c>
      <c r="E74" s="107" t="n">
        <v>-0.955804633366128</v>
      </c>
      <c r="F74" s="107" t="n">
        <v>0.0080601790114514</v>
      </c>
      <c r="G74" s="107" t="n">
        <v>6.61559839209377</v>
      </c>
      <c r="H74" s="107" t="n">
        <v>-10.1633702667429</v>
      </c>
      <c r="I74" s="107" t="n">
        <v>-7.37911981342279</v>
      </c>
      <c r="J74" s="107" t="n">
        <v>-8.22374036043351</v>
      </c>
      <c r="K74" s="107" t="n">
        <v>-5.2379985365838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1"/>
      <c r="B1" s="61"/>
      <c r="C1" s="116" t="s">
        <v>140</v>
      </c>
      <c r="D1" s="116"/>
      <c r="E1" s="116"/>
      <c r="F1" s="116"/>
      <c r="G1" s="116"/>
      <c r="H1" s="116"/>
      <c r="I1" s="116"/>
    </row>
    <row r="19" customFormat="false" ht="8.25" hidden="false" customHeight="true" outlineLevel="0" collapsed="false">
      <c r="B19" s="117"/>
      <c r="C19" s="117"/>
      <c r="D19" s="117"/>
      <c r="E19" s="117"/>
      <c r="F19" s="117"/>
    </row>
    <row r="20" customFormat="false" ht="15.75" hidden="false" customHeight="true" outlineLevel="0" collapsed="false">
      <c r="A20" s="118"/>
      <c r="B20" s="118"/>
      <c r="C20" s="82" t="s">
        <v>141</v>
      </c>
      <c r="D20" s="82"/>
      <c r="E20" s="82"/>
      <c r="F20" s="82"/>
      <c r="G20" s="82"/>
      <c r="H20" s="82"/>
      <c r="I20" s="82"/>
    </row>
    <row r="37" customFormat="false" ht="13.5" hidden="false" customHeight="true" outlineLevel="0" collapsed="false">
      <c r="I37" s="119"/>
    </row>
    <row r="42" customFormat="false" ht="12" hidden="false" customHeight="true" outlineLevel="0" collapsed="false">
      <c r="A42" s="61"/>
      <c r="B42" s="61"/>
      <c r="C42" s="120" t="s">
        <v>142</v>
      </c>
      <c r="D42" s="120"/>
      <c r="E42" s="120"/>
      <c r="F42" s="120"/>
      <c r="G42" s="120"/>
      <c r="H42" s="120"/>
      <c r="I42" s="120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03.903820215229</v>
      </c>
      <c r="C10" s="99" t="n">
        <v>109.360684459608</v>
      </c>
      <c r="D10" s="99" t="n">
        <v>104.635003404514</v>
      </c>
      <c r="E10" s="99" t="n">
        <v>100.311544771291</v>
      </c>
      <c r="F10" s="99" t="n">
        <v>106.761798631049</v>
      </c>
      <c r="G10" s="99" t="n">
        <v>93.8009350367141</v>
      </c>
    </row>
    <row r="11" s="128" customFormat="true" ht="11.25" hidden="false" customHeight="true" outlineLevel="0" collapsed="false">
      <c r="A11" s="135" t="s">
        <v>121</v>
      </c>
      <c r="B11" s="136" t="n">
        <v>116.692341766415</v>
      </c>
      <c r="C11" s="136" t="n">
        <v>133.924506597916</v>
      </c>
      <c r="D11" s="136" t="n">
        <v>129.903149960149</v>
      </c>
      <c r="E11" s="136" t="n">
        <v>105.348339094212</v>
      </c>
      <c r="F11" s="136" t="n">
        <v>113.198139911163</v>
      </c>
      <c r="G11" s="136" t="n">
        <v>99.6358439197447</v>
      </c>
    </row>
    <row r="12" s="128" customFormat="true" ht="11.25" hidden="false" customHeight="true" outlineLevel="0" collapsed="false">
      <c r="A12" s="135" t="s">
        <v>122</v>
      </c>
      <c r="B12" s="136" t="n">
        <v>139.997642433502</v>
      </c>
      <c r="C12" s="136" t="n">
        <v>173.370862460986</v>
      </c>
      <c r="D12" s="136" t="n">
        <v>168.631540688586</v>
      </c>
      <c r="E12" s="136" t="n">
        <v>118.027918903482</v>
      </c>
      <c r="F12" s="136" t="n">
        <v>123.649186405303</v>
      </c>
      <c r="G12" s="136" t="n">
        <v>121.963081639673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25.480845943329</v>
      </c>
      <c r="C14" s="99" t="n">
        <v>138.146948677036</v>
      </c>
      <c r="D14" s="99" t="n">
        <v>132.40018380206</v>
      </c>
      <c r="E14" s="99" t="n">
        <v>117.142700117629</v>
      </c>
      <c r="F14" s="99" t="n">
        <v>123.878152027658</v>
      </c>
      <c r="G14" s="99" t="n">
        <v>118.893215776068</v>
      </c>
    </row>
    <row r="15" s="128" customFormat="true" ht="11.25" hidden="false" customHeight="true" outlineLevel="0" collapsed="false">
      <c r="A15" s="134" t="s">
        <v>124</v>
      </c>
      <c r="B15" s="99" t="n">
        <v>126.492869847642</v>
      </c>
      <c r="C15" s="99" t="n">
        <v>145.528595700708</v>
      </c>
      <c r="D15" s="99" t="n">
        <v>142.403288561816</v>
      </c>
      <c r="E15" s="99" t="n">
        <v>113.961575778903</v>
      </c>
      <c r="F15" s="99" t="n">
        <v>124.418817247573</v>
      </c>
      <c r="G15" s="99" t="n">
        <v>100.091744496444</v>
      </c>
    </row>
    <row r="16" s="128" customFormat="true" ht="11.25" hidden="false" customHeight="true" outlineLevel="0" collapsed="false">
      <c r="A16" s="134" t="s">
        <v>125</v>
      </c>
      <c r="B16" s="99" t="n">
        <v>152.949641937955</v>
      </c>
      <c r="C16" s="99" t="n">
        <v>207.841280136447</v>
      </c>
      <c r="D16" s="99" t="n">
        <v>205.018720304122</v>
      </c>
      <c r="E16" s="99" t="n">
        <v>116.814258108118</v>
      </c>
      <c r="F16" s="99" t="n">
        <v>116.747164395933</v>
      </c>
      <c r="G16" s="99" t="n">
        <v>142.399831793986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34.974452576309</v>
      </c>
      <c r="C18" s="136" t="n">
        <v>163.83894150473</v>
      </c>
      <c r="D18" s="136" t="n">
        <v>159.940730889333</v>
      </c>
      <c r="E18" s="136" t="n">
        <v>115.972844668217</v>
      </c>
      <c r="F18" s="136" t="n">
        <v>121.681377890388</v>
      </c>
      <c r="G18" s="136" t="n">
        <v>120.461597355499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30.554812258742</v>
      </c>
      <c r="C21" s="136" t="n">
        <v>157.044770187877</v>
      </c>
      <c r="D21" s="136" t="n">
        <v>152.825140512689</v>
      </c>
      <c r="E21" s="136" t="n">
        <v>113.116367555304</v>
      </c>
      <c r="F21" s="136" t="n">
        <v>119.509568068951</v>
      </c>
      <c r="G21" s="136" t="n">
        <v>114.020174304972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30.880343636021</v>
      </c>
      <c r="C23" s="136" t="n">
        <v>159.441267356807</v>
      </c>
      <c r="D23" s="136" t="n">
        <v>155.470236540406</v>
      </c>
      <c r="E23" s="136" t="n">
        <v>112.078573911944</v>
      </c>
      <c r="F23" s="136" t="n">
        <v>115.208404503937</v>
      </c>
      <c r="G23" s="136" t="n">
        <v>118.6506226104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30.636195103062</v>
      </c>
      <c r="C26" s="136" t="n">
        <v>157.64389448011</v>
      </c>
      <c r="D26" s="136" t="n">
        <v>153.486414519619</v>
      </c>
      <c r="E26" s="136" t="n">
        <v>112.856919144464</v>
      </c>
      <c r="F26" s="136" t="n">
        <v>118.434277177698</v>
      </c>
      <c r="G26" s="136" t="n">
        <v>115.177786381329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08.692618386529</v>
      </c>
      <c r="C30" s="136" t="n">
        <v>126.057794075905</v>
      </c>
      <c r="D30" s="136" t="n">
        <v>121.600615247733</v>
      </c>
      <c r="E30" s="136" t="n">
        <v>97.2610541373599</v>
      </c>
      <c r="F30" s="136" t="n">
        <v>101.981136699603</v>
      </c>
      <c r="G30" s="136" t="n">
        <v>100.086038926777</v>
      </c>
    </row>
    <row r="31" s="128" customFormat="true" ht="11.25" hidden="false" customHeight="true" outlineLevel="0" collapsed="false">
      <c r="A31" s="135" t="s">
        <v>122</v>
      </c>
      <c r="B31" s="136" t="n">
        <v>130.174564402456</v>
      </c>
      <c r="C31" s="136" t="n">
        <v>155.790429100658</v>
      </c>
      <c r="D31" s="136" t="n">
        <v>150.053145395833</v>
      </c>
      <c r="E31" s="136" t="n">
        <v>113.311538750797</v>
      </c>
      <c r="F31" s="136" t="n">
        <v>118.307403005265</v>
      </c>
      <c r="G31" s="136" t="n">
        <v>120.214628989973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21.760405428528</v>
      </c>
      <c r="C33" s="99" t="n">
        <v>131.743206086639</v>
      </c>
      <c r="D33" s="99" t="n">
        <v>125.207861484156</v>
      </c>
      <c r="E33" s="99" t="n">
        <v>115.188688035559</v>
      </c>
      <c r="F33" s="99" t="n">
        <v>119.799991667915</v>
      </c>
      <c r="G33" s="99" t="n">
        <v>122.616101041117</v>
      </c>
    </row>
    <row r="34" s="128" customFormat="true" ht="11.25" hidden="false" customHeight="true" outlineLevel="0" collapsed="false">
      <c r="A34" s="134" t="s">
        <v>124</v>
      </c>
      <c r="B34" s="99" t="n">
        <v>122.626655847376</v>
      </c>
      <c r="C34" s="99" t="n">
        <v>142.008767468253</v>
      </c>
      <c r="D34" s="99" t="n">
        <v>138.310064427518</v>
      </c>
      <c r="E34" s="99" t="n">
        <v>109.867334649481</v>
      </c>
      <c r="F34" s="99" t="n">
        <v>113.806358718924</v>
      </c>
      <c r="G34" s="99" t="n">
        <v>117.497823258832</v>
      </c>
    </row>
    <row r="35" s="128" customFormat="true" ht="11.25" hidden="false" customHeight="true" outlineLevel="0" collapsed="false">
      <c r="A35" s="134" t="s">
        <v>125</v>
      </c>
      <c r="B35" s="99" t="n">
        <v>144.286584752042</v>
      </c>
      <c r="C35" s="99" t="n">
        <v>191.30237950107</v>
      </c>
      <c r="D35" s="99" t="n">
        <v>187.840307387643</v>
      </c>
      <c r="E35" s="99" t="n">
        <v>113.335900001525</v>
      </c>
      <c r="F35" s="99" t="n">
        <v>115.900944678195</v>
      </c>
      <c r="G35" s="99" t="n">
        <v>128.04956229826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29.557882009315</v>
      </c>
      <c r="C37" s="136" t="n">
        <v>155.01811768532</v>
      </c>
      <c r="D37" s="136" t="n">
        <v>150.452744433106</v>
      </c>
      <c r="E37" s="136" t="n">
        <v>112.797307562188</v>
      </c>
      <c r="F37" s="136" t="n">
        <v>116.502431688345</v>
      </c>
      <c r="G37" s="136" t="n">
        <v>122.721162199404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22.808354932767</v>
      </c>
      <c r="C40" s="136" t="n">
        <v>145.622113620628</v>
      </c>
      <c r="D40" s="136" t="n">
        <v>140.702168358891</v>
      </c>
      <c r="E40" s="136" t="n">
        <v>107.789966816782</v>
      </c>
      <c r="F40" s="136" t="n">
        <v>112.263657131071</v>
      </c>
      <c r="G40" s="136" t="n">
        <v>114.340610038718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0.99565146326259</v>
      </c>
      <c r="C44" s="141" t="n">
        <v>7.22756599073307</v>
      </c>
      <c r="D44" s="107" t="s">
        <v>39</v>
      </c>
      <c r="E44" s="141" t="n">
        <v>-3.68871702299349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1.04741076857253</v>
      </c>
      <c r="C45" s="141" t="n">
        <v>8.95567175305423</v>
      </c>
      <c r="D45" s="107" t="s">
        <v>39</v>
      </c>
      <c r="E45" s="141" t="n">
        <v>-5.57955936757882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2.831050465231</v>
      </c>
      <c r="C47" s="144" t="n">
        <v>1.1219734112711</v>
      </c>
      <c r="D47" s="108" t="s">
        <v>39</v>
      </c>
      <c r="E47" s="144" t="n">
        <v>-5.69311772352984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4.3003467095166</v>
      </c>
      <c r="C48" s="144" t="n">
        <v>1.23068437980199</v>
      </c>
      <c r="D48" s="108" t="s">
        <v>39</v>
      </c>
      <c r="E48" s="144" t="n">
        <v>-8.50294070442872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2.03033930067132</v>
      </c>
      <c r="C49" s="144" t="n">
        <v>12.3494445979261</v>
      </c>
      <c r="D49" s="108" t="s">
        <v>39</v>
      </c>
      <c r="E49" s="144" t="n">
        <v>-7.87997843656666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1.53115031327683</v>
      </c>
      <c r="C51" s="141" t="n">
        <v>5.61874660207255</v>
      </c>
      <c r="D51" s="107" t="s">
        <v>39</v>
      </c>
      <c r="E51" s="141" t="n">
        <v>-7.36330616949708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37"/>
      <c r="C53" s="137"/>
      <c r="D53" s="137"/>
      <c r="E53" s="137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0.12852701888076</v>
      </c>
      <c r="C54" s="141" t="n">
        <v>7.2854341661496</v>
      </c>
      <c r="D54" s="107" t="s">
        <v>39</v>
      </c>
      <c r="E54" s="141" t="n">
        <v>-5.62539878173307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2.79123729224814</v>
      </c>
      <c r="C56" s="141" t="n">
        <v>2.13901600924487</v>
      </c>
      <c r="D56" s="107" t="s">
        <v>39</v>
      </c>
      <c r="E56" s="141" t="n">
        <v>-6.99546574152828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0" t="s">
        <v>130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0.619119188464083</v>
      </c>
      <c r="C59" s="141" t="n">
        <v>5.93578871108707</v>
      </c>
      <c r="D59" s="107" t="s">
        <v>39</v>
      </c>
      <c r="E59" s="141" t="n">
        <v>-5.96930634369501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6.85539707130054</v>
      </c>
      <c r="C63" s="141" t="n">
        <v>-5.8739902963612</v>
      </c>
      <c r="D63" s="141" t="n">
        <v>-6.39132670375072</v>
      </c>
      <c r="E63" s="141" t="n">
        <v>-7.67670855220588</v>
      </c>
      <c r="F63" s="141" t="n">
        <v>-9.90917626417048</v>
      </c>
      <c r="G63" s="141" t="n">
        <v>0.451840411363165</v>
      </c>
      <c r="H63" s="143"/>
    </row>
    <row r="64" customFormat="false" ht="11.25" hidden="false" customHeight="true" outlineLevel="0" collapsed="false">
      <c r="A64" s="135" t="s">
        <v>122</v>
      </c>
      <c r="B64" s="141" t="n">
        <v>-7.01660246579685</v>
      </c>
      <c r="C64" s="141" t="n">
        <v>-10.1403621754977</v>
      </c>
      <c r="D64" s="141" t="n">
        <v>-11.0171532661627</v>
      </c>
      <c r="E64" s="141" t="n">
        <v>-3.99598687878422</v>
      </c>
      <c r="F64" s="141" t="n">
        <v>-4.32011204871846</v>
      </c>
      <c r="G64" s="141" t="n">
        <v>-1.43359172808107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2.96494695013601</v>
      </c>
      <c r="C66" s="144" t="n">
        <v>-4.63545713584155</v>
      </c>
      <c r="D66" s="144" t="n">
        <v>-5.4322600704669</v>
      </c>
      <c r="E66" s="144" t="n">
        <v>-1.66806133041817</v>
      </c>
      <c r="F66" s="144" t="n">
        <v>-3.29207393958636</v>
      </c>
      <c r="G66" s="144" t="n">
        <v>3.13128485990362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3.05646792971277</v>
      </c>
      <c r="C67" s="144" t="n">
        <v>-2.41865058582286</v>
      </c>
      <c r="D67" s="144" t="n">
        <v>-2.87438876983543</v>
      </c>
      <c r="E67" s="144" t="n">
        <v>-3.59265050648787</v>
      </c>
      <c r="F67" s="144" t="n">
        <v>-8.52962499035179</v>
      </c>
      <c r="G67" s="144" t="n">
        <v>17.3901242804362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5.66399311312357</v>
      </c>
      <c r="C68" s="144" t="n">
        <v>-7.95746669021631</v>
      </c>
      <c r="D68" s="144" t="n">
        <v>-8.37894846431421</v>
      </c>
      <c r="E68" s="144" t="n">
        <v>-2.97768282992764</v>
      </c>
      <c r="F68" s="144" t="n">
        <v>-0.724831067303427</v>
      </c>
      <c r="G68" s="144" t="n">
        <v>-10.0774483473299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4.01303392131291</v>
      </c>
      <c r="C70" s="141" t="n">
        <v>-5.38383838323013</v>
      </c>
      <c r="D70" s="141" t="n">
        <v>-5.93218900743409</v>
      </c>
      <c r="E70" s="141" t="n">
        <v>-2.73817298792071</v>
      </c>
      <c r="F70" s="141" t="n">
        <v>-4.25615348201326</v>
      </c>
      <c r="G70" s="141" t="n">
        <v>1.87575533905311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5.93349045657793</v>
      </c>
      <c r="C73" s="141" t="n">
        <v>-7.27350331601893</v>
      </c>
      <c r="D73" s="141" t="n">
        <v>-7.93257713562652</v>
      </c>
      <c r="E73" s="141" t="n">
        <v>-4.7087798641676</v>
      </c>
      <c r="F73" s="141" t="n">
        <v>-6.06303834492957</v>
      </c>
      <c r="G73" s="141" t="n">
        <v>0.281034243018013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50" t="s">
        <v>151</v>
      </c>
      <c r="B1" s="150"/>
      <c r="C1" s="150"/>
      <c r="D1" s="150"/>
      <c r="E1" s="150"/>
      <c r="F1" s="150"/>
      <c r="G1" s="150"/>
      <c r="H1" s="61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98.4499179993311</v>
      </c>
      <c r="C10" s="99" t="n">
        <v>102.987679158833</v>
      </c>
      <c r="D10" s="99" t="n">
        <v>98.3054445410116</v>
      </c>
      <c r="E10" s="99" t="n">
        <v>95.4621630165259</v>
      </c>
      <c r="F10" s="99" t="n">
        <v>101.608295802714</v>
      </c>
      <c r="G10" s="99" t="n">
        <v>89.3556146688587</v>
      </c>
    </row>
    <row r="11" s="128" customFormat="true" ht="11.25" hidden="false" customHeight="true" outlineLevel="0" collapsed="false">
      <c r="A11" s="135" t="s">
        <v>121</v>
      </c>
      <c r="B11" s="136" t="n">
        <v>110.129151364911</v>
      </c>
      <c r="C11" s="136" t="n">
        <v>125.930616944634</v>
      </c>
      <c r="D11" s="136" t="n">
        <v>122.005420492636</v>
      </c>
      <c r="E11" s="136" t="n">
        <v>99.7251424578786</v>
      </c>
      <c r="F11" s="136" t="n">
        <v>107.159612450715</v>
      </c>
      <c r="G11" s="136" t="n">
        <v>94.3505245764677</v>
      </c>
    </row>
    <row r="12" s="128" customFormat="true" ht="11.25" hidden="false" customHeight="true" outlineLevel="0" collapsed="false">
      <c r="A12" s="135" t="s">
        <v>122</v>
      </c>
      <c r="B12" s="136" t="n">
        <v>132.211471639855</v>
      </c>
      <c r="C12" s="136" t="n">
        <v>164.163288609895</v>
      </c>
      <c r="D12" s="136" t="n">
        <v>159.678281600124</v>
      </c>
      <c r="E12" s="136" t="n">
        <v>111.173740255067</v>
      </c>
      <c r="F12" s="136" t="n">
        <v>116.526541625856</v>
      </c>
      <c r="G12" s="136" t="n">
        <v>114.709780489279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17.20661835006</v>
      </c>
      <c r="C14" s="99" t="n">
        <v>128.530348243249</v>
      </c>
      <c r="D14" s="99" t="n">
        <v>123.039498786348</v>
      </c>
      <c r="E14" s="99" t="n">
        <v>109.750842423759</v>
      </c>
      <c r="F14" s="99" t="n">
        <v>116.072125955306</v>
      </c>
      <c r="G14" s="99" t="n">
        <v>111.325832203119</v>
      </c>
    </row>
    <row r="15" s="128" customFormat="true" ht="11.25" hidden="false" customHeight="true" outlineLevel="0" collapsed="false">
      <c r="A15" s="134" t="s">
        <v>124</v>
      </c>
      <c r="B15" s="99" t="n">
        <v>118.179295485804</v>
      </c>
      <c r="C15" s="99" t="n">
        <v>135.640998218991</v>
      </c>
      <c r="D15" s="99" t="n">
        <v>132.619896466938</v>
      </c>
      <c r="E15" s="99" t="n">
        <v>106.682152397939</v>
      </c>
      <c r="F15" s="99" t="n">
        <v>116.47744805382</v>
      </c>
      <c r="G15" s="99" t="n">
        <v>93.643652226518</v>
      </c>
    </row>
    <row r="16" s="128" customFormat="true" ht="11.25" hidden="false" customHeight="true" outlineLevel="0" collapsed="false">
      <c r="A16" s="134" t="s">
        <v>125</v>
      </c>
      <c r="B16" s="99" t="n">
        <v>141.831548878779</v>
      </c>
      <c r="C16" s="99" t="n">
        <v>191.468763258292</v>
      </c>
      <c r="D16" s="99" t="n">
        <v>188.84442723042</v>
      </c>
      <c r="E16" s="99" t="n">
        <v>109.149389244962</v>
      </c>
      <c r="F16" s="99" t="n">
        <v>109.171680161821</v>
      </c>
      <c r="G16" s="99" t="n">
        <v>132.753013463418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25.739154238214</v>
      </c>
      <c r="C18" s="136" t="n">
        <v>151.880036573511</v>
      </c>
      <c r="D18" s="136" t="n">
        <v>148.167940827902</v>
      </c>
      <c r="E18" s="136" t="n">
        <v>108.527461355553</v>
      </c>
      <c r="F18" s="136" t="n">
        <v>113.907084723649</v>
      </c>
      <c r="G18" s="136" t="n">
        <v>112.574165964352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22.693259080994</v>
      </c>
      <c r="C21" s="136" t="n">
        <v>147.324647376013</v>
      </c>
      <c r="D21" s="136" t="n">
        <v>143.283880973554</v>
      </c>
      <c r="E21" s="136" t="n">
        <v>106.475448022833</v>
      </c>
      <c r="F21" s="136" t="n">
        <v>112.531079600073</v>
      </c>
      <c r="G21" s="136" t="n">
        <v>107.211490343366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21.291970695029</v>
      </c>
      <c r="C23" s="136" t="n">
        <v>147.226286818187</v>
      </c>
      <c r="D23" s="136" t="n">
        <v>143.459512950682</v>
      </c>
      <c r="E23" s="136" t="n">
        <v>104.216285241562</v>
      </c>
      <c r="F23" s="136" t="n">
        <v>107.171879509412</v>
      </c>
      <c r="G23" s="136" t="n">
        <v>110.117276912044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22.342936984503</v>
      </c>
      <c r="C26" s="136" t="n">
        <v>147.300057236557</v>
      </c>
      <c r="D26" s="136" t="n">
        <v>143.327788967836</v>
      </c>
      <c r="E26" s="136" t="n">
        <v>105.910657327515</v>
      </c>
      <c r="F26" s="136" t="n">
        <v>111.191279577408</v>
      </c>
      <c r="G26" s="136" t="n">
        <v>107.937936985535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00.214732311123</v>
      </c>
      <c r="C30" s="136" t="n">
        <v>115.775066593519</v>
      </c>
      <c r="D30" s="136" t="n">
        <v>111.624381099314</v>
      </c>
      <c r="E30" s="136" t="n">
        <v>89.9694891940407</v>
      </c>
      <c r="F30" s="136" t="n">
        <v>94.3849291013533</v>
      </c>
      <c r="G30" s="136" t="n">
        <v>92.4005296010861</v>
      </c>
    </row>
    <row r="31" s="128" customFormat="true" ht="11.25" hidden="false" customHeight="true" outlineLevel="0" collapsed="false">
      <c r="A31" s="135" t="s">
        <v>122</v>
      </c>
      <c r="B31" s="136" t="n">
        <v>119.859254005973</v>
      </c>
      <c r="C31" s="136" t="n">
        <v>143.181018256944</v>
      </c>
      <c r="D31" s="136" t="n">
        <v>137.875593096722</v>
      </c>
      <c r="E31" s="136" t="n">
        <v>104.503726268963</v>
      </c>
      <c r="F31" s="136" t="n">
        <v>109.208142117628</v>
      </c>
      <c r="G31" s="136" t="n">
        <v>110.606639114174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11.205284557287</v>
      </c>
      <c r="C33" s="99" t="n">
        <v>119.363531770314</v>
      </c>
      <c r="D33" s="99" t="n">
        <v>113.306037149089</v>
      </c>
      <c r="E33" s="99" t="n">
        <v>105.833727327872</v>
      </c>
      <c r="F33" s="99" t="n">
        <v>110.124011089734</v>
      </c>
      <c r="G33" s="99" t="n">
        <v>112.503341176486</v>
      </c>
    </row>
    <row r="34" s="128" customFormat="true" ht="11.25" hidden="false" customHeight="true" outlineLevel="0" collapsed="false">
      <c r="A34" s="134" t="s">
        <v>124</v>
      </c>
      <c r="B34" s="99" t="n">
        <v>111.894516722668</v>
      </c>
      <c r="C34" s="99" t="n">
        <v>128.613201980481</v>
      </c>
      <c r="D34" s="99" t="n">
        <v>125.14317787702</v>
      </c>
      <c r="E34" s="99" t="n">
        <v>100.886591574296</v>
      </c>
      <c r="F34" s="99" t="n">
        <v>104.575309916771</v>
      </c>
      <c r="G34" s="99" t="n">
        <v>107.704973993844</v>
      </c>
    </row>
    <row r="35" s="128" customFormat="true" ht="11.25" hidden="false" customHeight="true" outlineLevel="0" collapsed="false">
      <c r="A35" s="134" t="s">
        <v>125</v>
      </c>
      <c r="B35" s="99" t="n">
        <v>131.580150775527</v>
      </c>
      <c r="C35" s="99" t="n">
        <v>173.45941188017</v>
      </c>
      <c r="D35" s="99" t="n">
        <v>170.287026109585</v>
      </c>
      <c r="E35" s="99" t="n">
        <v>104.00598663522</v>
      </c>
      <c r="F35" s="99" t="n">
        <v>106.443106248842</v>
      </c>
      <c r="G35" s="99" t="n">
        <v>117.29294916388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18.226650685161</v>
      </c>
      <c r="C37" s="136" t="n">
        <v>140.478715210322</v>
      </c>
      <c r="D37" s="136" t="n">
        <v>136.245413711898</v>
      </c>
      <c r="E37" s="136" t="n">
        <v>103.575435179129</v>
      </c>
      <c r="F37" s="136" t="n">
        <v>107.047475751783</v>
      </c>
      <c r="G37" s="136" t="n">
        <v>112.500421444737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12.766879000752</v>
      </c>
      <c r="C40" s="136" t="n">
        <v>133.144933353595</v>
      </c>
      <c r="D40" s="136" t="n">
        <v>128.581795969311</v>
      </c>
      <c r="E40" s="136" t="n">
        <v>99.3495502140445</v>
      </c>
      <c r="F40" s="136" t="n">
        <v>103.546848990255</v>
      </c>
      <c r="G40" s="136" t="n">
        <v>105.169196719999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1.84318320222883</v>
      </c>
      <c r="C44" s="141" t="n">
        <v>3.54641628934664</v>
      </c>
      <c r="D44" s="107" t="s">
        <v>39</v>
      </c>
      <c r="E44" s="141" t="n">
        <v>-5.91485254548827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1.16160911648952</v>
      </c>
      <c r="C45" s="141" t="n">
        <v>6.64574857694203</v>
      </c>
      <c r="D45" s="107" t="s">
        <v>39</v>
      </c>
      <c r="E45" s="141" t="n">
        <v>-7.72914207619424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5.46681258973007</v>
      </c>
      <c r="C47" s="144" t="n">
        <v>-2.02398975451138</v>
      </c>
      <c r="D47" s="108" t="s">
        <v>39</v>
      </c>
      <c r="E47" s="144" t="n">
        <v>-7.96065838403008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6.95214628826906</v>
      </c>
      <c r="C48" s="144" t="n">
        <v>-2.03078220316587</v>
      </c>
      <c r="D48" s="108" t="s">
        <v>39</v>
      </c>
      <c r="E48" s="144" t="n">
        <v>-10.7071891869191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0.682257251967243</v>
      </c>
      <c r="C49" s="144" t="n">
        <v>9.1772599993694</v>
      </c>
      <c r="D49" s="108" t="s">
        <v>39</v>
      </c>
      <c r="E49" s="144" t="n">
        <v>-10.0630899582207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4.21081467803792</v>
      </c>
      <c r="C51" s="141" t="n">
        <v>2.38817917799199</v>
      </c>
      <c r="D51" s="107" t="s">
        <v>39</v>
      </c>
      <c r="E51" s="141" t="n">
        <v>-9.58056494332777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51"/>
      <c r="C53" s="151"/>
      <c r="D53" s="137"/>
      <c r="E53" s="151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2.42537556453171</v>
      </c>
      <c r="C54" s="141" t="n">
        <v>4.26660694836103</v>
      </c>
      <c r="D54" s="107" t="s">
        <v>39</v>
      </c>
      <c r="E54" s="141" t="n">
        <v>-7.81547595767245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5.63295171278494</v>
      </c>
      <c r="C56" s="141" t="n">
        <v>-1.35289801880222</v>
      </c>
      <c r="D56" s="107" t="s">
        <v>39</v>
      </c>
      <c r="E56" s="141" t="n">
        <v>-9.29358321871344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141"/>
      <c r="C57" s="141"/>
      <c r="D57" s="99"/>
      <c r="E57" s="141"/>
      <c r="F57" s="99"/>
      <c r="G57" s="99"/>
    </row>
    <row r="58" customFormat="false" ht="11.25" hidden="false" customHeight="true" outlineLevel="0" collapsed="false">
      <c r="A58" s="130" t="s">
        <v>130</v>
      </c>
      <c r="B58" s="141"/>
      <c r="C58" s="141"/>
      <c r="D58" s="99"/>
      <c r="E58" s="141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3.24053623205886</v>
      </c>
      <c r="C59" s="141" t="n">
        <v>2.80327408343493</v>
      </c>
      <c r="D59" s="107" t="s">
        <v>39</v>
      </c>
      <c r="E59" s="141" t="n">
        <v>-8.18354086625243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9.00253832061006</v>
      </c>
      <c r="C63" s="141" t="n">
        <v>-8.06440133266405</v>
      </c>
      <c r="D63" s="141" t="n">
        <v>-8.50867064053777</v>
      </c>
      <c r="E63" s="141" t="n">
        <v>-9.7825413164573</v>
      </c>
      <c r="F63" s="141" t="n">
        <v>-11.9211735253681</v>
      </c>
      <c r="G63" s="141" t="n">
        <v>-2.06675583854461</v>
      </c>
      <c r="H63" s="143"/>
    </row>
    <row r="64" customFormat="false" ht="11.25" hidden="false" customHeight="true" outlineLevel="0" collapsed="false">
      <c r="A64" s="135" t="s">
        <v>122</v>
      </c>
      <c r="B64" s="141" t="n">
        <v>-9.34277296869519</v>
      </c>
      <c r="C64" s="141" t="n">
        <v>-12.7813413891896</v>
      </c>
      <c r="D64" s="141" t="n">
        <v>-13.6541352304891</v>
      </c>
      <c r="E64" s="141" t="n">
        <v>-5.99963082181124</v>
      </c>
      <c r="F64" s="141" t="n">
        <v>-6.28045714402613</v>
      </c>
      <c r="G64" s="141" t="n">
        <v>-3.57697604999588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5.12030282696924</v>
      </c>
      <c r="C66" s="144" t="n">
        <v>-7.13202492502913</v>
      </c>
      <c r="D66" s="144" t="n">
        <v>-7.91084304899589</v>
      </c>
      <c r="E66" s="144" t="n">
        <v>-3.56909797627097</v>
      </c>
      <c r="F66" s="144" t="n">
        <v>-5.12449894116888</v>
      </c>
      <c r="G66" s="144" t="n">
        <v>1.05771405437966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5.31800324016184</v>
      </c>
      <c r="C67" s="144" t="n">
        <v>-5.18117407773976</v>
      </c>
      <c r="D67" s="144" t="n">
        <v>-5.63770504207966</v>
      </c>
      <c r="E67" s="144" t="n">
        <v>-5.43254958151258</v>
      </c>
      <c r="F67" s="144" t="n">
        <v>-10.2184056535556</v>
      </c>
      <c r="G67" s="144" t="n">
        <v>15.0157767590187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7.2278686824567</v>
      </c>
      <c r="C68" s="144" t="n">
        <v>-9.40589528633817</v>
      </c>
      <c r="D68" s="144" t="n">
        <v>-9.82681956412313</v>
      </c>
      <c r="E68" s="144" t="n">
        <v>-4.71225963362818</v>
      </c>
      <c r="F68" s="144" t="n">
        <v>-2.49934223686378</v>
      </c>
      <c r="G68" s="144" t="n">
        <v>-11.6457351107857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5.97467320228765</v>
      </c>
      <c r="C70" s="141" t="n">
        <v>-7.50679392789759</v>
      </c>
      <c r="D70" s="141" t="n">
        <v>-8.04663076869781</v>
      </c>
      <c r="E70" s="141" t="n">
        <v>-4.5629245488386</v>
      </c>
      <c r="F70" s="141" t="n">
        <v>-6.02210915019774</v>
      </c>
      <c r="G70" s="141" t="n">
        <v>-0.0655074980856369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8.09040378794482</v>
      </c>
      <c r="C73" s="141" t="n">
        <v>-9.62480771206458</v>
      </c>
      <c r="D73" s="141" t="n">
        <v>-10.2608087555614</v>
      </c>
      <c r="E73" s="141" t="n">
        <v>-6.69252671964364</v>
      </c>
      <c r="F73" s="141" t="n">
        <v>-7.98377714116651</v>
      </c>
      <c r="G73" s="141" t="n">
        <v>-1.90492046778363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52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15.965118362124</v>
      </c>
      <c r="C10" s="99" t="n">
        <v>148.734726850449</v>
      </c>
      <c r="D10" s="99" t="n">
        <v>142.149542538648</v>
      </c>
      <c r="E10" s="99" t="n">
        <v>104.840840532017</v>
      </c>
      <c r="F10" s="99" t="n">
        <v>126.026958719461</v>
      </c>
      <c r="G10" s="99" t="n">
        <v>72.3548823828059</v>
      </c>
    </row>
    <row r="11" s="128" customFormat="true" ht="11.25" hidden="false" customHeight="true" outlineLevel="0" collapsed="false">
      <c r="A11" s="135" t="s">
        <v>121</v>
      </c>
      <c r="B11" s="136" t="n">
        <v>116.551162294732</v>
      </c>
      <c r="C11" s="136" t="n">
        <v>149.149584301054</v>
      </c>
      <c r="D11" s="136" t="n">
        <v>142.536018508781</v>
      </c>
      <c r="E11" s="136" t="n">
        <v>105.484997029115</v>
      </c>
      <c r="F11" s="136" t="n">
        <v>126.85966488814</v>
      </c>
      <c r="G11" s="136" t="n">
        <v>72.4785355672139</v>
      </c>
    </row>
    <row r="12" s="128" customFormat="true" ht="11.25" hidden="false" customHeight="true" outlineLevel="0" collapsed="false">
      <c r="A12" s="135" t="s">
        <v>122</v>
      </c>
      <c r="B12" s="136" t="n">
        <v>116.692002559181</v>
      </c>
      <c r="C12" s="136" t="n">
        <v>146.722710289811</v>
      </c>
      <c r="D12" s="136" t="n">
        <v>139.770217688506</v>
      </c>
      <c r="E12" s="136" t="n">
        <v>106.497497600439</v>
      </c>
      <c r="F12" s="136" t="n">
        <v>127.463315548067</v>
      </c>
      <c r="G12" s="136" t="n">
        <v>72.5645625317313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16.511452335253</v>
      </c>
      <c r="C14" s="99" t="n">
        <v>143.105119660709</v>
      </c>
      <c r="D14" s="99" t="n">
        <v>136.029025134084</v>
      </c>
      <c r="E14" s="99" t="n">
        <v>107.483717263129</v>
      </c>
      <c r="F14" s="99" t="n">
        <v>127.879528222409</v>
      </c>
      <c r="G14" s="99" t="n">
        <v>75.3966830258927</v>
      </c>
    </row>
    <row r="15" s="128" customFormat="true" ht="11.25" hidden="false" customHeight="true" outlineLevel="0" collapsed="false">
      <c r="A15" s="134" t="s">
        <v>124</v>
      </c>
      <c r="B15" s="99" t="n">
        <v>115.928752399232</v>
      </c>
      <c r="C15" s="99" t="n">
        <v>145.773502978895</v>
      </c>
      <c r="D15" s="99" t="n">
        <v>138.860553160164</v>
      </c>
      <c r="E15" s="99" t="n">
        <v>105.797374194433</v>
      </c>
      <c r="F15" s="99" t="n">
        <v>126.731873069363</v>
      </c>
      <c r="G15" s="99" t="n">
        <v>72.6058554746996</v>
      </c>
    </row>
    <row r="16" s="128" customFormat="true" ht="11.25" hidden="false" customHeight="true" outlineLevel="0" collapsed="false">
      <c r="A16" s="134" t="s">
        <v>125</v>
      </c>
      <c r="B16" s="99" t="n">
        <v>115.890595009597</v>
      </c>
      <c r="C16" s="99" t="n">
        <v>146.316267797637</v>
      </c>
      <c r="D16" s="99" t="n">
        <v>139.320643600799</v>
      </c>
      <c r="E16" s="99" t="n">
        <v>105.562011517894</v>
      </c>
      <c r="F16" s="99" t="n">
        <v>126.629092951418</v>
      </c>
      <c r="G16" s="99" t="n">
        <v>72.7898121509562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16.110266581361</v>
      </c>
      <c r="C18" s="136" t="n">
        <v>145.06496347908</v>
      </c>
      <c r="D18" s="136" t="n">
        <v>138.070073965016</v>
      </c>
      <c r="E18" s="136" t="n">
        <v>106.281034325152</v>
      </c>
      <c r="F18" s="136" t="n">
        <v>127.08016474773</v>
      </c>
      <c r="G18" s="136" t="n">
        <v>73.5974502171828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16.451143811758</v>
      </c>
      <c r="C21" s="136" t="n">
        <v>146.979086023315</v>
      </c>
      <c r="D21" s="136" t="n">
        <v>140.125436720767</v>
      </c>
      <c r="E21" s="136" t="n">
        <v>106.087842984902</v>
      </c>
      <c r="F21" s="136" t="n">
        <v>127.134381727979</v>
      </c>
      <c r="G21" s="136" t="n">
        <v>72.8801827720426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11.647617828961</v>
      </c>
      <c r="C23" s="136" t="n">
        <v>145.231411356828</v>
      </c>
      <c r="D23" s="136" t="n">
        <v>138.191888386441</v>
      </c>
      <c r="E23" s="136" t="n">
        <v>100.246949129302</v>
      </c>
      <c r="F23" s="136" t="n">
        <v>118.595862585416</v>
      </c>
      <c r="G23" s="136" t="n">
        <v>71.5060077847351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15.250262316059</v>
      </c>
      <c r="C26" s="136" t="n">
        <v>146.542167356693</v>
      </c>
      <c r="D26" s="136" t="n">
        <v>139.642049637186</v>
      </c>
      <c r="E26" s="136" t="n">
        <v>104.627619521002</v>
      </c>
      <c r="F26" s="136" t="n">
        <v>124.999751942338</v>
      </c>
      <c r="G26" s="136" t="n">
        <v>72.5366390252158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11.431068458093</v>
      </c>
      <c r="C30" s="136" t="n">
        <v>142.323370022552</v>
      </c>
      <c r="D30" s="136" t="n">
        <v>135.414344305395</v>
      </c>
      <c r="E30" s="136" t="n">
        <v>100.94407879702</v>
      </c>
      <c r="F30" s="136" t="n">
        <v>120.306636712534</v>
      </c>
      <c r="G30" s="136" t="n">
        <v>68.2873582670503</v>
      </c>
    </row>
    <row r="31" s="128" customFormat="true" ht="11.25" hidden="false" customHeight="true" outlineLevel="0" collapsed="false">
      <c r="A31" s="135" t="s">
        <v>122</v>
      </c>
      <c r="B31" s="136" t="n">
        <v>115.04920452122</v>
      </c>
      <c r="C31" s="136" t="n">
        <v>142.077653236393</v>
      </c>
      <c r="D31" s="136" t="n">
        <v>134.536579380937</v>
      </c>
      <c r="E31" s="136" t="n">
        <v>105.873874491522</v>
      </c>
      <c r="F31" s="136" t="n">
        <v>126.217279790321</v>
      </c>
      <c r="G31" s="136" t="n">
        <v>73.0769447735093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14.629584133077</v>
      </c>
      <c r="C33" s="99" t="n">
        <v>141.872664849036</v>
      </c>
      <c r="D33" s="99" t="n">
        <v>134.475233988853</v>
      </c>
      <c r="E33" s="99" t="n">
        <v>105.381393116687</v>
      </c>
      <c r="F33" s="99" t="n">
        <v>125.023588879528</v>
      </c>
      <c r="G33" s="99" t="n">
        <v>74.5132848197665</v>
      </c>
    </row>
    <row r="34" s="128" customFormat="true" ht="11.25" hidden="false" customHeight="true" outlineLevel="0" collapsed="false">
      <c r="A34" s="134" t="s">
        <v>124</v>
      </c>
      <c r="B34" s="99" t="n">
        <v>114.904209852847</v>
      </c>
      <c r="C34" s="99" t="n">
        <v>142.511360193881</v>
      </c>
      <c r="D34" s="99" t="n">
        <v>135.077295194027</v>
      </c>
      <c r="E34" s="99" t="n">
        <v>105.532428355958</v>
      </c>
      <c r="F34" s="99" t="n">
        <v>125.488570626229</v>
      </c>
      <c r="G34" s="99" t="n">
        <v>74.0138771365713</v>
      </c>
    </row>
    <row r="35" s="128" customFormat="true" ht="11.25" hidden="false" customHeight="true" outlineLevel="0" collapsed="false">
      <c r="A35" s="134" t="s">
        <v>125</v>
      </c>
      <c r="B35" s="99" t="n">
        <v>114.965860524632</v>
      </c>
      <c r="C35" s="99" t="n">
        <v>145.305967888519</v>
      </c>
      <c r="D35" s="99" t="n">
        <v>138.271637396151</v>
      </c>
      <c r="E35" s="99" t="n">
        <v>104.666323872206</v>
      </c>
      <c r="F35" s="99" t="n">
        <v>124.471384442572</v>
      </c>
      <c r="G35" s="99" t="n">
        <v>71.925029615840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14.833218170186</v>
      </c>
      <c r="C37" s="136" t="n">
        <v>143.229997643812</v>
      </c>
      <c r="D37" s="136" t="n">
        <v>135.941388859677</v>
      </c>
      <c r="E37" s="136" t="n">
        <v>105.193381781617</v>
      </c>
      <c r="F37" s="136" t="n">
        <v>124.994514649443</v>
      </c>
      <c r="G37" s="136" t="n">
        <v>73.4840638573927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13.7711637165</v>
      </c>
      <c r="C40" s="136" t="n">
        <v>142.543673634252</v>
      </c>
      <c r="D40" s="136" t="n">
        <v>135.297437515336</v>
      </c>
      <c r="E40" s="136" t="n">
        <v>104.00377835672</v>
      </c>
      <c r="F40" s="136" t="n">
        <v>123.839477050766</v>
      </c>
      <c r="G40" s="136" t="n">
        <v>71.6161222993174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6.5311888571155</v>
      </c>
      <c r="C44" s="141" t="n">
        <v>6.07317735856283</v>
      </c>
      <c r="D44" s="107" t="s">
        <v>39</v>
      </c>
      <c r="E44" s="141" t="n">
        <v>-11.5746002280648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6.88310590322612</v>
      </c>
      <c r="C45" s="141" t="n">
        <v>7.56392413496987</v>
      </c>
      <c r="D45" s="107" t="s">
        <v>39</v>
      </c>
      <c r="E45" s="141" t="n">
        <v>-12.386629559141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8.07668707506755</v>
      </c>
      <c r="C47" s="144" t="n">
        <v>3.96135478333591</v>
      </c>
      <c r="D47" s="108" t="s">
        <v>39</v>
      </c>
      <c r="E47" s="144" t="n">
        <v>-12.6482889537875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8.75578041842594</v>
      </c>
      <c r="C48" s="144" t="n">
        <v>5.77376089449331</v>
      </c>
      <c r="D48" s="108" t="s">
        <v>39</v>
      </c>
      <c r="E48" s="144" t="n">
        <v>-14.2643599900106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8.27965759602235</v>
      </c>
      <c r="C49" s="144" t="n">
        <v>5.13724721913845</v>
      </c>
      <c r="D49" s="108" t="s">
        <v>39</v>
      </c>
      <c r="E49" s="144" t="n">
        <v>-13.4750981936416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8.37111197310124</v>
      </c>
      <c r="C51" s="141" t="n">
        <v>4.95843414792745</v>
      </c>
      <c r="D51" s="107" t="s">
        <v>39</v>
      </c>
      <c r="E51" s="141" t="n">
        <v>-13.4633138634207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37"/>
      <c r="C53" s="137"/>
      <c r="D53" s="137"/>
      <c r="E53" s="137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7.26713253624904</v>
      </c>
      <c r="C54" s="141" t="n">
        <v>6.19184693879204</v>
      </c>
      <c r="D54" s="107" t="s">
        <v>39</v>
      </c>
      <c r="E54" s="141" t="n">
        <v>-12.4838765464093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9.17524291555151</v>
      </c>
      <c r="C56" s="141" t="n">
        <v>5.16568785045135</v>
      </c>
      <c r="D56" s="107" t="s">
        <v>39</v>
      </c>
      <c r="E56" s="141" t="n">
        <v>-14.8835427770443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0" t="s">
        <v>130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7.73656854429422</v>
      </c>
      <c r="C59" s="141" t="n">
        <v>5.9357401501637</v>
      </c>
      <c r="D59" s="107" t="s">
        <v>39</v>
      </c>
      <c r="E59" s="141" t="n">
        <v>-13.0709159233725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4.39300109568306</v>
      </c>
      <c r="C63" s="141" t="n">
        <v>-4.57675715992811</v>
      </c>
      <c r="D63" s="141" t="n">
        <v>-4.9964032094439</v>
      </c>
      <c r="E63" s="141" t="n">
        <v>-4.30480007582629</v>
      </c>
      <c r="F63" s="141" t="n">
        <v>-5.16557266754909</v>
      </c>
      <c r="G63" s="141" t="n">
        <v>-5.78264622396635</v>
      </c>
      <c r="H63" s="143"/>
    </row>
    <row r="64" customFormat="false" ht="11.25" hidden="false" customHeight="true" outlineLevel="0" collapsed="false">
      <c r="A64" s="135" t="s">
        <v>122</v>
      </c>
      <c r="B64" s="141" t="n">
        <v>-1.40780687787753</v>
      </c>
      <c r="C64" s="141" t="n">
        <v>-3.16587462448254</v>
      </c>
      <c r="D64" s="141" t="n">
        <v>-3.74445886550173</v>
      </c>
      <c r="E64" s="141" t="n">
        <v>-0.585575363711328</v>
      </c>
      <c r="F64" s="141" t="n">
        <v>-0.977564213192039</v>
      </c>
      <c r="G64" s="141" t="n">
        <v>0.706105327313196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1.61517873518594</v>
      </c>
      <c r="C66" s="144" t="n">
        <v>-0.861223424148122</v>
      </c>
      <c r="D66" s="144" t="n">
        <v>-1.1422497100889</v>
      </c>
      <c r="E66" s="144" t="n">
        <v>-1.95594663077678</v>
      </c>
      <c r="F66" s="144" t="n">
        <v>-2.23330456608673</v>
      </c>
      <c r="G66" s="144" t="n">
        <v>-1.17166720162328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0.883769147154183</v>
      </c>
      <c r="C67" s="144" t="n">
        <v>-2.23781600795238</v>
      </c>
      <c r="D67" s="144" t="n">
        <v>-2.72450158093038</v>
      </c>
      <c r="E67" s="144" t="n">
        <v>-0.250427612681918</v>
      </c>
      <c r="F67" s="144" t="n">
        <v>-0.981049528442966</v>
      </c>
      <c r="G67" s="144" t="n">
        <v>1.93926736716483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0.797937472741623</v>
      </c>
      <c r="C68" s="144" t="n">
        <v>-0.690490486345496</v>
      </c>
      <c r="D68" s="144" t="n">
        <v>-0.752943840579704</v>
      </c>
      <c r="E68" s="144" t="n">
        <v>-0.848494295256785</v>
      </c>
      <c r="F68" s="144" t="n">
        <v>-1.70395953927716</v>
      </c>
      <c r="G68" s="144" t="n">
        <v>-1.18805435755552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1.09985830605277</v>
      </c>
      <c r="C70" s="141" t="n">
        <v>-1.26492696186659</v>
      </c>
      <c r="D70" s="141" t="n">
        <v>-1.54174256897853</v>
      </c>
      <c r="E70" s="141" t="n">
        <v>-1.02337406710534</v>
      </c>
      <c r="F70" s="141" t="n">
        <v>-1.64120821091731</v>
      </c>
      <c r="G70" s="141" t="n">
        <v>-0.154062891384882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2.30137721926592</v>
      </c>
      <c r="C73" s="141" t="n">
        <v>-3.01771667593526</v>
      </c>
      <c r="D73" s="141" t="n">
        <v>-3.44548378825183</v>
      </c>
      <c r="E73" s="141" t="n">
        <v>-1.96447073438836</v>
      </c>
      <c r="F73" s="141" t="n">
        <v>-2.59167082297448</v>
      </c>
      <c r="G73" s="141" t="n">
        <v>-1.73443647456128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53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15.009171393734</v>
      </c>
      <c r="C10" s="99" t="n">
        <v>147.247471341875</v>
      </c>
      <c r="D10" s="99" t="n">
        <v>140.557692307692</v>
      </c>
      <c r="E10" s="99" t="n">
        <v>94.1280573025856</v>
      </c>
      <c r="F10" s="99" t="n">
        <v>107.619130902731</v>
      </c>
      <c r="G10" s="99" t="n">
        <v>71.406342913776</v>
      </c>
    </row>
    <row r="11" s="128" customFormat="true" ht="11.25" hidden="false" customHeight="true" outlineLevel="0" collapsed="false">
      <c r="A11" s="135" t="s">
        <v>121</v>
      </c>
      <c r="B11" s="136" t="n">
        <v>115.190019261694</v>
      </c>
      <c r="C11" s="136" t="n">
        <v>147.559901101371</v>
      </c>
      <c r="D11" s="136" t="n">
        <v>140.793498168498</v>
      </c>
      <c r="E11" s="136" t="n">
        <v>94.2236780805963</v>
      </c>
      <c r="F11" s="136" t="n">
        <v>107.334947755505</v>
      </c>
      <c r="G11" s="136" t="n">
        <v>71.4041405131594</v>
      </c>
    </row>
    <row r="12" s="128" customFormat="true" ht="11.25" hidden="false" customHeight="true" outlineLevel="0" collapsed="false">
      <c r="A12" s="135" t="s">
        <v>122</v>
      </c>
      <c r="B12" s="136" t="n">
        <v>113.056654120059</v>
      </c>
      <c r="C12" s="136" t="n">
        <v>142.068779501011</v>
      </c>
      <c r="D12" s="136" t="n">
        <v>135.044871794872</v>
      </c>
      <c r="E12" s="136" t="n">
        <v>94.2651700442581</v>
      </c>
      <c r="F12" s="136" t="n">
        <v>108.874747746536</v>
      </c>
      <c r="G12" s="136" t="n">
        <v>68.7564144917961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09.461326406192</v>
      </c>
      <c r="C14" s="99" t="n">
        <v>137.24072825354</v>
      </c>
      <c r="D14" s="99" t="n">
        <v>130.777472527473</v>
      </c>
      <c r="E14" s="99" t="n">
        <v>91.4682914046122</v>
      </c>
      <c r="F14" s="99" t="n">
        <v>103.896676981031</v>
      </c>
      <c r="G14" s="99" t="n">
        <v>68.7905517013545</v>
      </c>
    </row>
    <row r="15" s="128" customFormat="true" ht="11.25" hidden="false" customHeight="true" outlineLevel="0" collapsed="false">
      <c r="A15" s="134" t="s">
        <v>124</v>
      </c>
      <c r="B15" s="99" t="n">
        <v>111.360812171977</v>
      </c>
      <c r="C15" s="99" t="n">
        <v>144.010788941335</v>
      </c>
      <c r="D15" s="99" t="n">
        <v>136.986263736264</v>
      </c>
      <c r="E15" s="99" t="n">
        <v>90.2130503144654</v>
      </c>
      <c r="F15" s="99" t="n">
        <v>103.162653033768</v>
      </c>
      <c r="G15" s="99" t="n">
        <v>65.6471754212091</v>
      </c>
    </row>
    <row r="16" s="128" customFormat="true" ht="11.25" hidden="false" customHeight="true" outlineLevel="0" collapsed="false">
      <c r="A16" s="134" t="s">
        <v>125</v>
      </c>
      <c r="B16" s="99" t="n">
        <v>113.729258336426</v>
      </c>
      <c r="C16" s="99" t="n">
        <v>143.48145650708</v>
      </c>
      <c r="D16" s="99" t="n">
        <v>136.405906593407</v>
      </c>
      <c r="E16" s="99" t="n">
        <v>94.4584206848358</v>
      </c>
      <c r="F16" s="99" t="n">
        <v>109.391900982107</v>
      </c>
      <c r="G16" s="99" t="n">
        <v>66.4691113313512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11.517132304865</v>
      </c>
      <c r="C18" s="136" t="n">
        <v>141.577657900652</v>
      </c>
      <c r="D18" s="136" t="n">
        <v>134.723214285714</v>
      </c>
      <c r="E18" s="136" t="n">
        <v>92.0465874679711</v>
      </c>
      <c r="F18" s="136" t="n">
        <v>105.483743665635</v>
      </c>
      <c r="G18" s="136" t="n">
        <v>66.9689461513049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13.254601895539</v>
      </c>
      <c r="C21" s="136" t="n">
        <v>143.735446167678</v>
      </c>
      <c r="D21" s="136" t="n">
        <v>136.853861416361</v>
      </c>
      <c r="E21" s="136" t="n">
        <v>93.5118118642752</v>
      </c>
      <c r="F21" s="136" t="n">
        <v>107.231146389225</v>
      </c>
      <c r="G21" s="136" t="n">
        <v>69.0431670520868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12.471416706427</v>
      </c>
      <c r="C23" s="136" t="n">
        <v>144.192178017532</v>
      </c>
      <c r="D23" s="136" t="n">
        <v>137.085851648352</v>
      </c>
      <c r="E23" s="136" t="n">
        <v>91.9255182855812</v>
      </c>
      <c r="F23" s="136" t="n">
        <v>105.406027176107</v>
      </c>
      <c r="G23" s="136" t="n">
        <v>67.5869397643431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13.058805598261</v>
      </c>
      <c r="C26" s="136" t="n">
        <v>143.849629130142</v>
      </c>
      <c r="D26" s="136" t="n">
        <v>136.911858974359</v>
      </c>
      <c r="E26" s="136" t="n">
        <v>93.1152384696017</v>
      </c>
      <c r="F26" s="136" t="n">
        <v>106.774866585946</v>
      </c>
      <c r="G26" s="136" t="n">
        <v>68.6791102301509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09.721500645002</v>
      </c>
      <c r="C30" s="136" t="n">
        <v>139.07821982468</v>
      </c>
      <c r="D30" s="136" t="n">
        <v>131.692536630037</v>
      </c>
      <c r="E30" s="136" t="n">
        <v>90.7068192406243</v>
      </c>
      <c r="F30" s="136" t="n">
        <v>102.464863895242</v>
      </c>
      <c r="G30" s="136" t="n">
        <v>67.3213302499725</v>
      </c>
    </row>
    <row r="31" s="128" customFormat="true" ht="11.25" hidden="false" customHeight="true" outlineLevel="0" collapsed="false">
      <c r="A31" s="135" t="s">
        <v>122</v>
      </c>
      <c r="B31" s="136" t="n">
        <v>110.102652458958</v>
      </c>
      <c r="C31" s="136" t="n">
        <v>137.118228815464</v>
      </c>
      <c r="D31" s="136" t="n">
        <v>129.664606227106</v>
      </c>
      <c r="E31" s="136" t="n">
        <v>92.6043559282553</v>
      </c>
      <c r="F31" s="136" t="n">
        <v>103.463428853312</v>
      </c>
      <c r="G31" s="136" t="n">
        <v>68.708181918291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08.539627842867</v>
      </c>
      <c r="C33" s="99" t="n">
        <v>133.097100472016</v>
      </c>
      <c r="D33" s="99" t="n">
        <v>125.710851648352</v>
      </c>
      <c r="E33" s="99" t="n">
        <v>92.6334730957372</v>
      </c>
      <c r="F33" s="99" t="n">
        <v>102.859948876631</v>
      </c>
      <c r="G33" s="99" t="n">
        <v>69.0168483647176</v>
      </c>
    </row>
    <row r="34" s="128" customFormat="true" ht="11.25" hidden="false" customHeight="true" outlineLevel="0" collapsed="false">
      <c r="A34" s="134" t="s">
        <v>124</v>
      </c>
      <c r="B34" s="99" t="n">
        <v>109.591899485766</v>
      </c>
      <c r="C34" s="99" t="n">
        <v>136.006743088334</v>
      </c>
      <c r="D34" s="99" t="n">
        <v>128.605769230769</v>
      </c>
      <c r="E34" s="99" t="n">
        <v>92.4827044025157</v>
      </c>
      <c r="F34" s="99" t="n">
        <v>102.481366877438</v>
      </c>
      <c r="G34" s="99" t="n">
        <v>69.3432441361084</v>
      </c>
    </row>
    <row r="35" s="128" customFormat="true" ht="11.25" hidden="false" customHeight="true" outlineLevel="0" collapsed="false">
      <c r="A35" s="134" t="s">
        <v>125</v>
      </c>
      <c r="B35" s="99" t="n">
        <v>110.961936065313</v>
      </c>
      <c r="C35" s="99" t="n">
        <v>139.256911665543</v>
      </c>
      <c r="D35" s="99" t="n">
        <v>131.971153846154</v>
      </c>
      <c r="E35" s="99" t="n">
        <v>92.6349580712788</v>
      </c>
      <c r="F35" s="99" t="n">
        <v>103.153773711826</v>
      </c>
      <c r="G35" s="99" t="n">
        <v>68.267922035018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09.697821131315</v>
      </c>
      <c r="C37" s="136" t="n">
        <v>136.120251741964</v>
      </c>
      <c r="D37" s="136" t="n">
        <v>128.762591575092</v>
      </c>
      <c r="E37" s="136" t="n">
        <v>92.5837118565106</v>
      </c>
      <c r="F37" s="136" t="n">
        <v>102.831696488632</v>
      </c>
      <c r="G37" s="136" t="n">
        <v>68.8760048452814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09.840658078425</v>
      </c>
      <c r="C40" s="136" t="n">
        <v>137.438900127369</v>
      </c>
      <c r="D40" s="136" t="n">
        <v>130.039911477411</v>
      </c>
      <c r="E40" s="136" t="n">
        <v>91.9649623417967</v>
      </c>
      <c r="F40" s="136" t="n">
        <v>102.919996412395</v>
      </c>
      <c r="G40" s="136" t="n">
        <v>68.3018390045149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3.9975445947948</v>
      </c>
      <c r="C44" s="141" t="n">
        <v>3.29313806320057</v>
      </c>
      <c r="D44" s="107" t="s">
        <v>39</v>
      </c>
      <c r="E44" s="141" t="n">
        <v>-10.4116776455124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5.92836469268697</v>
      </c>
      <c r="C45" s="141" t="n">
        <v>4.55651517983718</v>
      </c>
      <c r="D45" s="107" t="s">
        <v>39</v>
      </c>
      <c r="E45" s="141" t="n">
        <v>-14.316026056856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8.76884697432161</v>
      </c>
      <c r="C47" s="144" t="n">
        <v>-0.328112910018703</v>
      </c>
      <c r="D47" s="108" t="s">
        <v>39</v>
      </c>
      <c r="E47" s="144" t="n">
        <v>-15.7062495270633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7.9366241133757</v>
      </c>
      <c r="C48" s="144" t="n">
        <v>4.54772417979422</v>
      </c>
      <c r="D48" s="108" t="s">
        <v>39</v>
      </c>
      <c r="E48" s="144" t="n">
        <v>-18.0543807893054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7.9302453934544</v>
      </c>
      <c r="C49" s="144" t="n">
        <v>3.06108116224213</v>
      </c>
      <c r="D49" s="108" t="s">
        <v>39</v>
      </c>
      <c r="E49" s="144" t="n">
        <v>-16.6735375911489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8.20842854586999</v>
      </c>
      <c r="C51" s="141" t="n">
        <v>2.42950926839897</v>
      </c>
      <c r="D51" s="107" t="s">
        <v>39</v>
      </c>
      <c r="E51" s="141" t="n">
        <v>-16.8152831045122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37"/>
      <c r="C53" s="137"/>
      <c r="D53" s="137"/>
      <c r="E53" s="137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6.05370823845161</v>
      </c>
      <c r="C54" s="141" t="n">
        <v>3.41855783920622</v>
      </c>
      <c r="D54" s="107" t="s">
        <v>39</v>
      </c>
      <c r="E54" s="141" t="n">
        <v>-13.9045223696836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5.86208003308398</v>
      </c>
      <c r="C56" s="141" t="n">
        <v>4.7435011976312</v>
      </c>
      <c r="D56" s="107" t="s">
        <v>39</v>
      </c>
      <c r="E56" s="141" t="n">
        <v>-14.6428837932627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0" t="s">
        <v>130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6.00612300777745</v>
      </c>
      <c r="C59" s="141" t="n">
        <v>3.74742500550155</v>
      </c>
      <c r="D59" s="107" t="s">
        <v>39</v>
      </c>
      <c r="E59" s="141" t="n">
        <v>-14.0879390116868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4.74738927186796</v>
      </c>
      <c r="C63" s="141" t="n">
        <v>-5.74795809253401</v>
      </c>
      <c r="D63" s="141" t="n">
        <v>-6.46404958812072</v>
      </c>
      <c r="E63" s="141" t="n">
        <v>-3.73245760684894</v>
      </c>
      <c r="F63" s="141" t="n">
        <v>-4.53727696533306</v>
      </c>
      <c r="G63" s="141" t="n">
        <v>-5.71789007450407</v>
      </c>
      <c r="H63" s="143"/>
    </row>
    <row r="64" customFormat="false" ht="11.25" hidden="false" customHeight="true" outlineLevel="0" collapsed="false">
      <c r="A64" s="135" t="s">
        <v>122</v>
      </c>
      <c r="B64" s="141" t="n">
        <v>-2.61285077299675</v>
      </c>
      <c r="C64" s="141" t="n">
        <v>-3.4846154819765</v>
      </c>
      <c r="D64" s="141" t="n">
        <v>-3.98405766635702</v>
      </c>
      <c r="E64" s="141" t="n">
        <v>-1.76185341332655</v>
      </c>
      <c r="F64" s="141" t="n">
        <v>-4.97022404664637</v>
      </c>
      <c r="G64" s="141" t="n">
        <v>-0.0701499254456621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0.842031239329941</v>
      </c>
      <c r="C66" s="144" t="n">
        <v>-3.01924059588853</v>
      </c>
      <c r="D66" s="144" t="n">
        <v>-3.87423061571749</v>
      </c>
      <c r="E66" s="144" t="n">
        <v>1.27386406068399</v>
      </c>
      <c r="F66" s="144" t="n">
        <v>-0.99784529642713</v>
      </c>
      <c r="G66" s="144" t="n">
        <v>0.328964745544582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1.58845167497462</v>
      </c>
      <c r="C67" s="144" t="n">
        <v>-5.55794875636801</v>
      </c>
      <c r="D67" s="144" t="n">
        <v>-6.11776266971502</v>
      </c>
      <c r="E67" s="144" t="n">
        <v>2.51588221453407</v>
      </c>
      <c r="F67" s="144" t="n">
        <v>-0.66039999582685</v>
      </c>
      <c r="G67" s="144" t="n">
        <v>5.63020220014694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2.43325447786414</v>
      </c>
      <c r="C68" s="144" t="n">
        <v>-2.94431416043575</v>
      </c>
      <c r="D68" s="144" t="n">
        <v>-3.25114421948872</v>
      </c>
      <c r="E68" s="144" t="n">
        <v>-1.93043944662278</v>
      </c>
      <c r="F68" s="144" t="n">
        <v>-5.70254947055136</v>
      </c>
      <c r="G68" s="144" t="n">
        <v>2.70623552449776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1.63141854166049</v>
      </c>
      <c r="C70" s="141" t="n">
        <v>-3.85470860276341</v>
      </c>
      <c r="D70" s="141" t="n">
        <v>-4.42434716409134</v>
      </c>
      <c r="E70" s="141" t="n">
        <v>0.583535363248927</v>
      </c>
      <c r="F70" s="141" t="n">
        <v>-2.51417619895059</v>
      </c>
      <c r="G70" s="141" t="n">
        <v>2.84767612987034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3.01439743725639</v>
      </c>
      <c r="C73" s="141" t="n">
        <v>-4.38064945578095</v>
      </c>
      <c r="D73" s="141" t="n">
        <v>-4.97899720799207</v>
      </c>
      <c r="E73" s="141" t="n">
        <v>-1.6541755438592</v>
      </c>
      <c r="F73" s="141" t="n">
        <v>-4.02042701397738</v>
      </c>
      <c r="G73" s="141" t="n">
        <v>-1.07371674739747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54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16.816805974578</v>
      </c>
      <c r="C10" s="99" t="n">
        <v>153.290426387772</v>
      </c>
      <c r="D10" s="99" t="n">
        <v>147.348586810229</v>
      </c>
      <c r="E10" s="99" t="n">
        <v>111.703547059155</v>
      </c>
      <c r="F10" s="99" t="n">
        <v>139.165092521203</v>
      </c>
      <c r="G10" s="99" t="n">
        <v>73.2999306518724</v>
      </c>
    </row>
    <row r="11" s="128" customFormat="true" ht="11.25" hidden="false" customHeight="true" outlineLevel="0" collapsed="false">
      <c r="A11" s="135" t="s">
        <v>121</v>
      </c>
      <c r="B11" s="136" t="n">
        <v>117.780684834397</v>
      </c>
      <c r="C11" s="136" t="n">
        <v>154.011128989005</v>
      </c>
      <c r="D11" s="136" t="n">
        <v>148.22715717063</v>
      </c>
      <c r="E11" s="136" t="n">
        <v>112.701516945807</v>
      </c>
      <c r="F11" s="136" t="n">
        <v>140.797577743511</v>
      </c>
      <c r="G11" s="136" t="n">
        <v>73.5557096625058</v>
      </c>
    </row>
    <row r="12" s="128" customFormat="true" ht="11.25" hidden="false" customHeight="true" outlineLevel="0" collapsed="false">
      <c r="A12" s="135" t="s">
        <v>122</v>
      </c>
      <c r="B12" s="136" t="n">
        <v>120.043160723412</v>
      </c>
      <c r="C12" s="136" t="n">
        <v>160.722043443282</v>
      </c>
      <c r="D12" s="136" t="n">
        <v>155.20337969194</v>
      </c>
      <c r="E12" s="136" t="n">
        <v>114.340363540668</v>
      </c>
      <c r="F12" s="136" t="n">
        <v>140.730403495245</v>
      </c>
      <c r="G12" s="136" t="n">
        <v>76.5112112806288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23.048370344725</v>
      </c>
      <c r="C14" s="99" t="n">
        <v>160.711987127916</v>
      </c>
      <c r="D14" s="99" t="n">
        <v>153.180798564379</v>
      </c>
      <c r="E14" s="99" t="n">
        <v>117.768285118141</v>
      </c>
      <c r="F14" s="99" t="n">
        <v>145.010794140324</v>
      </c>
      <c r="G14" s="99" t="n">
        <v>82.2780859916782</v>
      </c>
    </row>
    <row r="15" s="128" customFormat="true" ht="11.25" hidden="false" customHeight="true" outlineLevel="0" collapsed="false">
      <c r="A15" s="134" t="s">
        <v>124</v>
      </c>
      <c r="B15" s="99" t="n">
        <v>120.150205252485</v>
      </c>
      <c r="C15" s="99" t="n">
        <v>151.148431214803</v>
      </c>
      <c r="D15" s="99" t="n">
        <v>144.982054733064</v>
      </c>
      <c r="E15" s="99" t="n">
        <v>115.804545198218</v>
      </c>
      <c r="F15" s="99" t="n">
        <v>143.567174248265</v>
      </c>
      <c r="G15" s="99" t="n">
        <v>79.8592233009709</v>
      </c>
    </row>
    <row r="16" s="128" customFormat="true" ht="11.25" hidden="false" customHeight="true" outlineLevel="0" collapsed="false">
      <c r="A16" s="134" t="s">
        <v>125</v>
      </c>
      <c r="B16" s="99" t="n">
        <v>117.86685790593</v>
      </c>
      <c r="C16" s="99" t="n">
        <v>154.889380530973</v>
      </c>
      <c r="D16" s="99" t="n">
        <v>148.840287124271</v>
      </c>
      <c r="E16" s="99" t="n">
        <v>112.676648057294</v>
      </c>
      <c r="F16" s="99" t="n">
        <v>138.928296067849</v>
      </c>
      <c r="G16" s="99" t="n">
        <v>79.373439667129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20.355144501047</v>
      </c>
      <c r="C18" s="136" t="n">
        <v>155.583266291231</v>
      </c>
      <c r="D18" s="136" t="n">
        <v>149.001046807238</v>
      </c>
      <c r="E18" s="136" t="n">
        <v>115.416492791218</v>
      </c>
      <c r="F18" s="136" t="n">
        <v>142.502088152146</v>
      </c>
      <c r="G18" s="136" t="n">
        <v>80.5035829865927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19.392996686285</v>
      </c>
      <c r="C21" s="136" t="n">
        <v>156.772146241173</v>
      </c>
      <c r="D21" s="136" t="n">
        <v>150.810527889936</v>
      </c>
      <c r="E21" s="136" t="n">
        <v>114.152791092564</v>
      </c>
      <c r="F21" s="136" t="n">
        <v>141.343356463634</v>
      </c>
      <c r="G21" s="136" t="n">
        <v>76.8568346432424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10.840430618066</v>
      </c>
      <c r="C23" s="136" t="n">
        <v>148.447975328506</v>
      </c>
      <c r="D23" s="136" t="n">
        <v>141.804247046508</v>
      </c>
      <c r="E23" s="136" t="n">
        <v>105.568206169289</v>
      </c>
      <c r="F23" s="136" t="n">
        <v>127.998875610383</v>
      </c>
      <c r="G23" s="136" t="n">
        <v>75.5696948682386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17.25485516923</v>
      </c>
      <c r="C26" s="136" t="n">
        <v>154.691103513006</v>
      </c>
      <c r="D26" s="136" t="n">
        <v>148.558957679079</v>
      </c>
      <c r="E26" s="136" t="n">
        <v>112.006644861746</v>
      </c>
      <c r="F26" s="136" t="n">
        <v>138.007236250321</v>
      </c>
      <c r="G26" s="136" t="n">
        <v>76.5350496994915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12.987388100302</v>
      </c>
      <c r="C30" s="136" t="n">
        <v>152.117189595066</v>
      </c>
      <c r="D30" s="136" t="n">
        <v>147.569911769104</v>
      </c>
      <c r="E30" s="136" t="n">
        <v>107.501757551834</v>
      </c>
      <c r="F30" s="136" t="n">
        <v>133.041506039579</v>
      </c>
      <c r="G30" s="136" t="n">
        <v>69.253814147018</v>
      </c>
    </row>
    <row r="31" s="128" customFormat="true" ht="11.25" hidden="false" customHeight="true" outlineLevel="0" collapsed="false">
      <c r="A31" s="135" t="s">
        <v>122</v>
      </c>
      <c r="B31" s="136" t="n">
        <v>119.624165388991</v>
      </c>
      <c r="C31" s="136" t="n">
        <v>156.984446232234</v>
      </c>
      <c r="D31" s="136" t="n">
        <v>150.448631673396</v>
      </c>
      <c r="E31" s="136" t="n">
        <v>114.386605011372</v>
      </c>
      <c r="F31" s="136" t="n">
        <v>142.46867771781</v>
      </c>
      <c r="G31" s="136" t="n">
        <v>77.6116504854369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20.27142786488</v>
      </c>
      <c r="C33" s="99" t="n">
        <v>168.161705551086</v>
      </c>
      <c r="D33" s="99" t="n">
        <v>163.100044863167</v>
      </c>
      <c r="E33" s="99" t="n">
        <v>113.557660858287</v>
      </c>
      <c r="F33" s="99" t="n">
        <v>140.852737085582</v>
      </c>
      <c r="G33" s="99" t="n">
        <v>80.2302357836339</v>
      </c>
    </row>
    <row r="34" s="128" customFormat="true" ht="11.25" hidden="false" customHeight="true" outlineLevel="0" collapsed="false">
      <c r="A34" s="134" t="s">
        <v>124</v>
      </c>
      <c r="B34" s="99" t="n">
        <v>119.820465898412</v>
      </c>
      <c r="C34" s="99" t="n">
        <v>162.027353177796</v>
      </c>
      <c r="D34" s="99" t="n">
        <v>156.213548676537</v>
      </c>
      <c r="E34" s="99" t="n">
        <v>113.903456831895</v>
      </c>
      <c r="F34" s="99" t="n">
        <v>141.921742482652</v>
      </c>
      <c r="G34" s="99" t="n">
        <v>78.8647711511789</v>
      </c>
    </row>
    <row r="35" s="128" customFormat="true" ht="11.25" hidden="false" customHeight="true" outlineLevel="0" collapsed="false">
      <c r="A35" s="134" t="s">
        <v>125</v>
      </c>
      <c r="B35" s="99" t="n">
        <v>118.661457045353</v>
      </c>
      <c r="C35" s="99" t="n">
        <v>163.465406275141</v>
      </c>
      <c r="D35" s="99" t="n">
        <v>158.849259757739</v>
      </c>
      <c r="E35" s="99" t="n">
        <v>112.380364292562</v>
      </c>
      <c r="F35" s="99" t="n">
        <v>139.69468003084</v>
      </c>
      <c r="G35" s="99" t="n">
        <v>75.7132454923717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19.584450269548</v>
      </c>
      <c r="C37" s="136" t="n">
        <v>164.551488334674</v>
      </c>
      <c r="D37" s="136" t="n">
        <v>159.387617765814</v>
      </c>
      <c r="E37" s="136" t="n">
        <v>113.280493994248</v>
      </c>
      <c r="F37" s="136" t="n">
        <v>140.823053199692</v>
      </c>
      <c r="G37" s="136" t="n">
        <v>78.2694174757282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17.398667919614</v>
      </c>
      <c r="C40" s="136" t="n">
        <v>157.884374720658</v>
      </c>
      <c r="D40" s="136" t="n">
        <v>152.468720402772</v>
      </c>
      <c r="E40" s="136" t="n">
        <v>111.722952185818</v>
      </c>
      <c r="F40" s="136" t="n">
        <v>138.77774565236</v>
      </c>
      <c r="G40" s="136" t="n">
        <v>75.0449607027277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8.72899899891203</v>
      </c>
      <c r="C44" s="141" t="n">
        <v>14.911486496626</v>
      </c>
      <c r="D44" s="107" t="s">
        <v>39</v>
      </c>
      <c r="E44" s="141" t="n">
        <v>-12.1898194750113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7.70610025445453</v>
      </c>
      <c r="C45" s="141" t="n">
        <v>16.3904977836901</v>
      </c>
      <c r="D45" s="107" t="s">
        <v>39</v>
      </c>
      <c r="E45" s="141" t="n">
        <v>-11.3238604225344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7.4942962782286</v>
      </c>
      <c r="C47" s="144" t="n">
        <v>16.7601846981121</v>
      </c>
      <c r="D47" s="108" t="s">
        <v>39</v>
      </c>
      <c r="E47" s="144" t="n">
        <v>-11.0300294978213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9.45243201618537</v>
      </c>
      <c r="C48" s="144" t="n">
        <v>9.42036371048762</v>
      </c>
      <c r="D48" s="108" t="s">
        <v>39</v>
      </c>
      <c r="E48" s="144" t="n">
        <v>-12.2226719834427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8.59193258551947</v>
      </c>
      <c r="C49" s="144" t="n">
        <v>11.3342296627199</v>
      </c>
      <c r="D49" s="108" t="s">
        <v>39</v>
      </c>
      <c r="E49" s="144" t="n">
        <v>-11.6395436253483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8.5112998297522</v>
      </c>
      <c r="C51" s="141" t="n">
        <v>12.4970914449701</v>
      </c>
      <c r="D51" s="107" t="s">
        <v>39</v>
      </c>
      <c r="E51" s="141" t="n">
        <v>-11.6299768066257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51"/>
      <c r="C53" s="151"/>
      <c r="D53" s="137"/>
      <c r="E53" s="151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8.31513018783315</v>
      </c>
      <c r="C54" s="141" t="n">
        <v>14.5955234949541</v>
      </c>
      <c r="D54" s="107" t="s">
        <v>39</v>
      </c>
      <c r="E54" s="141" t="n">
        <v>-11.7134605931191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12.103719798616</v>
      </c>
      <c r="C56" s="141" t="n">
        <v>6.40828487673603</v>
      </c>
      <c r="D56" s="107" t="s">
        <v>39</v>
      </c>
      <c r="E56" s="141" t="n">
        <v>-15.018218629608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141"/>
      <c r="C57" s="141"/>
      <c r="D57" s="99"/>
      <c r="E57" s="141"/>
      <c r="F57" s="99"/>
      <c r="G57" s="99"/>
    </row>
    <row r="58" customFormat="false" ht="11.25" hidden="false" customHeight="true" outlineLevel="0" collapsed="false">
      <c r="A58" s="130" t="s">
        <v>130</v>
      </c>
      <c r="B58" s="141"/>
      <c r="C58" s="141"/>
      <c r="D58" s="99"/>
      <c r="E58" s="141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9.23963816971126</v>
      </c>
      <c r="C59" s="141" t="n">
        <v>12.5185306194103</v>
      </c>
      <c r="D59" s="107" t="s">
        <v>39</v>
      </c>
      <c r="E59" s="141" t="n">
        <v>-12.5150949537744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141"/>
      <c r="C60" s="141"/>
      <c r="D60" s="141"/>
      <c r="E60" s="141"/>
      <c r="F60" s="141"/>
      <c r="G60" s="141"/>
    </row>
    <row r="61" customFormat="false" ht="11.25" hidden="false" customHeight="true" outlineLevel="0" collapsed="false">
      <c r="A61" s="139" t="n">
        <v>2009</v>
      </c>
      <c r="B61" s="141"/>
      <c r="C61" s="141"/>
      <c r="D61" s="141"/>
      <c r="E61" s="141"/>
      <c r="F61" s="141"/>
      <c r="G61" s="141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4.06967979582944</v>
      </c>
      <c r="C63" s="141" t="n">
        <v>-1.22974190655701</v>
      </c>
      <c r="D63" s="141" t="n">
        <v>-0.443404173749855</v>
      </c>
      <c r="E63" s="141" t="n">
        <v>-4.61374392722141</v>
      </c>
      <c r="F63" s="141" t="n">
        <v>-5.50866842188246</v>
      </c>
      <c r="G63" s="141" t="n">
        <v>-5.84848618173362</v>
      </c>
      <c r="H63" s="143"/>
    </row>
    <row r="64" customFormat="false" ht="11.25" hidden="false" customHeight="true" outlineLevel="0" collapsed="false">
      <c r="A64" s="135" t="s">
        <v>122</v>
      </c>
      <c r="B64" s="141" t="n">
        <v>-0.349037239519873</v>
      </c>
      <c r="C64" s="141" t="n">
        <v>-2.32550378963263</v>
      </c>
      <c r="D64" s="141" t="n">
        <v>-3.06355958741433</v>
      </c>
      <c r="E64" s="141" t="n">
        <v>0.0404419482957792</v>
      </c>
      <c r="F64" s="141" t="n">
        <v>1.23518030176302</v>
      </c>
      <c r="G64" s="141" t="n">
        <v>1.43827183806036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2.2567893195708</v>
      </c>
      <c r="C66" s="144" t="n">
        <v>4.6354466498135</v>
      </c>
      <c r="D66" s="144" t="n">
        <v>6.47551546391752</v>
      </c>
      <c r="E66" s="144" t="n">
        <v>-3.57534649980728</v>
      </c>
      <c r="F66" s="144" t="n">
        <v>-2.86741209810772</v>
      </c>
      <c r="G66" s="144" t="n">
        <v>-2.48893758691894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0.274439276553863</v>
      </c>
      <c r="C67" s="144" t="n">
        <v>7.19750901518277</v>
      </c>
      <c r="D67" s="144" t="n">
        <v>7.74681664165364</v>
      </c>
      <c r="E67" s="144" t="n">
        <v>-1.64163536333453</v>
      </c>
      <c r="F67" s="144" t="n">
        <v>-1.14610583807104</v>
      </c>
      <c r="G67" s="144" t="n">
        <v>-1.24525647594153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0.674149759771737</v>
      </c>
      <c r="C68" s="144" t="n">
        <v>5.53687135604004</v>
      </c>
      <c r="D68" s="144" t="n">
        <v>6.72463942851111</v>
      </c>
      <c r="E68" s="144" t="n">
        <v>-0.262950460313462</v>
      </c>
      <c r="F68" s="144" t="n">
        <v>0.551639935623498</v>
      </c>
      <c r="G68" s="144" t="n">
        <v>-4.611358900543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144"/>
      <c r="C69" s="144"/>
      <c r="D69" s="144"/>
      <c r="E69" s="144"/>
      <c r="F69" s="144"/>
      <c r="G69" s="144"/>
    </row>
    <row r="70" customFormat="false" ht="11.25" hidden="false" customHeight="true" outlineLevel="0" collapsed="false">
      <c r="A70" s="135" t="s">
        <v>126</v>
      </c>
      <c r="B70" s="141" t="n">
        <v>-0.640350052915025</v>
      </c>
      <c r="C70" s="141" t="n">
        <v>5.76425875174517</v>
      </c>
      <c r="D70" s="141" t="n">
        <v>6.97080401858747</v>
      </c>
      <c r="E70" s="141" t="n">
        <v>-1.85068766630586</v>
      </c>
      <c r="F70" s="141" t="n">
        <v>-1.17825287630996</v>
      </c>
      <c r="G70" s="141" t="n">
        <v>-2.775237359605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1.67039007481475</v>
      </c>
      <c r="C73" s="141" t="n">
        <v>0.709455414212485</v>
      </c>
      <c r="D73" s="141" t="n">
        <v>1.09952039558274</v>
      </c>
      <c r="E73" s="141" t="n">
        <v>-2.12858475337328</v>
      </c>
      <c r="F73" s="141" t="n">
        <v>-1.81516194001945</v>
      </c>
      <c r="G73" s="141" t="n">
        <v>-2.35746625387991</v>
      </c>
      <c r="H73" s="146"/>
    </row>
    <row r="80" customFormat="false" ht="10.5" hidden="false" customHeight="true" outlineLevel="0" collapsed="false"/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2" activeCellId="0" sqref="E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7" t="s">
        <v>3</v>
      </c>
    </row>
    <row r="34" customFormat="false" ht="10.2" hidden="false" customHeight="true" outlineLevel="0" collapsed="false">
      <c r="B34" s="16" t="s">
        <v>9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10</v>
      </c>
    </row>
    <row r="37" customFormat="false" ht="10.2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4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5</v>
      </c>
      <c r="C45" s="16"/>
    </row>
    <row r="46" customFormat="false" ht="10.2" hidden="false" customHeight="true" outlineLevel="0" collapsed="false">
      <c r="A46" s="16"/>
      <c r="B46" s="16" t="s">
        <v>16</v>
      </c>
      <c r="C46" s="16"/>
    </row>
    <row r="47" customFormat="false" ht="10.2" hidden="false" customHeight="true" outlineLevel="0" collapsed="false">
      <c r="A47" s="16"/>
      <c r="B47" s="16" t="s">
        <v>17</v>
      </c>
      <c r="C47" s="16"/>
    </row>
    <row r="48" customFormat="false" ht="10.2" hidden="false" customHeight="true" outlineLevel="0" collapsed="false">
      <c r="A48" s="16"/>
      <c r="B48" s="16" t="s">
        <v>18</v>
      </c>
      <c r="C48" s="16"/>
    </row>
    <row r="49" customFormat="false" ht="10.2" hidden="false" customHeight="true" outlineLevel="0" collapsed="false">
      <c r="A49" s="16"/>
      <c r="B49" s="16" t="s">
        <v>19</v>
      </c>
      <c r="C49" s="16"/>
    </row>
    <row r="50" customFormat="false" ht="10.2" hidden="false" customHeight="true" outlineLevel="0" collapsed="false">
      <c r="A50" s="16"/>
      <c r="B50" s="18" t="s">
        <v>20</v>
      </c>
      <c r="C50" s="16"/>
    </row>
    <row r="51" customFormat="false" ht="10.2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2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2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2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2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99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51" t="s">
        <v>64</v>
      </c>
      <c r="C10" s="38"/>
      <c r="D10" s="52"/>
      <c r="E10" s="53" t="n">
        <v>2</v>
      </c>
      <c r="F10" s="54" t="s">
        <v>68</v>
      </c>
      <c r="G10" s="55"/>
      <c r="H10" s="56"/>
      <c r="I10" s="56"/>
    </row>
    <row r="11" customFormat="false" ht="12" hidden="false" customHeight="true" outlineLevel="0" collapsed="false">
      <c r="A11" s="38"/>
      <c r="B11" s="51" t="s">
        <v>69</v>
      </c>
      <c r="C11" s="38"/>
      <c r="D11" s="52"/>
      <c r="E11" s="53"/>
      <c r="F11" s="57" t="s">
        <v>67</v>
      </c>
      <c r="G11" s="55" t="n">
        <v>9</v>
      </c>
      <c r="H11" s="56"/>
      <c r="I11" s="56"/>
    </row>
    <row r="12" customFormat="false" ht="12" hidden="false" customHeight="false" outlineLevel="0" collapsed="false">
      <c r="A12" s="38"/>
      <c r="B12" s="58" t="s">
        <v>70</v>
      </c>
      <c r="C12" s="24"/>
      <c r="D12" s="52"/>
      <c r="E12" s="46"/>
      <c r="F12" s="59"/>
      <c r="G12" s="52"/>
      <c r="H12" s="56"/>
      <c r="I12" s="56"/>
    </row>
    <row r="13" customFormat="false" ht="13.2" hidden="false" customHeight="false" outlineLevel="0" collapsed="false">
      <c r="A13" s="38"/>
      <c r="B13" s="60" t="s">
        <v>71</v>
      </c>
      <c r="C13" s="61" t="n">
        <v>6</v>
      </c>
      <c r="D13" s="52"/>
      <c r="E13" s="40" t="n">
        <v>3</v>
      </c>
      <c r="F13" s="39" t="s">
        <v>72</v>
      </c>
      <c r="G13" s="55"/>
      <c r="H13" s="56"/>
      <c r="I13" s="56"/>
    </row>
    <row r="14" customFormat="false" ht="12" hidden="false" customHeight="false" outlineLevel="0" collapsed="false">
      <c r="A14" s="40"/>
      <c r="D14" s="52"/>
      <c r="E14" s="53"/>
      <c r="F14" s="57" t="s">
        <v>73</v>
      </c>
      <c r="G14" s="40" t="n">
        <v>10</v>
      </c>
      <c r="H14" s="56"/>
      <c r="I14" s="56"/>
    </row>
    <row r="15" customFormat="false" ht="12" hidden="false" customHeight="false" outlineLevel="0" collapsed="false">
      <c r="A15" s="38" t="n">
        <v>3</v>
      </c>
      <c r="B15" s="51" t="s">
        <v>64</v>
      </c>
      <c r="C15" s="38"/>
      <c r="D15" s="52"/>
      <c r="E15" s="46"/>
      <c r="F15" s="59"/>
      <c r="G15" s="52"/>
      <c r="H15" s="56"/>
      <c r="I15" s="56"/>
    </row>
    <row r="16" customFormat="false" ht="12" hidden="false" customHeight="false" outlineLevel="0" collapsed="false">
      <c r="A16" s="38"/>
      <c r="B16" s="58" t="s">
        <v>74</v>
      </c>
      <c r="C16" s="38"/>
      <c r="D16" s="52"/>
      <c r="E16" s="40" t="n">
        <v>4</v>
      </c>
      <c r="F16" s="39" t="s">
        <v>75</v>
      </c>
      <c r="G16" s="55"/>
      <c r="H16" s="56"/>
      <c r="I16" s="56"/>
    </row>
    <row r="17" customFormat="false" ht="12" hidden="false" customHeight="true" outlineLevel="0" collapsed="false">
      <c r="A17" s="38"/>
      <c r="B17" s="62" t="s">
        <v>76</v>
      </c>
      <c r="C17" s="38" t="n">
        <v>7</v>
      </c>
      <c r="D17" s="52"/>
      <c r="E17" s="53"/>
      <c r="F17" s="57" t="s">
        <v>73</v>
      </c>
      <c r="G17" s="40" t="n">
        <v>11</v>
      </c>
      <c r="H17" s="56"/>
      <c r="I17" s="56"/>
    </row>
    <row r="18" customFormat="false" ht="12" hidden="false" customHeight="false" outlineLevel="0" collapsed="false">
      <c r="B18" s="63"/>
      <c r="C18" s="24"/>
      <c r="D18" s="52"/>
      <c r="E18" s="46"/>
      <c r="F18" s="59"/>
      <c r="G18" s="52"/>
      <c r="H18" s="56"/>
      <c r="I18" s="56"/>
    </row>
    <row r="19" customFormat="false" ht="13.2" hidden="false" customHeight="false" outlineLevel="0" collapsed="false">
      <c r="A19" s="38" t="n">
        <v>4</v>
      </c>
      <c r="B19" s="64" t="s">
        <v>64</v>
      </c>
      <c r="C19" s="0"/>
      <c r="D19" s="52"/>
      <c r="E19" s="40" t="n">
        <v>5</v>
      </c>
      <c r="F19" s="65" t="s">
        <v>77</v>
      </c>
      <c r="G19" s="55"/>
      <c r="H19" s="56"/>
      <c r="I19" s="56"/>
    </row>
    <row r="20" customFormat="false" ht="12" hidden="false" customHeight="true" outlineLevel="0" collapsed="false">
      <c r="A20" s="0"/>
      <c r="B20" s="64" t="s">
        <v>78</v>
      </c>
      <c r="C20" s="0"/>
      <c r="D20" s="52"/>
      <c r="E20" s="53"/>
      <c r="F20" s="57" t="s">
        <v>67</v>
      </c>
      <c r="G20" s="40" t="n">
        <v>12</v>
      </c>
      <c r="H20" s="56"/>
      <c r="I20" s="56"/>
    </row>
    <row r="21" customFormat="false" ht="13.2" hidden="false" customHeight="false" outlineLevel="0" collapsed="false">
      <c r="A21" s="0"/>
      <c r="B21" s="63" t="s">
        <v>71</v>
      </c>
      <c r="C21" s="38" t="n">
        <v>7</v>
      </c>
      <c r="D21" s="52"/>
      <c r="E21" s="46"/>
      <c r="F21" s="59"/>
      <c r="G21" s="52"/>
      <c r="H21" s="56"/>
      <c r="I21" s="56"/>
    </row>
    <row r="22" customFormat="false" ht="12" hidden="false" customHeight="false" outlineLevel="0" collapsed="false">
      <c r="D22" s="52"/>
      <c r="E22" s="40" t="n">
        <v>6</v>
      </c>
      <c r="F22" s="65" t="s">
        <v>79</v>
      </c>
      <c r="G22" s="55"/>
      <c r="H22" s="56"/>
      <c r="I22" s="56"/>
    </row>
    <row r="23" customFormat="false" ht="12" hidden="false" customHeight="false" outlineLevel="0" collapsed="false">
      <c r="A23" s="38" t="n">
        <v>5</v>
      </c>
      <c r="B23" s="64" t="s">
        <v>80</v>
      </c>
      <c r="C23" s="38"/>
      <c r="D23" s="52"/>
      <c r="E23" s="53"/>
      <c r="F23" s="65" t="s">
        <v>81</v>
      </c>
      <c r="G23" s="55"/>
      <c r="H23" s="56"/>
      <c r="I23" s="56"/>
    </row>
    <row r="24" customFormat="false" ht="12" hidden="false" customHeight="true" outlineLevel="0" collapsed="false">
      <c r="A24" s="38"/>
      <c r="B24" s="63" t="s">
        <v>82</v>
      </c>
      <c r="C24" s="38" t="n">
        <v>13</v>
      </c>
      <c r="D24" s="52"/>
      <c r="E24" s="53"/>
      <c r="F24" s="63" t="s">
        <v>83</v>
      </c>
      <c r="G24" s="40" t="n">
        <v>14</v>
      </c>
      <c r="H24" s="56"/>
      <c r="I24" s="56"/>
    </row>
    <row r="25" customFormat="false" ht="12" hidden="false" customHeight="false" outlineLevel="0" collapsed="false">
      <c r="D25" s="52"/>
      <c r="E25" s="25"/>
      <c r="H25" s="56"/>
      <c r="I25" s="56"/>
    </row>
    <row r="26" customFormat="false" ht="12" hidden="false" customHeight="true" outlineLevel="0" collapsed="false">
      <c r="A26" s="38" t="n">
        <v>6</v>
      </c>
      <c r="B26" s="64" t="s">
        <v>64</v>
      </c>
      <c r="C26" s="38"/>
      <c r="D26" s="25"/>
      <c r="E26" s="40" t="n">
        <v>7</v>
      </c>
      <c r="F26" s="64" t="s">
        <v>84</v>
      </c>
      <c r="G26" s="40"/>
      <c r="H26" s="50"/>
    </row>
    <row r="27" customFormat="false" ht="12" hidden="false" customHeight="true" outlineLevel="0" collapsed="false">
      <c r="A27" s="38"/>
      <c r="B27" s="64" t="s">
        <v>85</v>
      </c>
      <c r="D27" s="25"/>
      <c r="E27" s="53"/>
      <c r="F27" s="57" t="s">
        <v>86</v>
      </c>
      <c r="G27" s="40" t="n">
        <v>15</v>
      </c>
    </row>
    <row r="28" customFormat="false" ht="12" hidden="false" customHeight="true" outlineLevel="0" collapsed="false">
      <c r="B28" s="66" t="s">
        <v>87</v>
      </c>
      <c r="C28" s="61" t="n">
        <v>13</v>
      </c>
      <c r="D28" s="25"/>
      <c r="E28" s="46"/>
      <c r="F28" s="67"/>
      <c r="G28" s="48"/>
    </row>
    <row r="29" customFormat="false" ht="12" hidden="false" customHeight="true" outlineLevel="0" collapsed="false">
      <c r="D29" s="25"/>
      <c r="E29" s="40" t="n">
        <v>8</v>
      </c>
      <c r="F29" s="39" t="s">
        <v>88</v>
      </c>
      <c r="G29" s="40"/>
    </row>
    <row r="30" customFormat="false" ht="12" hidden="false" customHeight="true" outlineLevel="0" collapsed="false">
      <c r="A30" s="38" t="n">
        <v>7</v>
      </c>
      <c r="B30" s="64" t="s">
        <v>89</v>
      </c>
      <c r="C30" s="38"/>
      <c r="D30" s="25"/>
      <c r="E30" s="40"/>
      <c r="F30" s="68" t="s">
        <v>86</v>
      </c>
      <c r="G30" s="40" t="n">
        <v>16</v>
      </c>
    </row>
    <row r="31" customFormat="false" ht="12" hidden="false" customHeight="true" outlineLevel="0" collapsed="false">
      <c r="A31" s="38"/>
      <c r="B31" s="63" t="s">
        <v>90</v>
      </c>
      <c r="C31" s="38" t="n">
        <v>13</v>
      </c>
      <c r="D31" s="25"/>
      <c r="E31" s="25"/>
      <c r="F31" s="56"/>
      <c r="G31" s="48"/>
      <c r="H31" s="50"/>
    </row>
    <row r="32" customFormat="false" ht="12" hidden="false" customHeight="true" outlineLevel="0" collapsed="false">
      <c r="D32" s="25"/>
      <c r="E32" s="40" t="n">
        <v>9</v>
      </c>
      <c r="F32" s="64" t="s">
        <v>91</v>
      </c>
      <c r="G32" s="40"/>
    </row>
    <row r="33" customFormat="false" ht="12" hidden="false" customHeight="true" outlineLevel="0" collapsed="false">
      <c r="A33" s="69"/>
      <c r="D33" s="25"/>
      <c r="E33" s="70"/>
      <c r="F33" s="63" t="s">
        <v>86</v>
      </c>
      <c r="G33" s="40" t="n">
        <v>17</v>
      </c>
    </row>
    <row r="34" customFormat="false" ht="12" hidden="false" customHeight="true" outlineLevel="0" collapsed="false">
      <c r="A34" s="48"/>
      <c r="C34" s="48"/>
      <c r="D34" s="25"/>
      <c r="E34" s="25"/>
      <c r="F34" s="56"/>
    </row>
    <row r="35" customFormat="false" ht="12" hidden="false" customHeight="true" outlineLevel="0" collapsed="false">
      <c r="A35" s="48"/>
      <c r="D35" s="25"/>
      <c r="E35" s="40" t="n">
        <v>10</v>
      </c>
      <c r="F35" s="64" t="s">
        <v>92</v>
      </c>
      <c r="G35" s="40"/>
    </row>
    <row r="36" customFormat="false" ht="12" hidden="false" customHeight="false" outlineLevel="0" collapsed="false">
      <c r="A36" s="35"/>
      <c r="B36" s="71"/>
      <c r="C36" s="36"/>
      <c r="D36" s="25"/>
      <c r="E36" s="40"/>
      <c r="F36" s="39" t="s">
        <v>81</v>
      </c>
      <c r="G36" s="40"/>
    </row>
    <row r="37" customFormat="false" ht="12" hidden="false" customHeight="true" outlineLevel="0" collapsed="false">
      <c r="A37" s="35"/>
      <c r="B37" s="25"/>
      <c r="C37" s="36"/>
      <c r="D37" s="25"/>
      <c r="E37" s="70"/>
      <c r="F37" s="63" t="s">
        <v>83</v>
      </c>
      <c r="G37" s="72" t="n">
        <v>18</v>
      </c>
    </row>
    <row r="38" customFormat="false" ht="12" hidden="false" customHeight="false" outlineLevel="0" collapsed="false">
      <c r="A38" s="35"/>
      <c r="B38" s="37"/>
      <c r="C38" s="36"/>
      <c r="D38" s="25"/>
      <c r="E38" s="24"/>
      <c r="G38" s="24"/>
    </row>
    <row r="39" customFormat="false" ht="36" hidden="false" customHeight="true" outlineLevel="0" collapsed="false">
      <c r="A39" s="24"/>
      <c r="C39" s="36"/>
      <c r="E39" s="24"/>
      <c r="F39" s="73"/>
      <c r="G39" s="24"/>
    </row>
    <row r="40" customFormat="false" ht="12" hidden="false" customHeight="true" outlineLevel="0" collapsed="false">
      <c r="A40" s="24"/>
      <c r="C40" s="36"/>
      <c r="E40" s="46"/>
      <c r="F40" s="56"/>
      <c r="G40" s="36"/>
    </row>
    <row r="41" customFormat="false" ht="36" hidden="false" customHeight="true" outlineLevel="0" collapsed="false">
      <c r="A41" s="46"/>
      <c r="B41" s="74"/>
      <c r="C41" s="36"/>
      <c r="E41" s="24"/>
      <c r="F41" s="73"/>
      <c r="G41" s="24"/>
    </row>
    <row r="42" customFormat="false" ht="24" hidden="false" customHeight="true" outlineLevel="0" collapsed="false">
      <c r="A42" s="24"/>
      <c r="C42" s="36"/>
      <c r="E42" s="24"/>
      <c r="G42" s="36"/>
    </row>
    <row r="43" customFormat="false" ht="12" hidden="false" customHeight="false" outlineLevel="0" collapsed="false">
      <c r="A43" s="24"/>
      <c r="C43" s="36"/>
      <c r="G43" s="36"/>
    </row>
    <row r="44" customFormat="false" ht="24" hidden="false" customHeight="true" outlineLevel="0" collapsed="false">
      <c r="A44" s="24"/>
      <c r="C44" s="36"/>
      <c r="E44" s="35"/>
      <c r="G44" s="36"/>
    </row>
    <row r="45" customFormat="false" ht="12" hidden="false" customHeight="false" outlineLevel="0" collapsed="false">
      <c r="A45" s="24"/>
      <c r="C45" s="36"/>
      <c r="E45" s="35"/>
      <c r="F45" s="75"/>
      <c r="G45" s="36"/>
    </row>
    <row r="46" customFormat="false" ht="24" hidden="false" customHeight="true" outlineLevel="0" collapsed="false">
      <c r="A46" s="24"/>
      <c r="C46" s="36"/>
      <c r="E46" s="35"/>
      <c r="F46" s="75"/>
      <c r="G46" s="36"/>
    </row>
    <row r="47" customFormat="false" ht="12" hidden="false" customHeight="false" outlineLevel="0" collapsed="false">
      <c r="A47" s="24"/>
      <c r="C47" s="36"/>
      <c r="E47" s="35"/>
      <c r="F47" s="75"/>
      <c r="G47" s="36"/>
    </row>
    <row r="48" customFormat="false" ht="24" hidden="false" customHeight="true" outlineLevel="0" collapsed="false">
      <c r="A48" s="24"/>
      <c r="C48" s="36"/>
      <c r="E48" s="35"/>
      <c r="F48" s="75"/>
      <c r="G48" s="36"/>
    </row>
    <row r="49" customFormat="false" ht="12" hidden="false" customHeight="false" outlineLevel="0" collapsed="false">
      <c r="A49" s="24"/>
      <c r="C49" s="36"/>
      <c r="E49" s="24"/>
      <c r="G49" s="36"/>
    </row>
    <row r="50" customFormat="false" ht="36" hidden="false" customHeight="true" outlineLevel="0" collapsed="false">
      <c r="A50" s="24"/>
      <c r="C50" s="36"/>
      <c r="E50" s="35"/>
      <c r="F50" s="49"/>
      <c r="G50" s="36"/>
    </row>
    <row r="51" customFormat="false" ht="12" hidden="false" customHeight="false" outlineLevel="0" collapsed="false">
      <c r="A51" s="24"/>
      <c r="C51" s="36"/>
      <c r="E51" s="35"/>
      <c r="F51" s="49"/>
      <c r="G51" s="36"/>
    </row>
    <row r="52" customFormat="false" ht="24" hidden="false" customHeight="true" outlineLevel="0" collapsed="false">
      <c r="A52" s="24"/>
      <c r="C52" s="36"/>
      <c r="E52" s="35"/>
      <c r="F52" s="75"/>
      <c r="G52" s="36"/>
    </row>
    <row r="53" customFormat="false" ht="12" hidden="false" customHeight="false" outlineLevel="0" collapsed="false">
      <c r="A53" s="35"/>
      <c r="B53" s="75"/>
      <c r="C53" s="36"/>
      <c r="E53" s="35"/>
      <c r="F53" s="75"/>
      <c r="G53" s="36"/>
    </row>
    <row r="54" customFormat="false" ht="12" hidden="false" customHeight="false" outlineLevel="0" collapsed="false">
      <c r="A54" s="35"/>
      <c r="B54" s="75"/>
      <c r="C54" s="36"/>
      <c r="E54" s="35"/>
      <c r="F54" s="75"/>
      <c r="G54" s="36"/>
    </row>
    <row r="55" customFormat="false" ht="12" hidden="false" customHeight="false" outlineLevel="0" collapsed="false">
      <c r="A55" s="35"/>
      <c r="B55" s="75"/>
      <c r="C55" s="36"/>
      <c r="E55" s="35"/>
      <c r="F55" s="75"/>
      <c r="G55" s="36"/>
    </row>
    <row r="56" customFormat="false" ht="12" hidden="false" customHeight="false" outlineLevel="0" collapsed="false">
      <c r="A56" s="35"/>
      <c r="B56" s="75"/>
      <c r="C56" s="36"/>
      <c r="E56" s="35"/>
      <c r="F56" s="75"/>
      <c r="G56" s="36"/>
    </row>
    <row r="57" customFormat="false" ht="12" hidden="false" customHeight="false" outlineLevel="0" collapsed="false">
      <c r="A57" s="35"/>
      <c r="B57" s="75"/>
      <c r="C57" s="36"/>
      <c r="E57" s="35"/>
      <c r="F57" s="75"/>
      <c r="G57" s="36"/>
    </row>
    <row r="58" customFormat="false" ht="12" hidden="false" customHeight="false" outlineLevel="0" collapsed="false">
      <c r="A58" s="35"/>
      <c r="B58" s="75"/>
      <c r="C58" s="36"/>
      <c r="E58" s="35"/>
      <c r="F58" s="75"/>
      <c r="G58" s="36"/>
    </row>
    <row r="59" customFormat="false" ht="12" hidden="false" customHeight="false" outlineLevel="0" collapsed="false">
      <c r="A59" s="35"/>
      <c r="B59" s="75"/>
      <c r="C59" s="36"/>
      <c r="E59" s="35"/>
      <c r="F59" s="75"/>
      <c r="G59" s="36"/>
    </row>
    <row r="60" customFormat="false" ht="12" hidden="false" customHeight="false" outlineLevel="0" collapsed="false">
      <c r="A60" s="35"/>
      <c r="B60" s="75"/>
      <c r="C60" s="36"/>
      <c r="E60" s="35"/>
      <c r="F60" s="75"/>
      <c r="G60" s="36"/>
    </row>
    <row r="61" customFormat="false" ht="12" hidden="false" customHeight="false" outlineLevel="0" collapsed="false">
      <c r="A61" s="35"/>
      <c r="B61" s="75"/>
      <c r="C61" s="36"/>
      <c r="E61" s="35"/>
      <c r="F61" s="75"/>
      <c r="G61" s="36"/>
    </row>
    <row r="62" customFormat="false" ht="12" hidden="false" customHeight="false" outlineLevel="0" collapsed="false">
      <c r="A62" s="35"/>
      <c r="B62" s="75"/>
      <c r="C62" s="36"/>
      <c r="E62" s="35"/>
      <c r="F62" s="75"/>
      <c r="G62" s="36"/>
    </row>
    <row r="63" customFormat="false" ht="12" hidden="false" customHeight="false" outlineLevel="0" collapsed="false">
      <c r="A63" s="35"/>
      <c r="B63" s="75"/>
      <c r="C63" s="36"/>
      <c r="E63" s="35"/>
      <c r="F63" s="75"/>
      <c r="G63" s="36"/>
    </row>
    <row r="64" customFormat="false" ht="12" hidden="false" customHeight="false" outlineLevel="0" collapsed="false">
      <c r="A64" s="35"/>
      <c r="B64" s="75"/>
      <c r="C64" s="36"/>
      <c r="E64" s="35"/>
      <c r="F64" s="75"/>
      <c r="G64" s="36"/>
    </row>
    <row r="65" customFormat="false" ht="12" hidden="false" customHeight="false" outlineLevel="0" collapsed="false">
      <c r="A65" s="35"/>
      <c r="B65" s="75"/>
      <c r="C65" s="36"/>
      <c r="E65" s="35"/>
      <c r="F65" s="75"/>
      <c r="G65" s="36"/>
    </row>
    <row r="66" customFormat="false" ht="12" hidden="false" customHeight="false" outlineLevel="0" collapsed="false">
      <c r="A66" s="35"/>
      <c r="B66" s="75"/>
      <c r="C66" s="36"/>
      <c r="E66" s="35"/>
      <c r="F66" s="75"/>
      <c r="G66" s="36"/>
    </row>
    <row r="67" customFormat="false" ht="12" hidden="false" customHeight="false" outlineLevel="0" collapsed="false">
      <c r="A67" s="35"/>
      <c r="B67" s="75"/>
      <c r="C67" s="36"/>
      <c r="E67" s="35"/>
      <c r="F67" s="75"/>
      <c r="G67" s="36"/>
    </row>
    <row r="68" customFormat="false" ht="12" hidden="false" customHeight="false" outlineLevel="0" collapsed="false">
      <c r="A68" s="35"/>
      <c r="B68" s="75"/>
      <c r="C68" s="36"/>
      <c r="E68" s="35"/>
      <c r="F68" s="75"/>
      <c r="G68" s="36"/>
    </row>
    <row r="69" customFormat="false" ht="12" hidden="false" customHeight="false" outlineLevel="0" collapsed="false">
      <c r="A69" s="35"/>
      <c r="B69" s="75"/>
      <c r="C69" s="36"/>
      <c r="E69" s="35"/>
      <c r="F69" s="75"/>
      <c r="G69" s="36"/>
    </row>
    <row r="70" customFormat="false" ht="12" hidden="false" customHeight="false" outlineLevel="0" collapsed="false">
      <c r="A70" s="35"/>
      <c r="B70" s="75"/>
      <c r="C70" s="36"/>
      <c r="E70" s="35"/>
      <c r="F70" s="75"/>
      <c r="G70" s="36"/>
    </row>
    <row r="71" customFormat="false" ht="12" hidden="false" customHeight="false" outlineLevel="0" collapsed="false">
      <c r="A71" s="35"/>
      <c r="B71" s="75"/>
      <c r="C71" s="36"/>
      <c r="E71" s="35"/>
      <c r="F71" s="75"/>
      <c r="G71" s="36"/>
    </row>
    <row r="72" customFormat="false" ht="12" hidden="false" customHeight="false" outlineLevel="0" collapsed="false">
      <c r="A72" s="35"/>
      <c r="B72" s="75"/>
      <c r="C72" s="36"/>
      <c r="E72" s="35"/>
      <c r="F72" s="75"/>
      <c r="G72" s="36"/>
    </row>
    <row r="73" customFormat="false" ht="12" hidden="false" customHeight="false" outlineLevel="0" collapsed="false">
      <c r="A73" s="35"/>
      <c r="B73" s="75"/>
      <c r="C73" s="36"/>
      <c r="E73" s="35"/>
      <c r="F73" s="75"/>
      <c r="G73" s="36"/>
    </row>
    <row r="74" customFormat="false" ht="12" hidden="false" customHeight="false" outlineLevel="0" collapsed="false">
      <c r="A74" s="35"/>
      <c r="B74" s="75"/>
      <c r="C74" s="36"/>
      <c r="E74" s="35"/>
      <c r="F74" s="75"/>
      <c r="G74" s="36"/>
    </row>
    <row r="75" customFormat="false" ht="12" hidden="false" customHeight="false" outlineLevel="0" collapsed="false">
      <c r="A75" s="35"/>
      <c r="B75" s="75"/>
      <c r="C75" s="36"/>
      <c r="E75" s="35"/>
      <c r="F75" s="75"/>
      <c r="G75" s="36"/>
    </row>
    <row r="76" customFormat="false" ht="12" hidden="false" customHeight="false" outlineLevel="0" collapsed="false">
      <c r="A76" s="35"/>
      <c r="B76" s="75"/>
      <c r="C76" s="36"/>
      <c r="E76" s="35"/>
      <c r="F76" s="75"/>
      <c r="G76" s="36"/>
    </row>
    <row r="77" customFormat="false" ht="12" hidden="false" customHeight="false" outlineLevel="0" collapsed="false">
      <c r="A77" s="35"/>
      <c r="B77" s="75"/>
      <c r="C77" s="36"/>
      <c r="E77" s="35"/>
      <c r="F77" s="75"/>
      <c r="G77" s="36"/>
    </row>
    <row r="78" customFormat="false" ht="12" hidden="false" customHeight="false" outlineLevel="0" collapsed="false">
      <c r="A78" s="35"/>
      <c r="B78" s="75"/>
      <c r="C78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77" customFormat="true" ht="25.5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8" t="s">
        <v>101</v>
      </c>
      <c r="B23" s="78"/>
      <c r="C23" s="78"/>
      <c r="D23" s="78"/>
      <c r="E23" s="78"/>
      <c r="F23" s="78"/>
      <c r="G23" s="78"/>
      <c r="H23" s="78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5"/>
      <c r="B2" s="79"/>
      <c r="C2" s="80" t="s">
        <v>102</v>
      </c>
      <c r="D2" s="80"/>
      <c r="E2" s="80"/>
      <c r="F2" s="80"/>
      <c r="G2" s="80"/>
      <c r="H2" s="80"/>
      <c r="I2" s="80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7" customFormat="true" ht="26.25" hidden="false" customHeight="true" outlineLevel="0" collapsed="false">
      <c r="A23" s="81"/>
      <c r="B23" s="81"/>
      <c r="C23" s="82" t="s">
        <v>103</v>
      </c>
      <c r="D23" s="82"/>
      <c r="E23" s="82"/>
      <c r="F23" s="82"/>
      <c r="G23" s="82"/>
      <c r="H23" s="82"/>
      <c r="I23" s="82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5" hidden="false" customHeight="true" outlineLevel="0" collapsed="false">
      <c r="A1" s="84" t="s">
        <v>104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0.268502060209</v>
      </c>
      <c r="C11" s="99" t="n">
        <v>102.976218756529</v>
      </c>
      <c r="D11" s="99" t="n">
        <v>165.867343598021</v>
      </c>
      <c r="E11" s="99" t="n">
        <v>111.297193485066</v>
      </c>
      <c r="F11" s="99" t="n">
        <v>110.572504614219</v>
      </c>
      <c r="G11" s="99" t="n">
        <v>172.875420726358</v>
      </c>
      <c r="H11" s="99" t="n">
        <v>90.9502838427916</v>
      </c>
      <c r="I11" s="99" t="n">
        <v>89.5037336818563</v>
      </c>
      <c r="J11" s="99" t="n">
        <v>108.4271172626</v>
      </c>
      <c r="K11" s="99" t="n">
        <v>113.867910386885</v>
      </c>
    </row>
    <row r="12" customFormat="false" ht="10.35" hidden="false" customHeight="true" outlineLevel="0" collapsed="false">
      <c r="A12" s="100" t="s">
        <v>121</v>
      </c>
      <c r="B12" s="101" t="n">
        <v>110.301390377865</v>
      </c>
      <c r="C12" s="102" t="n">
        <v>105.443308395671</v>
      </c>
      <c r="D12" s="102" t="n">
        <v>170.782526885114</v>
      </c>
      <c r="E12" s="102" t="n">
        <v>110.834454990503</v>
      </c>
      <c r="F12" s="102" t="n">
        <v>108.675108302631</v>
      </c>
      <c r="G12" s="102" t="n">
        <v>152.507443290423</v>
      </c>
      <c r="H12" s="102" t="n">
        <v>94.2649301329512</v>
      </c>
      <c r="I12" s="102" t="n">
        <v>91.5356746822926</v>
      </c>
      <c r="J12" s="102" t="n">
        <v>109.651198737528</v>
      </c>
      <c r="K12" s="102" t="n">
        <v>120.945607909647</v>
      </c>
    </row>
    <row r="13" customFormat="false" ht="10.35" hidden="false" customHeight="true" outlineLevel="0" collapsed="false">
      <c r="A13" s="100" t="s">
        <v>122</v>
      </c>
      <c r="B13" s="101" t="n">
        <v>116.903121127621</v>
      </c>
      <c r="C13" s="102" t="n">
        <v>108.208868102497</v>
      </c>
      <c r="D13" s="102" t="n">
        <v>175.96074492862</v>
      </c>
      <c r="E13" s="102" t="n">
        <v>119.461336607946</v>
      </c>
      <c r="F13" s="102" t="n">
        <v>122.650006097361</v>
      </c>
      <c r="G13" s="102" t="n">
        <v>132.724809442794</v>
      </c>
      <c r="H13" s="102" t="n">
        <v>103.534670117056</v>
      </c>
      <c r="I13" s="102" t="n">
        <v>98.1279042834076</v>
      </c>
      <c r="J13" s="102" t="n">
        <v>127.680569179511</v>
      </c>
      <c r="K13" s="102" t="n">
        <v>127.134052854048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6.185803328588</v>
      </c>
      <c r="C15" s="104" t="n">
        <v>107.465119158088</v>
      </c>
      <c r="D15" s="104" t="n">
        <v>171.428079742932</v>
      </c>
      <c r="E15" s="104" t="n">
        <v>114.670253792466</v>
      </c>
      <c r="F15" s="104" t="n">
        <v>123.161594218329</v>
      </c>
      <c r="G15" s="104" t="n">
        <v>141.448876628619</v>
      </c>
      <c r="H15" s="104" t="n">
        <v>98.6649129041122</v>
      </c>
      <c r="I15" s="104" t="n">
        <v>92.9347915132222</v>
      </c>
      <c r="J15" s="104" t="n">
        <v>124.505214940176</v>
      </c>
      <c r="K15" s="104" t="n">
        <v>125.36810240725</v>
      </c>
    </row>
    <row r="16" customFormat="false" ht="10.35" hidden="false" customHeight="true" outlineLevel="0" collapsed="false">
      <c r="A16" s="98" t="s">
        <v>124</v>
      </c>
      <c r="B16" s="103" t="n">
        <v>108.255526360894</v>
      </c>
      <c r="C16" s="104" t="n">
        <v>103.757936255142</v>
      </c>
      <c r="D16" s="104" t="n">
        <v>166.108506675702</v>
      </c>
      <c r="E16" s="104" t="n">
        <v>111.814141026705</v>
      </c>
      <c r="F16" s="104" t="n">
        <v>106.49281721252</v>
      </c>
      <c r="G16" s="104" t="n">
        <v>134.131654959702</v>
      </c>
      <c r="H16" s="104" t="n">
        <v>81.8163222422757</v>
      </c>
      <c r="I16" s="104" t="n">
        <v>76.4260232691962</v>
      </c>
      <c r="J16" s="104" t="n">
        <v>106.02315482637</v>
      </c>
      <c r="K16" s="104" t="n">
        <v>108.426930731147</v>
      </c>
    </row>
    <row r="17" customFormat="false" ht="10.35" hidden="false" customHeight="true" outlineLevel="0" collapsed="false">
      <c r="A17" s="98" t="s">
        <v>125</v>
      </c>
      <c r="B17" s="103" t="n">
        <v>114.04407288901</v>
      </c>
      <c r="C17" s="104" t="n">
        <v>105.931136824814</v>
      </c>
      <c r="D17" s="104" t="n">
        <v>166.696457189144</v>
      </c>
      <c r="E17" s="104" t="n">
        <v>116.591244942682</v>
      </c>
      <c r="F17" s="104" t="n">
        <v>116.625645993772</v>
      </c>
      <c r="G17" s="104" t="n">
        <v>160.536030266032</v>
      </c>
      <c r="H17" s="104" t="n">
        <v>93.0152741223378</v>
      </c>
      <c r="I17" s="104" t="n">
        <v>88.1607691596416</v>
      </c>
      <c r="J17" s="104" t="n">
        <v>117.446803911647</v>
      </c>
      <c r="K17" s="104" t="n">
        <v>129.061262512874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2.828467526164</v>
      </c>
      <c r="C19" s="102" t="n">
        <v>105.718064079348</v>
      </c>
      <c r="D19" s="102" t="n">
        <v>168.077681202593</v>
      </c>
      <c r="E19" s="102" t="n">
        <v>114.358546587284</v>
      </c>
      <c r="F19" s="102" t="n">
        <v>115.426685808207</v>
      </c>
      <c r="G19" s="102" t="n">
        <v>145.372187284784</v>
      </c>
      <c r="H19" s="102" t="n">
        <v>91.1655030895752</v>
      </c>
      <c r="I19" s="102" t="n">
        <v>85.8405279806867</v>
      </c>
      <c r="J19" s="102" t="n">
        <v>115.991724559398</v>
      </c>
      <c r="K19" s="102" t="n">
        <v>120.952098550424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3.344326343884</v>
      </c>
      <c r="C22" s="102" t="n">
        <v>106.456746859172</v>
      </c>
      <c r="D22" s="102" t="n">
        <v>171.606984338775</v>
      </c>
      <c r="E22" s="102" t="n">
        <v>114.884779395245</v>
      </c>
      <c r="F22" s="102" t="n">
        <v>115.583933402733</v>
      </c>
      <c r="G22" s="102" t="n">
        <v>143.534813339334</v>
      </c>
      <c r="H22" s="102" t="n">
        <v>96.321701113194</v>
      </c>
      <c r="I22" s="102" t="n">
        <v>91.8347023154623</v>
      </c>
      <c r="J22" s="102" t="n">
        <v>117.774497492146</v>
      </c>
      <c r="K22" s="102" t="n">
        <v>123.010586438039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30.459355494531</v>
      </c>
      <c r="C24" s="102" t="n">
        <v>120.397981682426</v>
      </c>
      <c r="D24" s="102" t="n">
        <v>182.067285360546</v>
      </c>
      <c r="E24" s="102" t="n">
        <v>136.941345743892</v>
      </c>
      <c r="F24" s="102" t="n">
        <v>133.182980759966</v>
      </c>
      <c r="G24" s="102" t="n">
        <v>189.507633659034</v>
      </c>
      <c r="H24" s="102" t="n">
        <v>89.7591456973581</v>
      </c>
      <c r="I24" s="102" t="n">
        <v>82.0056311290303</v>
      </c>
      <c r="J24" s="102" t="n">
        <v>134.847853837842</v>
      </c>
      <c r="K24" s="102" t="n">
        <v>125.80628422583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7.623083631545</v>
      </c>
      <c r="C27" s="102" t="n">
        <v>109.942055564985</v>
      </c>
      <c r="D27" s="102" t="n">
        <v>174.222059594218</v>
      </c>
      <c r="E27" s="102" t="n">
        <v>120.398920982406</v>
      </c>
      <c r="F27" s="102" t="n">
        <v>119.983695242041</v>
      </c>
      <c r="G27" s="102" t="n">
        <v>155.028018419259</v>
      </c>
      <c r="H27" s="102" t="n">
        <v>94.681062259235</v>
      </c>
      <c r="I27" s="102" t="n">
        <v>89.3774345188543</v>
      </c>
      <c r="J27" s="102" t="n">
        <v>122.04283657857</v>
      </c>
      <c r="K27" s="102" t="n">
        <v>123.709510884987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08.985544849784</v>
      </c>
      <c r="C31" s="102" t="n">
        <v>101.639813768129</v>
      </c>
      <c r="D31" s="102" t="n">
        <v>168.756711195647</v>
      </c>
      <c r="E31" s="102" t="n">
        <v>109.99104758136</v>
      </c>
      <c r="F31" s="102" t="n">
        <v>109.42810722188</v>
      </c>
      <c r="G31" s="102" t="n">
        <v>167.465325342169</v>
      </c>
      <c r="H31" s="102" t="n">
        <v>93.1693053336197</v>
      </c>
      <c r="I31" s="102" t="n">
        <v>90.0782561605457</v>
      </c>
      <c r="J31" s="102" t="n">
        <v>115.225363661445</v>
      </c>
      <c r="K31" s="102" t="n">
        <v>115.98066069153</v>
      </c>
    </row>
    <row r="32" customFormat="false" ht="10.35" hidden="false" customHeight="true" outlineLevel="0" collapsed="false">
      <c r="A32" s="100" t="s">
        <v>122</v>
      </c>
      <c r="B32" s="101" t="n">
        <v>112.503979158895</v>
      </c>
      <c r="C32" s="102" t="n">
        <v>104.910929622638</v>
      </c>
      <c r="D32" s="102" t="n">
        <v>165.087879232133</v>
      </c>
      <c r="E32" s="102" t="n">
        <v>110.838445063821</v>
      </c>
      <c r="F32" s="102" t="n">
        <v>118.028589345341</v>
      </c>
      <c r="G32" s="102" t="n">
        <v>138.260352289855</v>
      </c>
      <c r="H32" s="102" t="n">
        <v>107.320061443983</v>
      </c>
      <c r="I32" s="102" t="n">
        <v>102.037899330547</v>
      </c>
      <c r="J32" s="102" t="n">
        <v>117.809071637162</v>
      </c>
      <c r="K32" s="102" t="n">
        <v>101.969451675987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6.520663370864</v>
      </c>
      <c r="C34" s="104" t="n">
        <v>107.475149976199</v>
      </c>
      <c r="D34" s="104" t="n">
        <v>156.464317991347</v>
      </c>
      <c r="E34" s="104" t="n">
        <v>114.937878611805</v>
      </c>
      <c r="F34" s="104" t="n">
        <v>125.052164989854</v>
      </c>
      <c r="G34" s="104" t="n">
        <v>143.572023148849</v>
      </c>
      <c r="H34" s="104" t="n">
        <v>103.850741921732</v>
      </c>
      <c r="I34" s="104" t="n">
        <v>99.7054123376548</v>
      </c>
      <c r="J34" s="104" t="n">
        <v>114.71323276055</v>
      </c>
      <c r="K34" s="104" t="n">
        <v>101.114793877775</v>
      </c>
    </row>
    <row r="35" customFormat="false" ht="10.35" hidden="false" customHeight="true" outlineLevel="0" collapsed="false">
      <c r="A35" s="98" t="s">
        <v>124</v>
      </c>
      <c r="B35" s="103" t="n">
        <v>105.631509425849</v>
      </c>
      <c r="C35" s="104" t="n">
        <v>101.516624147161</v>
      </c>
      <c r="D35" s="104" t="n">
        <v>150.242603948733</v>
      </c>
      <c r="E35" s="104" t="n">
        <v>107.76191016275</v>
      </c>
      <c r="F35" s="104" t="n">
        <v>104.903609487017</v>
      </c>
      <c r="G35" s="104" t="n">
        <v>132.09717432125</v>
      </c>
      <c r="H35" s="104" t="n">
        <v>84.8498629842895</v>
      </c>
      <c r="I35" s="104" t="n">
        <v>80.1493480222471</v>
      </c>
      <c r="J35" s="104" t="n">
        <v>109.99197838889</v>
      </c>
      <c r="K35" s="104" t="n">
        <v>90.1161355497783</v>
      </c>
    </row>
    <row r="36" customFormat="false" ht="10.35" hidden="false" customHeight="true" outlineLevel="0" collapsed="false">
      <c r="A36" s="98" t="s">
        <v>125</v>
      </c>
      <c r="B36" s="103" t="n">
        <v>112.287233824685</v>
      </c>
      <c r="C36" s="104" t="n">
        <v>103.332227693583</v>
      </c>
      <c r="D36" s="104" t="n">
        <v>152.325071850753</v>
      </c>
      <c r="E36" s="104" t="n">
        <v>118.550535415519</v>
      </c>
      <c r="F36" s="104" t="n">
        <v>115.912590159514</v>
      </c>
      <c r="G36" s="104" t="n">
        <v>154.481505848086</v>
      </c>
      <c r="H36" s="104" t="n">
        <v>95.6971594126798</v>
      </c>
      <c r="I36" s="104" t="n">
        <v>92.5138352432135</v>
      </c>
      <c r="J36" s="104" t="n">
        <v>106.070010103059</v>
      </c>
      <c r="K36" s="104" t="n">
        <v>96.2487342000038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1.479802207133</v>
      </c>
      <c r="C38" s="102" t="n">
        <v>104.108000605648</v>
      </c>
      <c r="D38" s="102" t="n">
        <v>153.010664596944</v>
      </c>
      <c r="E38" s="102" t="n">
        <v>113.750108063358</v>
      </c>
      <c r="F38" s="102" t="n">
        <v>115.289454878795</v>
      </c>
      <c r="G38" s="102" t="n">
        <v>143.383567772729</v>
      </c>
      <c r="H38" s="102" t="n">
        <v>94.7992547729005</v>
      </c>
      <c r="I38" s="102" t="n">
        <v>90.7895318677051</v>
      </c>
      <c r="J38" s="102" t="n">
        <v>110.258407084166</v>
      </c>
      <c r="K38" s="102" t="n">
        <v>95.8265545425189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10.989775405271</v>
      </c>
      <c r="C41" s="102" t="n">
        <v>103.552914665472</v>
      </c>
      <c r="D41" s="102" t="n">
        <v>162.285085008242</v>
      </c>
      <c r="E41" s="102" t="n">
        <v>111.526533569513</v>
      </c>
      <c r="F41" s="102" t="n">
        <v>114.248717148672</v>
      </c>
      <c r="G41" s="102" t="n">
        <v>149.703081801584</v>
      </c>
      <c r="H41" s="102" t="n">
        <v>98.4295405168344</v>
      </c>
      <c r="I41" s="102" t="n">
        <v>94.3018957862658</v>
      </c>
      <c r="J41" s="102" t="n">
        <v>114.430947460924</v>
      </c>
      <c r="K41" s="102" t="n">
        <v>104.592222303346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0.349267525862402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0.674683665021334</v>
      </c>
      <c r="I45" s="107" t="s">
        <v>39</v>
      </c>
      <c r="J45" s="107" t="s">
        <v>39</v>
      </c>
      <c r="K45" s="107" t="n">
        <v>3.37082168651092</v>
      </c>
    </row>
    <row r="46" customFormat="false" ht="10.35" hidden="false" customHeight="true" outlineLevel="0" collapsed="false">
      <c r="A46" s="100" t="s">
        <v>122</v>
      </c>
      <c r="B46" s="107" t="n">
        <v>3.44585660234975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6.28279432291379</v>
      </c>
      <c r="I46" s="107" t="s">
        <v>39</v>
      </c>
      <c r="J46" s="107" t="s">
        <v>39</v>
      </c>
      <c r="K46" s="107" t="n">
        <v>10.0996504079677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3.84461170546196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8.11058053134516</v>
      </c>
      <c r="I48" s="108" t="s">
        <v>39</v>
      </c>
      <c r="J48" s="108" t="s">
        <v>39</v>
      </c>
      <c r="K48" s="108" t="n">
        <v>7.15661461542049</v>
      </c>
    </row>
    <row r="49" customFormat="false" ht="10.35" hidden="false" customHeight="true" outlineLevel="0" collapsed="false">
      <c r="A49" s="98" t="s">
        <v>124</v>
      </c>
      <c r="B49" s="108" t="n">
        <v>-0.551711116918241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9.05623885149</v>
      </c>
      <c r="I49" s="108" t="s">
        <v>39</v>
      </c>
      <c r="J49" s="108" t="s">
        <v>39</v>
      </c>
      <c r="K49" s="108" t="n">
        <v>-11.5708499066053</v>
      </c>
    </row>
    <row r="50" customFormat="false" ht="10.35" hidden="false" customHeight="true" outlineLevel="0" collapsed="false">
      <c r="A50" s="98" t="s">
        <v>125</v>
      </c>
      <c r="B50" s="108" t="n">
        <v>4.80673155587799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2.35595918829998</v>
      </c>
      <c r="I50" s="108" t="s">
        <v>39</v>
      </c>
      <c r="J50" s="108" t="s">
        <v>39</v>
      </c>
      <c r="K50" s="108" t="n">
        <v>14.7249086815414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2.71012494898828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9.94845377861402</v>
      </c>
      <c r="I52" s="107" t="s">
        <v>39</v>
      </c>
      <c r="J52" s="107" t="s">
        <v>39</v>
      </c>
      <c r="K52" s="107" t="n">
        <v>3.05315356493546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28</v>
      </c>
      <c r="B55" s="107" t="n">
        <v>2.1801761477622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5.75725862809448</v>
      </c>
      <c r="I55" s="107" t="s">
        <v>39</v>
      </c>
      <c r="J55" s="107" t="s">
        <v>39</v>
      </c>
      <c r="K55" s="109" t="n">
        <v>5.48522019325257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-0.485952142287957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19.4094890595285</v>
      </c>
      <c r="I57" s="107" t="s">
        <v>39</v>
      </c>
      <c r="J57" s="107" t="s">
        <v>39</v>
      </c>
      <c r="K57" s="107" t="n">
        <v>-1.11480608745484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0.35" hidden="false" customHeight="true" outlineLevel="0" collapsed="false">
      <c r="A60" s="95" t="s">
        <v>131</v>
      </c>
      <c r="B60" s="107" t="n">
        <v>1.42669635846084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9.39496491777075</v>
      </c>
      <c r="I60" s="107" t="s">
        <v>39</v>
      </c>
      <c r="J60" s="107" t="s">
        <v>39</v>
      </c>
      <c r="K60" s="107" t="n">
        <v>3.72511918352467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-1.1929546160512</v>
      </c>
      <c r="C64" s="107" t="n">
        <v>-3.60714651826818</v>
      </c>
      <c r="D64" s="107" t="n">
        <v>-1.18619610941208</v>
      </c>
      <c r="E64" s="107" t="n">
        <v>-0.760961389863795</v>
      </c>
      <c r="F64" s="107" t="n">
        <v>0.692889964417674</v>
      </c>
      <c r="G64" s="107" t="n">
        <v>9.80796853518866</v>
      </c>
      <c r="H64" s="107" t="n">
        <v>-1.16228251353527</v>
      </c>
      <c r="I64" s="107" t="n">
        <v>-1.59218635445193</v>
      </c>
      <c r="J64" s="107" t="n">
        <v>5.08354216652043</v>
      </c>
      <c r="K64" s="107" t="n">
        <v>-4.10510749743418</v>
      </c>
    </row>
    <row r="65" customFormat="false" ht="10.35" hidden="false" customHeight="true" outlineLevel="0" collapsed="false">
      <c r="A65" s="100" t="s">
        <v>122</v>
      </c>
      <c r="B65" s="107" t="n">
        <v>-3.76306631191093</v>
      </c>
      <c r="C65" s="107" t="n">
        <v>-3.04775249726845</v>
      </c>
      <c r="D65" s="107" t="n">
        <v>-6.17914279738756</v>
      </c>
      <c r="E65" s="107" t="n">
        <v>-7.21814420378092</v>
      </c>
      <c r="F65" s="107" t="n">
        <v>-3.76797107400971</v>
      </c>
      <c r="G65" s="107" t="n">
        <v>4.17069187765324</v>
      </c>
      <c r="H65" s="107" t="n">
        <v>3.65615819575005</v>
      </c>
      <c r="I65" s="107" t="n">
        <v>3.98459039321412</v>
      </c>
      <c r="J65" s="107" t="n">
        <v>-7.73140157957056</v>
      </c>
      <c r="K65" s="107" t="n">
        <v>-19.7937536113553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0.288210807760578</v>
      </c>
      <c r="C67" s="108" t="n">
        <v>0.00933402222943869</v>
      </c>
      <c r="D67" s="108" t="n">
        <v>-8.72888605765367</v>
      </c>
      <c r="E67" s="108" t="n">
        <v>0.233386436750394</v>
      </c>
      <c r="F67" s="108" t="n">
        <v>1.53503272146199</v>
      </c>
      <c r="G67" s="108" t="n">
        <v>1.50099920963321</v>
      </c>
      <c r="H67" s="108" t="n">
        <v>5.25600121155505</v>
      </c>
      <c r="I67" s="108" t="n">
        <v>7.28534568614091</v>
      </c>
      <c r="J67" s="108" t="n">
        <v>-7.86471649748221</v>
      </c>
      <c r="K67" s="110" t="n">
        <v>-19.3456773005067</v>
      </c>
    </row>
    <row r="68" customFormat="false" ht="10.35" hidden="false" customHeight="true" outlineLevel="0" collapsed="false">
      <c r="A68" s="98" t="s">
        <v>124</v>
      </c>
      <c r="B68" s="108" t="n">
        <v>-2.42391037506734</v>
      </c>
      <c r="C68" s="108" t="n">
        <v>-2.16013558950232</v>
      </c>
      <c r="D68" s="108" t="n">
        <v>-9.55152932531317</v>
      </c>
      <c r="E68" s="108" t="n">
        <v>-3.6240772649565</v>
      </c>
      <c r="F68" s="108" t="n">
        <v>-1.49231447444198</v>
      </c>
      <c r="G68" s="108" t="n">
        <v>-1.51677889836147</v>
      </c>
      <c r="H68" s="108" t="n">
        <v>3.70774517709424</v>
      </c>
      <c r="I68" s="108" t="n">
        <v>4.87180229165685</v>
      </c>
      <c r="J68" s="108" t="n">
        <v>3.74335546703936</v>
      </c>
      <c r="K68" s="110" t="n">
        <v>-16.8876819235729</v>
      </c>
    </row>
    <row r="69" customFormat="false" ht="10.35" hidden="false" customHeight="true" outlineLevel="0" collapsed="false">
      <c r="A69" s="98" t="s">
        <v>125</v>
      </c>
      <c r="B69" s="108" t="n">
        <v>-1.54049133797109</v>
      </c>
      <c r="C69" s="108" t="n">
        <v>-2.45339492157864</v>
      </c>
      <c r="D69" s="108" t="n">
        <v>-8.62129020659637</v>
      </c>
      <c r="E69" s="108" t="n">
        <v>1.68047821583835</v>
      </c>
      <c r="F69" s="108" t="n">
        <v>-0.611405688844386</v>
      </c>
      <c r="G69" s="108" t="n">
        <v>-3.77144271470567</v>
      </c>
      <c r="H69" s="108" t="n">
        <v>2.88327408121671</v>
      </c>
      <c r="I69" s="108" t="n">
        <v>4.9376453098876</v>
      </c>
      <c r="J69" s="108" t="n">
        <v>-9.68676322358398</v>
      </c>
      <c r="K69" s="110" t="n">
        <v>-25.4239945232186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-1.19532361699275</v>
      </c>
      <c r="C71" s="107" t="n">
        <v>-1.5229785824412</v>
      </c>
      <c r="D71" s="107" t="n">
        <v>-8.96431727154013</v>
      </c>
      <c r="E71" s="107" t="n">
        <v>-0.532044645620118</v>
      </c>
      <c r="F71" s="107" t="n">
        <v>-0.118890123588741</v>
      </c>
      <c r="G71" s="107" t="n">
        <v>-1.3679504650776</v>
      </c>
      <c r="H71" s="107" t="n">
        <v>3.98588452888247</v>
      </c>
      <c r="I71" s="107" t="n">
        <v>5.76534651339975</v>
      </c>
      <c r="J71" s="107" t="n">
        <v>-4.94286768906103</v>
      </c>
      <c r="K71" s="111" t="n">
        <v>-20.7731360671101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2</v>
      </c>
      <c r="B74" s="107" t="n">
        <v>-2.07734344943675</v>
      </c>
      <c r="C74" s="107" t="n">
        <v>-2.72771081154836</v>
      </c>
      <c r="D74" s="107" t="n">
        <v>-5.4321211729536</v>
      </c>
      <c r="E74" s="107" t="n">
        <v>-2.92314251148837</v>
      </c>
      <c r="F74" s="107" t="n">
        <v>-1.15519191530581</v>
      </c>
      <c r="G74" s="107" t="n">
        <v>4.29740236444786</v>
      </c>
      <c r="H74" s="107" t="n">
        <v>2.18833282560421</v>
      </c>
      <c r="I74" s="107" t="n">
        <v>2.68655901156889</v>
      </c>
      <c r="J74" s="107" t="n">
        <v>-2.83894230280545</v>
      </c>
      <c r="K74" s="107" t="n">
        <v>-14.9729910798947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5" hidden="false" customHeight="true" outlineLevel="0" collapsed="false">
      <c r="A1" s="84" t="s">
        <v>13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09.462134057453</v>
      </c>
      <c r="C11" s="99" t="n">
        <v>96.5251554405009</v>
      </c>
      <c r="D11" s="99" t="n">
        <v>154.484244301996</v>
      </c>
      <c r="E11" s="99" t="n">
        <v>128.909349783475</v>
      </c>
      <c r="F11" s="99" t="n">
        <v>111.283116581503</v>
      </c>
      <c r="G11" s="99" t="n">
        <v>169.662773061142</v>
      </c>
      <c r="H11" s="99" t="n">
        <v>87.8515282164815</v>
      </c>
      <c r="I11" s="99" t="n">
        <v>86.4926554398471</v>
      </c>
      <c r="J11" s="99" t="n">
        <v>104.772650139755</v>
      </c>
      <c r="K11" s="99" t="n">
        <v>104.91890194665</v>
      </c>
    </row>
    <row r="12" customFormat="false" ht="10.35" hidden="false" customHeight="true" outlineLevel="0" collapsed="false">
      <c r="A12" s="100" t="s">
        <v>121</v>
      </c>
      <c r="B12" s="101" t="n">
        <v>109.140360932184</v>
      </c>
      <c r="C12" s="102" t="n">
        <v>98.4648244655639</v>
      </c>
      <c r="D12" s="102" t="n">
        <v>158.702747084375</v>
      </c>
      <c r="E12" s="102" t="n">
        <v>128.627532314016</v>
      </c>
      <c r="F12" s="102" t="n">
        <v>109.132218371676</v>
      </c>
      <c r="G12" s="102" t="n">
        <v>148.439295684375</v>
      </c>
      <c r="H12" s="102" t="n">
        <v>91.0438357995448</v>
      </c>
      <c r="I12" s="102" t="n">
        <v>88.4817220009893</v>
      </c>
      <c r="J12" s="102" t="n">
        <v>105.989576803447</v>
      </c>
      <c r="K12" s="102" t="n">
        <v>111.088969374458</v>
      </c>
    </row>
    <row r="13" customFormat="false" ht="10.35" hidden="false" customHeight="true" outlineLevel="0" collapsed="false">
      <c r="A13" s="100" t="s">
        <v>122</v>
      </c>
      <c r="B13" s="101" t="n">
        <v>115.095248799383</v>
      </c>
      <c r="C13" s="102" t="n">
        <v>100.077406896549</v>
      </c>
      <c r="D13" s="102" t="n">
        <v>162.549309945558</v>
      </c>
      <c r="E13" s="102" t="n">
        <v>138.492544888478</v>
      </c>
      <c r="F13" s="102" t="n">
        <v>122.510588590919</v>
      </c>
      <c r="G13" s="102" t="n">
        <v>127.43255193958</v>
      </c>
      <c r="H13" s="102" t="n">
        <v>99.8403083762029</v>
      </c>
      <c r="I13" s="102" t="n">
        <v>94.7341417439909</v>
      </c>
      <c r="J13" s="102" t="n">
        <v>123.255563597559</v>
      </c>
      <c r="K13" s="102" t="n">
        <v>112.826734176142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5.04189254807</v>
      </c>
      <c r="C15" s="104" t="n">
        <v>99.3472518644888</v>
      </c>
      <c r="D15" s="104" t="n">
        <v>157.885206797613</v>
      </c>
      <c r="E15" s="104" t="n">
        <v>134.764351300607</v>
      </c>
      <c r="F15" s="104" t="n">
        <v>124.787353090854</v>
      </c>
      <c r="G15" s="104" t="n">
        <v>134.220401476266</v>
      </c>
      <c r="H15" s="104" t="n">
        <v>94.8712989483039</v>
      </c>
      <c r="I15" s="104" t="n">
        <v>89.4580820837774</v>
      </c>
      <c r="J15" s="104" t="n">
        <v>119.845674050201</v>
      </c>
      <c r="K15" s="104" t="n">
        <v>108.268319633665</v>
      </c>
    </row>
    <row r="16" customFormat="false" ht="10.35" hidden="false" customHeight="true" outlineLevel="0" collapsed="false">
      <c r="A16" s="98" t="s">
        <v>124</v>
      </c>
      <c r="B16" s="103" t="n">
        <v>107.263181188752</v>
      </c>
      <c r="C16" s="104" t="n">
        <v>96.2232048927263</v>
      </c>
      <c r="D16" s="104" t="n">
        <v>152.748345963672</v>
      </c>
      <c r="E16" s="104" t="n">
        <v>132.663844149177</v>
      </c>
      <c r="F16" s="104" t="n">
        <v>107.38064850497</v>
      </c>
      <c r="G16" s="104" t="n">
        <v>126.805932276318</v>
      </c>
      <c r="H16" s="104" t="n">
        <v>78.754476459902</v>
      </c>
      <c r="I16" s="104" t="n">
        <v>73.642509594548</v>
      </c>
      <c r="J16" s="104" t="n">
        <v>102.153614269015</v>
      </c>
      <c r="K16" s="104" t="n">
        <v>97.5070712647383</v>
      </c>
    </row>
    <row r="17" customFormat="false" ht="10.35" hidden="false" customHeight="true" outlineLevel="0" collapsed="false">
      <c r="A17" s="98" t="s">
        <v>125</v>
      </c>
      <c r="B17" s="103" t="n">
        <v>112.479186258712</v>
      </c>
      <c r="C17" s="104" t="n">
        <v>98.2769927343439</v>
      </c>
      <c r="D17" s="104" t="n">
        <v>153.09197490299</v>
      </c>
      <c r="E17" s="104" t="n">
        <v>137.546088972123</v>
      </c>
      <c r="F17" s="104" t="n">
        <v>116.224816499913</v>
      </c>
      <c r="G17" s="104" t="n">
        <v>149.612033427935</v>
      </c>
      <c r="H17" s="104" t="n">
        <v>89.4670322854596</v>
      </c>
      <c r="I17" s="104" t="n">
        <v>84.944412805915</v>
      </c>
      <c r="J17" s="104" t="n">
        <v>113.160333003459</v>
      </c>
      <c r="K17" s="104" t="n">
        <v>115.718158252882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1.594753331845</v>
      </c>
      <c r="C19" s="102" t="n">
        <v>97.9491498305197</v>
      </c>
      <c r="D19" s="102" t="n">
        <v>154.575175888092</v>
      </c>
      <c r="E19" s="102" t="n">
        <v>134.991428140636</v>
      </c>
      <c r="F19" s="102" t="n">
        <v>116.130939365245</v>
      </c>
      <c r="G19" s="102" t="n">
        <v>136.879455726839</v>
      </c>
      <c r="H19" s="102" t="n">
        <v>87.6976025645551</v>
      </c>
      <c r="I19" s="102" t="n">
        <v>82.6816681614135</v>
      </c>
      <c r="J19" s="102" t="n">
        <v>111.719873774225</v>
      </c>
      <c r="K19" s="102" t="n">
        <v>107.164516383762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94345435447</v>
      </c>
      <c r="C22" s="102" t="n">
        <v>98.8304603975443</v>
      </c>
      <c r="D22" s="102" t="n">
        <v>158.609077639342</v>
      </c>
      <c r="E22" s="102" t="n">
        <v>134.03716844771</v>
      </c>
      <c r="F22" s="102" t="n">
        <v>115.92458210928</v>
      </c>
      <c r="G22" s="102" t="n">
        <v>137.583767783598</v>
      </c>
      <c r="H22" s="102" t="n">
        <v>92.8605822467676</v>
      </c>
      <c r="I22" s="102" t="n">
        <v>88.6325106354645</v>
      </c>
      <c r="J22" s="102" t="n">
        <v>113.655004725077</v>
      </c>
      <c r="K22" s="102" t="n">
        <v>110.360073311454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29.947465511655</v>
      </c>
      <c r="C24" s="102" t="n">
        <v>112.366014098701</v>
      </c>
      <c r="D24" s="102" t="n">
        <v>166.720000370416</v>
      </c>
      <c r="E24" s="102" t="n">
        <v>166.757218077828</v>
      </c>
      <c r="F24" s="102" t="n">
        <v>132.378294685704</v>
      </c>
      <c r="G24" s="102" t="n">
        <v>184.408888458888</v>
      </c>
      <c r="H24" s="102" t="n">
        <v>86.3368418998549</v>
      </c>
      <c r="I24" s="102" t="n">
        <v>79.0596747214547</v>
      </c>
      <c r="J24" s="102" t="n">
        <v>130.001933825825</v>
      </c>
      <c r="K24" s="102" t="n">
        <v>118.925435321262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6.444457143767</v>
      </c>
      <c r="C27" s="102" t="n">
        <v>102.214348822833</v>
      </c>
      <c r="D27" s="102" t="n">
        <v>160.63680832211</v>
      </c>
      <c r="E27" s="102" t="n">
        <v>142.217180855239</v>
      </c>
      <c r="F27" s="102" t="n">
        <v>120.038010253386</v>
      </c>
      <c r="G27" s="102" t="n">
        <v>149.290047952421</v>
      </c>
      <c r="H27" s="102" t="n">
        <v>91.2296471600394</v>
      </c>
      <c r="I27" s="102" t="n">
        <v>86.2393016569621</v>
      </c>
      <c r="J27" s="102" t="n">
        <v>117.741737000264</v>
      </c>
      <c r="K27" s="102" t="n">
        <v>112.501413813906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07.828648303182</v>
      </c>
      <c r="C31" s="102" t="n">
        <v>94.3280617529135</v>
      </c>
      <c r="D31" s="102" t="n">
        <v>154.176410690582</v>
      </c>
      <c r="E31" s="102" t="n">
        <v>130.641125883847</v>
      </c>
      <c r="F31" s="102" t="n">
        <v>108.977357008829</v>
      </c>
      <c r="G31" s="102" t="n">
        <v>167.55094136921</v>
      </c>
      <c r="H31" s="102" t="n">
        <v>89.5565979911675</v>
      </c>
      <c r="I31" s="102" t="n">
        <v>86.831485894821</v>
      </c>
      <c r="J31" s="102" t="n">
        <v>111.093565549918</v>
      </c>
      <c r="K31" s="102" t="n">
        <v>115.063367861351</v>
      </c>
    </row>
    <row r="32" customFormat="false" ht="10.35" hidden="false" customHeight="true" outlineLevel="0" collapsed="false">
      <c r="A32" s="100" t="s">
        <v>122</v>
      </c>
      <c r="B32" s="101" t="n">
        <v>110.375911814469</v>
      </c>
      <c r="C32" s="102" t="n">
        <v>97.31184688197</v>
      </c>
      <c r="D32" s="102" t="n">
        <v>150.343589851228</v>
      </c>
      <c r="E32" s="102" t="n">
        <v>128.143119812607</v>
      </c>
      <c r="F32" s="102" t="n">
        <v>116.59483481785</v>
      </c>
      <c r="G32" s="102" t="n">
        <v>136.929730259781</v>
      </c>
      <c r="H32" s="102" t="n">
        <v>102.830231189407</v>
      </c>
      <c r="I32" s="102" t="n">
        <v>98.1922210749473</v>
      </c>
      <c r="J32" s="102" t="n">
        <v>113.356241787708</v>
      </c>
      <c r="K32" s="102" t="n">
        <v>99.6588989777932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5.696206258547</v>
      </c>
      <c r="C34" s="104" t="n">
        <v>100.451562994143</v>
      </c>
      <c r="D34" s="104" t="n">
        <v>141.437524083111</v>
      </c>
      <c r="E34" s="104" t="n">
        <v>135.634339924225</v>
      </c>
      <c r="F34" s="104" t="n">
        <v>125.223426843596</v>
      </c>
      <c r="G34" s="104" t="n">
        <v>143.638221378682</v>
      </c>
      <c r="H34" s="104" t="n">
        <v>99.4646776339096</v>
      </c>
      <c r="I34" s="104" t="n">
        <v>95.9754126052154</v>
      </c>
      <c r="J34" s="104" t="n">
        <v>110.420151570952</v>
      </c>
      <c r="K34" s="104" t="n">
        <v>100.17144799911</v>
      </c>
    </row>
    <row r="35" customFormat="false" ht="10.35" hidden="false" customHeight="true" outlineLevel="0" collapsed="false">
      <c r="A35" s="98" t="s">
        <v>124</v>
      </c>
      <c r="B35" s="103" t="n">
        <v>104.488042847221</v>
      </c>
      <c r="C35" s="104" t="n">
        <v>95.147866574555</v>
      </c>
      <c r="D35" s="104" t="n">
        <v>135.703558609918</v>
      </c>
      <c r="E35" s="104" t="n">
        <v>125.992145819229</v>
      </c>
      <c r="F35" s="104" t="n">
        <v>104.297814939669</v>
      </c>
      <c r="G35" s="104" t="n">
        <v>130.363800206526</v>
      </c>
      <c r="H35" s="104" t="n">
        <v>81.2873824562003</v>
      </c>
      <c r="I35" s="104" t="n">
        <v>77.1509446290684</v>
      </c>
      <c r="J35" s="104" t="n">
        <v>105.875587574533</v>
      </c>
      <c r="K35" s="104" t="n">
        <v>86.3450222846845</v>
      </c>
    </row>
    <row r="36" customFormat="false" ht="10.35" hidden="false" customHeight="true" outlineLevel="0" collapsed="false">
      <c r="A36" s="98" t="s">
        <v>125</v>
      </c>
      <c r="B36" s="103" t="n">
        <v>111.104806593489</v>
      </c>
      <c r="C36" s="104" t="n">
        <v>96.9276690020758</v>
      </c>
      <c r="D36" s="104" t="n">
        <v>137.517883453589</v>
      </c>
      <c r="E36" s="104" t="n">
        <v>139.796403387484</v>
      </c>
      <c r="F36" s="104" t="n">
        <v>114.024073305812</v>
      </c>
      <c r="G36" s="104" t="n">
        <v>152.007271078491</v>
      </c>
      <c r="H36" s="104" t="n">
        <v>91.8510774376324</v>
      </c>
      <c r="I36" s="104" t="n">
        <v>89.2207749108008</v>
      </c>
      <c r="J36" s="104" t="n">
        <v>102.297311791776</v>
      </c>
      <c r="K36" s="104" t="n">
        <v>94.4642691796568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0.429685233086</v>
      </c>
      <c r="C38" s="102" t="n">
        <v>97.5090328569247</v>
      </c>
      <c r="D38" s="102" t="n">
        <v>138.219655382206</v>
      </c>
      <c r="E38" s="102" t="n">
        <v>133.807629710313</v>
      </c>
      <c r="F38" s="102" t="n">
        <v>114.515105029692</v>
      </c>
      <c r="G38" s="102" t="n">
        <v>142.003097554566</v>
      </c>
      <c r="H38" s="102" t="n">
        <v>90.8677125092474</v>
      </c>
      <c r="I38" s="102" t="n">
        <v>87.4490440483615</v>
      </c>
      <c r="J38" s="102" t="n">
        <v>106.197683645754</v>
      </c>
      <c r="K38" s="102" t="n">
        <v>93.660246487817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09.544748450245</v>
      </c>
      <c r="C41" s="102" t="n">
        <v>96.3829804972694</v>
      </c>
      <c r="D41" s="102" t="n">
        <v>147.579885308005</v>
      </c>
      <c r="E41" s="102" t="n">
        <v>130.863958468922</v>
      </c>
      <c r="F41" s="102" t="n">
        <v>113.362432285457</v>
      </c>
      <c r="G41" s="102" t="n">
        <v>148.827923061186</v>
      </c>
      <c r="H41" s="102" t="n">
        <v>94.418180563274</v>
      </c>
      <c r="I41" s="102" t="n">
        <v>90.8242503393766</v>
      </c>
      <c r="J41" s="102" t="n">
        <v>110.215830327793</v>
      </c>
      <c r="K41" s="102" t="n">
        <v>102.794171108987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0.679181513004863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0.194028918967589</v>
      </c>
      <c r="I45" s="107" t="s">
        <v>39</v>
      </c>
      <c r="J45" s="107" t="s">
        <v>39</v>
      </c>
      <c r="K45" s="107" t="n">
        <v>-3.20001655977072</v>
      </c>
    </row>
    <row r="46" customFormat="false" ht="10.35" hidden="false" customHeight="true" outlineLevel="0" collapsed="false">
      <c r="A46" s="100" t="s">
        <v>122</v>
      </c>
      <c r="B46" s="107" t="n">
        <v>3.84110968719331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5.74500885698808</v>
      </c>
      <c r="I46" s="107" t="s">
        <v>39</v>
      </c>
      <c r="J46" s="107" t="s">
        <v>39</v>
      </c>
      <c r="K46" s="107" t="n">
        <v>2.250082649639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4.30068423982901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7.87368812561235</v>
      </c>
      <c r="I48" s="108" t="s">
        <v>39</v>
      </c>
      <c r="J48" s="108" t="s">
        <v>39</v>
      </c>
      <c r="K48" s="108" t="n">
        <v>-2.62138737226803</v>
      </c>
    </row>
    <row r="49" customFormat="false" ht="10.35" hidden="false" customHeight="true" outlineLevel="0" collapsed="false">
      <c r="A49" s="98" t="s">
        <v>124</v>
      </c>
      <c r="B49" s="108" t="n">
        <v>0.0491481086385477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8.6938409181653</v>
      </c>
      <c r="I49" s="108" t="s">
        <v>39</v>
      </c>
      <c r="J49" s="108" t="s">
        <v>39</v>
      </c>
      <c r="K49" s="108" t="n">
        <v>-16.5262176823432</v>
      </c>
    </row>
    <row r="50" customFormat="false" ht="10.35" hidden="false" customHeight="true" outlineLevel="0" collapsed="false">
      <c r="A50" s="98" t="s">
        <v>125</v>
      </c>
      <c r="B50" s="108" t="n">
        <v>5.57826922218585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1.89690068415484</v>
      </c>
      <c r="I50" s="108" t="s">
        <v>39</v>
      </c>
      <c r="J50" s="108" t="s">
        <v>39</v>
      </c>
      <c r="K50" s="108" t="n">
        <v>8.66538184555223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3.31409292243403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9.60195946449939</v>
      </c>
      <c r="I52" s="107" t="s">
        <v>39</v>
      </c>
      <c r="J52" s="107" t="s">
        <v>39</v>
      </c>
      <c r="K52" s="107" t="n">
        <v>-3.88396636044743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28</v>
      </c>
      <c r="B55" s="107" t="n">
        <v>2.61977068808818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5.2956206922978</v>
      </c>
      <c r="I55" s="107" t="s">
        <v>39</v>
      </c>
      <c r="J55" s="107" t="s">
        <v>39</v>
      </c>
      <c r="K55" s="109" t="n">
        <v>-1.6399215639043</v>
      </c>
      <c r="L55" s="115"/>
      <c r="M55" s="115"/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1.91626702411428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18.6176601484056</v>
      </c>
      <c r="I57" s="107" t="s">
        <v>39</v>
      </c>
      <c r="J57" s="107" t="s">
        <v>39</v>
      </c>
      <c r="K57" s="107" t="n">
        <v>0.193629801708227</v>
      </c>
    </row>
    <row r="58" customFormat="false" ht="3.45" hidden="false" customHeight="true" outlineLevel="0" collapsed="false">
      <c r="B58" s="102"/>
      <c r="C58" s="107"/>
      <c r="D58" s="107"/>
      <c r="E58" s="107"/>
      <c r="F58" s="107"/>
      <c r="G58" s="107"/>
      <c r="H58" s="102"/>
      <c r="I58" s="107"/>
      <c r="J58" s="107"/>
      <c r="K58" s="102"/>
    </row>
    <row r="59" customFormat="false" ht="10.35" hidden="false" customHeight="true" outlineLevel="0" collapsed="false">
      <c r="A59" s="95" t="s">
        <v>130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0.35" hidden="false" customHeight="true" outlineLevel="0" collapsed="false">
      <c r="A60" s="95" t="s">
        <v>131</v>
      </c>
      <c r="B60" s="107" t="n">
        <v>2.42252508278233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8.82670718444032</v>
      </c>
      <c r="I60" s="107" t="s">
        <v>39</v>
      </c>
      <c r="J60" s="107" t="s">
        <v>39</v>
      </c>
      <c r="K60" s="107" t="n">
        <v>-1.16191476703341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-1.2018584305554</v>
      </c>
      <c r="C64" s="107" t="n">
        <v>-4.20125941939507</v>
      </c>
      <c r="D64" s="107" t="n">
        <v>-2.85208446416256</v>
      </c>
      <c r="E64" s="107" t="n">
        <v>1.56544523058726</v>
      </c>
      <c r="F64" s="107" t="n">
        <v>-0.141902515276328</v>
      </c>
      <c r="G64" s="107" t="n">
        <v>12.8750581823508</v>
      </c>
      <c r="H64" s="107" t="n">
        <v>-1.63354036582101</v>
      </c>
      <c r="I64" s="107" t="n">
        <v>-1.8650587588585</v>
      </c>
      <c r="J64" s="107" t="n">
        <v>4.81555724666767</v>
      </c>
      <c r="K64" s="107" t="n">
        <v>3.57767158096148</v>
      </c>
    </row>
    <row r="65" customFormat="false" ht="10.35" hidden="false" customHeight="true" outlineLevel="0" collapsed="false">
      <c r="A65" s="100" t="s">
        <v>122</v>
      </c>
      <c r="B65" s="107" t="n">
        <v>-4.10037515374785</v>
      </c>
      <c r="C65" s="107" t="n">
        <v>-2.76342093619414</v>
      </c>
      <c r="D65" s="107" t="n">
        <v>-7.5089338111729</v>
      </c>
      <c r="E65" s="107" t="n">
        <v>-7.47291132833506</v>
      </c>
      <c r="F65" s="107" t="n">
        <v>-4.82876936688507</v>
      </c>
      <c r="G65" s="107" t="n">
        <v>7.45270982621776</v>
      </c>
      <c r="H65" s="107" t="n">
        <v>2.99470510641658</v>
      </c>
      <c r="I65" s="107" t="n">
        <v>3.65029889678156</v>
      </c>
      <c r="J65" s="107" t="n">
        <v>-8.03154155553838</v>
      </c>
      <c r="K65" s="107" t="n">
        <v>-11.6708467142117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0.568761253821549</v>
      </c>
      <c r="C67" s="108" t="n">
        <v>1.1115668616186</v>
      </c>
      <c r="D67" s="108" t="n">
        <v>-10.4174944873624</v>
      </c>
      <c r="E67" s="108" t="n">
        <v>0.645562877141856</v>
      </c>
      <c r="F67" s="108" t="n">
        <v>0.349453483819431</v>
      </c>
      <c r="G67" s="108" t="n">
        <v>7.01668285806866</v>
      </c>
      <c r="H67" s="108" t="n">
        <v>4.84169473436718</v>
      </c>
      <c r="I67" s="108" t="n">
        <v>7.28534568328274</v>
      </c>
      <c r="J67" s="108" t="n">
        <v>-7.86471648138138</v>
      </c>
      <c r="K67" s="110" t="n">
        <v>-7.47852341474582</v>
      </c>
    </row>
    <row r="68" customFormat="false" ht="10.35" hidden="false" customHeight="true" outlineLevel="0" collapsed="false">
      <c r="A68" s="98" t="s">
        <v>124</v>
      </c>
      <c r="B68" s="108" t="n">
        <v>-2.58722360345411</v>
      </c>
      <c r="C68" s="108" t="n">
        <v>-1.11754573064793</v>
      </c>
      <c r="D68" s="108" t="n">
        <v>-11.1587377566813</v>
      </c>
      <c r="E68" s="108" t="n">
        <v>-5.02902533296569</v>
      </c>
      <c r="F68" s="108" t="n">
        <v>-2.87093960431635</v>
      </c>
      <c r="G68" s="108" t="n">
        <v>2.80575826882841</v>
      </c>
      <c r="H68" s="108" t="n">
        <v>3.21620574493686</v>
      </c>
      <c r="I68" s="108" t="n">
        <v>4.7641437721728</v>
      </c>
      <c r="J68" s="108" t="n">
        <v>3.64350623534082</v>
      </c>
      <c r="K68" s="110" t="n">
        <v>-11.4474251305816</v>
      </c>
    </row>
    <row r="69" customFormat="false" ht="10.35" hidden="false" customHeight="true" outlineLevel="0" collapsed="false">
      <c r="A69" s="98" t="s">
        <v>125</v>
      </c>
      <c r="B69" s="108" t="n">
        <v>-1.22189687793595</v>
      </c>
      <c r="C69" s="108" t="n">
        <v>-1.37298028228795</v>
      </c>
      <c r="D69" s="108" t="n">
        <v>-10.1730292912282</v>
      </c>
      <c r="E69" s="108" t="n">
        <v>1.63604391239163</v>
      </c>
      <c r="F69" s="108" t="n">
        <v>-1.89352262311563</v>
      </c>
      <c r="G69" s="108" t="n">
        <v>1.60096590874169</v>
      </c>
      <c r="H69" s="108" t="n">
        <v>2.66471916109403</v>
      </c>
      <c r="I69" s="108" t="n">
        <v>5.03430651131423</v>
      </c>
      <c r="J69" s="108" t="n">
        <v>-9.59967236164867</v>
      </c>
      <c r="K69" s="110" t="n">
        <v>-18.3669437831686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-1.0440169129589</v>
      </c>
      <c r="C71" s="107" t="n">
        <v>-0.449332101765577</v>
      </c>
      <c r="D71" s="107" t="n">
        <v>-10.5809489860951</v>
      </c>
      <c r="E71" s="107" t="n">
        <v>-0.876943407910176</v>
      </c>
      <c r="F71" s="107" t="n">
        <v>-1.39139005021833</v>
      </c>
      <c r="G71" s="107" t="n">
        <v>3.74317811282918</v>
      </c>
      <c r="H71" s="107" t="n">
        <v>3.61481939299169</v>
      </c>
      <c r="I71" s="107" t="n">
        <v>5.76594061653555</v>
      </c>
      <c r="J71" s="107" t="n">
        <v>-4.94288969537425</v>
      </c>
      <c r="K71" s="111" t="n">
        <v>-12.6014378188254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2</v>
      </c>
      <c r="B74" s="107" t="n">
        <v>-2.14278353125465</v>
      </c>
      <c r="C74" s="107" t="n">
        <v>-2.4764428804945</v>
      </c>
      <c r="D74" s="107" t="n">
        <v>-6.95369552328859</v>
      </c>
      <c r="E74" s="107" t="n">
        <v>-2.36741048437264</v>
      </c>
      <c r="F74" s="107" t="n">
        <v>-2.21018681042773</v>
      </c>
      <c r="G74" s="107" t="n">
        <v>8.1725885682047</v>
      </c>
      <c r="H74" s="107" t="n">
        <v>1.67735144322833</v>
      </c>
      <c r="I74" s="107" t="n">
        <v>2.47283946736705</v>
      </c>
      <c r="J74" s="107" t="n">
        <v>-3.02597708354587</v>
      </c>
      <c r="K74" s="107" t="n">
        <v>-6.85565166408919</v>
      </c>
      <c r="L74" s="115"/>
      <c r="M74" s="115"/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37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1.941776231355</v>
      </c>
      <c r="C11" s="99" t="n">
        <v>102.61031019296</v>
      </c>
      <c r="D11" s="99" t="n">
        <v>156.208469055375</v>
      </c>
      <c r="E11" s="99" t="n">
        <v>115.546100116414</v>
      </c>
      <c r="F11" s="99" t="n">
        <v>115.934014202505</v>
      </c>
      <c r="G11" s="99" t="n">
        <v>126.940728656879</v>
      </c>
      <c r="H11" s="99" t="n">
        <v>105.490273775216</v>
      </c>
      <c r="I11" s="99" t="n">
        <v>96.1328705198579</v>
      </c>
      <c r="J11" s="99" t="n">
        <v>123.998376623377</v>
      </c>
      <c r="K11" s="99" t="n">
        <v>116.131876809687</v>
      </c>
    </row>
    <row r="12" customFormat="false" ht="10.35" hidden="false" customHeight="true" outlineLevel="0" collapsed="false">
      <c r="A12" s="100" t="s">
        <v>121</v>
      </c>
      <c r="B12" s="101" t="n">
        <v>110.988002547795</v>
      </c>
      <c r="C12" s="102" t="n">
        <v>101.35923027365</v>
      </c>
      <c r="D12" s="102" t="n">
        <v>157.09348534202</v>
      </c>
      <c r="E12" s="102" t="n">
        <v>115.025106713232</v>
      </c>
      <c r="F12" s="102" t="n">
        <v>115.004055958935</v>
      </c>
      <c r="G12" s="102" t="n">
        <v>125.673010694218</v>
      </c>
      <c r="H12" s="102" t="n">
        <v>105.51948246878</v>
      </c>
      <c r="I12" s="102" t="n">
        <v>95.7335055429986</v>
      </c>
      <c r="J12" s="102" t="n">
        <v>123.871753246753</v>
      </c>
      <c r="K12" s="102" t="n">
        <v>116.125348775994</v>
      </c>
    </row>
    <row r="13" customFormat="false" ht="10.35" hidden="false" customHeight="true" outlineLevel="0" collapsed="false">
      <c r="A13" s="100" t="s">
        <v>122</v>
      </c>
      <c r="B13" s="101" t="n">
        <v>111.063623572807</v>
      </c>
      <c r="C13" s="102" t="n">
        <v>100.779971061331</v>
      </c>
      <c r="D13" s="102" t="n">
        <v>156.881541802389</v>
      </c>
      <c r="E13" s="102" t="n">
        <v>117.937679472255</v>
      </c>
      <c r="F13" s="102" t="n">
        <v>114.938522301125</v>
      </c>
      <c r="G13" s="102" t="n">
        <v>126.140112379917</v>
      </c>
      <c r="H13" s="102" t="n">
        <v>105.351314841499</v>
      </c>
      <c r="I13" s="102" t="n">
        <v>94.6051017113336</v>
      </c>
      <c r="J13" s="102" t="n">
        <v>122.003382034632</v>
      </c>
      <c r="K13" s="102" t="n">
        <v>116.079652540142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0.922967230414</v>
      </c>
      <c r="C15" s="104" t="n">
        <v>101.757865720351</v>
      </c>
      <c r="D15" s="104" t="n">
        <v>158.664495114007</v>
      </c>
      <c r="E15" s="104" t="n">
        <v>114.592083818393</v>
      </c>
      <c r="F15" s="104" t="n">
        <v>114.028285326737</v>
      </c>
      <c r="G15" s="104" t="n">
        <v>129.05057096248</v>
      </c>
      <c r="H15" s="104" t="n">
        <v>104.767561239193</v>
      </c>
      <c r="I15" s="104" t="n">
        <v>94.4649660962221</v>
      </c>
      <c r="J15" s="104" t="n">
        <v>119.788149350649</v>
      </c>
      <c r="K15" s="104" t="n">
        <v>115.592050539616</v>
      </c>
    </row>
    <row r="16" customFormat="false" ht="10.35" hidden="false" customHeight="true" outlineLevel="0" collapsed="false">
      <c r="A16" s="98" t="s">
        <v>124</v>
      </c>
      <c r="B16" s="103" t="n">
        <v>112.135456178878</v>
      </c>
      <c r="C16" s="104" t="n">
        <v>102.553657995628</v>
      </c>
      <c r="D16" s="104" t="n">
        <v>157.090553745928</v>
      </c>
      <c r="E16" s="104" t="n">
        <v>117.861583236321</v>
      </c>
      <c r="F16" s="104" t="n">
        <v>115.47482645815</v>
      </c>
      <c r="G16" s="104" t="n">
        <v>129.268080478521</v>
      </c>
      <c r="H16" s="104" t="n">
        <v>104.451548991354</v>
      </c>
      <c r="I16" s="104" t="n">
        <v>94.1913141750081</v>
      </c>
      <c r="J16" s="104" t="n">
        <v>119.038555194805</v>
      </c>
      <c r="K16" s="104" t="n">
        <v>115.944774940774</v>
      </c>
    </row>
    <row r="17" customFormat="false" ht="10.35" hidden="false" customHeight="true" outlineLevel="0" collapsed="false">
      <c r="A17" s="98" t="s">
        <v>125</v>
      </c>
      <c r="B17" s="103" t="n">
        <v>112.511664717794</v>
      </c>
      <c r="C17" s="104" t="n">
        <v>102.9449003517</v>
      </c>
      <c r="D17" s="104" t="n">
        <v>157.297394136808</v>
      </c>
      <c r="E17" s="104" t="n">
        <v>117.083003492433</v>
      </c>
      <c r="F17" s="104" t="n">
        <v>116.213675895636</v>
      </c>
      <c r="G17" s="104" t="n">
        <v>130.121261555193</v>
      </c>
      <c r="H17" s="104" t="n">
        <v>106.546739913545</v>
      </c>
      <c r="I17" s="104" t="n">
        <v>96.349047465289</v>
      </c>
      <c r="J17" s="104" t="n">
        <v>121.439529220779</v>
      </c>
      <c r="K17" s="104" t="n">
        <v>117.967780994999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1.856696042362</v>
      </c>
      <c r="C19" s="102" t="n">
        <v>102.418808022559</v>
      </c>
      <c r="D19" s="102" t="n">
        <v>157.684147665581</v>
      </c>
      <c r="E19" s="102" t="n">
        <v>116.512223515716</v>
      </c>
      <c r="F19" s="102" t="n">
        <v>115.238929226841</v>
      </c>
      <c r="G19" s="102" t="n">
        <v>129.479970998731</v>
      </c>
      <c r="H19" s="102" t="n">
        <v>105.255283381364</v>
      </c>
      <c r="I19" s="102" t="n">
        <v>95.0017759121731</v>
      </c>
      <c r="J19" s="102" t="n">
        <v>120.088744588745</v>
      </c>
      <c r="K19" s="102" t="n">
        <v>116.501535491796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302774054321</v>
      </c>
      <c r="C22" s="102" t="n">
        <v>101.519336452513</v>
      </c>
      <c r="D22" s="102" t="n">
        <v>157.219724936663</v>
      </c>
      <c r="E22" s="102" t="n">
        <v>116.491669900401</v>
      </c>
      <c r="F22" s="102" t="n">
        <v>115.060502495634</v>
      </c>
      <c r="G22" s="102" t="n">
        <v>127.097698024289</v>
      </c>
      <c r="H22" s="102" t="n">
        <v>105.375360230548</v>
      </c>
      <c r="I22" s="102" t="n">
        <v>95.1134610555017</v>
      </c>
      <c r="J22" s="102" t="n">
        <v>121.98795995671</v>
      </c>
      <c r="K22" s="102" t="n">
        <v>116.235512269311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14.072056013461</v>
      </c>
      <c r="C24" s="102" t="n">
        <v>105.877126833751</v>
      </c>
      <c r="D24" s="102" t="n">
        <v>154.015418023887</v>
      </c>
      <c r="E24" s="102" t="n">
        <v>117.242219635235</v>
      </c>
      <c r="F24" s="102" t="n">
        <v>117.369903454879</v>
      </c>
      <c r="G24" s="102" t="n">
        <v>128.275330795722</v>
      </c>
      <c r="H24" s="102" t="n">
        <v>105.548751200768</v>
      </c>
      <c r="I24" s="102" t="n">
        <v>95.8980195888494</v>
      </c>
      <c r="J24" s="102" t="n">
        <v>121.52178030303</v>
      </c>
      <c r="K24" s="102" t="n">
        <v>118.166833377205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1.995094544106</v>
      </c>
      <c r="C27" s="102" t="n">
        <v>102.608784047823</v>
      </c>
      <c r="D27" s="102" t="n">
        <v>156.418648208469</v>
      </c>
      <c r="E27" s="102" t="n">
        <v>116.679307334109</v>
      </c>
      <c r="F27" s="102" t="n">
        <v>115.637852735445</v>
      </c>
      <c r="G27" s="102" t="n">
        <v>127.392106217147</v>
      </c>
      <c r="H27" s="102" t="n">
        <v>105.418707973103</v>
      </c>
      <c r="I27" s="102" t="n">
        <v>95.3096006888387</v>
      </c>
      <c r="J27" s="102" t="n">
        <v>121.87141504329</v>
      </c>
      <c r="K27" s="102" t="n">
        <v>116.718342546284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12.149911112379</v>
      </c>
      <c r="C31" s="102" t="n">
        <v>105.310097905643</v>
      </c>
      <c r="D31" s="102" t="n">
        <v>158.651031487514</v>
      </c>
      <c r="E31" s="102" t="n">
        <v>113.94233604967</v>
      </c>
      <c r="F31" s="102" t="n">
        <v>113.285034176441</v>
      </c>
      <c r="G31" s="102" t="n">
        <v>128.062715243792</v>
      </c>
      <c r="H31" s="102" t="n">
        <v>102.65664024976</v>
      </c>
      <c r="I31" s="102" t="n">
        <v>91.9517812937251</v>
      </c>
      <c r="J31" s="102" t="n">
        <v>121.628246753247</v>
      </c>
      <c r="K31" s="102" t="n">
        <v>118.013284197596</v>
      </c>
    </row>
    <row r="32" customFormat="false" ht="10.35" hidden="false" customHeight="true" outlineLevel="0" collapsed="false">
      <c r="A32" s="100" t="s">
        <v>122</v>
      </c>
      <c r="B32" s="101" t="n">
        <v>111.466446111285</v>
      </c>
      <c r="C32" s="102" t="n">
        <v>105.070392784344</v>
      </c>
      <c r="D32" s="102" t="n">
        <v>148.842345276873</v>
      </c>
      <c r="E32" s="102" t="n">
        <v>112.299456732635</v>
      </c>
      <c r="F32" s="102" t="n">
        <v>113.128447565095</v>
      </c>
      <c r="G32" s="102" t="n">
        <v>132.296900489396</v>
      </c>
      <c r="H32" s="102" t="n">
        <v>100.952059317964</v>
      </c>
      <c r="I32" s="102" t="n">
        <v>90.9829404800345</v>
      </c>
      <c r="J32" s="102" t="n">
        <v>118.083468614719</v>
      </c>
      <c r="K32" s="102" t="n">
        <v>116.110906378872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1.402062002681</v>
      </c>
      <c r="C34" s="104" t="n">
        <v>105.003326890783</v>
      </c>
      <c r="D34" s="104" t="n">
        <v>146.92345276873</v>
      </c>
      <c r="E34" s="104" t="n">
        <v>109.869965075669</v>
      </c>
      <c r="F34" s="104" t="n">
        <v>114.241083539456</v>
      </c>
      <c r="G34" s="104" t="n">
        <v>130.380097879282</v>
      </c>
      <c r="H34" s="104" t="n">
        <v>100.754682997118</v>
      </c>
      <c r="I34" s="104" t="n">
        <v>90.0655473038424</v>
      </c>
      <c r="J34" s="104" t="n">
        <v>120.293831168831</v>
      </c>
      <c r="K34" s="104" t="n">
        <v>114.4</v>
      </c>
    </row>
    <row r="35" customFormat="false" ht="10.35" hidden="false" customHeight="true" outlineLevel="0" collapsed="false">
      <c r="A35" s="98" t="s">
        <v>124</v>
      </c>
      <c r="B35" s="103" t="n">
        <v>111.221016456093</v>
      </c>
      <c r="C35" s="104" t="n">
        <v>104.45961788283</v>
      </c>
      <c r="D35" s="104" t="n">
        <v>147.603908794788</v>
      </c>
      <c r="E35" s="104" t="n">
        <v>109.84039580908</v>
      </c>
      <c r="F35" s="104" t="n">
        <v>114.246150163568</v>
      </c>
      <c r="G35" s="104" t="n">
        <v>131.739532354541</v>
      </c>
      <c r="H35" s="104" t="n">
        <v>100.72280259366</v>
      </c>
      <c r="I35" s="104" t="n">
        <v>90.5138844042622</v>
      </c>
      <c r="J35" s="104" t="n">
        <v>119.226461038961</v>
      </c>
      <c r="K35" s="104" t="n">
        <v>113.33893129771</v>
      </c>
    </row>
    <row r="36" customFormat="false" ht="10.35" hidden="false" customHeight="true" outlineLevel="0" collapsed="false">
      <c r="A36" s="98" t="s">
        <v>125</v>
      </c>
      <c r="B36" s="103" t="n">
        <v>111.600019964065</v>
      </c>
      <c r="C36" s="104" t="n">
        <v>104.753619974019</v>
      </c>
      <c r="D36" s="104" t="n">
        <v>147.79674267101</v>
      </c>
      <c r="E36" s="104" t="n">
        <v>111.057857974389</v>
      </c>
      <c r="F36" s="104" t="n">
        <v>114.526889013006</v>
      </c>
      <c r="G36" s="104" t="n">
        <v>131.309951060359</v>
      </c>
      <c r="H36" s="104" t="n">
        <v>101.8015129683</v>
      </c>
      <c r="I36" s="104" t="n">
        <v>92.1737164998386</v>
      </c>
      <c r="J36" s="104" t="n">
        <v>118.863230519481</v>
      </c>
      <c r="K36" s="104" t="n">
        <v>114.170360621216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1.40769947428</v>
      </c>
      <c r="C38" s="102" t="n">
        <v>104.738854915877</v>
      </c>
      <c r="D38" s="102" t="n">
        <v>147.441368078176</v>
      </c>
      <c r="E38" s="102" t="n">
        <v>110.256072953046</v>
      </c>
      <c r="F38" s="102" t="n">
        <v>114.338040905343</v>
      </c>
      <c r="G38" s="102" t="n">
        <v>131.143193764727</v>
      </c>
      <c r="H38" s="102" t="n">
        <v>101.092999519693</v>
      </c>
      <c r="I38" s="102" t="n">
        <v>90.9177160693144</v>
      </c>
      <c r="J38" s="102" t="n">
        <v>119.461174242424</v>
      </c>
      <c r="K38" s="102" t="n">
        <v>113.969763972975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11.674685565981</v>
      </c>
      <c r="C41" s="102" t="n">
        <v>105.039781868621</v>
      </c>
      <c r="D41" s="102" t="n">
        <v>151.644914947521</v>
      </c>
      <c r="E41" s="102" t="n">
        <v>112.165955245117</v>
      </c>
      <c r="F41" s="102" t="n">
        <v>113.583840882293</v>
      </c>
      <c r="G41" s="102" t="n">
        <v>130.500936499305</v>
      </c>
      <c r="H41" s="102" t="n">
        <v>101.567233029139</v>
      </c>
      <c r="I41" s="102" t="n">
        <v>91.2841459476913</v>
      </c>
      <c r="J41" s="102" t="n">
        <v>119.724296536797</v>
      </c>
      <c r="K41" s="102" t="n">
        <v>116.031318183148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1.79689610034322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0.73889559873389</v>
      </c>
      <c r="I45" s="107" t="s">
        <v>39</v>
      </c>
      <c r="J45" s="107" t="s">
        <v>39</v>
      </c>
      <c r="K45" s="107" t="n">
        <v>9.69259102090612</v>
      </c>
    </row>
    <row r="46" customFormat="false" ht="10.35" hidden="false" customHeight="true" outlineLevel="0" collapsed="false">
      <c r="A46" s="100" t="s">
        <v>122</v>
      </c>
      <c r="B46" s="107" t="n">
        <v>1.37268708040665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1.22110521505712</v>
      </c>
      <c r="I46" s="107" t="s">
        <v>39</v>
      </c>
      <c r="J46" s="107" t="s">
        <v>39</v>
      </c>
      <c r="K46" s="107" t="n">
        <v>2.43724424754421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1.68687135158083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2.2965791091507</v>
      </c>
      <c r="I48" s="108" t="s">
        <v>39</v>
      </c>
      <c r="J48" s="108" t="s">
        <v>39</v>
      </c>
      <c r="K48" s="108" t="n">
        <v>0.887863521826461</v>
      </c>
    </row>
    <row r="49" customFormat="false" ht="10.35" hidden="false" customHeight="true" outlineLevel="0" collapsed="false">
      <c r="A49" s="98" t="s">
        <v>124</v>
      </c>
      <c r="B49" s="108" t="n">
        <v>1.62922393124747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.85703551265213</v>
      </c>
      <c r="I49" s="108" t="s">
        <v>39</v>
      </c>
      <c r="J49" s="108" t="s">
        <v>39</v>
      </c>
      <c r="K49" s="108" t="n">
        <v>1.30855540488075</v>
      </c>
    </row>
    <row r="50" customFormat="false" ht="10.35" hidden="false" customHeight="true" outlineLevel="0" collapsed="false">
      <c r="A50" s="98" t="s">
        <v>125</v>
      </c>
      <c r="B50" s="108" t="n">
        <v>0.468727139046692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3.08076827923604</v>
      </c>
      <c r="I50" s="108" t="s">
        <v>39</v>
      </c>
      <c r="J50" s="108" t="s">
        <v>39</v>
      </c>
      <c r="K50" s="108" t="n">
        <v>3.60610411017174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1.25605210058157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2.4184270010648</v>
      </c>
      <c r="I52" s="107" t="s">
        <v>39</v>
      </c>
      <c r="J52" s="107" t="s">
        <v>39</v>
      </c>
      <c r="K52" s="107" t="n">
        <v>1.93093064921541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28</v>
      </c>
      <c r="B55" s="107" t="n">
        <v>1.47408710761742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1.46387654810785</v>
      </c>
      <c r="I55" s="107" t="s">
        <v>39</v>
      </c>
      <c r="J55" s="107" t="s">
        <v>39</v>
      </c>
      <c r="K55" s="109" t="n">
        <v>4.56696889514188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0.145672496529386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2.22358175750834</v>
      </c>
      <c r="I57" s="107" t="s">
        <v>39</v>
      </c>
      <c r="J57" s="107" t="s">
        <v>39</v>
      </c>
      <c r="K57" s="107" t="n">
        <v>1.76633603154124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1</v>
      </c>
      <c r="B60" s="107" t="n">
        <v>1.13249137253135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1.65514267071055</v>
      </c>
      <c r="I60" s="107" t="s">
        <v>39</v>
      </c>
      <c r="J60" s="107" t="s">
        <v>39</v>
      </c>
      <c r="K60" s="107" t="n">
        <v>3.84365219811961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1.04687762452829</v>
      </c>
      <c r="C64" s="107" t="n">
        <v>3.89788638027983</v>
      </c>
      <c r="D64" s="107" t="n">
        <v>0.991477235420035</v>
      </c>
      <c r="E64" s="107" t="n">
        <v>-0.941334196074024</v>
      </c>
      <c r="F64" s="107" t="n">
        <v>-1.49474883138734</v>
      </c>
      <c r="G64" s="107" t="n">
        <v>1.90152566280804</v>
      </c>
      <c r="H64" s="107" t="n">
        <v>-2.71309349898222</v>
      </c>
      <c r="I64" s="107" t="n">
        <v>-3.95026195669283</v>
      </c>
      <c r="J64" s="107" t="n">
        <v>-1.81115261123122</v>
      </c>
      <c r="K64" s="107" t="n">
        <v>1.62577373631319</v>
      </c>
    </row>
    <row r="65" customFormat="false" ht="10.35" hidden="false" customHeight="true" outlineLevel="0" collapsed="false">
      <c r="A65" s="100" t="s">
        <v>122</v>
      </c>
      <c r="B65" s="107" t="n">
        <v>0.362695296191461</v>
      </c>
      <c r="C65" s="107" t="n">
        <v>4.25721666500733</v>
      </c>
      <c r="D65" s="107" t="n">
        <v>-5.12437373648589</v>
      </c>
      <c r="E65" s="107" t="n">
        <v>-4.78067973259226</v>
      </c>
      <c r="F65" s="107" t="n">
        <v>-1.57481991223798</v>
      </c>
      <c r="G65" s="107" t="n">
        <v>4.88091218036686</v>
      </c>
      <c r="H65" s="107" t="n">
        <v>-4.17579555618623</v>
      </c>
      <c r="I65" s="107" t="n">
        <v>-3.82871659749526</v>
      </c>
      <c r="J65" s="107" t="n">
        <v>-3.2129547185837</v>
      </c>
      <c r="K65" s="107" t="n">
        <v>0.0269244764655667</v>
      </c>
    </row>
    <row r="66" customFormat="false" ht="3.45" hidden="false" customHeight="true" outlineLevel="0" collapsed="false">
      <c r="A66" s="96"/>
      <c r="B66" s="108"/>
      <c r="C66" s="108"/>
      <c r="D66" s="108"/>
      <c r="E66" s="108"/>
      <c r="F66" s="108"/>
      <c r="G66" s="108"/>
      <c r="H66" s="108"/>
      <c r="I66" s="108"/>
      <c r="J66" s="108"/>
      <c r="K66" s="108"/>
    </row>
    <row r="67" customFormat="false" ht="10.35" hidden="false" customHeight="true" outlineLevel="0" collapsed="false">
      <c r="A67" s="98" t="s">
        <v>123</v>
      </c>
      <c r="B67" s="108" t="n">
        <v>0.431916657324777</v>
      </c>
      <c r="C67" s="108" t="n">
        <v>3.18939587368212</v>
      </c>
      <c r="D67" s="108" t="n">
        <v>-7.39991788133854</v>
      </c>
      <c r="E67" s="108" t="n">
        <v>-4.12080711457151</v>
      </c>
      <c r="F67" s="108" t="n">
        <v>0.186618795598534</v>
      </c>
      <c r="G67" s="108" t="n">
        <v>1.03023714415733</v>
      </c>
      <c r="H67" s="108" t="n">
        <v>-3.83026787548602</v>
      </c>
      <c r="I67" s="108" t="n">
        <v>-4.65719617990277</v>
      </c>
      <c r="J67" s="108" t="n">
        <v>0.422146782401285</v>
      </c>
      <c r="K67" s="110" t="n">
        <v>-1.0312565042759</v>
      </c>
    </row>
    <row r="68" customFormat="false" ht="10.35" hidden="false" customHeight="true" outlineLevel="0" collapsed="false">
      <c r="A68" s="98" t="s">
        <v>124</v>
      </c>
      <c r="B68" s="108" t="n">
        <v>-0.815477774778017</v>
      </c>
      <c r="C68" s="108" t="n">
        <v>1.85850014953519</v>
      </c>
      <c r="D68" s="108" t="n">
        <v>-6.03896588618778</v>
      </c>
      <c r="E68" s="108" t="n">
        <v>-6.80559959147831</v>
      </c>
      <c r="F68" s="108" t="n">
        <v>-1.06402090591371</v>
      </c>
      <c r="G68" s="108" t="n">
        <v>1.91188100486279</v>
      </c>
      <c r="H68" s="108" t="n">
        <v>-3.56983351008337</v>
      </c>
      <c r="I68" s="108" t="n">
        <v>-3.90421325252262</v>
      </c>
      <c r="J68" s="108" t="n">
        <v>0.157852927438796</v>
      </c>
      <c r="K68" s="110" t="n">
        <v>-2.2474869129679</v>
      </c>
    </row>
    <row r="69" customFormat="false" ht="10.35" hidden="false" customHeight="true" outlineLevel="0" collapsed="false">
      <c r="A69" s="98" t="s">
        <v>125</v>
      </c>
      <c r="B69" s="108" t="n">
        <v>-0.810266878563752</v>
      </c>
      <c r="C69" s="108" t="n">
        <v>1.75697836040388</v>
      </c>
      <c r="D69" s="108" t="n">
        <v>-6.03992934398835</v>
      </c>
      <c r="E69" s="108" t="n">
        <v>-5.14604625634978</v>
      </c>
      <c r="F69" s="108" t="n">
        <v>-1.45145299779061</v>
      </c>
      <c r="G69" s="108" t="n">
        <v>0.913524424032502</v>
      </c>
      <c r="H69" s="108" t="n">
        <v>-4.45365756765096</v>
      </c>
      <c r="I69" s="108" t="n">
        <v>-4.33354669848154</v>
      </c>
      <c r="J69" s="108" t="n">
        <v>-2.1214663115294</v>
      </c>
      <c r="K69" s="110" t="n">
        <v>-3.2190317913529</v>
      </c>
    </row>
    <row r="70" customFormat="false" ht="3.45" hidden="false" customHeight="true" outlineLevel="0" collapsed="false">
      <c r="A70" s="96"/>
      <c r="B70" s="108"/>
      <c r="C70" s="108"/>
      <c r="D70" s="108"/>
      <c r="E70" s="108"/>
      <c r="F70" s="108"/>
      <c r="G70" s="108"/>
      <c r="H70" s="108"/>
      <c r="I70" s="108"/>
      <c r="J70" s="108"/>
      <c r="K70" s="110"/>
    </row>
    <row r="71" customFormat="false" ht="10.35" hidden="false" customHeight="true" outlineLevel="0" collapsed="false">
      <c r="A71" s="100" t="s">
        <v>126</v>
      </c>
      <c r="B71" s="107" t="n">
        <v>-0.401403388414195</v>
      </c>
      <c r="C71" s="107" t="n">
        <v>2.2652547301729</v>
      </c>
      <c r="D71" s="107" t="n">
        <v>-6.49575733454707</v>
      </c>
      <c r="E71" s="107" t="n">
        <v>-5.36952293406871</v>
      </c>
      <c r="F71" s="107" t="n">
        <v>-0.781756935388188</v>
      </c>
      <c r="G71" s="107" t="n">
        <v>1.28454057655938</v>
      </c>
      <c r="H71" s="107" t="n">
        <v>-3.95446549375633</v>
      </c>
      <c r="I71" s="107" t="n">
        <v>-4.29892999751323</v>
      </c>
      <c r="J71" s="107" t="n">
        <v>-0.522588814188651</v>
      </c>
      <c r="K71" s="111" t="n">
        <v>-2.17316579402427</v>
      </c>
    </row>
    <row r="72" customFormat="false" ht="3.45" hidden="false" customHeight="true" outlineLevel="0" collapsed="false">
      <c r="A72" s="96"/>
      <c r="B72" s="108"/>
      <c r="C72" s="108"/>
      <c r="D72" s="108"/>
      <c r="E72" s="108"/>
      <c r="F72" s="108"/>
      <c r="G72" s="108"/>
      <c r="H72" s="108"/>
      <c r="I72" s="108"/>
      <c r="J72" s="108"/>
      <c r="K72" s="110"/>
    </row>
    <row r="73" customFormat="false" ht="10.35" hidden="false" customHeight="true" outlineLevel="0" collapsed="false">
      <c r="A73" s="95" t="s">
        <v>127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2</v>
      </c>
      <c r="B74" s="107" t="n">
        <v>0.33414397333749</v>
      </c>
      <c r="C74" s="107" t="n">
        <v>3.46775849717507</v>
      </c>
      <c r="D74" s="107" t="n">
        <v>-3.54587186269923</v>
      </c>
      <c r="E74" s="107" t="n">
        <v>-3.71332530384565</v>
      </c>
      <c r="F74" s="107" t="n">
        <v>-1.28337838034108</v>
      </c>
      <c r="G74" s="107" t="n">
        <v>2.67765547914662</v>
      </c>
      <c r="H74" s="107" t="n">
        <v>-3.61386873845765</v>
      </c>
      <c r="I74" s="107" t="n">
        <v>-4.02604958889667</v>
      </c>
      <c r="J74" s="107" t="n">
        <v>-1.85564495112202</v>
      </c>
      <c r="K74" s="107" t="n">
        <v>-0.175672720132141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9T12:45:48Z</cp:lastPrinted>
  <dcterms:modified xsi:type="dcterms:W3CDTF">2009-12-09T13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